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Léa : X</t>
  </si>
  <si>
    <t xml:space="preserve">Clément : Y</t>
  </si>
  <si>
    <t xml:space="preserve">Attente : |X - Y|</t>
  </si>
  <si>
    <t xml:space="preserve">Fréquence de 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6E64C"/>
        <bgColor rgb="FFFFFF00"/>
      </patternFill>
    </fill>
    <fill>
      <patternFill patternType="solid">
        <fgColor rgb="FFFFCC99"/>
        <bgColor rgb="FFE6E64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E6E64C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5625" defaultRowHeight="12.75" zeroHeight="false" outlineLevelRow="0" outlineLevelCol="0"/>
  <cols>
    <col collapsed="false" customWidth="true" hidden="false" outlineLevel="0" max="3" min="1" style="1" width="14.56"/>
    <col collapsed="false" customWidth="true" hidden="false" outlineLevel="0" max="4" min="4" style="0" width="17.85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 t="s">
        <v>2</v>
      </c>
      <c r="D1" s="4" t="s">
        <v>3</v>
      </c>
    </row>
    <row r="2" customFormat="false" ht="12.75" hidden="false" customHeight="false" outlineLevel="0" collapsed="false">
      <c r="A2" s="5" t="n">
        <f aca="true">RAND()</f>
        <v>0.0401356573021123</v>
      </c>
      <c r="B2" s="5" t="n">
        <f aca="true">RAND()</f>
        <v>0.727531566957252</v>
      </c>
      <c r="C2" s="5" t="n">
        <f aca="false">ABS(A2-B2)</f>
        <v>0.687395909655139</v>
      </c>
      <c r="D2" s="6" t="n">
        <f aca="false">COUNTIF(C2:C10001,"&lt;=0,25")/10000</f>
        <v>0</v>
      </c>
    </row>
    <row r="3" customFormat="false" ht="12.75" hidden="false" customHeight="false" outlineLevel="0" collapsed="false">
      <c r="A3" s="5" t="n">
        <f aca="true">RAND()</f>
        <v>0.875381429874337</v>
      </c>
      <c r="B3" s="5" t="n">
        <f aca="true">RAND()</f>
        <v>0.196737696090559</v>
      </c>
      <c r="C3" s="5" t="n">
        <f aca="false">ABS(A3-B3)</f>
        <v>0.678643733783778</v>
      </c>
      <c r="D3" s="7"/>
    </row>
    <row r="4" customFormat="false" ht="12.75" hidden="false" customHeight="false" outlineLevel="0" collapsed="false">
      <c r="A4" s="1" t="n">
        <f aca="true">RAND()</f>
        <v>0.745105264495816</v>
      </c>
      <c r="B4" s="1" t="n">
        <f aca="true">RAND()</f>
        <v>0.342922486663504</v>
      </c>
      <c r="C4" s="1" t="n">
        <f aca="false">ABS(A4-B4)</f>
        <v>0.402182777832312</v>
      </c>
    </row>
    <row r="5" customFormat="false" ht="12.75" hidden="false" customHeight="false" outlineLevel="0" collapsed="false">
      <c r="A5" s="1" t="n">
        <f aca="true">RAND()</f>
        <v>0.488938655409058</v>
      </c>
      <c r="B5" s="1" t="n">
        <f aca="true">RAND()</f>
        <v>0.990930560614931</v>
      </c>
      <c r="C5" s="1" t="n">
        <f aca="false">ABS(A5-B5)</f>
        <v>0.501991905205872</v>
      </c>
    </row>
    <row r="6" customFormat="false" ht="12.75" hidden="false" customHeight="false" outlineLevel="0" collapsed="false">
      <c r="A6" s="1" t="n">
        <f aca="true">RAND()</f>
        <v>0.801178200969799</v>
      </c>
      <c r="B6" s="1" t="n">
        <f aca="true">RAND()</f>
        <v>0.512559938294549</v>
      </c>
      <c r="C6" s="1" t="n">
        <f aca="false">ABS(A6-B6)</f>
        <v>0.28861826267525</v>
      </c>
    </row>
    <row r="7" customFormat="false" ht="12.75" hidden="false" customHeight="false" outlineLevel="0" collapsed="false">
      <c r="A7" s="1" t="n">
        <f aca="true">RAND()</f>
        <v>0.421759226655351</v>
      </c>
      <c r="B7" s="1" t="n">
        <f aca="true">RAND()</f>
        <v>0.984306479108636</v>
      </c>
      <c r="C7" s="1" t="n">
        <f aca="false">ABS(A7-B7)</f>
        <v>0.562547252453285</v>
      </c>
    </row>
    <row r="8" customFormat="false" ht="12.75" hidden="false" customHeight="false" outlineLevel="0" collapsed="false">
      <c r="A8" s="1" t="n">
        <f aca="true">RAND()</f>
        <v>0.741389469847058</v>
      </c>
      <c r="B8" s="1" t="n">
        <f aca="true">RAND()</f>
        <v>0.762870781520934</v>
      </c>
      <c r="C8" s="1" t="n">
        <f aca="false">ABS(A8-B8)</f>
        <v>0.021481311673876</v>
      </c>
    </row>
    <row r="9" customFormat="false" ht="12.75" hidden="false" customHeight="false" outlineLevel="0" collapsed="false">
      <c r="A9" s="1" t="n">
        <f aca="true">RAND()</f>
        <v>0.133042414193992</v>
      </c>
      <c r="B9" s="1" t="n">
        <f aca="true">RAND()</f>
        <v>0.931025428325396</v>
      </c>
      <c r="C9" s="1" t="n">
        <f aca="false">ABS(A9-B9)</f>
        <v>0.797983014131404</v>
      </c>
    </row>
    <row r="10" customFormat="false" ht="12.75" hidden="false" customHeight="false" outlineLevel="0" collapsed="false">
      <c r="A10" s="1" t="n">
        <f aca="true">RAND()</f>
        <v>0.881625838309333</v>
      </c>
      <c r="B10" s="1" t="n">
        <f aca="true">RAND()</f>
        <v>0.749945412440572</v>
      </c>
      <c r="C10" s="1" t="n">
        <f aca="false">ABS(A10-B10)</f>
        <v>0.13168042586876</v>
      </c>
    </row>
    <row r="11" customFormat="false" ht="12.75" hidden="false" customHeight="false" outlineLevel="0" collapsed="false">
      <c r="A11" s="1" t="n">
        <f aca="true">RAND()</f>
        <v>0.978793805325938</v>
      </c>
      <c r="B11" s="1" t="n">
        <f aca="true">RAND()</f>
        <v>0.00351772459818196</v>
      </c>
      <c r="C11" s="1" t="n">
        <f aca="false">ABS(A11-B11)</f>
        <v>0.975276080727756</v>
      </c>
    </row>
    <row r="12" customFormat="false" ht="12.75" hidden="false" customHeight="false" outlineLevel="0" collapsed="false">
      <c r="A12" s="1" t="n">
        <f aca="true">RAND()</f>
        <v>0.527694453732685</v>
      </c>
      <c r="B12" s="1" t="n">
        <f aca="true">RAND()</f>
        <v>0.215019729160139</v>
      </c>
      <c r="C12" s="1" t="n">
        <f aca="false">ABS(A12-B12)</f>
        <v>0.312674724572546</v>
      </c>
    </row>
    <row r="13" customFormat="false" ht="12.75" hidden="false" customHeight="false" outlineLevel="0" collapsed="false">
      <c r="A13" s="1" t="n">
        <f aca="true">RAND()</f>
        <v>0.073023424083314</v>
      </c>
      <c r="B13" s="1" t="n">
        <f aca="true">RAND()</f>
        <v>0.443318628223553</v>
      </c>
      <c r="C13" s="1" t="n">
        <f aca="false">ABS(A13-B13)</f>
        <v>0.370295204140239</v>
      </c>
    </row>
    <row r="14" customFormat="false" ht="12.75" hidden="false" customHeight="false" outlineLevel="0" collapsed="false">
      <c r="A14" s="1" t="n">
        <f aca="true">RAND()</f>
        <v>0.368698365835393</v>
      </c>
      <c r="B14" s="1" t="n">
        <f aca="true">RAND()</f>
        <v>0.661139421701641</v>
      </c>
      <c r="C14" s="1" t="n">
        <f aca="false">ABS(A14-B14)</f>
        <v>0.292441055866248</v>
      </c>
    </row>
    <row r="15" customFormat="false" ht="12.75" hidden="false" customHeight="false" outlineLevel="0" collapsed="false">
      <c r="A15" s="1" t="n">
        <f aca="true">RAND()</f>
        <v>0.587445084235098</v>
      </c>
      <c r="B15" s="1" t="n">
        <f aca="true">RAND()</f>
        <v>0.176849220750449</v>
      </c>
      <c r="C15" s="1" t="n">
        <f aca="false">ABS(A15-B15)</f>
        <v>0.410595863484649</v>
      </c>
    </row>
    <row r="16" customFormat="false" ht="12.75" hidden="false" customHeight="false" outlineLevel="0" collapsed="false">
      <c r="A16" s="1" t="n">
        <f aca="true">RAND()</f>
        <v>0.477531640333013</v>
      </c>
      <c r="B16" s="1" t="n">
        <f aca="true">RAND()</f>
        <v>0.958239928292556</v>
      </c>
      <c r="C16" s="1" t="n">
        <f aca="false">ABS(A16-B16)</f>
        <v>0.480708287959542</v>
      </c>
    </row>
    <row r="17" customFormat="false" ht="12.75" hidden="false" customHeight="false" outlineLevel="0" collapsed="false">
      <c r="A17" s="1" t="n">
        <f aca="true">RAND()</f>
        <v>0.893386096479689</v>
      </c>
      <c r="B17" s="1" t="n">
        <f aca="true">RAND()</f>
        <v>0.309604566210689</v>
      </c>
      <c r="C17" s="1" t="n">
        <f aca="false">ABS(A17-B17)</f>
        <v>0.583781530269</v>
      </c>
    </row>
    <row r="18" customFormat="false" ht="12.75" hidden="false" customHeight="false" outlineLevel="0" collapsed="false">
      <c r="A18" s="1" t="n">
        <f aca="true">RAND()</f>
        <v>0.528514758242413</v>
      </c>
      <c r="B18" s="1" t="n">
        <f aca="true">RAND()</f>
        <v>0.0890715507500026</v>
      </c>
      <c r="C18" s="1" t="n">
        <f aca="false">ABS(A18-B18)</f>
        <v>0.43944320749241</v>
      </c>
    </row>
    <row r="19" customFormat="false" ht="12.75" hidden="false" customHeight="false" outlineLevel="0" collapsed="false">
      <c r="A19" s="1" t="n">
        <f aca="true">RAND()</f>
        <v>0.970098390788268</v>
      </c>
      <c r="B19" s="1" t="n">
        <f aca="true">RAND()</f>
        <v>0.962075411026269</v>
      </c>
      <c r="C19" s="1" t="n">
        <f aca="false">ABS(A19-B19)</f>
        <v>0.00802297976199928</v>
      </c>
    </row>
    <row r="20" customFormat="false" ht="12.75" hidden="false" customHeight="false" outlineLevel="0" collapsed="false">
      <c r="A20" s="1" t="n">
        <f aca="true">RAND()</f>
        <v>0.279475471986163</v>
      </c>
      <c r="B20" s="1" t="n">
        <f aca="true">RAND()</f>
        <v>0.0167625075779605</v>
      </c>
      <c r="C20" s="1" t="n">
        <f aca="false">ABS(A20-B20)</f>
        <v>0.262712964408203</v>
      </c>
    </row>
    <row r="21" customFormat="false" ht="12.75" hidden="false" customHeight="false" outlineLevel="0" collapsed="false">
      <c r="A21" s="1" t="n">
        <f aca="true">RAND()</f>
        <v>0.325535853458309</v>
      </c>
      <c r="B21" s="1" t="n">
        <f aca="true">RAND()</f>
        <v>0.129437296115837</v>
      </c>
      <c r="C21" s="1" t="n">
        <f aca="false">ABS(A21-B21)</f>
        <v>0.196098557342472</v>
      </c>
    </row>
    <row r="22" customFormat="false" ht="12.75" hidden="false" customHeight="false" outlineLevel="0" collapsed="false">
      <c r="A22" s="1" t="n">
        <f aca="true">RAND()</f>
        <v>0.996562969835986</v>
      </c>
      <c r="B22" s="1" t="n">
        <f aca="true">RAND()</f>
        <v>0.21206641342123</v>
      </c>
      <c r="C22" s="1" t="n">
        <f aca="false">ABS(A22-B22)</f>
        <v>0.784496556414756</v>
      </c>
    </row>
    <row r="23" customFormat="false" ht="12.75" hidden="false" customHeight="false" outlineLevel="0" collapsed="false">
      <c r="A23" s="1" t="n">
        <f aca="true">RAND()</f>
        <v>0.792518740876674</v>
      </c>
      <c r="B23" s="1" t="n">
        <f aca="true">RAND()</f>
        <v>0.600817187635331</v>
      </c>
      <c r="C23" s="1" t="n">
        <f aca="false">ABS(A23-B23)</f>
        <v>0.191701553241343</v>
      </c>
    </row>
    <row r="24" customFormat="false" ht="12.75" hidden="false" customHeight="false" outlineLevel="0" collapsed="false">
      <c r="A24" s="1" t="n">
        <f aca="true">RAND()</f>
        <v>0.561328703568839</v>
      </c>
      <c r="B24" s="1" t="n">
        <f aca="true">RAND()</f>
        <v>0.30347502780422</v>
      </c>
      <c r="C24" s="1" t="n">
        <f aca="false">ABS(A24-B24)</f>
        <v>0.257853675764619</v>
      </c>
    </row>
    <row r="25" customFormat="false" ht="12.75" hidden="false" customHeight="false" outlineLevel="0" collapsed="false">
      <c r="A25" s="1" t="n">
        <f aca="true">RAND()</f>
        <v>0.636800154021131</v>
      </c>
      <c r="B25" s="1" t="n">
        <f aca="true">RAND()</f>
        <v>0.875731729010356</v>
      </c>
      <c r="C25" s="1" t="n">
        <f aca="false">ABS(A25-B25)</f>
        <v>0.238931574989225</v>
      </c>
    </row>
    <row r="26" customFormat="false" ht="12.75" hidden="false" customHeight="false" outlineLevel="0" collapsed="false">
      <c r="A26" s="1" t="n">
        <f aca="true">RAND()</f>
        <v>0.89942147961371</v>
      </c>
      <c r="B26" s="1" t="n">
        <f aca="true">RAND()</f>
        <v>0.149487256080307</v>
      </c>
      <c r="C26" s="1" t="n">
        <f aca="false">ABS(A26-B26)</f>
        <v>0.749934223533403</v>
      </c>
    </row>
    <row r="27" customFormat="false" ht="12.75" hidden="false" customHeight="false" outlineLevel="0" collapsed="false">
      <c r="A27" s="1" t="n">
        <f aca="true">RAND()</f>
        <v>0.690241249731034</v>
      </c>
      <c r="B27" s="1" t="n">
        <f aca="true">RAND()</f>
        <v>0.287000135830055</v>
      </c>
      <c r="C27" s="1" t="n">
        <f aca="false">ABS(A27-B27)</f>
        <v>0.403241113900978</v>
      </c>
    </row>
    <row r="28" customFormat="false" ht="12.75" hidden="false" customHeight="false" outlineLevel="0" collapsed="false">
      <c r="A28" s="1" t="n">
        <f aca="true">RAND()</f>
        <v>0.303907783954763</v>
      </c>
      <c r="B28" s="1" t="n">
        <f aca="true">RAND()</f>
        <v>0.78773363458967</v>
      </c>
      <c r="C28" s="1" t="n">
        <f aca="false">ABS(A28-B28)</f>
        <v>0.483825850634907</v>
      </c>
    </row>
    <row r="29" customFormat="false" ht="12.75" hidden="false" customHeight="false" outlineLevel="0" collapsed="false">
      <c r="A29" s="1" t="n">
        <f aca="true">RAND()</f>
        <v>0.118319293830383</v>
      </c>
      <c r="B29" s="1" t="n">
        <f aca="true">RAND()</f>
        <v>0.288292080777286</v>
      </c>
      <c r="C29" s="1" t="n">
        <f aca="false">ABS(A29-B29)</f>
        <v>0.169972786946903</v>
      </c>
    </row>
    <row r="30" customFormat="false" ht="12.75" hidden="false" customHeight="false" outlineLevel="0" collapsed="false">
      <c r="A30" s="1" t="n">
        <f aca="true">RAND()</f>
        <v>0.656992860297105</v>
      </c>
      <c r="B30" s="1" t="n">
        <f aca="true">RAND()</f>
        <v>0.733613431024907</v>
      </c>
      <c r="C30" s="1" t="n">
        <f aca="false">ABS(A30-B30)</f>
        <v>0.0766205707278016</v>
      </c>
    </row>
    <row r="31" customFormat="false" ht="12.75" hidden="false" customHeight="false" outlineLevel="0" collapsed="false">
      <c r="A31" s="1" t="n">
        <f aca="true">RAND()</f>
        <v>0.824388160166181</v>
      </c>
      <c r="B31" s="1" t="n">
        <f aca="true">RAND()</f>
        <v>0.822082282976185</v>
      </c>
      <c r="C31" s="1" t="n">
        <f aca="false">ABS(A31-B31)</f>
        <v>0.00230587718999598</v>
      </c>
    </row>
    <row r="32" customFormat="false" ht="12.75" hidden="false" customHeight="false" outlineLevel="0" collapsed="false">
      <c r="A32" s="1" t="n">
        <f aca="true">RAND()</f>
        <v>0.768762632557883</v>
      </c>
      <c r="B32" s="1" t="n">
        <f aca="true">RAND()</f>
        <v>0.425998086748785</v>
      </c>
      <c r="C32" s="1" t="n">
        <f aca="false">ABS(A32-B32)</f>
        <v>0.342764545809099</v>
      </c>
    </row>
    <row r="33" customFormat="false" ht="12.75" hidden="false" customHeight="false" outlineLevel="0" collapsed="false">
      <c r="A33" s="1" t="n">
        <f aca="true">RAND()</f>
        <v>0.383214825035719</v>
      </c>
      <c r="B33" s="1" t="n">
        <f aca="true">RAND()</f>
        <v>0.19936334821909</v>
      </c>
      <c r="C33" s="1" t="n">
        <f aca="false">ABS(A33-B33)</f>
        <v>0.183851476816629</v>
      </c>
    </row>
    <row r="34" customFormat="false" ht="12.75" hidden="false" customHeight="false" outlineLevel="0" collapsed="false">
      <c r="A34" s="1" t="n">
        <f aca="true">RAND()</f>
        <v>0.0743832279040463</v>
      </c>
      <c r="B34" s="1" t="n">
        <f aca="true">RAND()</f>
        <v>0.439303305789724</v>
      </c>
      <c r="C34" s="1" t="n">
        <f aca="false">ABS(A34-B34)</f>
        <v>0.364920077885678</v>
      </c>
    </row>
    <row r="35" customFormat="false" ht="12.75" hidden="false" customHeight="false" outlineLevel="0" collapsed="false">
      <c r="A35" s="1" t="n">
        <f aca="true">RAND()</f>
        <v>0.413538731031963</v>
      </c>
      <c r="B35" s="1" t="n">
        <f aca="true">RAND()</f>
        <v>0.46040267824472</v>
      </c>
      <c r="C35" s="1" t="n">
        <f aca="false">ABS(A35-B35)</f>
        <v>0.0468639472127571</v>
      </c>
    </row>
    <row r="36" customFormat="false" ht="12.75" hidden="false" customHeight="false" outlineLevel="0" collapsed="false">
      <c r="A36" s="1" t="n">
        <f aca="true">RAND()</f>
        <v>0.721055307520641</v>
      </c>
      <c r="B36" s="1" t="n">
        <f aca="true">RAND()</f>
        <v>0.941862766869019</v>
      </c>
      <c r="C36" s="1" t="n">
        <f aca="false">ABS(A36-B36)</f>
        <v>0.220807459348379</v>
      </c>
    </row>
    <row r="37" customFormat="false" ht="12.75" hidden="false" customHeight="false" outlineLevel="0" collapsed="false">
      <c r="A37" s="1" t="n">
        <f aca="true">RAND()</f>
        <v>0.595873056362758</v>
      </c>
      <c r="B37" s="1" t="n">
        <f aca="true">RAND()</f>
        <v>0.431897676287676</v>
      </c>
      <c r="C37" s="1" t="n">
        <f aca="false">ABS(A37-B37)</f>
        <v>0.163975380075083</v>
      </c>
    </row>
    <row r="38" customFormat="false" ht="12.75" hidden="false" customHeight="false" outlineLevel="0" collapsed="false">
      <c r="A38" s="1" t="n">
        <f aca="true">RAND()</f>
        <v>0.429054546832379</v>
      </c>
      <c r="B38" s="1" t="n">
        <f aca="true">RAND()</f>
        <v>0.872120573871022</v>
      </c>
      <c r="C38" s="1" t="n">
        <f aca="false">ABS(A38-B38)</f>
        <v>0.443066027038643</v>
      </c>
    </row>
    <row r="39" customFormat="false" ht="12.75" hidden="false" customHeight="false" outlineLevel="0" collapsed="false">
      <c r="A39" s="1" t="n">
        <f aca="true">RAND()</f>
        <v>0.727181870570208</v>
      </c>
      <c r="B39" s="1" t="n">
        <f aca="true">RAND()</f>
        <v>0.802971691115052</v>
      </c>
      <c r="C39" s="1" t="n">
        <f aca="false">ABS(A39-B39)</f>
        <v>0.0757898205448437</v>
      </c>
    </row>
    <row r="40" customFormat="false" ht="12.75" hidden="false" customHeight="false" outlineLevel="0" collapsed="false">
      <c r="A40" s="1" t="n">
        <f aca="true">RAND()</f>
        <v>0.98536144862169</v>
      </c>
      <c r="B40" s="1" t="n">
        <f aca="true">RAND()</f>
        <v>0.594666529363326</v>
      </c>
      <c r="C40" s="1" t="n">
        <f aca="false">ABS(A40-B40)</f>
        <v>0.390694919258364</v>
      </c>
    </row>
    <row r="41" customFormat="false" ht="12.75" hidden="false" customHeight="false" outlineLevel="0" collapsed="false">
      <c r="A41" s="1" t="n">
        <f aca="true">RAND()</f>
        <v>0.255465013887645</v>
      </c>
      <c r="B41" s="1" t="n">
        <f aca="true">RAND()</f>
        <v>0.775450387579155</v>
      </c>
      <c r="C41" s="1" t="n">
        <f aca="false">ABS(A41-B41)</f>
        <v>0.51998537369151</v>
      </c>
    </row>
    <row r="42" customFormat="false" ht="12.75" hidden="false" customHeight="false" outlineLevel="0" collapsed="false">
      <c r="A42" s="1" t="n">
        <f aca="true">RAND()</f>
        <v>0.136549531680291</v>
      </c>
      <c r="B42" s="1" t="n">
        <f aca="true">RAND()</f>
        <v>0.302845468827864</v>
      </c>
      <c r="C42" s="1" t="n">
        <f aca="false">ABS(A42-B42)</f>
        <v>0.166295937147573</v>
      </c>
    </row>
    <row r="43" customFormat="false" ht="12.75" hidden="false" customHeight="false" outlineLevel="0" collapsed="false">
      <c r="A43" s="1" t="n">
        <f aca="true">RAND()</f>
        <v>0.640494644522713</v>
      </c>
      <c r="B43" s="1" t="n">
        <f aca="true">RAND()</f>
        <v>0.372837678668929</v>
      </c>
      <c r="C43" s="1" t="n">
        <f aca="false">ABS(A43-B43)</f>
        <v>0.267656965853784</v>
      </c>
    </row>
    <row r="44" customFormat="false" ht="12.75" hidden="false" customHeight="false" outlineLevel="0" collapsed="false">
      <c r="A44" s="1" t="n">
        <f aca="true">RAND()</f>
        <v>0.347910066292299</v>
      </c>
      <c r="B44" s="1" t="n">
        <f aca="true">RAND()</f>
        <v>0.648840739528826</v>
      </c>
      <c r="C44" s="1" t="n">
        <f aca="false">ABS(A44-B44)</f>
        <v>0.300930673236527</v>
      </c>
    </row>
    <row r="45" customFormat="false" ht="12.75" hidden="false" customHeight="false" outlineLevel="0" collapsed="false">
      <c r="A45" s="1" t="n">
        <f aca="true">RAND()</f>
        <v>0.0897253226342622</v>
      </c>
      <c r="B45" s="1" t="n">
        <f aca="true">RAND()</f>
        <v>0.086908380755011</v>
      </c>
      <c r="C45" s="1" t="n">
        <f aca="false">ABS(A45-B45)</f>
        <v>0.0028169418792512</v>
      </c>
    </row>
    <row r="46" customFormat="false" ht="12.75" hidden="false" customHeight="false" outlineLevel="0" collapsed="false">
      <c r="A46" s="1" t="n">
        <f aca="true">RAND()</f>
        <v>0.436057968984077</v>
      </c>
      <c r="B46" s="1" t="n">
        <f aca="true">RAND()</f>
        <v>0.847241221776924</v>
      </c>
      <c r="C46" s="1" t="n">
        <f aca="false">ABS(A46-B46)</f>
        <v>0.411183252792847</v>
      </c>
    </row>
    <row r="47" customFormat="false" ht="12.75" hidden="false" customHeight="false" outlineLevel="0" collapsed="false">
      <c r="A47" s="1" t="n">
        <f aca="true">RAND()</f>
        <v>0.383343560586429</v>
      </c>
      <c r="B47" s="1" t="n">
        <f aca="true">RAND()</f>
        <v>0.614427005309492</v>
      </c>
      <c r="C47" s="1" t="n">
        <f aca="false">ABS(A47-B47)</f>
        <v>0.231083444723063</v>
      </c>
    </row>
    <row r="48" customFormat="false" ht="12.75" hidden="false" customHeight="false" outlineLevel="0" collapsed="false">
      <c r="A48" s="1" t="n">
        <f aca="true">RAND()</f>
        <v>0.93766596069748</v>
      </c>
      <c r="B48" s="1" t="n">
        <f aca="true">RAND()</f>
        <v>0.881093687839914</v>
      </c>
      <c r="C48" s="1" t="n">
        <f aca="false">ABS(A48-B48)</f>
        <v>0.0565722728575654</v>
      </c>
    </row>
    <row r="49" customFormat="false" ht="12.75" hidden="false" customHeight="false" outlineLevel="0" collapsed="false">
      <c r="A49" s="1" t="n">
        <f aca="true">RAND()</f>
        <v>0.375516818630532</v>
      </c>
      <c r="B49" s="1" t="n">
        <f aca="true">RAND()</f>
        <v>0.719263397930306</v>
      </c>
      <c r="C49" s="1" t="n">
        <f aca="false">ABS(A49-B49)</f>
        <v>0.343746579299774</v>
      </c>
    </row>
    <row r="50" customFormat="false" ht="12.75" hidden="false" customHeight="false" outlineLevel="0" collapsed="false">
      <c r="A50" s="1" t="n">
        <f aca="true">RAND()</f>
        <v>0.38238808341442</v>
      </c>
      <c r="B50" s="1" t="n">
        <f aca="true">RAND()</f>
        <v>0.720849877901232</v>
      </c>
      <c r="C50" s="1" t="n">
        <f aca="false">ABS(A50-B50)</f>
        <v>0.338461794486812</v>
      </c>
    </row>
    <row r="51" customFormat="false" ht="12.75" hidden="false" customHeight="false" outlineLevel="0" collapsed="false">
      <c r="A51" s="1" t="n">
        <f aca="true">RAND()</f>
        <v>0.413203667088516</v>
      </c>
      <c r="B51" s="1" t="n">
        <f aca="true">RAND()</f>
        <v>0.596505871958017</v>
      </c>
      <c r="C51" s="1" t="n">
        <f aca="false">ABS(A51-B51)</f>
        <v>0.183302204869501</v>
      </c>
    </row>
    <row r="52" customFormat="false" ht="12.75" hidden="false" customHeight="false" outlineLevel="0" collapsed="false">
      <c r="A52" s="1" t="n">
        <f aca="true">RAND()</f>
        <v>0.675053993670001</v>
      </c>
      <c r="B52" s="1" t="n">
        <f aca="true">RAND()</f>
        <v>0.984929975284722</v>
      </c>
      <c r="C52" s="1" t="n">
        <f aca="false">ABS(A52-B52)</f>
        <v>0.309875981614721</v>
      </c>
    </row>
    <row r="53" customFormat="false" ht="12.75" hidden="false" customHeight="false" outlineLevel="0" collapsed="false">
      <c r="A53" s="1" t="n">
        <f aca="true">RAND()</f>
        <v>0.899903124182575</v>
      </c>
      <c r="B53" s="1" t="n">
        <f aca="true">RAND()</f>
        <v>0.179653754385256</v>
      </c>
      <c r="C53" s="1" t="n">
        <f aca="false">ABS(A53-B53)</f>
        <v>0.720249369797319</v>
      </c>
    </row>
    <row r="54" customFormat="false" ht="12.75" hidden="false" customHeight="false" outlineLevel="0" collapsed="false">
      <c r="A54" s="1" t="n">
        <f aca="true">RAND()</f>
        <v>0.939899948540034</v>
      </c>
      <c r="B54" s="1" t="n">
        <f aca="true">RAND()</f>
        <v>0.900584771848122</v>
      </c>
      <c r="C54" s="1" t="n">
        <f aca="false">ABS(A54-B54)</f>
        <v>0.0393151766919129</v>
      </c>
    </row>
    <row r="55" customFormat="false" ht="12.75" hidden="false" customHeight="false" outlineLevel="0" collapsed="false">
      <c r="A55" s="1" t="n">
        <f aca="true">RAND()</f>
        <v>0.411415680593494</v>
      </c>
      <c r="B55" s="1" t="n">
        <f aca="true">RAND()</f>
        <v>0.653834487485198</v>
      </c>
      <c r="C55" s="1" t="n">
        <f aca="false">ABS(A55-B55)</f>
        <v>0.242418806891704</v>
      </c>
    </row>
    <row r="56" customFormat="false" ht="12.75" hidden="false" customHeight="false" outlineLevel="0" collapsed="false">
      <c r="A56" s="1" t="n">
        <f aca="true">RAND()</f>
        <v>0.484155991027959</v>
      </c>
      <c r="B56" s="1" t="n">
        <f aca="true">RAND()</f>
        <v>0.388134698880427</v>
      </c>
      <c r="C56" s="1" t="n">
        <f aca="false">ABS(A56-B56)</f>
        <v>0.0960212921475313</v>
      </c>
    </row>
    <row r="57" customFormat="false" ht="12.75" hidden="false" customHeight="false" outlineLevel="0" collapsed="false">
      <c r="A57" s="1" t="n">
        <f aca="true">RAND()</f>
        <v>0.834121600732081</v>
      </c>
      <c r="B57" s="1" t="n">
        <f aca="true">RAND()</f>
        <v>0.576500011171314</v>
      </c>
      <c r="C57" s="1" t="n">
        <f aca="false">ABS(A57-B57)</f>
        <v>0.257621589560766</v>
      </c>
    </row>
    <row r="58" customFormat="false" ht="12.75" hidden="false" customHeight="false" outlineLevel="0" collapsed="false">
      <c r="A58" s="1" t="n">
        <f aca="true">RAND()</f>
        <v>0.429927926723683</v>
      </c>
      <c r="B58" s="1" t="n">
        <f aca="true">RAND()</f>
        <v>0.0920087864085952</v>
      </c>
      <c r="C58" s="1" t="n">
        <f aca="false">ABS(A58-B58)</f>
        <v>0.337919140315088</v>
      </c>
    </row>
    <row r="59" customFormat="false" ht="12.75" hidden="false" customHeight="false" outlineLevel="0" collapsed="false">
      <c r="A59" s="1" t="n">
        <f aca="true">RAND()</f>
        <v>0.645479517641276</v>
      </c>
      <c r="B59" s="1" t="n">
        <f aca="true">RAND()</f>
        <v>0.801717839922506</v>
      </c>
      <c r="C59" s="1" t="n">
        <f aca="false">ABS(A59-B59)</f>
        <v>0.15623832228123</v>
      </c>
    </row>
    <row r="60" customFormat="false" ht="12.75" hidden="false" customHeight="false" outlineLevel="0" collapsed="false">
      <c r="A60" s="1" t="n">
        <f aca="true">RAND()</f>
        <v>0.643830246426155</v>
      </c>
      <c r="B60" s="1" t="n">
        <f aca="true">RAND()</f>
        <v>0.065936887419164</v>
      </c>
      <c r="C60" s="1" t="n">
        <f aca="false">ABS(A60-B60)</f>
        <v>0.577893359006991</v>
      </c>
    </row>
    <row r="61" customFormat="false" ht="12.75" hidden="false" customHeight="false" outlineLevel="0" collapsed="false">
      <c r="A61" s="1" t="n">
        <f aca="true">RAND()</f>
        <v>0.775902440108652</v>
      </c>
      <c r="B61" s="1" t="n">
        <f aca="true">RAND()</f>
        <v>0.464472491860707</v>
      </c>
      <c r="C61" s="1" t="n">
        <f aca="false">ABS(A61-B61)</f>
        <v>0.311429948247945</v>
      </c>
    </row>
    <row r="62" customFormat="false" ht="12.75" hidden="false" customHeight="false" outlineLevel="0" collapsed="false">
      <c r="A62" s="1" t="n">
        <f aca="true">RAND()</f>
        <v>0.39138500047929</v>
      </c>
      <c r="B62" s="1" t="n">
        <f aca="true">RAND()</f>
        <v>0.868292499120773</v>
      </c>
      <c r="C62" s="1" t="n">
        <f aca="false">ABS(A62-B62)</f>
        <v>0.476907498641483</v>
      </c>
    </row>
    <row r="63" customFormat="false" ht="12.75" hidden="false" customHeight="false" outlineLevel="0" collapsed="false">
      <c r="A63" s="1" t="n">
        <f aca="true">RAND()</f>
        <v>0.807308652965111</v>
      </c>
      <c r="B63" s="1" t="n">
        <f aca="true">RAND()</f>
        <v>0.165508525040671</v>
      </c>
      <c r="C63" s="1" t="n">
        <f aca="false">ABS(A63-B63)</f>
        <v>0.64180012792444</v>
      </c>
    </row>
    <row r="64" customFormat="false" ht="12.75" hidden="false" customHeight="false" outlineLevel="0" collapsed="false">
      <c r="A64" s="1" t="n">
        <f aca="true">RAND()</f>
        <v>0.494176844955179</v>
      </c>
      <c r="B64" s="1" t="n">
        <f aca="true">RAND()</f>
        <v>0.91031015115807</v>
      </c>
      <c r="C64" s="1" t="n">
        <f aca="false">ABS(A64-B64)</f>
        <v>0.41613330620289</v>
      </c>
    </row>
    <row r="65" customFormat="false" ht="12.75" hidden="false" customHeight="false" outlineLevel="0" collapsed="false">
      <c r="A65" s="1" t="n">
        <f aca="true">RAND()</f>
        <v>0.34593423310337</v>
      </c>
      <c r="B65" s="1" t="n">
        <f aca="true">RAND()</f>
        <v>0.0174864839290954</v>
      </c>
      <c r="C65" s="1" t="n">
        <f aca="false">ABS(A65-B65)</f>
        <v>0.328447749174274</v>
      </c>
    </row>
    <row r="66" customFormat="false" ht="12.75" hidden="false" customHeight="false" outlineLevel="0" collapsed="false">
      <c r="A66" s="1" t="n">
        <f aca="true">RAND()</f>
        <v>0.134149256554927</v>
      </c>
      <c r="B66" s="1" t="n">
        <f aca="true">RAND()</f>
        <v>0.960779211362456</v>
      </c>
      <c r="C66" s="1" t="n">
        <f aca="false">ABS(A66-B66)</f>
        <v>0.82662995480753</v>
      </c>
    </row>
    <row r="67" customFormat="false" ht="12.75" hidden="false" customHeight="false" outlineLevel="0" collapsed="false">
      <c r="A67" s="1" t="n">
        <f aca="true">RAND()</f>
        <v>0.48902026785812</v>
      </c>
      <c r="B67" s="1" t="n">
        <f aca="true">RAND()</f>
        <v>0.421823970537613</v>
      </c>
      <c r="C67" s="1" t="n">
        <f aca="false">ABS(A67-B67)</f>
        <v>0.0671962973205075</v>
      </c>
    </row>
    <row r="68" customFormat="false" ht="12.75" hidden="false" customHeight="false" outlineLevel="0" collapsed="false">
      <c r="A68" s="1" t="n">
        <f aca="true">RAND()</f>
        <v>0.179720745453425</v>
      </c>
      <c r="B68" s="1" t="n">
        <f aca="true">RAND()</f>
        <v>0.84225243467937</v>
      </c>
      <c r="C68" s="1" t="n">
        <f aca="false">ABS(A68-B68)</f>
        <v>0.662531689225945</v>
      </c>
    </row>
    <row r="69" customFormat="false" ht="12.75" hidden="false" customHeight="false" outlineLevel="0" collapsed="false">
      <c r="A69" s="1" t="n">
        <f aca="true">RAND()</f>
        <v>0.599042701714482</v>
      </c>
      <c r="B69" s="1" t="n">
        <f aca="true">RAND()</f>
        <v>0.879641476587073</v>
      </c>
      <c r="C69" s="1" t="n">
        <f aca="false">ABS(A69-B69)</f>
        <v>0.280598774872591</v>
      </c>
    </row>
    <row r="70" customFormat="false" ht="12.75" hidden="false" customHeight="false" outlineLevel="0" collapsed="false">
      <c r="A70" s="1" t="n">
        <f aca="true">RAND()</f>
        <v>0.409382558953587</v>
      </c>
      <c r="B70" s="1" t="n">
        <f aca="true">RAND()</f>
        <v>0.802693217436044</v>
      </c>
      <c r="C70" s="1" t="n">
        <f aca="false">ABS(A70-B70)</f>
        <v>0.393310658482458</v>
      </c>
    </row>
    <row r="71" customFormat="false" ht="12.75" hidden="false" customHeight="false" outlineLevel="0" collapsed="false">
      <c r="A71" s="1" t="n">
        <f aca="true">RAND()</f>
        <v>0.610254185253924</v>
      </c>
      <c r="B71" s="1" t="n">
        <f aca="true">RAND()</f>
        <v>0.311980407836772</v>
      </c>
      <c r="C71" s="1" t="n">
        <f aca="false">ABS(A71-B71)</f>
        <v>0.298273777417152</v>
      </c>
    </row>
    <row r="72" customFormat="false" ht="12.75" hidden="false" customHeight="false" outlineLevel="0" collapsed="false">
      <c r="A72" s="1" t="n">
        <f aca="true">RAND()</f>
        <v>0.362377471588113</v>
      </c>
      <c r="B72" s="1" t="n">
        <f aca="true">RAND()</f>
        <v>0.54350868335436</v>
      </c>
      <c r="C72" s="1" t="n">
        <f aca="false">ABS(A72-B72)</f>
        <v>0.181131211766246</v>
      </c>
    </row>
    <row r="73" customFormat="false" ht="12.75" hidden="false" customHeight="false" outlineLevel="0" collapsed="false">
      <c r="A73" s="1" t="n">
        <f aca="true">RAND()</f>
        <v>0.444756458185896</v>
      </c>
      <c r="B73" s="1" t="n">
        <f aca="true">RAND()</f>
        <v>0.0975743011601745</v>
      </c>
      <c r="C73" s="1" t="n">
        <f aca="false">ABS(A73-B73)</f>
        <v>0.347182157025722</v>
      </c>
    </row>
    <row r="74" customFormat="false" ht="12.75" hidden="false" customHeight="false" outlineLevel="0" collapsed="false">
      <c r="A74" s="1" t="n">
        <f aca="true">RAND()</f>
        <v>0.235269028499221</v>
      </c>
      <c r="B74" s="1" t="n">
        <f aca="true">RAND()</f>
        <v>0.833952412777202</v>
      </c>
      <c r="C74" s="1" t="n">
        <f aca="false">ABS(A74-B74)</f>
        <v>0.598683384277981</v>
      </c>
    </row>
    <row r="75" customFormat="false" ht="12.75" hidden="false" customHeight="false" outlineLevel="0" collapsed="false">
      <c r="A75" s="1" t="n">
        <f aca="true">RAND()</f>
        <v>0.562004323494135</v>
      </c>
      <c r="B75" s="1" t="n">
        <f aca="true">RAND()</f>
        <v>0.599742819651291</v>
      </c>
      <c r="C75" s="1" t="n">
        <f aca="false">ABS(A75-B75)</f>
        <v>0.0377384961571562</v>
      </c>
    </row>
    <row r="76" customFormat="false" ht="12.75" hidden="false" customHeight="false" outlineLevel="0" collapsed="false">
      <c r="A76" s="1" t="n">
        <f aca="true">RAND()</f>
        <v>0.56120861394826</v>
      </c>
      <c r="B76" s="1" t="n">
        <f aca="true">RAND()</f>
        <v>0.737488519571018</v>
      </c>
      <c r="C76" s="1" t="n">
        <f aca="false">ABS(A76-B76)</f>
        <v>0.176279905622758</v>
      </c>
    </row>
    <row r="77" customFormat="false" ht="12.75" hidden="false" customHeight="false" outlineLevel="0" collapsed="false">
      <c r="A77" s="1" t="n">
        <f aca="true">RAND()</f>
        <v>0.988100927998695</v>
      </c>
      <c r="B77" s="1" t="n">
        <f aca="true">RAND()</f>
        <v>0.159273388743376</v>
      </c>
      <c r="C77" s="1" t="n">
        <f aca="false">ABS(A77-B77)</f>
        <v>0.828827539255318</v>
      </c>
    </row>
    <row r="78" customFormat="false" ht="12.75" hidden="false" customHeight="false" outlineLevel="0" collapsed="false">
      <c r="A78" s="1" t="n">
        <f aca="true">RAND()</f>
        <v>0.975270907188992</v>
      </c>
      <c r="B78" s="1" t="n">
        <f aca="true">RAND()</f>
        <v>0.657728454465667</v>
      </c>
      <c r="C78" s="1" t="n">
        <f aca="false">ABS(A78-B78)</f>
        <v>0.317542452723325</v>
      </c>
    </row>
    <row r="79" customFormat="false" ht="12.75" hidden="false" customHeight="false" outlineLevel="0" collapsed="false">
      <c r="A79" s="1" t="n">
        <f aca="true">RAND()</f>
        <v>0.790864704190616</v>
      </c>
      <c r="B79" s="1" t="n">
        <f aca="true">RAND()</f>
        <v>0.642206253138</v>
      </c>
      <c r="C79" s="1" t="n">
        <f aca="false">ABS(A79-B79)</f>
        <v>0.148658451052616</v>
      </c>
    </row>
    <row r="80" customFormat="false" ht="12.75" hidden="false" customHeight="false" outlineLevel="0" collapsed="false">
      <c r="A80" s="1" t="n">
        <f aca="true">RAND()</f>
        <v>0.493846434842892</v>
      </c>
      <c r="B80" s="1" t="n">
        <f aca="true">RAND()</f>
        <v>0.396708386135412</v>
      </c>
      <c r="C80" s="1" t="n">
        <f aca="false">ABS(A80-B80)</f>
        <v>0.0971380487074799</v>
      </c>
    </row>
    <row r="81" customFormat="false" ht="12.75" hidden="false" customHeight="false" outlineLevel="0" collapsed="false">
      <c r="A81" s="1" t="n">
        <f aca="true">RAND()</f>
        <v>0.0218035743867851</v>
      </c>
      <c r="B81" s="1" t="n">
        <f aca="true">RAND()</f>
        <v>0.617368573746993</v>
      </c>
      <c r="C81" s="1" t="n">
        <f aca="false">ABS(A81-B81)</f>
        <v>0.595564999360207</v>
      </c>
    </row>
    <row r="82" customFormat="false" ht="12.75" hidden="false" customHeight="false" outlineLevel="0" collapsed="false">
      <c r="A82" s="1" t="n">
        <f aca="true">RAND()</f>
        <v>0.962291335833115</v>
      </c>
      <c r="B82" s="1" t="n">
        <f aca="true">RAND()</f>
        <v>0.231287115573096</v>
      </c>
      <c r="C82" s="1" t="n">
        <f aca="false">ABS(A82-B82)</f>
        <v>0.731004220260018</v>
      </c>
    </row>
    <row r="83" customFormat="false" ht="12.75" hidden="false" customHeight="false" outlineLevel="0" collapsed="false">
      <c r="A83" s="1" t="n">
        <f aca="true">RAND()</f>
        <v>0.926431586728843</v>
      </c>
      <c r="B83" s="1" t="n">
        <f aca="true">RAND()</f>
        <v>0.313770058659414</v>
      </c>
      <c r="C83" s="1" t="n">
        <f aca="false">ABS(A83-B83)</f>
        <v>0.612661528069429</v>
      </c>
    </row>
    <row r="84" customFormat="false" ht="12.75" hidden="false" customHeight="false" outlineLevel="0" collapsed="false">
      <c r="A84" s="1" t="n">
        <f aca="true">RAND()</f>
        <v>0.509348156413656</v>
      </c>
      <c r="B84" s="1" t="n">
        <f aca="true">RAND()</f>
        <v>0.428071098199</v>
      </c>
      <c r="C84" s="1" t="n">
        <f aca="false">ABS(A84-B84)</f>
        <v>0.0812770582146563</v>
      </c>
    </row>
    <row r="85" customFormat="false" ht="12.75" hidden="false" customHeight="false" outlineLevel="0" collapsed="false">
      <c r="A85" s="1" t="n">
        <f aca="true">RAND()</f>
        <v>0.382861507945235</v>
      </c>
      <c r="B85" s="1" t="n">
        <f aca="true">RAND()</f>
        <v>0.718466719259485</v>
      </c>
      <c r="C85" s="1" t="n">
        <f aca="false">ABS(A85-B85)</f>
        <v>0.33560521131425</v>
      </c>
    </row>
    <row r="86" customFormat="false" ht="12.75" hidden="false" customHeight="false" outlineLevel="0" collapsed="false">
      <c r="A86" s="1" t="n">
        <f aca="true">RAND()</f>
        <v>0.536135533438044</v>
      </c>
      <c r="B86" s="1" t="n">
        <f aca="true">RAND()</f>
        <v>0.59326560468942</v>
      </c>
      <c r="C86" s="1" t="n">
        <f aca="false">ABS(A86-B86)</f>
        <v>0.0571300712513759</v>
      </c>
    </row>
    <row r="87" customFormat="false" ht="12.75" hidden="false" customHeight="false" outlineLevel="0" collapsed="false">
      <c r="A87" s="1" t="n">
        <f aca="true">RAND()</f>
        <v>0.276484938880712</v>
      </c>
      <c r="B87" s="1" t="n">
        <f aca="true">RAND()</f>
        <v>0.961570151066179</v>
      </c>
      <c r="C87" s="1" t="n">
        <f aca="false">ABS(A87-B87)</f>
        <v>0.685085212185466</v>
      </c>
    </row>
    <row r="88" customFormat="false" ht="12.75" hidden="false" customHeight="false" outlineLevel="0" collapsed="false">
      <c r="A88" s="1" t="n">
        <f aca="true">RAND()</f>
        <v>0.82454385337025</v>
      </c>
      <c r="B88" s="1" t="n">
        <f aca="true">RAND()</f>
        <v>0.0850390777658815</v>
      </c>
      <c r="C88" s="1" t="n">
        <f aca="false">ABS(A88-B88)</f>
        <v>0.739504775604368</v>
      </c>
    </row>
    <row r="89" customFormat="false" ht="12.75" hidden="false" customHeight="false" outlineLevel="0" collapsed="false">
      <c r="A89" s="1" t="n">
        <f aca="true">RAND()</f>
        <v>0.348500008389057</v>
      </c>
      <c r="B89" s="1" t="n">
        <f aca="true">RAND()</f>
        <v>0.743949602923268</v>
      </c>
      <c r="C89" s="1" t="n">
        <f aca="false">ABS(A89-B89)</f>
        <v>0.39544959453421</v>
      </c>
    </row>
    <row r="90" customFormat="false" ht="12.75" hidden="false" customHeight="false" outlineLevel="0" collapsed="false">
      <c r="A90" s="1" t="n">
        <f aca="true">RAND()</f>
        <v>0.209454170365809</v>
      </c>
      <c r="B90" s="1" t="n">
        <f aca="true">RAND()</f>
        <v>0.356524354743124</v>
      </c>
      <c r="C90" s="1" t="n">
        <f aca="false">ABS(A90-B90)</f>
        <v>0.147070184377315</v>
      </c>
    </row>
    <row r="91" customFormat="false" ht="12.75" hidden="false" customHeight="false" outlineLevel="0" collapsed="false">
      <c r="A91" s="1" t="n">
        <f aca="true">RAND()</f>
        <v>0.941838488346559</v>
      </c>
      <c r="B91" s="1" t="n">
        <f aca="true">RAND()</f>
        <v>0.918850720340753</v>
      </c>
      <c r="C91" s="1" t="n">
        <f aca="false">ABS(A91-B91)</f>
        <v>0.0229877680058056</v>
      </c>
    </row>
    <row r="92" customFormat="false" ht="12.75" hidden="false" customHeight="false" outlineLevel="0" collapsed="false">
      <c r="A92" s="1" t="n">
        <f aca="true">RAND()</f>
        <v>0.322368357864712</v>
      </c>
      <c r="B92" s="1" t="n">
        <f aca="true">RAND()</f>
        <v>0.471532185095265</v>
      </c>
      <c r="C92" s="1" t="n">
        <f aca="false">ABS(A92-B92)</f>
        <v>0.149163827230553</v>
      </c>
    </row>
    <row r="93" customFormat="false" ht="12.75" hidden="false" customHeight="false" outlineLevel="0" collapsed="false">
      <c r="A93" s="1" t="n">
        <f aca="true">RAND()</f>
        <v>0.218562533666976</v>
      </c>
      <c r="B93" s="1" t="n">
        <f aca="true">RAND()</f>
        <v>0.318511045264581</v>
      </c>
      <c r="C93" s="1" t="n">
        <f aca="false">ABS(A93-B93)</f>
        <v>0.0999485115976046</v>
      </c>
    </row>
    <row r="94" customFormat="false" ht="12.75" hidden="false" customHeight="false" outlineLevel="0" collapsed="false">
      <c r="A94" s="1" t="n">
        <f aca="true">RAND()</f>
        <v>0.254393100855731</v>
      </c>
      <c r="B94" s="1" t="n">
        <f aca="true">RAND()</f>
        <v>0.944885499323661</v>
      </c>
      <c r="C94" s="1" t="n">
        <f aca="false">ABS(A94-B94)</f>
        <v>0.690492398467929</v>
      </c>
    </row>
    <row r="95" customFormat="false" ht="12.75" hidden="false" customHeight="false" outlineLevel="0" collapsed="false">
      <c r="A95" s="1" t="n">
        <f aca="true">RAND()</f>
        <v>0.904757890903216</v>
      </c>
      <c r="B95" s="1" t="n">
        <f aca="true">RAND()</f>
        <v>0.35381524284575</v>
      </c>
      <c r="C95" s="1" t="n">
        <f aca="false">ABS(A95-B95)</f>
        <v>0.550942648057465</v>
      </c>
    </row>
    <row r="96" customFormat="false" ht="12.75" hidden="false" customHeight="false" outlineLevel="0" collapsed="false">
      <c r="A96" s="1" t="n">
        <f aca="true">RAND()</f>
        <v>0.261934099658672</v>
      </c>
      <c r="B96" s="1" t="n">
        <f aca="true">RAND()</f>
        <v>0.851632821878925</v>
      </c>
      <c r="C96" s="1" t="n">
        <f aca="false">ABS(A96-B96)</f>
        <v>0.589698722220254</v>
      </c>
    </row>
    <row r="97" customFormat="false" ht="12.75" hidden="false" customHeight="false" outlineLevel="0" collapsed="false">
      <c r="A97" s="1" t="n">
        <f aca="true">RAND()</f>
        <v>0.497532704683869</v>
      </c>
      <c r="B97" s="1" t="n">
        <f aca="true">RAND()</f>
        <v>0.531454213087756</v>
      </c>
      <c r="C97" s="1" t="n">
        <f aca="false">ABS(A97-B97)</f>
        <v>0.0339215084038875</v>
      </c>
    </row>
    <row r="98" customFormat="false" ht="12.75" hidden="false" customHeight="false" outlineLevel="0" collapsed="false">
      <c r="A98" s="1" t="n">
        <f aca="true">RAND()</f>
        <v>0.0142001917920253</v>
      </c>
      <c r="B98" s="1" t="n">
        <f aca="true">RAND()</f>
        <v>0.77396259265537</v>
      </c>
      <c r="C98" s="1" t="n">
        <f aca="false">ABS(A98-B98)</f>
        <v>0.759762400863344</v>
      </c>
    </row>
    <row r="99" customFormat="false" ht="12.75" hidden="false" customHeight="false" outlineLevel="0" collapsed="false">
      <c r="A99" s="1" t="n">
        <f aca="true">RAND()</f>
        <v>0.0203116747845637</v>
      </c>
      <c r="B99" s="1" t="n">
        <f aca="true">RAND()</f>
        <v>0.631822601737804</v>
      </c>
      <c r="C99" s="1" t="n">
        <f aca="false">ABS(A99-B99)</f>
        <v>0.61151092695324</v>
      </c>
    </row>
    <row r="100" customFormat="false" ht="12.75" hidden="false" customHeight="false" outlineLevel="0" collapsed="false">
      <c r="A100" s="1" t="n">
        <f aca="true">RAND()</f>
        <v>0.128749570358456</v>
      </c>
      <c r="B100" s="1" t="n">
        <f aca="true">RAND()</f>
        <v>0.108058586370764</v>
      </c>
      <c r="C100" s="1" t="n">
        <f aca="false">ABS(A100-B100)</f>
        <v>0.0206909839876926</v>
      </c>
    </row>
    <row r="101" customFormat="false" ht="12.75" hidden="false" customHeight="false" outlineLevel="0" collapsed="false">
      <c r="A101" s="1" t="n">
        <f aca="true">RAND()</f>
        <v>0.00408983265706039</v>
      </c>
      <c r="B101" s="1" t="n">
        <f aca="true">RAND()</f>
        <v>0.11407315697914</v>
      </c>
      <c r="C101" s="1" t="n">
        <f aca="false">ABS(A101-B101)</f>
        <v>0.10998332432208</v>
      </c>
    </row>
    <row r="102" customFormat="false" ht="12.75" hidden="false" customHeight="false" outlineLevel="0" collapsed="false">
      <c r="A102" s="1" t="n">
        <f aca="true">RAND()</f>
        <v>0.26273541644803</v>
      </c>
      <c r="B102" s="1" t="n">
        <f aca="true">RAND()</f>
        <v>0.711318348568798</v>
      </c>
      <c r="C102" s="1" t="n">
        <f aca="false">ABS(A102-B102)</f>
        <v>0.448582932120768</v>
      </c>
    </row>
    <row r="103" customFormat="false" ht="12.75" hidden="false" customHeight="false" outlineLevel="0" collapsed="false">
      <c r="A103" s="1" t="n">
        <f aca="true">RAND()</f>
        <v>0.620182626659315</v>
      </c>
      <c r="B103" s="1" t="n">
        <f aca="true">RAND()</f>
        <v>0.586008587814085</v>
      </c>
      <c r="C103" s="1" t="n">
        <f aca="false">ABS(A103-B103)</f>
        <v>0.0341740388452294</v>
      </c>
    </row>
    <row r="104" customFormat="false" ht="12.75" hidden="false" customHeight="false" outlineLevel="0" collapsed="false">
      <c r="A104" s="1" t="n">
        <f aca="true">RAND()</f>
        <v>0.78444856281977</v>
      </c>
      <c r="B104" s="1" t="n">
        <f aca="true">RAND()</f>
        <v>0.187905441324556</v>
      </c>
      <c r="C104" s="1" t="n">
        <f aca="false">ABS(A104-B104)</f>
        <v>0.596543121495214</v>
      </c>
    </row>
    <row r="105" customFormat="false" ht="12.75" hidden="false" customHeight="false" outlineLevel="0" collapsed="false">
      <c r="A105" s="1" t="n">
        <f aca="true">RAND()</f>
        <v>0.73182703972209</v>
      </c>
      <c r="B105" s="1" t="n">
        <f aca="true">RAND()</f>
        <v>0.831545925888336</v>
      </c>
      <c r="C105" s="1" t="n">
        <f aca="false">ABS(A105-B105)</f>
        <v>0.0997188861662464</v>
      </c>
    </row>
    <row r="106" customFormat="false" ht="12.75" hidden="false" customHeight="false" outlineLevel="0" collapsed="false">
      <c r="A106" s="1" t="n">
        <f aca="true">RAND()</f>
        <v>0.387190335828251</v>
      </c>
      <c r="B106" s="1" t="n">
        <f aca="true">RAND()</f>
        <v>0.158483601871715</v>
      </c>
      <c r="C106" s="1" t="n">
        <f aca="false">ABS(A106-B106)</f>
        <v>0.228706733956536</v>
      </c>
    </row>
    <row r="107" customFormat="false" ht="12.75" hidden="false" customHeight="false" outlineLevel="0" collapsed="false">
      <c r="A107" s="1" t="n">
        <f aca="true">RAND()</f>
        <v>0.0644757201892474</v>
      </c>
      <c r="B107" s="1" t="n">
        <f aca="true">RAND()</f>
        <v>0.44635571146324</v>
      </c>
      <c r="C107" s="1" t="n">
        <f aca="false">ABS(A107-B107)</f>
        <v>0.381879991273993</v>
      </c>
    </row>
    <row r="108" customFormat="false" ht="12.75" hidden="false" customHeight="false" outlineLevel="0" collapsed="false">
      <c r="A108" s="1" t="n">
        <f aca="true">RAND()</f>
        <v>0.382935152096138</v>
      </c>
      <c r="B108" s="1" t="n">
        <f aca="true">RAND()</f>
        <v>0.00636761102548825</v>
      </c>
      <c r="C108" s="1" t="n">
        <f aca="false">ABS(A108-B108)</f>
        <v>0.376567541070649</v>
      </c>
    </row>
    <row r="109" customFormat="false" ht="12.75" hidden="false" customHeight="false" outlineLevel="0" collapsed="false">
      <c r="A109" s="1" t="n">
        <f aca="true">RAND()</f>
        <v>0.29632088578574</v>
      </c>
      <c r="B109" s="1" t="n">
        <f aca="true">RAND()</f>
        <v>0.210197028625899</v>
      </c>
      <c r="C109" s="1" t="n">
        <f aca="false">ABS(A109-B109)</f>
        <v>0.0861238571598412</v>
      </c>
    </row>
    <row r="110" customFormat="false" ht="12.75" hidden="false" customHeight="false" outlineLevel="0" collapsed="false">
      <c r="A110" s="1" t="n">
        <f aca="true">RAND()</f>
        <v>0.135352686035005</v>
      </c>
      <c r="B110" s="1" t="n">
        <f aca="true">RAND()</f>
        <v>0.766175035133132</v>
      </c>
      <c r="C110" s="1" t="n">
        <f aca="false">ABS(A110-B110)</f>
        <v>0.630822349098126</v>
      </c>
    </row>
    <row r="111" customFormat="false" ht="12.75" hidden="false" customHeight="false" outlineLevel="0" collapsed="false">
      <c r="A111" s="1" t="n">
        <f aca="true">RAND()</f>
        <v>0.701854139243192</v>
      </c>
      <c r="B111" s="1" t="n">
        <f aca="true">RAND()</f>
        <v>0.830230810569322</v>
      </c>
      <c r="C111" s="1" t="n">
        <f aca="false">ABS(A111-B111)</f>
        <v>0.12837667132613</v>
      </c>
    </row>
    <row r="112" customFormat="false" ht="12.75" hidden="false" customHeight="false" outlineLevel="0" collapsed="false">
      <c r="A112" s="1" t="n">
        <f aca="true">RAND()</f>
        <v>0.367770922311533</v>
      </c>
      <c r="B112" s="1" t="n">
        <f aca="true">RAND()</f>
        <v>0.932234142295971</v>
      </c>
      <c r="C112" s="1" t="n">
        <f aca="false">ABS(A112-B112)</f>
        <v>0.564463219984438</v>
      </c>
    </row>
    <row r="113" customFormat="false" ht="12.75" hidden="false" customHeight="false" outlineLevel="0" collapsed="false">
      <c r="A113" s="1" t="n">
        <f aca="true">RAND()</f>
        <v>0.207874156478456</v>
      </c>
      <c r="B113" s="1" t="n">
        <f aca="true">RAND()</f>
        <v>0.364081525975794</v>
      </c>
      <c r="C113" s="1" t="n">
        <f aca="false">ABS(A113-B113)</f>
        <v>0.156207369497337</v>
      </c>
    </row>
    <row r="114" customFormat="false" ht="12.75" hidden="false" customHeight="false" outlineLevel="0" collapsed="false">
      <c r="A114" s="1" t="n">
        <f aca="true">RAND()</f>
        <v>0.885877907946586</v>
      </c>
      <c r="B114" s="1" t="n">
        <f aca="true">RAND()</f>
        <v>0.950965061765685</v>
      </c>
      <c r="C114" s="1" t="n">
        <f aca="false">ABS(A114-B114)</f>
        <v>0.0650871538190995</v>
      </c>
    </row>
    <row r="115" customFormat="false" ht="12.75" hidden="false" customHeight="false" outlineLevel="0" collapsed="false">
      <c r="A115" s="1" t="n">
        <f aca="true">RAND()</f>
        <v>0.365695191413909</v>
      </c>
      <c r="B115" s="1" t="n">
        <f aca="true">RAND()</f>
        <v>0.0626250656931465</v>
      </c>
      <c r="C115" s="1" t="n">
        <f aca="false">ABS(A115-B115)</f>
        <v>0.303070125720763</v>
      </c>
    </row>
    <row r="116" customFormat="false" ht="12.75" hidden="false" customHeight="false" outlineLevel="0" collapsed="false">
      <c r="A116" s="1" t="n">
        <f aca="true">RAND()</f>
        <v>0.814609493422197</v>
      </c>
      <c r="B116" s="1" t="n">
        <f aca="true">RAND()</f>
        <v>0.913150658990375</v>
      </c>
      <c r="C116" s="1" t="n">
        <f aca="false">ABS(A116-B116)</f>
        <v>0.0985411655681774</v>
      </c>
    </row>
    <row r="117" customFormat="false" ht="12.75" hidden="false" customHeight="false" outlineLevel="0" collapsed="false">
      <c r="A117" s="1" t="n">
        <f aca="true">RAND()</f>
        <v>0.777221075228888</v>
      </c>
      <c r="B117" s="1" t="n">
        <f aca="true">RAND()</f>
        <v>0.150023831009579</v>
      </c>
      <c r="C117" s="1" t="n">
        <f aca="false">ABS(A117-B117)</f>
        <v>0.627197244219309</v>
      </c>
    </row>
    <row r="118" customFormat="false" ht="12.75" hidden="false" customHeight="false" outlineLevel="0" collapsed="false">
      <c r="A118" s="1" t="n">
        <f aca="true">RAND()</f>
        <v>0.34604030019057</v>
      </c>
      <c r="B118" s="1" t="n">
        <f aca="true">RAND()</f>
        <v>0.126695650688462</v>
      </c>
      <c r="C118" s="1" t="n">
        <f aca="false">ABS(A118-B118)</f>
        <v>0.219344649502108</v>
      </c>
    </row>
    <row r="119" customFormat="false" ht="12.75" hidden="false" customHeight="false" outlineLevel="0" collapsed="false">
      <c r="A119" s="1" t="n">
        <f aca="true">RAND()</f>
        <v>0.071731841547568</v>
      </c>
      <c r="B119" s="1" t="n">
        <f aca="true">RAND()</f>
        <v>0.884737846037698</v>
      </c>
      <c r="C119" s="1" t="n">
        <f aca="false">ABS(A119-B119)</f>
        <v>0.81300600449013</v>
      </c>
    </row>
    <row r="120" customFormat="false" ht="12.75" hidden="false" customHeight="false" outlineLevel="0" collapsed="false">
      <c r="A120" s="1" t="n">
        <f aca="true">RAND()</f>
        <v>0.706648685820742</v>
      </c>
      <c r="B120" s="1" t="n">
        <f aca="true">RAND()</f>
        <v>0.302665133125</v>
      </c>
      <c r="C120" s="1" t="n">
        <f aca="false">ABS(A120-B120)</f>
        <v>0.403983552695742</v>
      </c>
    </row>
    <row r="121" customFormat="false" ht="12.75" hidden="false" customHeight="false" outlineLevel="0" collapsed="false">
      <c r="A121" s="1" t="n">
        <f aca="true">RAND()</f>
        <v>0.145967869732984</v>
      </c>
      <c r="B121" s="1" t="n">
        <f aca="true">RAND()</f>
        <v>0.14579672045272</v>
      </c>
      <c r="C121" s="1" t="n">
        <f aca="false">ABS(A121-B121)</f>
        <v>0.000171149280264044</v>
      </c>
    </row>
    <row r="122" customFormat="false" ht="12.75" hidden="false" customHeight="false" outlineLevel="0" collapsed="false">
      <c r="A122" s="1" t="n">
        <f aca="true">RAND()</f>
        <v>0.432476326841594</v>
      </c>
      <c r="B122" s="1" t="n">
        <f aca="true">RAND()</f>
        <v>0.536439126054347</v>
      </c>
      <c r="C122" s="1" t="n">
        <f aca="false">ABS(A122-B122)</f>
        <v>0.103962799212753</v>
      </c>
    </row>
    <row r="123" customFormat="false" ht="12.75" hidden="false" customHeight="false" outlineLevel="0" collapsed="false">
      <c r="A123" s="1" t="n">
        <f aca="true">RAND()</f>
        <v>0.178396928746</v>
      </c>
      <c r="B123" s="1" t="n">
        <f aca="true">RAND()</f>
        <v>0.233856040647718</v>
      </c>
      <c r="C123" s="1" t="n">
        <f aca="false">ABS(A123-B123)</f>
        <v>0.0554591119017174</v>
      </c>
    </row>
    <row r="124" customFormat="false" ht="12.75" hidden="false" customHeight="false" outlineLevel="0" collapsed="false">
      <c r="A124" s="1" t="n">
        <f aca="true">RAND()</f>
        <v>0.783217389262648</v>
      </c>
      <c r="B124" s="1" t="n">
        <f aca="true">RAND()</f>
        <v>0.699034017762698</v>
      </c>
      <c r="C124" s="1" t="n">
        <f aca="false">ABS(A124-B124)</f>
        <v>0.0841833714999499</v>
      </c>
    </row>
    <row r="125" customFormat="false" ht="12.75" hidden="false" customHeight="false" outlineLevel="0" collapsed="false">
      <c r="A125" s="1" t="n">
        <f aca="true">RAND()</f>
        <v>0.732981472299711</v>
      </c>
      <c r="B125" s="1" t="n">
        <f aca="true">RAND()</f>
        <v>0.185113527094673</v>
      </c>
      <c r="C125" s="1" t="n">
        <f aca="false">ABS(A125-B125)</f>
        <v>0.547867945205039</v>
      </c>
    </row>
    <row r="126" customFormat="false" ht="12.75" hidden="false" customHeight="false" outlineLevel="0" collapsed="false">
      <c r="A126" s="1" t="n">
        <f aca="true">RAND()</f>
        <v>0.207824621765412</v>
      </c>
      <c r="B126" s="1" t="n">
        <f aca="true">RAND()</f>
        <v>0.715693572517164</v>
      </c>
      <c r="C126" s="1" t="n">
        <f aca="false">ABS(A126-B126)</f>
        <v>0.507868950751751</v>
      </c>
    </row>
    <row r="127" customFormat="false" ht="12.75" hidden="false" customHeight="false" outlineLevel="0" collapsed="false">
      <c r="A127" s="1" t="n">
        <f aca="true">RAND()</f>
        <v>0.926192111424152</v>
      </c>
      <c r="B127" s="1" t="n">
        <f aca="true">RAND()</f>
        <v>0.360975040263843</v>
      </c>
      <c r="C127" s="1" t="n">
        <f aca="false">ABS(A127-B127)</f>
        <v>0.565217071160309</v>
      </c>
    </row>
    <row r="128" customFormat="false" ht="12.75" hidden="false" customHeight="false" outlineLevel="0" collapsed="false">
      <c r="A128" s="1" t="n">
        <f aca="true">RAND()</f>
        <v>0.455134360265317</v>
      </c>
      <c r="B128" s="1" t="n">
        <f aca="true">RAND()</f>
        <v>0.264388323808524</v>
      </c>
      <c r="C128" s="1" t="n">
        <f aca="false">ABS(A128-B128)</f>
        <v>0.190746036456793</v>
      </c>
    </row>
    <row r="129" customFormat="false" ht="12.75" hidden="false" customHeight="false" outlineLevel="0" collapsed="false">
      <c r="A129" s="1" t="n">
        <f aca="true">RAND()</f>
        <v>0.675550234263348</v>
      </c>
      <c r="B129" s="1" t="n">
        <f aca="true">RAND()</f>
        <v>0.359402670060352</v>
      </c>
      <c r="C129" s="1" t="n">
        <f aca="false">ABS(A129-B129)</f>
        <v>0.316147564202996</v>
      </c>
    </row>
    <row r="130" customFormat="false" ht="12.75" hidden="false" customHeight="false" outlineLevel="0" collapsed="false">
      <c r="A130" s="1" t="n">
        <f aca="true">RAND()</f>
        <v>0.418965059257117</v>
      </c>
      <c r="B130" s="1" t="n">
        <f aca="true">RAND()</f>
        <v>0.419372697070169</v>
      </c>
      <c r="C130" s="1" t="n">
        <f aca="false">ABS(A130-B130)</f>
        <v>0.000407637813052197</v>
      </c>
    </row>
    <row r="131" customFormat="false" ht="12.75" hidden="false" customHeight="false" outlineLevel="0" collapsed="false">
      <c r="A131" s="1" t="n">
        <f aca="true">RAND()</f>
        <v>0.314595075943401</v>
      </c>
      <c r="B131" s="1" t="n">
        <f aca="true">RAND()</f>
        <v>0.910103173380995</v>
      </c>
      <c r="C131" s="1" t="n">
        <f aca="false">ABS(A131-B131)</f>
        <v>0.595508097437594</v>
      </c>
    </row>
    <row r="132" customFormat="false" ht="12.75" hidden="false" customHeight="false" outlineLevel="0" collapsed="false">
      <c r="A132" s="1" t="n">
        <f aca="true">RAND()</f>
        <v>0.881793802864074</v>
      </c>
      <c r="B132" s="1" t="n">
        <f aca="true">RAND()</f>
        <v>0.137151024589881</v>
      </c>
      <c r="C132" s="1" t="n">
        <f aca="false">ABS(A132-B132)</f>
        <v>0.744642778274194</v>
      </c>
    </row>
    <row r="133" customFormat="false" ht="12.75" hidden="false" customHeight="false" outlineLevel="0" collapsed="false">
      <c r="A133" s="1" t="n">
        <f aca="true">RAND()</f>
        <v>0.40596956252332</v>
      </c>
      <c r="B133" s="1" t="n">
        <f aca="true">RAND()</f>
        <v>0.54723697476872</v>
      </c>
      <c r="C133" s="1" t="n">
        <f aca="false">ABS(A133-B133)</f>
        <v>0.141267412245401</v>
      </c>
    </row>
    <row r="134" customFormat="false" ht="12.75" hidden="false" customHeight="false" outlineLevel="0" collapsed="false">
      <c r="A134" s="1" t="n">
        <f aca="true">RAND()</f>
        <v>0.332315721563619</v>
      </c>
      <c r="B134" s="1" t="n">
        <f aca="true">RAND()</f>
        <v>0.759975261514538</v>
      </c>
      <c r="C134" s="1" t="n">
        <f aca="false">ABS(A134-B134)</f>
        <v>0.427659539950919</v>
      </c>
    </row>
    <row r="135" customFormat="false" ht="12.75" hidden="false" customHeight="false" outlineLevel="0" collapsed="false">
      <c r="A135" s="1" t="n">
        <f aca="true">RAND()</f>
        <v>0.814260137483241</v>
      </c>
      <c r="B135" s="1" t="n">
        <f aca="true">RAND()</f>
        <v>0.201048557360918</v>
      </c>
      <c r="C135" s="1" t="n">
        <f aca="false">ABS(A135-B135)</f>
        <v>0.613211580122324</v>
      </c>
    </row>
    <row r="136" customFormat="false" ht="12.75" hidden="false" customHeight="false" outlineLevel="0" collapsed="false">
      <c r="A136" s="1" t="n">
        <f aca="true">RAND()</f>
        <v>0.698528652306393</v>
      </c>
      <c r="B136" s="1" t="n">
        <f aca="true">RAND()</f>
        <v>0.463328097712312</v>
      </c>
      <c r="C136" s="1" t="n">
        <f aca="false">ABS(A136-B136)</f>
        <v>0.235200554594081</v>
      </c>
    </row>
    <row r="137" customFormat="false" ht="12.75" hidden="false" customHeight="false" outlineLevel="0" collapsed="false">
      <c r="A137" s="1" t="n">
        <f aca="true">RAND()</f>
        <v>0.678365507528911</v>
      </c>
      <c r="B137" s="1" t="n">
        <f aca="true">RAND()</f>
        <v>0.268690237316225</v>
      </c>
      <c r="C137" s="1" t="n">
        <f aca="false">ABS(A137-B137)</f>
        <v>0.409675270212687</v>
      </c>
    </row>
    <row r="138" customFormat="false" ht="12.75" hidden="false" customHeight="false" outlineLevel="0" collapsed="false">
      <c r="A138" s="1" t="n">
        <f aca="true">RAND()</f>
        <v>0.339134058936009</v>
      </c>
      <c r="B138" s="1" t="n">
        <f aca="true">RAND()</f>
        <v>0.870966827566377</v>
      </c>
      <c r="C138" s="1" t="n">
        <f aca="false">ABS(A138-B138)</f>
        <v>0.531832768630369</v>
      </c>
    </row>
    <row r="139" customFormat="false" ht="12.75" hidden="false" customHeight="false" outlineLevel="0" collapsed="false">
      <c r="A139" s="1" t="n">
        <f aca="true">RAND()</f>
        <v>0.954589663174258</v>
      </c>
      <c r="B139" s="1" t="n">
        <f aca="true">RAND()</f>
        <v>0.376425496945877</v>
      </c>
      <c r="C139" s="1" t="n">
        <f aca="false">ABS(A139-B139)</f>
        <v>0.578164166228381</v>
      </c>
    </row>
    <row r="140" customFormat="false" ht="12.75" hidden="false" customHeight="false" outlineLevel="0" collapsed="false">
      <c r="A140" s="1" t="n">
        <f aca="true">RAND()</f>
        <v>0.310345104813774</v>
      </c>
      <c r="B140" s="1" t="n">
        <f aca="true">RAND()</f>
        <v>0.191168308457388</v>
      </c>
      <c r="C140" s="1" t="n">
        <f aca="false">ABS(A140-B140)</f>
        <v>0.119176796356386</v>
      </c>
    </row>
    <row r="141" customFormat="false" ht="12.75" hidden="false" customHeight="false" outlineLevel="0" collapsed="false">
      <c r="A141" s="1" t="n">
        <f aca="true">RAND()</f>
        <v>0.413571073732651</v>
      </c>
      <c r="B141" s="1" t="n">
        <f aca="true">RAND()</f>
        <v>0.972134824731846</v>
      </c>
      <c r="C141" s="1" t="n">
        <f aca="false">ABS(A141-B141)</f>
        <v>0.558563750999194</v>
      </c>
    </row>
    <row r="142" customFormat="false" ht="12.75" hidden="false" customHeight="false" outlineLevel="0" collapsed="false">
      <c r="A142" s="1" t="n">
        <f aca="true">RAND()</f>
        <v>0.400700611085349</v>
      </c>
      <c r="B142" s="1" t="n">
        <f aca="true">RAND()</f>
        <v>0.161622547711114</v>
      </c>
      <c r="C142" s="1" t="n">
        <f aca="false">ABS(A142-B142)</f>
        <v>0.239078063374235</v>
      </c>
    </row>
    <row r="143" customFormat="false" ht="12.75" hidden="false" customHeight="false" outlineLevel="0" collapsed="false">
      <c r="A143" s="1" t="n">
        <f aca="true">RAND()</f>
        <v>0.0146489991353575</v>
      </c>
      <c r="B143" s="1" t="n">
        <f aca="true">RAND()</f>
        <v>0.189781371260121</v>
      </c>
      <c r="C143" s="1" t="n">
        <f aca="false">ABS(A143-B143)</f>
        <v>0.175132372124764</v>
      </c>
    </row>
    <row r="144" customFormat="false" ht="12.75" hidden="false" customHeight="false" outlineLevel="0" collapsed="false">
      <c r="A144" s="1" t="n">
        <f aca="true">RAND()</f>
        <v>0.260614281183817</v>
      </c>
      <c r="B144" s="1" t="n">
        <f aca="true">RAND()</f>
        <v>0.0226824924290059</v>
      </c>
      <c r="C144" s="1" t="n">
        <f aca="false">ABS(A144-B144)</f>
        <v>0.237931788754811</v>
      </c>
    </row>
    <row r="145" customFormat="false" ht="12.75" hidden="false" customHeight="false" outlineLevel="0" collapsed="false">
      <c r="A145" s="1" t="n">
        <f aca="true">RAND()</f>
        <v>0.159179351049714</v>
      </c>
      <c r="B145" s="1" t="n">
        <f aca="true">RAND()</f>
        <v>0.47204767109089</v>
      </c>
      <c r="C145" s="1" t="n">
        <f aca="false">ABS(A145-B145)</f>
        <v>0.312868320041175</v>
      </c>
    </row>
    <row r="146" customFormat="false" ht="12.75" hidden="false" customHeight="false" outlineLevel="0" collapsed="false">
      <c r="A146" s="1" t="n">
        <f aca="true">RAND()</f>
        <v>0.00800406021421272</v>
      </c>
      <c r="B146" s="1" t="n">
        <f aca="true">RAND()</f>
        <v>0.58301367650928</v>
      </c>
      <c r="C146" s="1" t="n">
        <f aca="false">ABS(A146-B146)</f>
        <v>0.575009616295067</v>
      </c>
    </row>
    <row r="147" customFormat="false" ht="12.75" hidden="false" customHeight="false" outlineLevel="0" collapsed="false">
      <c r="A147" s="1" t="n">
        <f aca="true">RAND()</f>
        <v>0.501812055794094</v>
      </c>
      <c r="B147" s="1" t="n">
        <f aca="true">RAND()</f>
        <v>0.582246891466939</v>
      </c>
      <c r="C147" s="1" t="n">
        <f aca="false">ABS(A147-B147)</f>
        <v>0.080434835672845</v>
      </c>
    </row>
    <row r="148" customFormat="false" ht="12.75" hidden="false" customHeight="false" outlineLevel="0" collapsed="false">
      <c r="A148" s="1" t="n">
        <f aca="true">RAND()</f>
        <v>0.721697854642181</v>
      </c>
      <c r="B148" s="1" t="n">
        <f aca="true">RAND()</f>
        <v>0.0363959153954753</v>
      </c>
      <c r="C148" s="1" t="n">
        <f aca="false">ABS(A148-B148)</f>
        <v>0.685301939246705</v>
      </c>
    </row>
    <row r="149" customFormat="false" ht="12.75" hidden="false" customHeight="false" outlineLevel="0" collapsed="false">
      <c r="A149" s="1" t="n">
        <f aca="true">RAND()</f>
        <v>0.594867487761963</v>
      </c>
      <c r="B149" s="1" t="n">
        <f aca="true">RAND()</f>
        <v>0.0892121010667986</v>
      </c>
      <c r="C149" s="1" t="n">
        <f aca="false">ABS(A149-B149)</f>
        <v>0.505655386695164</v>
      </c>
    </row>
    <row r="150" customFormat="false" ht="12.75" hidden="false" customHeight="false" outlineLevel="0" collapsed="false">
      <c r="A150" s="1" t="n">
        <f aca="true">RAND()</f>
        <v>0.905356638798197</v>
      </c>
      <c r="B150" s="1" t="n">
        <f aca="true">RAND()</f>
        <v>0.195961246463238</v>
      </c>
      <c r="C150" s="1" t="n">
        <f aca="false">ABS(A150-B150)</f>
        <v>0.709395392334959</v>
      </c>
    </row>
    <row r="151" customFormat="false" ht="12.75" hidden="false" customHeight="false" outlineLevel="0" collapsed="false">
      <c r="A151" s="1" t="n">
        <f aca="true">RAND()</f>
        <v>0.140784305125536</v>
      </c>
      <c r="B151" s="1" t="n">
        <f aca="true">RAND()</f>
        <v>0.78963065176594</v>
      </c>
      <c r="C151" s="1" t="n">
        <f aca="false">ABS(A151-B151)</f>
        <v>0.648846346640404</v>
      </c>
    </row>
    <row r="152" customFormat="false" ht="12.75" hidden="false" customHeight="false" outlineLevel="0" collapsed="false">
      <c r="A152" s="1" t="n">
        <f aca="true">RAND()</f>
        <v>0.0531909102326162</v>
      </c>
      <c r="B152" s="1" t="n">
        <f aca="true">RAND()</f>
        <v>0.580463064588764</v>
      </c>
      <c r="C152" s="1" t="n">
        <f aca="false">ABS(A152-B152)</f>
        <v>0.527272154356148</v>
      </c>
    </row>
    <row r="153" customFormat="false" ht="12.75" hidden="false" customHeight="false" outlineLevel="0" collapsed="false">
      <c r="A153" s="1" t="n">
        <f aca="true">RAND()</f>
        <v>0.888769185292158</v>
      </c>
      <c r="B153" s="1" t="n">
        <f aca="true">RAND()</f>
        <v>0.887017702308824</v>
      </c>
      <c r="C153" s="1" t="n">
        <f aca="false">ABS(A153-B153)</f>
        <v>0.00175148298333394</v>
      </c>
    </row>
    <row r="154" customFormat="false" ht="12.75" hidden="false" customHeight="false" outlineLevel="0" collapsed="false">
      <c r="A154" s="1" t="n">
        <f aca="true">RAND()</f>
        <v>0.826536149742255</v>
      </c>
      <c r="B154" s="1" t="n">
        <f aca="true">RAND()</f>
        <v>0.400778637601154</v>
      </c>
      <c r="C154" s="1" t="n">
        <f aca="false">ABS(A154-B154)</f>
        <v>0.425757512141101</v>
      </c>
    </row>
    <row r="155" customFormat="false" ht="12.75" hidden="false" customHeight="false" outlineLevel="0" collapsed="false">
      <c r="A155" s="1" t="n">
        <f aca="true">RAND()</f>
        <v>0.0527150343838597</v>
      </c>
      <c r="B155" s="1" t="n">
        <f aca="true">RAND()</f>
        <v>0.415869377034838</v>
      </c>
      <c r="C155" s="1" t="n">
        <f aca="false">ABS(A155-B155)</f>
        <v>0.363154342650978</v>
      </c>
    </row>
    <row r="156" customFormat="false" ht="12.75" hidden="false" customHeight="false" outlineLevel="0" collapsed="false">
      <c r="A156" s="1" t="n">
        <f aca="true">RAND()</f>
        <v>0.997215672825433</v>
      </c>
      <c r="B156" s="1" t="n">
        <f aca="true">RAND()</f>
        <v>0.995522619477048</v>
      </c>
      <c r="C156" s="1" t="n">
        <f aca="false">ABS(A156-B156)</f>
        <v>0.00169305334838488</v>
      </c>
    </row>
    <row r="157" customFormat="false" ht="12.75" hidden="false" customHeight="false" outlineLevel="0" collapsed="false">
      <c r="A157" s="1" t="n">
        <f aca="true">RAND()</f>
        <v>0.435001875301777</v>
      </c>
      <c r="B157" s="1" t="n">
        <f aca="true">RAND()</f>
        <v>0.0857893999088187</v>
      </c>
      <c r="C157" s="1" t="n">
        <f aca="false">ABS(A157-B157)</f>
        <v>0.349212475392959</v>
      </c>
    </row>
    <row r="158" customFormat="false" ht="12.75" hidden="false" customHeight="false" outlineLevel="0" collapsed="false">
      <c r="A158" s="1" t="n">
        <f aca="true">RAND()</f>
        <v>0.696869041519141</v>
      </c>
      <c r="B158" s="1" t="n">
        <f aca="true">RAND()</f>
        <v>0.791912309016103</v>
      </c>
      <c r="C158" s="1" t="n">
        <f aca="false">ABS(A158-B158)</f>
        <v>0.0950432674969626</v>
      </c>
    </row>
    <row r="159" customFormat="false" ht="12.75" hidden="false" customHeight="false" outlineLevel="0" collapsed="false">
      <c r="A159" s="1" t="n">
        <f aca="true">RAND()</f>
        <v>0.908545324544706</v>
      </c>
      <c r="B159" s="1" t="n">
        <f aca="true">RAND()</f>
        <v>0.783669450523498</v>
      </c>
      <c r="C159" s="1" t="n">
        <f aca="false">ABS(A159-B159)</f>
        <v>0.124875874021209</v>
      </c>
    </row>
    <row r="160" customFormat="false" ht="12.75" hidden="false" customHeight="false" outlineLevel="0" collapsed="false">
      <c r="A160" s="1" t="n">
        <f aca="true">RAND()</f>
        <v>0.109564671489502</v>
      </c>
      <c r="B160" s="1" t="n">
        <f aca="true">RAND()</f>
        <v>0.694143869090839</v>
      </c>
      <c r="C160" s="1" t="n">
        <f aca="false">ABS(A160-B160)</f>
        <v>0.584579197601338</v>
      </c>
    </row>
    <row r="161" customFormat="false" ht="12.75" hidden="false" customHeight="false" outlineLevel="0" collapsed="false">
      <c r="A161" s="1" t="n">
        <f aca="true">RAND()</f>
        <v>0.42612766292036</v>
      </c>
      <c r="B161" s="1" t="n">
        <f aca="true">RAND()</f>
        <v>0.532362208307662</v>
      </c>
      <c r="C161" s="1" t="n">
        <f aca="false">ABS(A161-B161)</f>
        <v>0.106234545387302</v>
      </c>
    </row>
    <row r="162" customFormat="false" ht="12.75" hidden="false" customHeight="false" outlineLevel="0" collapsed="false">
      <c r="A162" s="1" t="n">
        <f aca="true">RAND()</f>
        <v>0.576249760209256</v>
      </c>
      <c r="B162" s="1" t="n">
        <f aca="true">RAND()</f>
        <v>0.734153832939624</v>
      </c>
      <c r="C162" s="1" t="n">
        <f aca="false">ABS(A162-B162)</f>
        <v>0.157904072730368</v>
      </c>
    </row>
    <row r="163" customFormat="false" ht="12.75" hidden="false" customHeight="false" outlineLevel="0" collapsed="false">
      <c r="A163" s="1" t="n">
        <f aca="true">RAND()</f>
        <v>0.656951498427316</v>
      </c>
      <c r="B163" s="1" t="n">
        <f aca="true">RAND()</f>
        <v>0.152681950250888</v>
      </c>
      <c r="C163" s="1" t="n">
        <f aca="false">ABS(A163-B163)</f>
        <v>0.504269548176428</v>
      </c>
    </row>
    <row r="164" customFormat="false" ht="12.75" hidden="false" customHeight="false" outlineLevel="0" collapsed="false">
      <c r="A164" s="1" t="n">
        <f aca="true">RAND()</f>
        <v>0.423588354348172</v>
      </c>
      <c r="B164" s="1" t="n">
        <f aca="true">RAND()</f>
        <v>0.730180430301744</v>
      </c>
      <c r="C164" s="1" t="n">
        <f aca="false">ABS(A164-B164)</f>
        <v>0.306592075953573</v>
      </c>
    </row>
    <row r="165" customFormat="false" ht="12.75" hidden="false" customHeight="false" outlineLevel="0" collapsed="false">
      <c r="A165" s="1" t="n">
        <f aca="true">RAND()</f>
        <v>0.266800224891564</v>
      </c>
      <c r="B165" s="1" t="n">
        <f aca="true">RAND()</f>
        <v>0.686694093024846</v>
      </c>
      <c r="C165" s="1" t="n">
        <f aca="false">ABS(A165-B165)</f>
        <v>0.419893868133282</v>
      </c>
    </row>
    <row r="166" customFormat="false" ht="12.75" hidden="false" customHeight="false" outlineLevel="0" collapsed="false">
      <c r="A166" s="1" t="n">
        <f aca="true">RAND()</f>
        <v>0.963358383336021</v>
      </c>
      <c r="B166" s="1" t="n">
        <f aca="true">RAND()</f>
        <v>0.812646681850936</v>
      </c>
      <c r="C166" s="1" t="n">
        <f aca="false">ABS(A166-B166)</f>
        <v>0.150711701485085</v>
      </c>
    </row>
    <row r="167" customFormat="false" ht="12.75" hidden="false" customHeight="false" outlineLevel="0" collapsed="false">
      <c r="A167" s="1" t="n">
        <f aca="true">RAND()</f>
        <v>0.750192677571451</v>
      </c>
      <c r="B167" s="1" t="n">
        <f aca="true">RAND()</f>
        <v>0.421679225275884</v>
      </c>
      <c r="C167" s="1" t="n">
        <f aca="false">ABS(A167-B167)</f>
        <v>0.328513452295566</v>
      </c>
    </row>
    <row r="168" customFormat="false" ht="12.75" hidden="false" customHeight="false" outlineLevel="0" collapsed="false">
      <c r="A168" s="1" t="n">
        <f aca="true">RAND()</f>
        <v>0.879639098028678</v>
      </c>
      <c r="B168" s="1" t="n">
        <f aca="true">RAND()</f>
        <v>0.622131840483212</v>
      </c>
      <c r="C168" s="1" t="n">
        <f aca="false">ABS(A168-B168)</f>
        <v>0.257507257545466</v>
      </c>
    </row>
    <row r="169" customFormat="false" ht="12.75" hidden="false" customHeight="false" outlineLevel="0" collapsed="false">
      <c r="A169" s="1" t="n">
        <f aca="true">RAND()</f>
        <v>0.79015634375131</v>
      </c>
      <c r="B169" s="1" t="n">
        <f aca="true">RAND()</f>
        <v>0.987729042411819</v>
      </c>
      <c r="C169" s="1" t="n">
        <f aca="false">ABS(A169-B169)</f>
        <v>0.197572698660509</v>
      </c>
    </row>
    <row r="170" customFormat="false" ht="12.75" hidden="false" customHeight="false" outlineLevel="0" collapsed="false">
      <c r="A170" s="1" t="n">
        <f aca="true">RAND()</f>
        <v>0.217251889763793</v>
      </c>
      <c r="B170" s="1" t="n">
        <f aca="true">RAND()</f>
        <v>0.174013960695439</v>
      </c>
      <c r="C170" s="1" t="n">
        <f aca="false">ABS(A170-B170)</f>
        <v>0.0432379290683539</v>
      </c>
    </row>
    <row r="171" customFormat="false" ht="12.75" hidden="false" customHeight="false" outlineLevel="0" collapsed="false">
      <c r="A171" s="1" t="n">
        <f aca="true">RAND()</f>
        <v>0.257751456407743</v>
      </c>
      <c r="B171" s="1" t="n">
        <f aca="true">RAND()</f>
        <v>0.352011717883673</v>
      </c>
      <c r="C171" s="1" t="n">
        <f aca="false">ABS(A171-B171)</f>
        <v>0.09426026147593</v>
      </c>
    </row>
    <row r="172" customFormat="false" ht="12.75" hidden="false" customHeight="false" outlineLevel="0" collapsed="false">
      <c r="A172" s="1" t="n">
        <f aca="true">RAND()</f>
        <v>0.568405341034547</v>
      </c>
      <c r="B172" s="1" t="n">
        <f aca="true">RAND()</f>
        <v>0.802748281816756</v>
      </c>
      <c r="C172" s="1" t="n">
        <f aca="false">ABS(A172-B172)</f>
        <v>0.234342940782209</v>
      </c>
    </row>
    <row r="173" customFormat="false" ht="12.75" hidden="false" customHeight="false" outlineLevel="0" collapsed="false">
      <c r="A173" s="1" t="n">
        <f aca="true">RAND()</f>
        <v>0.133199113413998</v>
      </c>
      <c r="B173" s="1" t="n">
        <f aca="true">RAND()</f>
        <v>0.166226118749687</v>
      </c>
      <c r="C173" s="1" t="n">
        <f aca="false">ABS(A173-B173)</f>
        <v>0.0330270053356893</v>
      </c>
    </row>
    <row r="174" customFormat="false" ht="12.75" hidden="false" customHeight="false" outlineLevel="0" collapsed="false">
      <c r="A174" s="1" t="n">
        <f aca="true">RAND()</f>
        <v>0.678055453293352</v>
      </c>
      <c r="B174" s="1" t="n">
        <f aca="true">RAND()</f>
        <v>0.120579252663509</v>
      </c>
      <c r="C174" s="1" t="n">
        <f aca="false">ABS(A174-B174)</f>
        <v>0.557476200629842</v>
      </c>
    </row>
    <row r="175" customFormat="false" ht="12.75" hidden="false" customHeight="false" outlineLevel="0" collapsed="false">
      <c r="A175" s="1" t="n">
        <f aca="true">RAND()</f>
        <v>0.64860786747249</v>
      </c>
      <c r="B175" s="1" t="n">
        <f aca="true">RAND()</f>
        <v>0.628544653064434</v>
      </c>
      <c r="C175" s="1" t="n">
        <f aca="false">ABS(A175-B175)</f>
        <v>0.0200632144080567</v>
      </c>
    </row>
    <row r="176" customFormat="false" ht="12.75" hidden="false" customHeight="false" outlineLevel="0" collapsed="false">
      <c r="A176" s="1" t="n">
        <f aca="true">RAND()</f>
        <v>0.627517598645244</v>
      </c>
      <c r="B176" s="1" t="n">
        <f aca="true">RAND()</f>
        <v>0.702065218767176</v>
      </c>
      <c r="C176" s="1" t="n">
        <f aca="false">ABS(A176-B176)</f>
        <v>0.0745476201219312</v>
      </c>
    </row>
    <row r="177" customFormat="false" ht="12.75" hidden="false" customHeight="false" outlineLevel="0" collapsed="false">
      <c r="A177" s="1" t="n">
        <f aca="true">RAND()</f>
        <v>0.211938139958226</v>
      </c>
      <c r="B177" s="1" t="n">
        <f aca="true">RAND()</f>
        <v>0.10714180186703</v>
      </c>
      <c r="C177" s="1" t="n">
        <f aca="false">ABS(A177-B177)</f>
        <v>0.104796338091196</v>
      </c>
    </row>
    <row r="178" customFormat="false" ht="12.75" hidden="false" customHeight="false" outlineLevel="0" collapsed="false">
      <c r="A178" s="1" t="n">
        <f aca="true">RAND()</f>
        <v>0.331823265025028</v>
      </c>
      <c r="B178" s="1" t="n">
        <f aca="true">RAND()</f>
        <v>0.599475761892605</v>
      </c>
      <c r="C178" s="1" t="n">
        <f aca="false">ABS(A178-B178)</f>
        <v>0.267652496867576</v>
      </c>
    </row>
    <row r="179" customFormat="false" ht="12.75" hidden="false" customHeight="false" outlineLevel="0" collapsed="false">
      <c r="A179" s="1" t="n">
        <f aca="true">RAND()</f>
        <v>0.664387662442434</v>
      </c>
      <c r="B179" s="1" t="n">
        <f aca="true">RAND()</f>
        <v>0.275133925441946</v>
      </c>
      <c r="C179" s="1" t="n">
        <f aca="false">ABS(A179-B179)</f>
        <v>0.389253737000488</v>
      </c>
    </row>
    <row r="180" customFormat="false" ht="12.75" hidden="false" customHeight="false" outlineLevel="0" collapsed="false">
      <c r="A180" s="1" t="n">
        <f aca="true">RAND()</f>
        <v>0.017786386911474</v>
      </c>
      <c r="B180" s="1" t="n">
        <f aca="true">RAND()</f>
        <v>0.335798079027624</v>
      </c>
      <c r="C180" s="1" t="n">
        <f aca="false">ABS(A180-B180)</f>
        <v>0.31801169211615</v>
      </c>
    </row>
    <row r="181" customFormat="false" ht="12.75" hidden="false" customHeight="false" outlineLevel="0" collapsed="false">
      <c r="A181" s="1" t="n">
        <f aca="true">RAND()</f>
        <v>0.143453316763433</v>
      </c>
      <c r="B181" s="1" t="n">
        <f aca="true">RAND()</f>
        <v>0.567356735836734</v>
      </c>
      <c r="C181" s="1" t="n">
        <f aca="false">ABS(A181-B181)</f>
        <v>0.423903419073302</v>
      </c>
    </row>
    <row r="182" customFormat="false" ht="12.75" hidden="false" customHeight="false" outlineLevel="0" collapsed="false">
      <c r="A182" s="1" t="n">
        <f aca="true">RAND()</f>
        <v>0.259610697643275</v>
      </c>
      <c r="B182" s="1" t="n">
        <f aca="true">RAND()</f>
        <v>0.44478566614109</v>
      </c>
      <c r="C182" s="1" t="n">
        <f aca="false">ABS(A182-B182)</f>
        <v>0.185174968497815</v>
      </c>
    </row>
    <row r="183" customFormat="false" ht="12.75" hidden="false" customHeight="false" outlineLevel="0" collapsed="false">
      <c r="A183" s="1" t="n">
        <f aca="true">RAND()</f>
        <v>0.0697161541321739</v>
      </c>
      <c r="B183" s="1" t="n">
        <f aca="true">RAND()</f>
        <v>0.43019149204258</v>
      </c>
      <c r="C183" s="1" t="n">
        <f aca="false">ABS(A183-B183)</f>
        <v>0.360475337910406</v>
      </c>
    </row>
    <row r="184" customFormat="false" ht="12.75" hidden="false" customHeight="false" outlineLevel="0" collapsed="false">
      <c r="A184" s="1" t="n">
        <f aca="true">RAND()</f>
        <v>0.727677524771224</v>
      </c>
      <c r="B184" s="1" t="n">
        <f aca="true">RAND()</f>
        <v>0.546390078399825</v>
      </c>
      <c r="C184" s="1" t="n">
        <f aca="false">ABS(A184-B184)</f>
        <v>0.181287446371399</v>
      </c>
    </row>
    <row r="185" customFormat="false" ht="12.75" hidden="false" customHeight="false" outlineLevel="0" collapsed="false">
      <c r="A185" s="1" t="n">
        <f aca="true">RAND()</f>
        <v>0.870721744561211</v>
      </c>
      <c r="B185" s="1" t="n">
        <f aca="true">RAND()</f>
        <v>0.66941740131533</v>
      </c>
      <c r="C185" s="1" t="n">
        <f aca="false">ABS(A185-B185)</f>
        <v>0.201304343245881</v>
      </c>
    </row>
    <row r="186" customFormat="false" ht="12.75" hidden="false" customHeight="false" outlineLevel="0" collapsed="false">
      <c r="A186" s="1" t="n">
        <f aca="true">RAND()</f>
        <v>0.987553227743773</v>
      </c>
      <c r="B186" s="1" t="n">
        <f aca="true">RAND()</f>
        <v>0.914682639006787</v>
      </c>
      <c r="C186" s="1" t="n">
        <f aca="false">ABS(A186-B186)</f>
        <v>0.0728705887369854</v>
      </c>
    </row>
    <row r="187" customFormat="false" ht="12.75" hidden="false" customHeight="false" outlineLevel="0" collapsed="false">
      <c r="A187" s="1" t="n">
        <f aca="true">RAND()</f>
        <v>0.77776183776079</v>
      </c>
      <c r="B187" s="1" t="n">
        <f aca="true">RAND()</f>
        <v>0.2535985527635</v>
      </c>
      <c r="C187" s="1" t="n">
        <f aca="false">ABS(A187-B187)</f>
        <v>0.524163284997291</v>
      </c>
    </row>
    <row r="188" customFormat="false" ht="12.75" hidden="false" customHeight="false" outlineLevel="0" collapsed="false">
      <c r="A188" s="1" t="n">
        <f aca="true">RAND()</f>
        <v>0.342228353358496</v>
      </c>
      <c r="B188" s="1" t="n">
        <f aca="true">RAND()</f>
        <v>0.593247093822365</v>
      </c>
      <c r="C188" s="1" t="n">
        <f aca="false">ABS(A188-B188)</f>
        <v>0.251018740463868</v>
      </c>
    </row>
    <row r="189" customFormat="false" ht="12.75" hidden="false" customHeight="false" outlineLevel="0" collapsed="false">
      <c r="A189" s="1" t="n">
        <f aca="true">RAND()</f>
        <v>0.313270650892373</v>
      </c>
      <c r="B189" s="1" t="n">
        <f aca="true">RAND()</f>
        <v>0.285489862113926</v>
      </c>
      <c r="C189" s="1" t="n">
        <f aca="false">ABS(A189-B189)</f>
        <v>0.0277807887784475</v>
      </c>
    </row>
    <row r="190" customFormat="false" ht="12.75" hidden="false" customHeight="false" outlineLevel="0" collapsed="false">
      <c r="A190" s="1" t="n">
        <f aca="true">RAND()</f>
        <v>0.275939442841715</v>
      </c>
      <c r="B190" s="1" t="n">
        <f aca="true">RAND()</f>
        <v>0.672397562329756</v>
      </c>
      <c r="C190" s="1" t="n">
        <f aca="false">ABS(A190-B190)</f>
        <v>0.39645811948804</v>
      </c>
    </row>
    <row r="191" customFormat="false" ht="12.75" hidden="false" customHeight="false" outlineLevel="0" collapsed="false">
      <c r="A191" s="1" t="n">
        <f aca="true">RAND()</f>
        <v>0.960365540051557</v>
      </c>
      <c r="B191" s="1" t="n">
        <f aca="true">RAND()</f>
        <v>0.568112046072502</v>
      </c>
      <c r="C191" s="1" t="n">
        <f aca="false">ABS(A191-B191)</f>
        <v>0.392253493979056</v>
      </c>
    </row>
    <row r="192" customFormat="false" ht="12.75" hidden="false" customHeight="false" outlineLevel="0" collapsed="false">
      <c r="A192" s="1" t="n">
        <f aca="true">RAND()</f>
        <v>0.303048444618482</v>
      </c>
      <c r="B192" s="1" t="n">
        <f aca="true">RAND()</f>
        <v>0.292014235633184</v>
      </c>
      <c r="C192" s="1" t="n">
        <f aca="false">ABS(A192-B192)</f>
        <v>0.0110342089852989</v>
      </c>
    </row>
    <row r="193" customFormat="false" ht="12.75" hidden="false" customHeight="false" outlineLevel="0" collapsed="false">
      <c r="A193" s="1" t="n">
        <f aca="true">RAND()</f>
        <v>0.200005376171694</v>
      </c>
      <c r="B193" s="1" t="n">
        <f aca="true">RAND()</f>
        <v>0.276319007512861</v>
      </c>
      <c r="C193" s="1" t="n">
        <f aca="false">ABS(A193-B193)</f>
        <v>0.0763136313411669</v>
      </c>
    </row>
    <row r="194" customFormat="false" ht="12.75" hidden="false" customHeight="false" outlineLevel="0" collapsed="false">
      <c r="A194" s="1" t="n">
        <f aca="true">RAND()</f>
        <v>0.322379910877819</v>
      </c>
      <c r="B194" s="1" t="n">
        <f aca="true">RAND()</f>
        <v>0.917240244068962</v>
      </c>
      <c r="C194" s="1" t="n">
        <f aca="false">ABS(A194-B194)</f>
        <v>0.594860333191143</v>
      </c>
    </row>
    <row r="195" customFormat="false" ht="12.75" hidden="false" customHeight="false" outlineLevel="0" collapsed="false">
      <c r="A195" s="1" t="n">
        <f aca="true">RAND()</f>
        <v>0.814542810468016</v>
      </c>
      <c r="B195" s="1" t="n">
        <f aca="true">RAND()</f>
        <v>0.902295508647653</v>
      </c>
      <c r="C195" s="1" t="n">
        <f aca="false">ABS(A195-B195)</f>
        <v>0.0877526981796369</v>
      </c>
    </row>
    <row r="196" customFormat="false" ht="12.75" hidden="false" customHeight="false" outlineLevel="0" collapsed="false">
      <c r="A196" s="1" t="n">
        <f aca="true">RAND()</f>
        <v>0.241825517045526</v>
      </c>
      <c r="B196" s="1" t="n">
        <f aca="true">RAND()</f>
        <v>0.081862564650434</v>
      </c>
      <c r="C196" s="1" t="n">
        <f aca="false">ABS(A196-B196)</f>
        <v>0.159962952395092</v>
      </c>
    </row>
    <row r="197" customFormat="false" ht="12.75" hidden="false" customHeight="false" outlineLevel="0" collapsed="false">
      <c r="A197" s="1" t="n">
        <f aca="true">RAND()</f>
        <v>0.137505358031262</v>
      </c>
      <c r="B197" s="1" t="n">
        <f aca="true">RAND()</f>
        <v>0.815627057827007</v>
      </c>
      <c r="C197" s="1" t="n">
        <f aca="false">ABS(A197-B197)</f>
        <v>0.678121699795745</v>
      </c>
    </row>
    <row r="198" customFormat="false" ht="12.75" hidden="false" customHeight="false" outlineLevel="0" collapsed="false">
      <c r="A198" s="1" t="n">
        <f aca="true">RAND()</f>
        <v>0.107854792391459</v>
      </c>
      <c r="B198" s="1" t="n">
        <f aca="true">RAND()</f>
        <v>0.394394143523445</v>
      </c>
      <c r="C198" s="1" t="n">
        <f aca="false">ABS(A198-B198)</f>
        <v>0.286539351131986</v>
      </c>
    </row>
    <row r="199" customFormat="false" ht="12.75" hidden="false" customHeight="false" outlineLevel="0" collapsed="false">
      <c r="A199" s="1" t="n">
        <f aca="true">RAND()</f>
        <v>0.837245483291508</v>
      </c>
      <c r="B199" s="1" t="n">
        <f aca="true">RAND()</f>
        <v>0.606923844431638</v>
      </c>
      <c r="C199" s="1" t="n">
        <f aca="false">ABS(A199-B199)</f>
        <v>0.230321638859869</v>
      </c>
    </row>
    <row r="200" customFormat="false" ht="12.75" hidden="false" customHeight="false" outlineLevel="0" collapsed="false">
      <c r="A200" s="1" t="n">
        <f aca="true">RAND()</f>
        <v>0.0632421942906786</v>
      </c>
      <c r="B200" s="1" t="n">
        <f aca="true">RAND()</f>
        <v>0.981831573828091</v>
      </c>
      <c r="C200" s="1" t="n">
        <f aca="false">ABS(A200-B200)</f>
        <v>0.918589379537413</v>
      </c>
    </row>
    <row r="201" customFormat="false" ht="12.75" hidden="false" customHeight="false" outlineLevel="0" collapsed="false">
      <c r="A201" s="1" t="n">
        <f aca="true">RAND()</f>
        <v>0.513253454232407</v>
      </c>
      <c r="B201" s="1" t="n">
        <f aca="true">RAND()</f>
        <v>0.0409751626439621</v>
      </c>
      <c r="C201" s="1" t="n">
        <f aca="false">ABS(A201-B201)</f>
        <v>0.472278291588445</v>
      </c>
    </row>
    <row r="202" customFormat="false" ht="12.75" hidden="false" customHeight="false" outlineLevel="0" collapsed="false">
      <c r="A202" s="1" t="n">
        <f aca="true">RAND()</f>
        <v>0.36157540479573</v>
      </c>
      <c r="B202" s="1" t="n">
        <f aca="true">RAND()</f>
        <v>0.775882355687658</v>
      </c>
      <c r="C202" s="1" t="n">
        <f aca="false">ABS(A202-B202)</f>
        <v>0.414306950891927</v>
      </c>
    </row>
    <row r="203" customFormat="false" ht="12.75" hidden="false" customHeight="false" outlineLevel="0" collapsed="false">
      <c r="A203" s="1" t="n">
        <f aca="true">RAND()</f>
        <v>0.642112753238906</v>
      </c>
      <c r="B203" s="1" t="n">
        <f aca="true">RAND()</f>
        <v>0.997738771533579</v>
      </c>
      <c r="C203" s="1" t="n">
        <f aca="false">ABS(A203-B203)</f>
        <v>0.355626018294673</v>
      </c>
    </row>
    <row r="204" customFormat="false" ht="12.75" hidden="false" customHeight="false" outlineLevel="0" collapsed="false">
      <c r="A204" s="1" t="n">
        <f aca="true">RAND()</f>
        <v>0.915334538838754</v>
      </c>
      <c r="B204" s="1" t="n">
        <f aca="true">RAND()</f>
        <v>0.382017756506784</v>
      </c>
      <c r="C204" s="1" t="n">
        <f aca="false">ABS(A204-B204)</f>
        <v>0.533316782331969</v>
      </c>
    </row>
    <row r="205" customFormat="false" ht="12.75" hidden="false" customHeight="false" outlineLevel="0" collapsed="false">
      <c r="A205" s="1" t="n">
        <f aca="true">RAND()</f>
        <v>0.227948864306492</v>
      </c>
      <c r="B205" s="1" t="n">
        <f aca="true">RAND()</f>
        <v>0.336346191382112</v>
      </c>
      <c r="C205" s="1" t="n">
        <f aca="false">ABS(A205-B205)</f>
        <v>0.108397327075621</v>
      </c>
    </row>
    <row r="206" customFormat="false" ht="12.75" hidden="false" customHeight="false" outlineLevel="0" collapsed="false">
      <c r="A206" s="1" t="n">
        <f aca="true">RAND()</f>
        <v>0.770294611316173</v>
      </c>
      <c r="B206" s="1" t="n">
        <f aca="true">RAND()</f>
        <v>0.109789218989274</v>
      </c>
      <c r="C206" s="1" t="n">
        <f aca="false">ABS(A206-B206)</f>
        <v>0.6605053923269</v>
      </c>
    </row>
    <row r="207" customFormat="false" ht="12.75" hidden="false" customHeight="false" outlineLevel="0" collapsed="false">
      <c r="A207" s="1" t="n">
        <f aca="true">RAND()</f>
        <v>0.7977648441544</v>
      </c>
      <c r="B207" s="1" t="n">
        <f aca="true">RAND()</f>
        <v>0.00479215176287118</v>
      </c>
      <c r="C207" s="1" t="n">
        <f aca="false">ABS(A207-B207)</f>
        <v>0.792972692391529</v>
      </c>
    </row>
    <row r="208" customFormat="false" ht="12.75" hidden="false" customHeight="false" outlineLevel="0" collapsed="false">
      <c r="A208" s="1" t="n">
        <f aca="true">RAND()</f>
        <v>0.0139203583302936</v>
      </c>
      <c r="B208" s="1" t="n">
        <f aca="true">RAND()</f>
        <v>0.662802425366903</v>
      </c>
      <c r="C208" s="1" t="n">
        <f aca="false">ABS(A208-B208)</f>
        <v>0.64888206703661</v>
      </c>
    </row>
    <row r="209" customFormat="false" ht="12.75" hidden="false" customHeight="false" outlineLevel="0" collapsed="false">
      <c r="A209" s="1" t="n">
        <f aca="true">RAND()</f>
        <v>0.611841119018788</v>
      </c>
      <c r="B209" s="1" t="n">
        <f aca="true">RAND()</f>
        <v>0.846039009248243</v>
      </c>
      <c r="C209" s="1" t="n">
        <f aca="false">ABS(A209-B209)</f>
        <v>0.234197890229455</v>
      </c>
    </row>
    <row r="210" customFormat="false" ht="12.75" hidden="false" customHeight="false" outlineLevel="0" collapsed="false">
      <c r="A210" s="1" t="n">
        <f aca="true">RAND()</f>
        <v>0.309624760933279</v>
      </c>
      <c r="B210" s="1" t="n">
        <f aca="true">RAND()</f>
        <v>0.519114252964769</v>
      </c>
      <c r="C210" s="1" t="n">
        <f aca="false">ABS(A210-B210)</f>
        <v>0.20948949203149</v>
      </c>
    </row>
    <row r="211" customFormat="false" ht="12.75" hidden="false" customHeight="false" outlineLevel="0" collapsed="false">
      <c r="A211" s="1" t="n">
        <f aca="true">RAND()</f>
        <v>0.917607051126264</v>
      </c>
      <c r="B211" s="1" t="n">
        <f aca="true">RAND()</f>
        <v>0.704632134982186</v>
      </c>
      <c r="C211" s="1" t="n">
        <f aca="false">ABS(A211-B211)</f>
        <v>0.212974916144077</v>
      </c>
    </row>
    <row r="212" customFormat="false" ht="12.75" hidden="false" customHeight="false" outlineLevel="0" collapsed="false">
      <c r="A212" s="1" t="n">
        <f aca="true">RAND()</f>
        <v>0.116322108838442</v>
      </c>
      <c r="B212" s="1" t="n">
        <f aca="true">RAND()</f>
        <v>0.727171472804961</v>
      </c>
      <c r="C212" s="1" t="n">
        <f aca="false">ABS(A212-B212)</f>
        <v>0.610849363966519</v>
      </c>
    </row>
    <row r="213" customFormat="false" ht="12.75" hidden="false" customHeight="false" outlineLevel="0" collapsed="false">
      <c r="A213" s="1" t="n">
        <f aca="true">RAND()</f>
        <v>0.640264414460328</v>
      </c>
      <c r="B213" s="1" t="n">
        <f aca="true">RAND()</f>
        <v>0.474488461207361</v>
      </c>
      <c r="C213" s="1" t="n">
        <f aca="false">ABS(A213-B213)</f>
        <v>0.165775953252967</v>
      </c>
    </row>
    <row r="214" customFormat="false" ht="12.75" hidden="false" customHeight="false" outlineLevel="0" collapsed="false">
      <c r="A214" s="1" t="n">
        <f aca="true">RAND()</f>
        <v>0.697908894336901</v>
      </c>
      <c r="B214" s="1" t="n">
        <f aca="true">RAND()</f>
        <v>0.528990811434379</v>
      </c>
      <c r="C214" s="1" t="n">
        <f aca="false">ABS(A214-B214)</f>
        <v>0.168918082902522</v>
      </c>
    </row>
    <row r="215" customFormat="false" ht="12.75" hidden="false" customHeight="false" outlineLevel="0" collapsed="false">
      <c r="A215" s="1" t="n">
        <f aca="true">RAND()</f>
        <v>0.63369317802876</v>
      </c>
      <c r="B215" s="1" t="n">
        <f aca="true">RAND()</f>
        <v>0.644165901970468</v>
      </c>
      <c r="C215" s="1" t="n">
        <f aca="false">ABS(A215-B215)</f>
        <v>0.0104727239417086</v>
      </c>
    </row>
    <row r="216" customFormat="false" ht="12.75" hidden="false" customHeight="false" outlineLevel="0" collapsed="false">
      <c r="A216" s="1" t="n">
        <f aca="true">RAND()</f>
        <v>0.925369778780317</v>
      </c>
      <c r="B216" s="1" t="n">
        <f aca="true">RAND()</f>
        <v>0.00757241912523618</v>
      </c>
      <c r="C216" s="1" t="n">
        <f aca="false">ABS(A216-B216)</f>
        <v>0.917797359655081</v>
      </c>
    </row>
    <row r="217" customFormat="false" ht="12.75" hidden="false" customHeight="false" outlineLevel="0" collapsed="false">
      <c r="A217" s="1" t="n">
        <f aca="true">RAND()</f>
        <v>0.230082503403825</v>
      </c>
      <c r="B217" s="1" t="n">
        <f aca="true">RAND()</f>
        <v>0.139788209708918</v>
      </c>
      <c r="C217" s="1" t="n">
        <f aca="false">ABS(A217-B217)</f>
        <v>0.0902942936949064</v>
      </c>
    </row>
    <row r="218" customFormat="false" ht="12.75" hidden="false" customHeight="false" outlineLevel="0" collapsed="false">
      <c r="A218" s="1" t="n">
        <f aca="true">RAND()</f>
        <v>0.707773428847262</v>
      </c>
      <c r="B218" s="1" t="n">
        <f aca="true">RAND()</f>
        <v>0.968261961842322</v>
      </c>
      <c r="C218" s="1" t="n">
        <f aca="false">ABS(A218-B218)</f>
        <v>0.26048853299506</v>
      </c>
    </row>
    <row r="219" customFormat="false" ht="12.75" hidden="false" customHeight="false" outlineLevel="0" collapsed="false">
      <c r="A219" s="1" t="n">
        <f aca="true">RAND()</f>
        <v>0.983909084057948</v>
      </c>
      <c r="B219" s="1" t="n">
        <f aca="true">RAND()</f>
        <v>0.809548324233441</v>
      </c>
      <c r="C219" s="1" t="n">
        <f aca="false">ABS(A219-B219)</f>
        <v>0.174360759824507</v>
      </c>
    </row>
    <row r="220" customFormat="false" ht="12.75" hidden="false" customHeight="false" outlineLevel="0" collapsed="false">
      <c r="A220" s="1" t="n">
        <f aca="true">RAND()</f>
        <v>0.391606878126238</v>
      </c>
      <c r="B220" s="1" t="n">
        <f aca="true">RAND()</f>
        <v>0.864576377148498</v>
      </c>
      <c r="C220" s="1" t="n">
        <f aca="false">ABS(A220-B220)</f>
        <v>0.47296949902226</v>
      </c>
    </row>
    <row r="221" customFormat="false" ht="12.75" hidden="false" customHeight="false" outlineLevel="0" collapsed="false">
      <c r="A221" s="1" t="n">
        <f aca="true">RAND()</f>
        <v>0.479206321027087</v>
      </c>
      <c r="B221" s="1" t="n">
        <f aca="true">RAND()</f>
        <v>0.860749647906067</v>
      </c>
      <c r="C221" s="1" t="n">
        <f aca="false">ABS(A221-B221)</f>
        <v>0.38154332687898</v>
      </c>
    </row>
    <row r="222" customFormat="false" ht="12.75" hidden="false" customHeight="false" outlineLevel="0" collapsed="false">
      <c r="A222" s="1" t="n">
        <f aca="true">RAND()</f>
        <v>0.63912813357281</v>
      </c>
      <c r="B222" s="1" t="n">
        <f aca="true">RAND()</f>
        <v>0.359851657370012</v>
      </c>
      <c r="C222" s="1" t="n">
        <f aca="false">ABS(A222-B222)</f>
        <v>0.279276476202798</v>
      </c>
    </row>
    <row r="223" customFormat="false" ht="12.75" hidden="false" customHeight="false" outlineLevel="0" collapsed="false">
      <c r="A223" s="1" t="n">
        <f aca="true">RAND()</f>
        <v>0.623347838880768</v>
      </c>
      <c r="B223" s="1" t="n">
        <f aca="true">RAND()</f>
        <v>0.0145600157292169</v>
      </c>
      <c r="C223" s="1" t="n">
        <f aca="false">ABS(A223-B223)</f>
        <v>0.608787823151551</v>
      </c>
    </row>
    <row r="224" customFormat="false" ht="12.75" hidden="false" customHeight="false" outlineLevel="0" collapsed="false">
      <c r="A224" s="1" t="n">
        <f aca="true">RAND()</f>
        <v>0.691486170971026</v>
      </c>
      <c r="B224" s="1" t="n">
        <f aca="true">RAND()</f>
        <v>0.233973818997293</v>
      </c>
      <c r="C224" s="1" t="n">
        <f aca="false">ABS(A224-B224)</f>
        <v>0.457512351973733</v>
      </c>
    </row>
    <row r="225" customFormat="false" ht="12.75" hidden="false" customHeight="false" outlineLevel="0" collapsed="false">
      <c r="A225" s="1" t="n">
        <f aca="true">RAND()</f>
        <v>0.812814957987521</v>
      </c>
      <c r="B225" s="1" t="n">
        <f aca="true">RAND()</f>
        <v>0.211253103430897</v>
      </c>
      <c r="C225" s="1" t="n">
        <f aca="false">ABS(A225-B225)</f>
        <v>0.601561854556625</v>
      </c>
    </row>
    <row r="226" customFormat="false" ht="12.75" hidden="false" customHeight="false" outlineLevel="0" collapsed="false">
      <c r="A226" s="1" t="n">
        <f aca="true">RAND()</f>
        <v>0.463988552459771</v>
      </c>
      <c r="B226" s="1" t="n">
        <f aca="true">RAND()</f>
        <v>0.733750741536786</v>
      </c>
      <c r="C226" s="1" t="n">
        <f aca="false">ABS(A226-B226)</f>
        <v>0.269762189077015</v>
      </c>
    </row>
    <row r="227" customFormat="false" ht="12.75" hidden="false" customHeight="false" outlineLevel="0" collapsed="false">
      <c r="A227" s="1" t="n">
        <f aca="true">RAND()</f>
        <v>0.226441982492655</v>
      </c>
      <c r="B227" s="1" t="n">
        <f aca="true">RAND()</f>
        <v>0.977746431383839</v>
      </c>
      <c r="C227" s="1" t="n">
        <f aca="false">ABS(A227-B227)</f>
        <v>0.751304448891184</v>
      </c>
    </row>
    <row r="228" customFormat="false" ht="12.75" hidden="false" customHeight="false" outlineLevel="0" collapsed="false">
      <c r="A228" s="1" t="n">
        <f aca="true">RAND()</f>
        <v>0.945549754053305</v>
      </c>
      <c r="B228" s="1" t="n">
        <f aca="true">RAND()</f>
        <v>0.131152104150191</v>
      </c>
      <c r="C228" s="1" t="n">
        <f aca="false">ABS(A228-B228)</f>
        <v>0.814397649903114</v>
      </c>
    </row>
    <row r="229" customFormat="false" ht="12.75" hidden="false" customHeight="false" outlineLevel="0" collapsed="false">
      <c r="A229" s="1" t="n">
        <f aca="true">RAND()</f>
        <v>0.359880346442019</v>
      </c>
      <c r="B229" s="1" t="n">
        <f aca="true">RAND()</f>
        <v>0.809786698379385</v>
      </c>
      <c r="C229" s="1" t="n">
        <f aca="false">ABS(A229-B229)</f>
        <v>0.449906351937367</v>
      </c>
    </row>
    <row r="230" customFormat="false" ht="12.75" hidden="false" customHeight="false" outlineLevel="0" collapsed="false">
      <c r="A230" s="1" t="n">
        <f aca="true">RAND()</f>
        <v>0.528909185514588</v>
      </c>
      <c r="B230" s="1" t="n">
        <f aca="true">RAND()</f>
        <v>0.980320855159176</v>
      </c>
      <c r="C230" s="1" t="n">
        <f aca="false">ABS(A230-B230)</f>
        <v>0.451411669644588</v>
      </c>
    </row>
    <row r="231" customFormat="false" ht="12.75" hidden="false" customHeight="false" outlineLevel="0" collapsed="false">
      <c r="A231" s="1" t="n">
        <f aca="true">RAND()</f>
        <v>0.881921725531848</v>
      </c>
      <c r="B231" s="1" t="n">
        <f aca="true">RAND()</f>
        <v>0.294215200611935</v>
      </c>
      <c r="C231" s="1" t="n">
        <f aca="false">ABS(A231-B231)</f>
        <v>0.587706524919913</v>
      </c>
    </row>
    <row r="232" customFormat="false" ht="12.75" hidden="false" customHeight="false" outlineLevel="0" collapsed="false">
      <c r="A232" s="1" t="n">
        <f aca="true">RAND()</f>
        <v>0.776048260638955</v>
      </c>
      <c r="B232" s="1" t="n">
        <f aca="true">RAND()</f>
        <v>0.0385020087384496</v>
      </c>
      <c r="C232" s="1" t="n">
        <f aca="false">ABS(A232-B232)</f>
        <v>0.737546251900506</v>
      </c>
    </row>
    <row r="233" customFormat="false" ht="12.75" hidden="false" customHeight="false" outlineLevel="0" collapsed="false">
      <c r="A233" s="1" t="n">
        <f aca="true">RAND()</f>
        <v>0.596539526995846</v>
      </c>
      <c r="B233" s="1" t="n">
        <f aca="true">RAND()</f>
        <v>0.997377520593832</v>
      </c>
      <c r="C233" s="1" t="n">
        <f aca="false">ABS(A233-B233)</f>
        <v>0.400837993597986</v>
      </c>
    </row>
    <row r="234" customFormat="false" ht="12.75" hidden="false" customHeight="false" outlineLevel="0" collapsed="false">
      <c r="A234" s="1" t="n">
        <f aca="true">RAND()</f>
        <v>0.773712276209181</v>
      </c>
      <c r="B234" s="1" t="n">
        <f aca="true">RAND()</f>
        <v>0.653356269391339</v>
      </c>
      <c r="C234" s="1" t="n">
        <f aca="false">ABS(A234-B234)</f>
        <v>0.120356006817841</v>
      </c>
    </row>
    <row r="235" customFormat="false" ht="12.75" hidden="false" customHeight="false" outlineLevel="0" collapsed="false">
      <c r="A235" s="1" t="n">
        <f aca="true">RAND()</f>
        <v>0.0458310582709604</v>
      </c>
      <c r="B235" s="1" t="n">
        <f aca="true">RAND()</f>
        <v>0.698848610584544</v>
      </c>
      <c r="C235" s="1" t="n">
        <f aca="false">ABS(A235-B235)</f>
        <v>0.653017552313584</v>
      </c>
    </row>
    <row r="236" customFormat="false" ht="12.75" hidden="false" customHeight="false" outlineLevel="0" collapsed="false">
      <c r="A236" s="1" t="n">
        <f aca="true">RAND()</f>
        <v>0.392172920508569</v>
      </c>
      <c r="B236" s="1" t="n">
        <f aca="true">RAND()</f>
        <v>0.859844686674056</v>
      </c>
      <c r="C236" s="1" t="n">
        <f aca="false">ABS(A236-B236)</f>
        <v>0.467671766165486</v>
      </c>
    </row>
    <row r="237" customFormat="false" ht="12.75" hidden="false" customHeight="false" outlineLevel="0" collapsed="false">
      <c r="A237" s="1" t="n">
        <f aca="true">RAND()</f>
        <v>0.677556440833072</v>
      </c>
      <c r="B237" s="1" t="n">
        <f aca="true">RAND()</f>
        <v>0.69665508508417</v>
      </c>
      <c r="C237" s="1" t="n">
        <f aca="false">ABS(A237-B237)</f>
        <v>0.0190986442510981</v>
      </c>
    </row>
    <row r="238" customFormat="false" ht="12.75" hidden="false" customHeight="false" outlineLevel="0" collapsed="false">
      <c r="A238" s="1" t="n">
        <f aca="true">RAND()</f>
        <v>0.443635304131774</v>
      </c>
      <c r="B238" s="1" t="n">
        <f aca="true">RAND()</f>
        <v>0.391521519068998</v>
      </c>
      <c r="C238" s="1" t="n">
        <f aca="false">ABS(A238-B238)</f>
        <v>0.0521137850627767</v>
      </c>
    </row>
    <row r="239" customFormat="false" ht="12.75" hidden="false" customHeight="false" outlineLevel="0" collapsed="false">
      <c r="A239" s="1" t="n">
        <f aca="true">RAND()</f>
        <v>0.634547714922613</v>
      </c>
      <c r="B239" s="1" t="n">
        <f aca="true">RAND()</f>
        <v>0.843029492133326</v>
      </c>
      <c r="C239" s="1" t="n">
        <f aca="false">ABS(A239-B239)</f>
        <v>0.208481777210712</v>
      </c>
    </row>
    <row r="240" customFormat="false" ht="12.75" hidden="false" customHeight="false" outlineLevel="0" collapsed="false">
      <c r="A240" s="1" t="n">
        <f aca="true">RAND()</f>
        <v>0.942056600659501</v>
      </c>
      <c r="B240" s="1" t="n">
        <f aca="true">RAND()</f>
        <v>0.160138701500519</v>
      </c>
      <c r="C240" s="1" t="n">
        <f aca="false">ABS(A240-B240)</f>
        <v>0.781917899158982</v>
      </c>
    </row>
    <row r="241" customFormat="false" ht="12.75" hidden="false" customHeight="false" outlineLevel="0" collapsed="false">
      <c r="A241" s="1" t="n">
        <f aca="true">RAND()</f>
        <v>0.816934970647739</v>
      </c>
      <c r="B241" s="1" t="n">
        <f aca="true">RAND()</f>
        <v>0.191473874909137</v>
      </c>
      <c r="C241" s="1" t="n">
        <f aca="false">ABS(A241-B241)</f>
        <v>0.625461095738602</v>
      </c>
    </row>
    <row r="242" customFormat="false" ht="12.75" hidden="false" customHeight="false" outlineLevel="0" collapsed="false">
      <c r="A242" s="1" t="n">
        <f aca="true">RAND()</f>
        <v>0.828431190575129</v>
      </c>
      <c r="B242" s="1" t="n">
        <f aca="true">RAND()</f>
        <v>0.961254146029357</v>
      </c>
      <c r="C242" s="1" t="n">
        <f aca="false">ABS(A242-B242)</f>
        <v>0.132822955454228</v>
      </c>
    </row>
    <row r="243" customFormat="false" ht="12.75" hidden="false" customHeight="false" outlineLevel="0" collapsed="false">
      <c r="A243" s="1" t="n">
        <f aca="true">RAND()</f>
        <v>0.198452870746414</v>
      </c>
      <c r="B243" s="1" t="n">
        <f aca="true">RAND()</f>
        <v>0.693758368084152</v>
      </c>
      <c r="C243" s="1" t="n">
        <f aca="false">ABS(A243-B243)</f>
        <v>0.495305497337738</v>
      </c>
    </row>
    <row r="244" customFormat="false" ht="12.75" hidden="false" customHeight="false" outlineLevel="0" collapsed="false">
      <c r="A244" s="1" t="n">
        <f aca="true">RAND()</f>
        <v>0.778185807617797</v>
      </c>
      <c r="B244" s="1" t="n">
        <f aca="true">RAND()</f>
        <v>0.943755616874873</v>
      </c>
      <c r="C244" s="1" t="n">
        <f aca="false">ABS(A244-B244)</f>
        <v>0.165569809257077</v>
      </c>
    </row>
    <row r="245" customFormat="false" ht="12.75" hidden="false" customHeight="false" outlineLevel="0" collapsed="false">
      <c r="A245" s="1" t="n">
        <f aca="true">RAND()</f>
        <v>0.900027764126724</v>
      </c>
      <c r="B245" s="1" t="n">
        <f aca="true">RAND()</f>
        <v>0.539152134935835</v>
      </c>
      <c r="C245" s="1" t="n">
        <f aca="false">ABS(A245-B245)</f>
        <v>0.360875629190889</v>
      </c>
    </row>
    <row r="246" customFormat="false" ht="12.75" hidden="false" customHeight="false" outlineLevel="0" collapsed="false">
      <c r="A246" s="1" t="n">
        <f aca="true">RAND()</f>
        <v>0.312138088301063</v>
      </c>
      <c r="B246" s="1" t="n">
        <f aca="true">RAND()</f>
        <v>0.554543810264456</v>
      </c>
      <c r="C246" s="1" t="n">
        <f aca="false">ABS(A246-B246)</f>
        <v>0.242405721963393</v>
      </c>
    </row>
    <row r="247" customFormat="false" ht="12.75" hidden="false" customHeight="false" outlineLevel="0" collapsed="false">
      <c r="A247" s="1" t="n">
        <f aca="true">RAND()</f>
        <v>0.367891805298255</v>
      </c>
      <c r="B247" s="1" t="n">
        <f aca="true">RAND()</f>
        <v>0.276735260465421</v>
      </c>
      <c r="C247" s="1" t="n">
        <f aca="false">ABS(A247-B247)</f>
        <v>0.0911565448328344</v>
      </c>
    </row>
    <row r="248" customFormat="false" ht="12.75" hidden="false" customHeight="false" outlineLevel="0" collapsed="false">
      <c r="A248" s="1" t="n">
        <f aca="true">RAND()</f>
        <v>0.619378653864444</v>
      </c>
      <c r="B248" s="1" t="n">
        <f aca="true">RAND()</f>
        <v>0.800126165722621</v>
      </c>
      <c r="C248" s="1" t="n">
        <f aca="false">ABS(A248-B248)</f>
        <v>0.180747511858177</v>
      </c>
    </row>
    <row r="249" customFormat="false" ht="12.75" hidden="false" customHeight="false" outlineLevel="0" collapsed="false">
      <c r="A249" s="1" t="n">
        <f aca="true">RAND()</f>
        <v>0.0312451675439748</v>
      </c>
      <c r="B249" s="1" t="n">
        <f aca="true">RAND()</f>
        <v>0.0964198286004369</v>
      </c>
      <c r="C249" s="1" t="n">
        <f aca="false">ABS(A249-B249)</f>
        <v>0.0651746610564621</v>
      </c>
    </row>
    <row r="250" customFormat="false" ht="12.75" hidden="false" customHeight="false" outlineLevel="0" collapsed="false">
      <c r="A250" s="1" t="n">
        <f aca="true">RAND()</f>
        <v>0.536629199937026</v>
      </c>
      <c r="B250" s="1" t="n">
        <f aca="true">RAND()</f>
        <v>0.97663726001247</v>
      </c>
      <c r="C250" s="1" t="n">
        <f aca="false">ABS(A250-B250)</f>
        <v>0.440008060075444</v>
      </c>
    </row>
    <row r="251" customFormat="false" ht="12.75" hidden="false" customHeight="false" outlineLevel="0" collapsed="false">
      <c r="A251" s="1" t="n">
        <f aca="true">RAND()</f>
        <v>0.521417775853197</v>
      </c>
      <c r="B251" s="1" t="n">
        <f aca="true">RAND()</f>
        <v>0.154053516901651</v>
      </c>
      <c r="C251" s="1" t="n">
        <f aca="false">ABS(A251-B251)</f>
        <v>0.367364258951546</v>
      </c>
    </row>
    <row r="252" customFormat="false" ht="12.75" hidden="false" customHeight="false" outlineLevel="0" collapsed="false">
      <c r="A252" s="1" t="n">
        <f aca="true">RAND()</f>
        <v>0.771049140215558</v>
      </c>
      <c r="B252" s="1" t="n">
        <f aca="true">RAND()</f>
        <v>0.188307673622418</v>
      </c>
      <c r="C252" s="1" t="n">
        <f aca="false">ABS(A252-B252)</f>
        <v>0.58274146659314</v>
      </c>
    </row>
    <row r="253" customFormat="false" ht="12.75" hidden="false" customHeight="false" outlineLevel="0" collapsed="false">
      <c r="A253" s="1" t="n">
        <f aca="true">RAND()</f>
        <v>0.270841383576811</v>
      </c>
      <c r="B253" s="1" t="n">
        <f aca="true">RAND()</f>
        <v>0.693464923795354</v>
      </c>
      <c r="C253" s="1" t="n">
        <f aca="false">ABS(A253-B253)</f>
        <v>0.422623540218543</v>
      </c>
    </row>
    <row r="254" customFormat="false" ht="12.75" hidden="false" customHeight="false" outlineLevel="0" collapsed="false">
      <c r="A254" s="1" t="n">
        <f aca="true">RAND()</f>
        <v>0.292281522741365</v>
      </c>
      <c r="B254" s="1" t="n">
        <f aca="true">RAND()</f>
        <v>0.835864800779853</v>
      </c>
      <c r="C254" s="1" t="n">
        <f aca="false">ABS(A254-B254)</f>
        <v>0.543583278038488</v>
      </c>
    </row>
    <row r="255" customFormat="false" ht="12.75" hidden="false" customHeight="false" outlineLevel="0" collapsed="false">
      <c r="A255" s="1" t="n">
        <f aca="true">RAND()</f>
        <v>0.0729970182048518</v>
      </c>
      <c r="B255" s="1" t="n">
        <f aca="true">RAND()</f>
        <v>0.820527754764083</v>
      </c>
      <c r="C255" s="1" t="n">
        <f aca="false">ABS(A255-B255)</f>
        <v>0.747530736559231</v>
      </c>
    </row>
    <row r="256" customFormat="false" ht="12.75" hidden="false" customHeight="false" outlineLevel="0" collapsed="false">
      <c r="A256" s="1" t="n">
        <f aca="true">RAND()</f>
        <v>0.727150936519254</v>
      </c>
      <c r="B256" s="1" t="n">
        <f aca="true">RAND()</f>
        <v>0.150219991802917</v>
      </c>
      <c r="C256" s="1" t="n">
        <f aca="false">ABS(A256-B256)</f>
        <v>0.576930944716337</v>
      </c>
    </row>
    <row r="257" customFormat="false" ht="12.75" hidden="false" customHeight="false" outlineLevel="0" collapsed="false">
      <c r="A257" s="1" t="n">
        <f aca="true">RAND()</f>
        <v>0.405530548491125</v>
      </c>
      <c r="B257" s="1" t="n">
        <f aca="true">RAND()</f>
        <v>0.398729466922601</v>
      </c>
      <c r="C257" s="1" t="n">
        <f aca="false">ABS(A257-B257)</f>
        <v>0.00680108156852377</v>
      </c>
    </row>
    <row r="258" customFormat="false" ht="12.75" hidden="false" customHeight="false" outlineLevel="0" collapsed="false">
      <c r="A258" s="1" t="n">
        <f aca="true">RAND()</f>
        <v>0.84239809726671</v>
      </c>
      <c r="B258" s="1" t="n">
        <f aca="true">RAND()</f>
        <v>0.336974698180186</v>
      </c>
      <c r="C258" s="1" t="n">
        <f aca="false">ABS(A258-B258)</f>
        <v>0.505423399086524</v>
      </c>
    </row>
    <row r="259" customFormat="false" ht="12.75" hidden="false" customHeight="false" outlineLevel="0" collapsed="false">
      <c r="A259" s="1" t="n">
        <f aca="true">RAND()</f>
        <v>0.948790966259421</v>
      </c>
      <c r="B259" s="1" t="n">
        <f aca="true">RAND()</f>
        <v>0.982109190665532</v>
      </c>
      <c r="C259" s="1" t="n">
        <f aca="false">ABS(A259-B259)</f>
        <v>0.0333182244061111</v>
      </c>
    </row>
    <row r="260" customFormat="false" ht="12.75" hidden="false" customHeight="false" outlineLevel="0" collapsed="false">
      <c r="A260" s="1" t="n">
        <f aca="true">RAND()</f>
        <v>0.00496466709130137</v>
      </c>
      <c r="B260" s="1" t="n">
        <f aca="true">RAND()</f>
        <v>0.531845236050097</v>
      </c>
      <c r="C260" s="1" t="n">
        <f aca="false">ABS(A260-B260)</f>
        <v>0.526880568958796</v>
      </c>
    </row>
    <row r="261" customFormat="false" ht="12.75" hidden="false" customHeight="false" outlineLevel="0" collapsed="false">
      <c r="A261" s="1" t="n">
        <f aca="true">RAND()</f>
        <v>0.0400572369827252</v>
      </c>
      <c r="B261" s="1" t="n">
        <f aca="true">RAND()</f>
        <v>0.402364464850694</v>
      </c>
      <c r="C261" s="1" t="n">
        <f aca="false">ABS(A261-B261)</f>
        <v>0.362307227867969</v>
      </c>
    </row>
    <row r="262" customFormat="false" ht="12.75" hidden="false" customHeight="false" outlineLevel="0" collapsed="false">
      <c r="A262" s="1" t="n">
        <f aca="true">RAND()</f>
        <v>0.584173354035887</v>
      </c>
      <c r="B262" s="1" t="n">
        <f aca="true">RAND()</f>
        <v>0.190531414570602</v>
      </c>
      <c r="C262" s="1" t="n">
        <f aca="false">ABS(A262-B262)</f>
        <v>0.393641939465284</v>
      </c>
    </row>
    <row r="263" customFormat="false" ht="12.75" hidden="false" customHeight="false" outlineLevel="0" collapsed="false">
      <c r="A263" s="1" t="n">
        <f aca="true">RAND()</f>
        <v>0.516986632555593</v>
      </c>
      <c r="B263" s="1" t="n">
        <f aca="true">RAND()</f>
        <v>0.579550115299874</v>
      </c>
      <c r="C263" s="1" t="n">
        <f aca="false">ABS(A263-B263)</f>
        <v>0.0625634827442807</v>
      </c>
    </row>
    <row r="264" customFormat="false" ht="12.75" hidden="false" customHeight="false" outlineLevel="0" collapsed="false">
      <c r="A264" s="1" t="n">
        <f aca="true">RAND()</f>
        <v>0.865408839913378</v>
      </c>
      <c r="B264" s="1" t="n">
        <f aca="true">RAND()</f>
        <v>0.847735247385974</v>
      </c>
      <c r="C264" s="1" t="n">
        <f aca="false">ABS(A264-B264)</f>
        <v>0.0176735925274045</v>
      </c>
    </row>
    <row r="265" customFormat="false" ht="12.75" hidden="false" customHeight="false" outlineLevel="0" collapsed="false">
      <c r="A265" s="1" t="n">
        <f aca="true">RAND()</f>
        <v>0.278673660037656</v>
      </c>
      <c r="B265" s="1" t="n">
        <f aca="true">RAND()</f>
        <v>0.0819740106025667</v>
      </c>
      <c r="C265" s="1" t="n">
        <f aca="false">ABS(A265-B265)</f>
        <v>0.19669964943509</v>
      </c>
    </row>
    <row r="266" customFormat="false" ht="12.75" hidden="false" customHeight="false" outlineLevel="0" collapsed="false">
      <c r="A266" s="1" t="n">
        <f aca="true">RAND()</f>
        <v>0.1930660749515</v>
      </c>
      <c r="B266" s="1" t="n">
        <f aca="true">RAND()</f>
        <v>0.589265317110024</v>
      </c>
      <c r="C266" s="1" t="n">
        <f aca="false">ABS(A266-B266)</f>
        <v>0.396199242158524</v>
      </c>
    </row>
    <row r="267" customFormat="false" ht="12.75" hidden="false" customHeight="false" outlineLevel="0" collapsed="false">
      <c r="A267" s="1" t="n">
        <f aca="true">RAND()</f>
        <v>0.778014006338775</v>
      </c>
      <c r="B267" s="1" t="n">
        <f aca="true">RAND()</f>
        <v>0.818931225347626</v>
      </c>
      <c r="C267" s="1" t="n">
        <f aca="false">ABS(A267-B267)</f>
        <v>0.0409172190088515</v>
      </c>
    </row>
    <row r="268" customFormat="false" ht="12.75" hidden="false" customHeight="false" outlineLevel="0" collapsed="false">
      <c r="A268" s="1" t="n">
        <f aca="true">RAND()</f>
        <v>0.56120436500292</v>
      </c>
      <c r="B268" s="1" t="n">
        <f aca="true">RAND()</f>
        <v>0.366630899276241</v>
      </c>
      <c r="C268" s="1" t="n">
        <f aca="false">ABS(A268-B268)</f>
        <v>0.194573465726679</v>
      </c>
    </row>
    <row r="269" customFormat="false" ht="12.75" hidden="false" customHeight="false" outlineLevel="0" collapsed="false">
      <c r="A269" s="1" t="n">
        <f aca="true">RAND()</f>
        <v>0.925866294982917</v>
      </c>
      <c r="B269" s="1" t="n">
        <f aca="true">RAND()</f>
        <v>0.380634707292984</v>
      </c>
      <c r="C269" s="1" t="n">
        <f aca="false">ABS(A269-B269)</f>
        <v>0.545231587689933</v>
      </c>
    </row>
    <row r="270" customFormat="false" ht="12.75" hidden="false" customHeight="false" outlineLevel="0" collapsed="false">
      <c r="A270" s="1" t="n">
        <f aca="true">RAND()</f>
        <v>0.677368232599875</v>
      </c>
      <c r="B270" s="1" t="n">
        <f aca="true">RAND()</f>
        <v>0.461026446140276</v>
      </c>
      <c r="C270" s="1" t="n">
        <f aca="false">ABS(A270-B270)</f>
        <v>0.216341786459599</v>
      </c>
    </row>
    <row r="271" customFormat="false" ht="12.75" hidden="false" customHeight="false" outlineLevel="0" collapsed="false">
      <c r="A271" s="1" t="n">
        <f aca="true">RAND()</f>
        <v>0.135978448249791</v>
      </c>
      <c r="B271" s="1" t="n">
        <f aca="true">RAND()</f>
        <v>0.156671434914914</v>
      </c>
      <c r="C271" s="1" t="n">
        <f aca="false">ABS(A271-B271)</f>
        <v>0.0206929866651228</v>
      </c>
    </row>
    <row r="272" customFormat="false" ht="12.75" hidden="false" customHeight="false" outlineLevel="0" collapsed="false">
      <c r="A272" s="1" t="n">
        <f aca="true">RAND()</f>
        <v>0.0427732873999233</v>
      </c>
      <c r="B272" s="1" t="n">
        <f aca="true">RAND()</f>
        <v>0.838645708567395</v>
      </c>
      <c r="C272" s="1" t="n">
        <f aca="false">ABS(A272-B272)</f>
        <v>0.795872421167472</v>
      </c>
    </row>
    <row r="273" customFormat="false" ht="12.75" hidden="false" customHeight="false" outlineLevel="0" collapsed="false">
      <c r="A273" s="1" t="n">
        <f aca="true">RAND()</f>
        <v>0.215596334618453</v>
      </c>
      <c r="B273" s="1" t="n">
        <f aca="true">RAND()</f>
        <v>0.717843561312419</v>
      </c>
      <c r="C273" s="1" t="n">
        <f aca="false">ABS(A273-B273)</f>
        <v>0.502247226693967</v>
      </c>
    </row>
    <row r="274" customFormat="false" ht="12.75" hidden="false" customHeight="false" outlineLevel="0" collapsed="false">
      <c r="A274" s="1" t="n">
        <f aca="true">RAND()</f>
        <v>0.206891597072179</v>
      </c>
      <c r="B274" s="1" t="n">
        <f aca="true">RAND()</f>
        <v>0.472942069957899</v>
      </c>
      <c r="C274" s="1" t="n">
        <f aca="false">ABS(A274-B274)</f>
        <v>0.26605047288572</v>
      </c>
    </row>
    <row r="275" customFormat="false" ht="12.75" hidden="false" customHeight="false" outlineLevel="0" collapsed="false">
      <c r="A275" s="1" t="n">
        <f aca="true">RAND()</f>
        <v>0.0437957279608419</v>
      </c>
      <c r="B275" s="1" t="n">
        <f aca="true">RAND()</f>
        <v>0.836788212698514</v>
      </c>
      <c r="C275" s="1" t="n">
        <f aca="false">ABS(A275-B275)</f>
        <v>0.792992484737673</v>
      </c>
    </row>
    <row r="276" customFormat="false" ht="12.75" hidden="false" customHeight="false" outlineLevel="0" collapsed="false">
      <c r="A276" s="1" t="n">
        <f aca="true">RAND()</f>
        <v>0.780099786388954</v>
      </c>
      <c r="B276" s="1" t="n">
        <f aca="true">RAND()</f>
        <v>0.961735521904352</v>
      </c>
      <c r="C276" s="1" t="n">
        <f aca="false">ABS(A276-B276)</f>
        <v>0.181635735515398</v>
      </c>
    </row>
    <row r="277" customFormat="false" ht="12.75" hidden="false" customHeight="false" outlineLevel="0" collapsed="false">
      <c r="A277" s="1" t="n">
        <f aca="true">RAND()</f>
        <v>0.783689523886411</v>
      </c>
      <c r="B277" s="1" t="n">
        <f aca="true">RAND()</f>
        <v>0.0251429792413968</v>
      </c>
      <c r="C277" s="1" t="n">
        <f aca="false">ABS(A277-B277)</f>
        <v>0.758546544645014</v>
      </c>
    </row>
    <row r="278" customFormat="false" ht="12.75" hidden="false" customHeight="false" outlineLevel="0" collapsed="false">
      <c r="A278" s="1" t="n">
        <f aca="true">RAND()</f>
        <v>0.0520190929431821</v>
      </c>
      <c r="B278" s="1" t="n">
        <f aca="true">RAND()</f>
        <v>0.161790214937271</v>
      </c>
      <c r="C278" s="1" t="n">
        <f aca="false">ABS(A278-B278)</f>
        <v>0.109771121994089</v>
      </c>
    </row>
    <row r="279" customFormat="false" ht="12.75" hidden="false" customHeight="false" outlineLevel="0" collapsed="false">
      <c r="A279" s="1" t="n">
        <f aca="true">RAND()</f>
        <v>0.614809134872133</v>
      </c>
      <c r="B279" s="1" t="n">
        <f aca="true">RAND()</f>
        <v>0.208258412869542</v>
      </c>
      <c r="C279" s="1" t="n">
        <f aca="false">ABS(A279-B279)</f>
        <v>0.406550722002591</v>
      </c>
    </row>
    <row r="280" customFormat="false" ht="12.75" hidden="false" customHeight="false" outlineLevel="0" collapsed="false">
      <c r="A280" s="1" t="n">
        <f aca="true">RAND()</f>
        <v>0.854547745088629</v>
      </c>
      <c r="B280" s="1" t="n">
        <f aca="true">RAND()</f>
        <v>0.894129807824952</v>
      </c>
      <c r="C280" s="1" t="n">
        <f aca="false">ABS(A280-B280)</f>
        <v>0.0395820627363229</v>
      </c>
    </row>
    <row r="281" customFormat="false" ht="12.75" hidden="false" customHeight="false" outlineLevel="0" collapsed="false">
      <c r="A281" s="1" t="n">
        <f aca="true">RAND()</f>
        <v>0.982867762767097</v>
      </c>
      <c r="B281" s="1" t="n">
        <f aca="true">RAND()</f>
        <v>0.892112391778949</v>
      </c>
      <c r="C281" s="1" t="n">
        <f aca="false">ABS(A281-B281)</f>
        <v>0.0907553709881478</v>
      </c>
    </row>
    <row r="282" customFormat="false" ht="12.75" hidden="false" customHeight="false" outlineLevel="0" collapsed="false">
      <c r="A282" s="1" t="n">
        <f aca="true">RAND()</f>
        <v>0.147234739304379</v>
      </c>
      <c r="B282" s="1" t="n">
        <f aca="true">RAND()</f>
        <v>0.898300639006524</v>
      </c>
      <c r="C282" s="1" t="n">
        <f aca="false">ABS(A282-B282)</f>
        <v>0.751065899702145</v>
      </c>
    </row>
    <row r="283" customFormat="false" ht="12.75" hidden="false" customHeight="false" outlineLevel="0" collapsed="false">
      <c r="A283" s="1" t="n">
        <f aca="true">RAND()</f>
        <v>0.297403545892035</v>
      </c>
      <c r="B283" s="1" t="n">
        <f aca="true">RAND()</f>
        <v>0.632997530344705</v>
      </c>
      <c r="C283" s="1" t="n">
        <f aca="false">ABS(A283-B283)</f>
        <v>0.33559398445267</v>
      </c>
    </row>
    <row r="284" customFormat="false" ht="12.75" hidden="false" customHeight="false" outlineLevel="0" collapsed="false">
      <c r="A284" s="1" t="n">
        <f aca="true">RAND()</f>
        <v>0.790863700547439</v>
      </c>
      <c r="B284" s="1" t="n">
        <f aca="true">RAND()</f>
        <v>0.121322647899684</v>
      </c>
      <c r="C284" s="1" t="n">
        <f aca="false">ABS(A284-B284)</f>
        <v>0.669541052647755</v>
      </c>
    </row>
    <row r="285" customFormat="false" ht="12.75" hidden="false" customHeight="false" outlineLevel="0" collapsed="false">
      <c r="A285" s="1" t="n">
        <f aca="true">RAND()</f>
        <v>0.209235103511308</v>
      </c>
      <c r="B285" s="1" t="n">
        <f aca="true">RAND()</f>
        <v>0.642216290437289</v>
      </c>
      <c r="C285" s="1" t="n">
        <f aca="false">ABS(A285-B285)</f>
        <v>0.43298118692598</v>
      </c>
    </row>
    <row r="286" customFormat="false" ht="12.75" hidden="false" customHeight="false" outlineLevel="0" collapsed="false">
      <c r="A286" s="1" t="n">
        <f aca="true">RAND()</f>
        <v>0.672577853981364</v>
      </c>
      <c r="B286" s="1" t="n">
        <f aca="true">RAND()</f>
        <v>0.900157568704724</v>
      </c>
      <c r="C286" s="1" t="n">
        <f aca="false">ABS(A286-B286)</f>
        <v>0.22757971472336</v>
      </c>
    </row>
    <row r="287" customFormat="false" ht="12.75" hidden="false" customHeight="false" outlineLevel="0" collapsed="false">
      <c r="A287" s="1" t="n">
        <f aca="true">RAND()</f>
        <v>0.0884303424435084</v>
      </c>
      <c r="B287" s="1" t="n">
        <f aca="true">RAND()</f>
        <v>0.202837557753571</v>
      </c>
      <c r="C287" s="1" t="n">
        <f aca="false">ABS(A287-B287)</f>
        <v>0.114407215310063</v>
      </c>
    </row>
    <row r="288" customFormat="false" ht="12.75" hidden="false" customHeight="false" outlineLevel="0" collapsed="false">
      <c r="A288" s="1" t="n">
        <f aca="true">RAND()</f>
        <v>0.896014902335312</v>
      </c>
      <c r="B288" s="1" t="n">
        <f aca="true">RAND()</f>
        <v>0.105069858716611</v>
      </c>
      <c r="C288" s="1" t="n">
        <f aca="false">ABS(A288-B288)</f>
        <v>0.790945043618701</v>
      </c>
    </row>
    <row r="289" customFormat="false" ht="12.75" hidden="false" customHeight="false" outlineLevel="0" collapsed="false">
      <c r="A289" s="1" t="n">
        <f aca="true">RAND()</f>
        <v>0.405298600252497</v>
      </c>
      <c r="B289" s="1" t="n">
        <f aca="true">RAND()</f>
        <v>0.646613024993671</v>
      </c>
      <c r="C289" s="1" t="n">
        <f aca="false">ABS(A289-B289)</f>
        <v>0.241314424741174</v>
      </c>
    </row>
    <row r="290" customFormat="false" ht="12.75" hidden="false" customHeight="false" outlineLevel="0" collapsed="false">
      <c r="A290" s="1" t="n">
        <f aca="true">RAND()</f>
        <v>0.15395346193121</v>
      </c>
      <c r="B290" s="1" t="n">
        <f aca="true">RAND()</f>
        <v>0.11696117720827</v>
      </c>
      <c r="C290" s="1" t="n">
        <f aca="false">ABS(A290-B290)</f>
        <v>0.0369922847229403</v>
      </c>
    </row>
    <row r="291" customFormat="false" ht="12.75" hidden="false" customHeight="false" outlineLevel="0" collapsed="false">
      <c r="A291" s="1" t="n">
        <f aca="true">RAND()</f>
        <v>0.635975320353345</v>
      </c>
      <c r="B291" s="1" t="n">
        <f aca="true">RAND()</f>
        <v>0.399362647136547</v>
      </c>
      <c r="C291" s="1" t="n">
        <f aca="false">ABS(A291-B291)</f>
        <v>0.236612673216798</v>
      </c>
    </row>
    <row r="292" customFormat="false" ht="12.75" hidden="false" customHeight="false" outlineLevel="0" collapsed="false">
      <c r="A292" s="1" t="n">
        <f aca="true">RAND()</f>
        <v>0.321016355597976</v>
      </c>
      <c r="B292" s="1" t="n">
        <f aca="true">RAND()</f>
        <v>0.760726889220223</v>
      </c>
      <c r="C292" s="1" t="n">
        <f aca="false">ABS(A292-B292)</f>
        <v>0.439710533622248</v>
      </c>
    </row>
    <row r="293" customFormat="false" ht="12.75" hidden="false" customHeight="false" outlineLevel="0" collapsed="false">
      <c r="A293" s="1" t="n">
        <f aca="true">RAND()</f>
        <v>0.409553586249902</v>
      </c>
      <c r="B293" s="1" t="n">
        <f aca="true">RAND()</f>
        <v>0.0946655140360681</v>
      </c>
      <c r="C293" s="1" t="n">
        <f aca="false">ABS(A293-B293)</f>
        <v>0.314888072213834</v>
      </c>
    </row>
    <row r="294" customFormat="false" ht="12.75" hidden="false" customHeight="false" outlineLevel="0" collapsed="false">
      <c r="A294" s="1" t="n">
        <f aca="true">RAND()</f>
        <v>0.962540483216428</v>
      </c>
      <c r="B294" s="1" t="n">
        <f aca="true">RAND()</f>
        <v>0.57855192811722</v>
      </c>
      <c r="C294" s="1" t="n">
        <f aca="false">ABS(A294-B294)</f>
        <v>0.383988555099207</v>
      </c>
    </row>
    <row r="295" customFormat="false" ht="12.75" hidden="false" customHeight="false" outlineLevel="0" collapsed="false">
      <c r="A295" s="1" t="n">
        <f aca="true">RAND()</f>
        <v>0.58147849788633</v>
      </c>
      <c r="B295" s="1" t="n">
        <f aca="true">RAND()</f>
        <v>0.908619619447801</v>
      </c>
      <c r="C295" s="1" t="n">
        <f aca="false">ABS(A295-B295)</f>
        <v>0.327141121561471</v>
      </c>
    </row>
    <row r="296" customFormat="false" ht="12.75" hidden="false" customHeight="false" outlineLevel="0" collapsed="false">
      <c r="A296" s="1" t="n">
        <f aca="true">RAND()</f>
        <v>0.455530199809646</v>
      </c>
      <c r="B296" s="1" t="n">
        <f aca="true">RAND()</f>
        <v>0.03575431918913</v>
      </c>
      <c r="C296" s="1" t="n">
        <f aca="false">ABS(A296-B296)</f>
        <v>0.419775880620516</v>
      </c>
    </row>
    <row r="297" customFormat="false" ht="12.75" hidden="false" customHeight="false" outlineLevel="0" collapsed="false">
      <c r="A297" s="1" t="n">
        <f aca="true">RAND()</f>
        <v>0.13334679700651</v>
      </c>
      <c r="B297" s="1" t="n">
        <f aca="true">RAND()</f>
        <v>0.358120842896518</v>
      </c>
      <c r="C297" s="1" t="n">
        <f aca="false">ABS(A297-B297)</f>
        <v>0.224774045890008</v>
      </c>
    </row>
    <row r="298" customFormat="false" ht="12.75" hidden="false" customHeight="false" outlineLevel="0" collapsed="false">
      <c r="A298" s="1" t="n">
        <f aca="true">RAND()</f>
        <v>0.26829652166404</v>
      </c>
      <c r="B298" s="1" t="n">
        <f aca="true">RAND()</f>
        <v>0.526327810061584</v>
      </c>
      <c r="C298" s="1" t="n">
        <f aca="false">ABS(A298-B298)</f>
        <v>0.258031288397544</v>
      </c>
    </row>
    <row r="299" customFormat="false" ht="12.75" hidden="false" customHeight="false" outlineLevel="0" collapsed="false">
      <c r="A299" s="1" t="n">
        <f aca="true">RAND()</f>
        <v>0.365693084844368</v>
      </c>
      <c r="B299" s="1" t="n">
        <f aca="true">RAND()</f>
        <v>0.654431931476447</v>
      </c>
      <c r="C299" s="1" t="n">
        <f aca="false">ABS(A299-B299)</f>
        <v>0.288738846632078</v>
      </c>
    </row>
    <row r="300" customFormat="false" ht="12.75" hidden="false" customHeight="false" outlineLevel="0" collapsed="false">
      <c r="A300" s="1" t="n">
        <f aca="true">RAND()</f>
        <v>0.820933475488627</v>
      </c>
      <c r="B300" s="1" t="n">
        <f aca="true">RAND()</f>
        <v>0.682241507880303</v>
      </c>
      <c r="C300" s="1" t="n">
        <f aca="false">ABS(A300-B300)</f>
        <v>0.138691967608324</v>
      </c>
    </row>
    <row r="301" customFormat="false" ht="12.75" hidden="false" customHeight="false" outlineLevel="0" collapsed="false">
      <c r="A301" s="1" t="n">
        <f aca="true">RAND()</f>
        <v>0.0289135660754065</v>
      </c>
      <c r="B301" s="1" t="n">
        <f aca="true">RAND()</f>
        <v>0.528697225324717</v>
      </c>
      <c r="C301" s="1" t="n">
        <f aca="false">ABS(A301-B301)</f>
        <v>0.49978365924931</v>
      </c>
    </row>
    <row r="302" customFormat="false" ht="12.75" hidden="false" customHeight="false" outlineLevel="0" collapsed="false">
      <c r="A302" s="1" t="n">
        <f aca="true">RAND()</f>
        <v>0.560355207726894</v>
      </c>
      <c r="B302" s="1" t="n">
        <f aca="true">RAND()</f>
        <v>0.95410801269136</v>
      </c>
      <c r="C302" s="1" t="n">
        <f aca="false">ABS(A302-B302)</f>
        <v>0.393752804964466</v>
      </c>
    </row>
    <row r="303" customFormat="false" ht="12.75" hidden="false" customHeight="false" outlineLevel="0" collapsed="false">
      <c r="A303" s="1" t="n">
        <f aca="true">RAND()</f>
        <v>0.954598007028905</v>
      </c>
      <c r="B303" s="1" t="n">
        <f aca="true">RAND()</f>
        <v>0.217752987687178</v>
      </c>
      <c r="C303" s="1" t="n">
        <f aca="false">ABS(A303-B303)</f>
        <v>0.736845019341726</v>
      </c>
    </row>
    <row r="304" customFormat="false" ht="12.75" hidden="false" customHeight="false" outlineLevel="0" collapsed="false">
      <c r="A304" s="1" t="n">
        <f aca="true">RAND()</f>
        <v>0.140873881220234</v>
      </c>
      <c r="B304" s="1" t="n">
        <f aca="true">RAND()</f>
        <v>0.409067212573658</v>
      </c>
      <c r="C304" s="1" t="n">
        <f aca="false">ABS(A304-B304)</f>
        <v>0.268193331353425</v>
      </c>
    </row>
    <row r="305" customFormat="false" ht="12.75" hidden="false" customHeight="false" outlineLevel="0" collapsed="false">
      <c r="A305" s="1" t="n">
        <f aca="true">RAND()</f>
        <v>0.911365834193237</v>
      </c>
      <c r="B305" s="1" t="n">
        <f aca="true">RAND()</f>
        <v>0.148997012975133</v>
      </c>
      <c r="C305" s="1" t="n">
        <f aca="false">ABS(A305-B305)</f>
        <v>0.762368821218104</v>
      </c>
    </row>
    <row r="306" customFormat="false" ht="12.75" hidden="false" customHeight="false" outlineLevel="0" collapsed="false">
      <c r="A306" s="1" t="n">
        <f aca="true">RAND()</f>
        <v>0.371990723004441</v>
      </c>
      <c r="B306" s="1" t="n">
        <f aca="true">RAND()</f>
        <v>0.812108350537698</v>
      </c>
      <c r="C306" s="1" t="n">
        <f aca="false">ABS(A306-B306)</f>
        <v>0.440117627533257</v>
      </c>
    </row>
    <row r="307" customFormat="false" ht="12.75" hidden="false" customHeight="false" outlineLevel="0" collapsed="false">
      <c r="A307" s="1" t="n">
        <f aca="true">RAND()</f>
        <v>0.858752489076528</v>
      </c>
      <c r="B307" s="1" t="n">
        <f aca="true">RAND()</f>
        <v>0.923820271827697</v>
      </c>
      <c r="C307" s="1" t="n">
        <f aca="false">ABS(A307-B307)</f>
        <v>0.065067782751169</v>
      </c>
    </row>
    <row r="308" customFormat="false" ht="12.75" hidden="false" customHeight="false" outlineLevel="0" collapsed="false">
      <c r="A308" s="1" t="n">
        <f aca="true">RAND()</f>
        <v>0.0108589226538323</v>
      </c>
      <c r="B308" s="1" t="n">
        <f aca="true">RAND()</f>
        <v>0.468308997737495</v>
      </c>
      <c r="C308" s="1" t="n">
        <f aca="false">ABS(A308-B308)</f>
        <v>0.457450075083662</v>
      </c>
    </row>
    <row r="309" customFormat="false" ht="12.75" hidden="false" customHeight="false" outlineLevel="0" collapsed="false">
      <c r="A309" s="1" t="n">
        <f aca="true">RAND()</f>
        <v>0.467139029090111</v>
      </c>
      <c r="B309" s="1" t="n">
        <f aca="true">RAND()</f>
        <v>0.087829224414638</v>
      </c>
      <c r="C309" s="1" t="n">
        <f aca="false">ABS(A309-B309)</f>
        <v>0.379309804675473</v>
      </c>
    </row>
    <row r="310" customFormat="false" ht="12.75" hidden="false" customHeight="false" outlineLevel="0" collapsed="false">
      <c r="A310" s="1" t="n">
        <f aca="true">RAND()</f>
        <v>0.314630746658147</v>
      </c>
      <c r="B310" s="1" t="n">
        <f aca="true">RAND()</f>
        <v>0.0277097880303225</v>
      </c>
      <c r="C310" s="1" t="n">
        <f aca="false">ABS(A310-B310)</f>
        <v>0.286920958627824</v>
      </c>
    </row>
    <row r="311" customFormat="false" ht="12.75" hidden="false" customHeight="false" outlineLevel="0" collapsed="false">
      <c r="A311" s="1" t="n">
        <f aca="true">RAND()</f>
        <v>0.153143923668507</v>
      </c>
      <c r="B311" s="1" t="n">
        <f aca="true">RAND()</f>
        <v>0.19973338815758</v>
      </c>
      <c r="C311" s="1" t="n">
        <f aca="false">ABS(A311-B311)</f>
        <v>0.0465894644890735</v>
      </c>
    </row>
    <row r="312" customFormat="false" ht="12.75" hidden="false" customHeight="false" outlineLevel="0" collapsed="false">
      <c r="A312" s="1" t="n">
        <f aca="true">RAND()</f>
        <v>0.575831872729416</v>
      </c>
      <c r="B312" s="1" t="n">
        <f aca="true">RAND()</f>
        <v>0.461329931160993</v>
      </c>
      <c r="C312" s="1" t="n">
        <f aca="false">ABS(A312-B312)</f>
        <v>0.114501941568423</v>
      </c>
    </row>
    <row r="313" customFormat="false" ht="12.75" hidden="false" customHeight="false" outlineLevel="0" collapsed="false">
      <c r="A313" s="1" t="n">
        <f aca="true">RAND()</f>
        <v>0.525631379710363</v>
      </c>
      <c r="B313" s="1" t="n">
        <f aca="true">RAND()</f>
        <v>0.753369480493287</v>
      </c>
      <c r="C313" s="1" t="n">
        <f aca="false">ABS(A313-B313)</f>
        <v>0.227738100782924</v>
      </c>
    </row>
    <row r="314" customFormat="false" ht="12.75" hidden="false" customHeight="false" outlineLevel="0" collapsed="false">
      <c r="A314" s="1" t="n">
        <f aca="true">RAND()</f>
        <v>0.539469949537602</v>
      </c>
      <c r="B314" s="1" t="n">
        <f aca="true">RAND()</f>
        <v>0.468780254962193</v>
      </c>
      <c r="C314" s="1" t="n">
        <f aca="false">ABS(A314-B314)</f>
        <v>0.0706896945754094</v>
      </c>
    </row>
    <row r="315" customFormat="false" ht="12.75" hidden="false" customHeight="false" outlineLevel="0" collapsed="false">
      <c r="A315" s="1" t="n">
        <f aca="true">RAND()</f>
        <v>0.10731077361433</v>
      </c>
      <c r="B315" s="1" t="n">
        <f aca="true">RAND()</f>
        <v>0.929062488412628</v>
      </c>
      <c r="C315" s="1" t="n">
        <f aca="false">ABS(A315-B315)</f>
        <v>0.821751714798297</v>
      </c>
    </row>
    <row r="316" customFormat="false" ht="12.75" hidden="false" customHeight="false" outlineLevel="0" collapsed="false">
      <c r="A316" s="1" t="n">
        <f aca="true">RAND()</f>
        <v>0.30498298510365</v>
      </c>
      <c r="B316" s="1" t="n">
        <f aca="true">RAND()</f>
        <v>0.105352228074596</v>
      </c>
      <c r="C316" s="1" t="n">
        <f aca="false">ABS(A316-B316)</f>
        <v>0.199630757029054</v>
      </c>
    </row>
    <row r="317" customFormat="false" ht="12.75" hidden="false" customHeight="false" outlineLevel="0" collapsed="false">
      <c r="A317" s="1" t="n">
        <f aca="true">RAND()</f>
        <v>0.346151594582347</v>
      </c>
      <c r="B317" s="1" t="n">
        <f aca="true">RAND()</f>
        <v>0.729145957163341</v>
      </c>
      <c r="C317" s="1" t="n">
        <f aca="false">ABS(A317-B317)</f>
        <v>0.382994362580994</v>
      </c>
    </row>
    <row r="318" customFormat="false" ht="12.75" hidden="false" customHeight="false" outlineLevel="0" collapsed="false">
      <c r="A318" s="1" t="n">
        <f aca="true">RAND()</f>
        <v>0.875379779196255</v>
      </c>
      <c r="B318" s="1" t="n">
        <f aca="true">RAND()</f>
        <v>0.523540085112216</v>
      </c>
      <c r="C318" s="1" t="n">
        <f aca="false">ABS(A318-B318)</f>
        <v>0.351839694084038</v>
      </c>
    </row>
    <row r="319" customFormat="false" ht="12.75" hidden="false" customHeight="false" outlineLevel="0" collapsed="false">
      <c r="A319" s="1" t="n">
        <f aca="true">RAND()</f>
        <v>0.95037047034754</v>
      </c>
      <c r="B319" s="1" t="n">
        <f aca="true">RAND()</f>
        <v>0.145703706881499</v>
      </c>
      <c r="C319" s="1" t="n">
        <f aca="false">ABS(A319-B319)</f>
        <v>0.804666763466042</v>
      </c>
    </row>
    <row r="320" customFormat="false" ht="12.75" hidden="false" customHeight="false" outlineLevel="0" collapsed="false">
      <c r="A320" s="1" t="n">
        <f aca="true">RAND()</f>
        <v>0.661304149334002</v>
      </c>
      <c r="B320" s="1" t="n">
        <f aca="true">RAND()</f>
        <v>0.79003501214661</v>
      </c>
      <c r="C320" s="1" t="n">
        <f aca="false">ABS(A320-B320)</f>
        <v>0.128730862812608</v>
      </c>
    </row>
    <row r="321" customFormat="false" ht="12.75" hidden="false" customHeight="false" outlineLevel="0" collapsed="false">
      <c r="A321" s="1" t="n">
        <f aca="true">RAND()</f>
        <v>0.338620389754484</v>
      </c>
      <c r="B321" s="1" t="n">
        <f aca="true">RAND()</f>
        <v>0.537684096604579</v>
      </c>
      <c r="C321" s="1" t="n">
        <f aca="false">ABS(A321-B321)</f>
        <v>0.199063706850096</v>
      </c>
    </row>
    <row r="322" customFormat="false" ht="12.75" hidden="false" customHeight="false" outlineLevel="0" collapsed="false">
      <c r="A322" s="1" t="n">
        <f aca="true">RAND()</f>
        <v>0.411338604237014</v>
      </c>
      <c r="B322" s="1" t="n">
        <f aca="true">RAND()</f>
        <v>0.509763721463469</v>
      </c>
      <c r="C322" s="1" t="n">
        <f aca="false">ABS(A322-B322)</f>
        <v>0.0984251172264553</v>
      </c>
    </row>
    <row r="323" customFormat="false" ht="12.75" hidden="false" customHeight="false" outlineLevel="0" collapsed="false">
      <c r="A323" s="1" t="n">
        <f aca="true">RAND()</f>
        <v>0.89626431789388</v>
      </c>
      <c r="B323" s="1" t="n">
        <f aca="true">RAND()</f>
        <v>0.479545330344257</v>
      </c>
      <c r="C323" s="1" t="n">
        <f aca="false">ABS(A323-B323)</f>
        <v>0.416718987549622</v>
      </c>
    </row>
    <row r="324" customFormat="false" ht="12.75" hidden="false" customHeight="false" outlineLevel="0" collapsed="false">
      <c r="A324" s="1" t="n">
        <f aca="true">RAND()</f>
        <v>0.642973810028284</v>
      </c>
      <c r="B324" s="1" t="n">
        <f aca="true">RAND()</f>
        <v>0.918955719835569</v>
      </c>
      <c r="C324" s="1" t="n">
        <f aca="false">ABS(A324-B324)</f>
        <v>0.275981909807285</v>
      </c>
    </row>
    <row r="325" customFormat="false" ht="12.75" hidden="false" customHeight="false" outlineLevel="0" collapsed="false">
      <c r="A325" s="1" t="n">
        <f aca="true">RAND()</f>
        <v>0.276656032160238</v>
      </c>
      <c r="B325" s="1" t="n">
        <f aca="true">RAND()</f>
        <v>0.846725760275962</v>
      </c>
      <c r="C325" s="1" t="n">
        <f aca="false">ABS(A325-B325)</f>
        <v>0.570069728115723</v>
      </c>
    </row>
    <row r="326" customFormat="false" ht="12.75" hidden="false" customHeight="false" outlineLevel="0" collapsed="false">
      <c r="A326" s="1" t="n">
        <f aca="true">RAND()</f>
        <v>0.357537724866996</v>
      </c>
      <c r="B326" s="1" t="n">
        <f aca="true">RAND()</f>
        <v>0.943476375067882</v>
      </c>
      <c r="C326" s="1" t="n">
        <f aca="false">ABS(A326-B326)</f>
        <v>0.585938650200885</v>
      </c>
    </row>
    <row r="327" customFormat="false" ht="12.75" hidden="false" customHeight="false" outlineLevel="0" collapsed="false">
      <c r="A327" s="1" t="n">
        <f aca="true">RAND()</f>
        <v>0.662417660474718</v>
      </c>
      <c r="B327" s="1" t="n">
        <f aca="true">RAND()</f>
        <v>0.474520835972457</v>
      </c>
      <c r="C327" s="1" t="n">
        <f aca="false">ABS(A327-B327)</f>
        <v>0.187896824502262</v>
      </c>
    </row>
    <row r="328" customFormat="false" ht="12.75" hidden="false" customHeight="false" outlineLevel="0" collapsed="false">
      <c r="A328" s="1" t="n">
        <f aca="true">RAND()</f>
        <v>0.220609864924325</v>
      </c>
      <c r="B328" s="1" t="n">
        <f aca="true">RAND()</f>
        <v>0.987455115136293</v>
      </c>
      <c r="C328" s="1" t="n">
        <f aca="false">ABS(A328-B328)</f>
        <v>0.766845250211968</v>
      </c>
    </row>
    <row r="329" customFormat="false" ht="12.75" hidden="false" customHeight="false" outlineLevel="0" collapsed="false">
      <c r="A329" s="1" t="n">
        <f aca="true">RAND()</f>
        <v>0.738416351789672</v>
      </c>
      <c r="B329" s="1" t="n">
        <f aca="true">RAND()</f>
        <v>0.586598153423756</v>
      </c>
      <c r="C329" s="1" t="n">
        <f aca="false">ABS(A329-B329)</f>
        <v>0.151818198365915</v>
      </c>
    </row>
    <row r="330" customFormat="false" ht="12.75" hidden="false" customHeight="false" outlineLevel="0" collapsed="false">
      <c r="A330" s="1" t="n">
        <f aca="true">RAND()</f>
        <v>0.266718525620241</v>
      </c>
      <c r="B330" s="1" t="n">
        <f aca="true">RAND()</f>
        <v>0.352145177843074</v>
      </c>
      <c r="C330" s="1" t="n">
        <f aca="false">ABS(A330-B330)</f>
        <v>0.0854266522228333</v>
      </c>
    </row>
    <row r="331" customFormat="false" ht="12.75" hidden="false" customHeight="false" outlineLevel="0" collapsed="false">
      <c r="A331" s="1" t="n">
        <f aca="true">RAND()</f>
        <v>0.838664290799325</v>
      </c>
      <c r="B331" s="1" t="n">
        <f aca="true">RAND()</f>
        <v>0.571473986452985</v>
      </c>
      <c r="C331" s="1" t="n">
        <f aca="false">ABS(A331-B331)</f>
        <v>0.26719030434634</v>
      </c>
    </row>
    <row r="332" customFormat="false" ht="12.75" hidden="false" customHeight="false" outlineLevel="0" collapsed="false">
      <c r="A332" s="1" t="n">
        <f aca="true">RAND()</f>
        <v>0.758104339161123</v>
      </c>
      <c r="B332" s="1" t="n">
        <f aca="true">RAND()</f>
        <v>0.62922245074375</v>
      </c>
      <c r="C332" s="1" t="n">
        <f aca="false">ABS(A332-B332)</f>
        <v>0.128881888417372</v>
      </c>
    </row>
    <row r="333" customFormat="false" ht="12.75" hidden="false" customHeight="false" outlineLevel="0" collapsed="false">
      <c r="A333" s="1" t="n">
        <f aca="true">RAND()</f>
        <v>0.229177696981849</v>
      </c>
      <c r="B333" s="1" t="n">
        <f aca="true">RAND()</f>
        <v>0.969304297357</v>
      </c>
      <c r="C333" s="1" t="n">
        <f aca="false">ABS(A333-B333)</f>
        <v>0.740126600375151</v>
      </c>
    </row>
    <row r="334" customFormat="false" ht="12.75" hidden="false" customHeight="false" outlineLevel="0" collapsed="false">
      <c r="A334" s="1" t="n">
        <f aca="true">RAND()</f>
        <v>0.621812164362094</v>
      </c>
      <c r="B334" s="1" t="n">
        <f aca="true">RAND()</f>
        <v>0.780963480224499</v>
      </c>
      <c r="C334" s="1" t="n">
        <f aca="false">ABS(A334-B334)</f>
        <v>0.159151315862405</v>
      </c>
    </row>
    <row r="335" customFormat="false" ht="12.75" hidden="false" customHeight="false" outlineLevel="0" collapsed="false">
      <c r="A335" s="1" t="n">
        <f aca="true">RAND()</f>
        <v>0.729093457592115</v>
      </c>
      <c r="B335" s="1" t="n">
        <f aca="true">RAND()</f>
        <v>0.200780875312253</v>
      </c>
      <c r="C335" s="1" t="n">
        <f aca="false">ABS(A335-B335)</f>
        <v>0.528312582279862</v>
      </c>
    </row>
    <row r="336" customFormat="false" ht="12.75" hidden="false" customHeight="false" outlineLevel="0" collapsed="false">
      <c r="A336" s="1" t="n">
        <f aca="true">RAND()</f>
        <v>0.119184771475708</v>
      </c>
      <c r="B336" s="1" t="n">
        <f aca="true">RAND()</f>
        <v>0.272815445863307</v>
      </c>
      <c r="C336" s="1" t="n">
        <f aca="false">ABS(A336-B336)</f>
        <v>0.1536306743876</v>
      </c>
    </row>
    <row r="337" customFormat="false" ht="12.75" hidden="false" customHeight="false" outlineLevel="0" collapsed="false">
      <c r="A337" s="1" t="n">
        <f aca="true">RAND()</f>
        <v>0.0048874885053738</v>
      </c>
      <c r="B337" s="1" t="n">
        <f aca="true">RAND()</f>
        <v>0.764302829345538</v>
      </c>
      <c r="C337" s="1" t="n">
        <f aca="false">ABS(A337-B337)</f>
        <v>0.759415340840164</v>
      </c>
    </row>
    <row r="338" customFormat="false" ht="12.75" hidden="false" customHeight="false" outlineLevel="0" collapsed="false">
      <c r="A338" s="1" t="n">
        <f aca="true">RAND()</f>
        <v>0.202874181280118</v>
      </c>
      <c r="B338" s="1" t="n">
        <f aca="true">RAND()</f>
        <v>0.311190255102994</v>
      </c>
      <c r="C338" s="1" t="n">
        <f aca="false">ABS(A338-B338)</f>
        <v>0.108316073822876</v>
      </c>
    </row>
    <row r="339" customFormat="false" ht="12.75" hidden="false" customHeight="false" outlineLevel="0" collapsed="false">
      <c r="A339" s="1" t="n">
        <f aca="true">RAND()</f>
        <v>0.9009660877431</v>
      </c>
      <c r="B339" s="1" t="n">
        <f aca="true">RAND()</f>
        <v>0.708006908178355</v>
      </c>
      <c r="C339" s="1" t="n">
        <f aca="false">ABS(A339-B339)</f>
        <v>0.192959179564745</v>
      </c>
    </row>
    <row r="340" customFormat="false" ht="12.75" hidden="false" customHeight="false" outlineLevel="0" collapsed="false">
      <c r="A340" s="1" t="n">
        <f aca="true">RAND()</f>
        <v>0.848051504729711</v>
      </c>
      <c r="B340" s="1" t="n">
        <f aca="true">RAND()</f>
        <v>0.0445105222386057</v>
      </c>
      <c r="C340" s="1" t="n">
        <f aca="false">ABS(A340-B340)</f>
        <v>0.803540982491105</v>
      </c>
    </row>
    <row r="341" customFormat="false" ht="12.75" hidden="false" customHeight="false" outlineLevel="0" collapsed="false">
      <c r="A341" s="1" t="n">
        <f aca="true">RAND()</f>
        <v>0.726380055229402</v>
      </c>
      <c r="B341" s="1" t="n">
        <f aca="true">RAND()</f>
        <v>0.83307572961216</v>
      </c>
      <c r="C341" s="1" t="n">
        <f aca="false">ABS(A341-B341)</f>
        <v>0.106695674382758</v>
      </c>
    </row>
    <row r="342" customFormat="false" ht="12.75" hidden="false" customHeight="false" outlineLevel="0" collapsed="false">
      <c r="A342" s="1" t="n">
        <f aca="true">RAND()</f>
        <v>0.786028157936459</v>
      </c>
      <c r="B342" s="1" t="n">
        <f aca="true">RAND()</f>
        <v>0.434440119634936</v>
      </c>
      <c r="C342" s="1" t="n">
        <f aca="false">ABS(A342-B342)</f>
        <v>0.351588038301524</v>
      </c>
    </row>
    <row r="343" customFormat="false" ht="12.75" hidden="false" customHeight="false" outlineLevel="0" collapsed="false">
      <c r="A343" s="1" t="n">
        <f aca="true">RAND()</f>
        <v>0.351976617217014</v>
      </c>
      <c r="B343" s="1" t="n">
        <f aca="true">RAND()</f>
        <v>0.057868421900592</v>
      </c>
      <c r="C343" s="1" t="n">
        <f aca="false">ABS(A343-B343)</f>
        <v>0.294108195316422</v>
      </c>
    </row>
    <row r="344" customFormat="false" ht="12.75" hidden="false" customHeight="false" outlineLevel="0" collapsed="false">
      <c r="A344" s="1" t="n">
        <f aca="true">RAND()</f>
        <v>0.208246827595245</v>
      </c>
      <c r="B344" s="1" t="n">
        <f aca="true">RAND()</f>
        <v>0.72424419994706</v>
      </c>
      <c r="C344" s="1" t="n">
        <f aca="false">ABS(A344-B344)</f>
        <v>0.515997372351815</v>
      </c>
    </row>
    <row r="345" customFormat="false" ht="12.75" hidden="false" customHeight="false" outlineLevel="0" collapsed="false">
      <c r="A345" s="1" t="n">
        <f aca="true">RAND()</f>
        <v>0.0129434258649477</v>
      </c>
      <c r="B345" s="1" t="n">
        <f aca="true">RAND()</f>
        <v>0.0441198265390945</v>
      </c>
      <c r="C345" s="1" t="n">
        <f aca="false">ABS(A345-B345)</f>
        <v>0.0311764006741468</v>
      </c>
    </row>
    <row r="346" customFormat="false" ht="12.75" hidden="false" customHeight="false" outlineLevel="0" collapsed="false">
      <c r="A346" s="1" t="n">
        <f aca="true">RAND()</f>
        <v>0.807993080176235</v>
      </c>
      <c r="B346" s="1" t="n">
        <f aca="true">RAND()</f>
        <v>0.0548988865109464</v>
      </c>
      <c r="C346" s="1" t="n">
        <f aca="false">ABS(A346-B346)</f>
        <v>0.753094193665288</v>
      </c>
    </row>
    <row r="347" customFormat="false" ht="12.75" hidden="false" customHeight="false" outlineLevel="0" collapsed="false">
      <c r="A347" s="1" t="n">
        <f aca="true">RAND()</f>
        <v>0.977047435421301</v>
      </c>
      <c r="B347" s="1" t="n">
        <f aca="true">RAND()</f>
        <v>0.275814478559885</v>
      </c>
      <c r="C347" s="1" t="n">
        <f aca="false">ABS(A347-B347)</f>
        <v>0.701232956861416</v>
      </c>
    </row>
    <row r="348" customFormat="false" ht="12.75" hidden="false" customHeight="false" outlineLevel="0" collapsed="false">
      <c r="A348" s="1" t="n">
        <f aca="true">RAND()</f>
        <v>0.881934014362983</v>
      </c>
      <c r="B348" s="1" t="n">
        <f aca="true">RAND()</f>
        <v>0.314882051713375</v>
      </c>
      <c r="C348" s="1" t="n">
        <f aca="false">ABS(A348-B348)</f>
        <v>0.567051962649608</v>
      </c>
    </row>
    <row r="349" customFormat="false" ht="12.75" hidden="false" customHeight="false" outlineLevel="0" collapsed="false">
      <c r="A349" s="1" t="n">
        <f aca="true">RAND()</f>
        <v>0.521186885987482</v>
      </c>
      <c r="B349" s="1" t="n">
        <f aca="true">RAND()</f>
        <v>0.280695415454399</v>
      </c>
      <c r="C349" s="1" t="n">
        <f aca="false">ABS(A349-B349)</f>
        <v>0.240491470533083</v>
      </c>
    </row>
    <row r="350" customFormat="false" ht="12.75" hidden="false" customHeight="false" outlineLevel="0" collapsed="false">
      <c r="A350" s="1" t="n">
        <f aca="true">RAND()</f>
        <v>0.507227881341211</v>
      </c>
      <c r="B350" s="1" t="n">
        <f aca="true">RAND()</f>
        <v>0.402118030575904</v>
      </c>
      <c r="C350" s="1" t="n">
        <f aca="false">ABS(A350-B350)</f>
        <v>0.105109850765307</v>
      </c>
    </row>
    <row r="351" customFormat="false" ht="12.75" hidden="false" customHeight="false" outlineLevel="0" collapsed="false">
      <c r="A351" s="1" t="n">
        <f aca="true">RAND()</f>
        <v>0.649539885409376</v>
      </c>
      <c r="B351" s="1" t="n">
        <f aca="true">RAND()</f>
        <v>0.360059271264063</v>
      </c>
      <c r="C351" s="1" t="n">
        <f aca="false">ABS(A351-B351)</f>
        <v>0.289480614145313</v>
      </c>
    </row>
    <row r="352" customFormat="false" ht="12.75" hidden="false" customHeight="false" outlineLevel="0" collapsed="false">
      <c r="A352" s="1" t="n">
        <f aca="true">RAND()</f>
        <v>0.159849012639741</v>
      </c>
      <c r="B352" s="1" t="n">
        <f aca="true">RAND()</f>
        <v>0.89145121924418</v>
      </c>
      <c r="C352" s="1" t="n">
        <f aca="false">ABS(A352-B352)</f>
        <v>0.731602206604439</v>
      </c>
    </row>
    <row r="353" customFormat="false" ht="12.75" hidden="false" customHeight="false" outlineLevel="0" collapsed="false">
      <c r="A353" s="1" t="n">
        <f aca="true">RAND()</f>
        <v>0.960623129775099</v>
      </c>
      <c r="B353" s="1" t="n">
        <f aca="true">RAND()</f>
        <v>0.669075609040317</v>
      </c>
      <c r="C353" s="1" t="n">
        <f aca="false">ABS(A353-B353)</f>
        <v>0.291547520734783</v>
      </c>
    </row>
    <row r="354" customFormat="false" ht="12.75" hidden="false" customHeight="false" outlineLevel="0" collapsed="false">
      <c r="A354" s="1" t="n">
        <f aca="true">RAND()</f>
        <v>0.343307225894199</v>
      </c>
      <c r="B354" s="1" t="n">
        <f aca="true">RAND()</f>
        <v>0.3772897562257</v>
      </c>
      <c r="C354" s="1" t="n">
        <f aca="false">ABS(A354-B354)</f>
        <v>0.0339825303315008</v>
      </c>
    </row>
    <row r="355" customFormat="false" ht="12.75" hidden="false" customHeight="false" outlineLevel="0" collapsed="false">
      <c r="A355" s="1" t="n">
        <f aca="true">RAND()</f>
        <v>0.880243870678946</v>
      </c>
      <c r="B355" s="1" t="n">
        <f aca="true">RAND()</f>
        <v>0.47363908660699</v>
      </c>
      <c r="C355" s="1" t="n">
        <f aca="false">ABS(A355-B355)</f>
        <v>0.406604784071956</v>
      </c>
    </row>
    <row r="356" customFormat="false" ht="12.75" hidden="false" customHeight="false" outlineLevel="0" collapsed="false">
      <c r="A356" s="1" t="n">
        <f aca="true">RAND()</f>
        <v>0.732103366453779</v>
      </c>
      <c r="B356" s="1" t="n">
        <f aca="true">RAND()</f>
        <v>0.505610119344689</v>
      </c>
      <c r="C356" s="1" t="n">
        <f aca="false">ABS(A356-B356)</f>
        <v>0.226493247109089</v>
      </c>
    </row>
    <row r="357" customFormat="false" ht="12.75" hidden="false" customHeight="false" outlineLevel="0" collapsed="false">
      <c r="A357" s="1" t="n">
        <f aca="true">RAND()</f>
        <v>0.896340736051015</v>
      </c>
      <c r="B357" s="1" t="n">
        <f aca="true">RAND()</f>
        <v>0.67464448380753</v>
      </c>
      <c r="C357" s="1" t="n">
        <f aca="false">ABS(A357-B357)</f>
        <v>0.221696252243485</v>
      </c>
    </row>
    <row r="358" customFormat="false" ht="12.75" hidden="false" customHeight="false" outlineLevel="0" collapsed="false">
      <c r="A358" s="1" t="n">
        <f aca="true">RAND()</f>
        <v>0.108241268497752</v>
      </c>
      <c r="B358" s="1" t="n">
        <f aca="true">RAND()</f>
        <v>0.864352528635151</v>
      </c>
      <c r="C358" s="1" t="n">
        <f aca="false">ABS(A358-B358)</f>
        <v>0.756111260137399</v>
      </c>
    </row>
    <row r="359" customFormat="false" ht="12.75" hidden="false" customHeight="false" outlineLevel="0" collapsed="false">
      <c r="A359" s="1" t="n">
        <f aca="true">RAND()</f>
        <v>0.958232838829119</v>
      </c>
      <c r="B359" s="1" t="n">
        <f aca="true">RAND()</f>
        <v>0.0672106649080321</v>
      </c>
      <c r="C359" s="1" t="n">
        <f aca="false">ABS(A359-B359)</f>
        <v>0.891022173921087</v>
      </c>
    </row>
    <row r="360" customFormat="false" ht="12.75" hidden="false" customHeight="false" outlineLevel="0" collapsed="false">
      <c r="A360" s="1" t="n">
        <f aca="true">RAND()</f>
        <v>0.369087016106805</v>
      </c>
      <c r="B360" s="1" t="n">
        <f aca="true">RAND()</f>
        <v>0.0580809435793587</v>
      </c>
      <c r="C360" s="1" t="n">
        <f aca="false">ABS(A360-B360)</f>
        <v>0.311006072527446</v>
      </c>
    </row>
    <row r="361" customFormat="false" ht="12.75" hidden="false" customHeight="false" outlineLevel="0" collapsed="false">
      <c r="A361" s="1" t="n">
        <f aca="true">RAND()</f>
        <v>0.348753963518174</v>
      </c>
      <c r="B361" s="1" t="n">
        <f aca="true">RAND()</f>
        <v>0.830198820918519</v>
      </c>
      <c r="C361" s="1" t="n">
        <f aca="false">ABS(A361-B361)</f>
        <v>0.481444857400346</v>
      </c>
    </row>
    <row r="362" customFormat="false" ht="12.75" hidden="false" customHeight="false" outlineLevel="0" collapsed="false">
      <c r="A362" s="1" t="n">
        <f aca="true">RAND()</f>
        <v>0.838147199071093</v>
      </c>
      <c r="B362" s="1" t="n">
        <f aca="true">RAND()</f>
        <v>0.676346754634404</v>
      </c>
      <c r="C362" s="1" t="n">
        <f aca="false">ABS(A362-B362)</f>
        <v>0.161800444436689</v>
      </c>
    </row>
    <row r="363" customFormat="false" ht="12.75" hidden="false" customHeight="false" outlineLevel="0" collapsed="false">
      <c r="A363" s="1" t="n">
        <f aca="true">RAND()</f>
        <v>0.398645029962613</v>
      </c>
      <c r="B363" s="1" t="n">
        <f aca="true">RAND()</f>
        <v>0.538923862533307</v>
      </c>
      <c r="C363" s="1" t="n">
        <f aca="false">ABS(A363-B363)</f>
        <v>0.140278832570694</v>
      </c>
    </row>
    <row r="364" customFormat="false" ht="12.75" hidden="false" customHeight="false" outlineLevel="0" collapsed="false">
      <c r="A364" s="1" t="n">
        <f aca="true">RAND()</f>
        <v>0.686965689093495</v>
      </c>
      <c r="B364" s="1" t="n">
        <f aca="true">RAND()</f>
        <v>0.746676251267716</v>
      </c>
      <c r="C364" s="1" t="n">
        <f aca="false">ABS(A364-B364)</f>
        <v>0.0597105621742214</v>
      </c>
    </row>
    <row r="365" customFormat="false" ht="12.75" hidden="false" customHeight="false" outlineLevel="0" collapsed="false">
      <c r="A365" s="1" t="n">
        <f aca="true">RAND()</f>
        <v>0.871846757321139</v>
      </c>
      <c r="B365" s="1" t="n">
        <f aca="true">RAND()</f>
        <v>0.527375050054791</v>
      </c>
      <c r="C365" s="1" t="n">
        <f aca="false">ABS(A365-B365)</f>
        <v>0.344471707266348</v>
      </c>
    </row>
    <row r="366" customFormat="false" ht="12.75" hidden="false" customHeight="false" outlineLevel="0" collapsed="false">
      <c r="A366" s="1" t="n">
        <f aca="true">RAND()</f>
        <v>0.362528628252057</v>
      </c>
      <c r="B366" s="1" t="n">
        <f aca="true">RAND()</f>
        <v>0.0825983041249866</v>
      </c>
      <c r="C366" s="1" t="n">
        <f aca="false">ABS(A366-B366)</f>
        <v>0.27993032412707</v>
      </c>
    </row>
    <row r="367" customFormat="false" ht="12.75" hidden="false" customHeight="false" outlineLevel="0" collapsed="false">
      <c r="A367" s="1" t="n">
        <f aca="true">RAND()</f>
        <v>0.0938149881675853</v>
      </c>
      <c r="B367" s="1" t="n">
        <f aca="true">RAND()</f>
        <v>0.168778632939318</v>
      </c>
      <c r="C367" s="1" t="n">
        <f aca="false">ABS(A367-B367)</f>
        <v>0.0749636447717325</v>
      </c>
    </row>
    <row r="368" customFormat="false" ht="12.75" hidden="false" customHeight="false" outlineLevel="0" collapsed="false">
      <c r="A368" s="1" t="n">
        <f aca="true">RAND()</f>
        <v>0.308171494673367</v>
      </c>
      <c r="B368" s="1" t="n">
        <f aca="true">RAND()</f>
        <v>0.796077304295962</v>
      </c>
      <c r="C368" s="1" t="n">
        <f aca="false">ABS(A368-B368)</f>
        <v>0.487905809622595</v>
      </c>
    </row>
    <row r="369" customFormat="false" ht="12.75" hidden="false" customHeight="false" outlineLevel="0" collapsed="false">
      <c r="A369" s="1" t="n">
        <f aca="true">RAND()</f>
        <v>0.902416465698511</v>
      </c>
      <c r="B369" s="1" t="n">
        <f aca="true">RAND()</f>
        <v>0.661226525404129</v>
      </c>
      <c r="C369" s="1" t="n">
        <f aca="false">ABS(A369-B369)</f>
        <v>0.241189940294381</v>
      </c>
    </row>
    <row r="370" customFormat="false" ht="12.75" hidden="false" customHeight="false" outlineLevel="0" collapsed="false">
      <c r="A370" s="1" t="n">
        <f aca="true">RAND()</f>
        <v>0.526042647313387</v>
      </c>
      <c r="B370" s="1" t="n">
        <f aca="true">RAND()</f>
        <v>0.230177946864303</v>
      </c>
      <c r="C370" s="1" t="n">
        <f aca="false">ABS(A370-B370)</f>
        <v>0.295864700449084</v>
      </c>
    </row>
    <row r="371" customFormat="false" ht="12.75" hidden="false" customHeight="false" outlineLevel="0" collapsed="false">
      <c r="A371" s="1" t="n">
        <f aca="true">RAND()</f>
        <v>0.650942412851401</v>
      </c>
      <c r="B371" s="1" t="n">
        <f aca="true">RAND()</f>
        <v>0.99024053417328</v>
      </c>
      <c r="C371" s="1" t="n">
        <f aca="false">ABS(A371-B371)</f>
        <v>0.339298121321879</v>
      </c>
    </row>
    <row r="372" customFormat="false" ht="12.75" hidden="false" customHeight="false" outlineLevel="0" collapsed="false">
      <c r="A372" s="1" t="n">
        <f aca="true">RAND()</f>
        <v>0.787917504458264</v>
      </c>
      <c r="B372" s="1" t="n">
        <f aca="true">RAND()</f>
        <v>0.941455147513754</v>
      </c>
      <c r="C372" s="1" t="n">
        <f aca="false">ABS(A372-B372)</f>
        <v>0.153537643055491</v>
      </c>
    </row>
    <row r="373" customFormat="false" ht="12.75" hidden="false" customHeight="false" outlineLevel="0" collapsed="false">
      <c r="A373" s="1" t="n">
        <f aca="true">RAND()</f>
        <v>0.983111473464403</v>
      </c>
      <c r="B373" s="1" t="n">
        <f aca="true">RAND()</f>
        <v>0.22151796824704</v>
      </c>
      <c r="C373" s="1" t="n">
        <f aca="false">ABS(A373-B373)</f>
        <v>0.761593505217362</v>
      </c>
    </row>
    <row r="374" customFormat="false" ht="12.75" hidden="false" customHeight="false" outlineLevel="0" collapsed="false">
      <c r="A374" s="1" t="n">
        <f aca="true">RAND()</f>
        <v>0.827383069254992</v>
      </c>
      <c r="B374" s="1" t="n">
        <f aca="true">RAND()</f>
        <v>0.735836943854074</v>
      </c>
      <c r="C374" s="1" t="n">
        <f aca="false">ABS(A374-B374)</f>
        <v>0.0915461254009184</v>
      </c>
    </row>
    <row r="375" customFormat="false" ht="12.75" hidden="false" customHeight="false" outlineLevel="0" collapsed="false">
      <c r="A375" s="1" t="n">
        <f aca="true">RAND()</f>
        <v>0.196607518929925</v>
      </c>
      <c r="B375" s="1" t="n">
        <f aca="true">RAND()</f>
        <v>0.160012923141537</v>
      </c>
      <c r="C375" s="1" t="n">
        <f aca="false">ABS(A375-B375)</f>
        <v>0.0365945957883881</v>
      </c>
    </row>
    <row r="376" customFormat="false" ht="12.75" hidden="false" customHeight="false" outlineLevel="0" collapsed="false">
      <c r="A376" s="1" t="n">
        <f aca="true">RAND()</f>
        <v>0.69592046532245</v>
      </c>
      <c r="B376" s="1" t="n">
        <f aca="true">RAND()</f>
        <v>0.593286323392712</v>
      </c>
      <c r="C376" s="1" t="n">
        <f aca="false">ABS(A376-B376)</f>
        <v>0.102634141929737</v>
      </c>
    </row>
    <row r="377" customFormat="false" ht="12.75" hidden="false" customHeight="false" outlineLevel="0" collapsed="false">
      <c r="A377" s="1" t="n">
        <f aca="true">RAND()</f>
        <v>0.236297551058434</v>
      </c>
      <c r="B377" s="1" t="n">
        <f aca="true">RAND()</f>
        <v>0.528576312261909</v>
      </c>
      <c r="C377" s="1" t="n">
        <f aca="false">ABS(A377-B377)</f>
        <v>0.292278761203475</v>
      </c>
    </row>
    <row r="378" customFormat="false" ht="12.75" hidden="false" customHeight="false" outlineLevel="0" collapsed="false">
      <c r="A378" s="1" t="n">
        <f aca="true">RAND()</f>
        <v>0.119007407484481</v>
      </c>
      <c r="B378" s="1" t="n">
        <f aca="true">RAND()</f>
        <v>0.0706438985466023</v>
      </c>
      <c r="C378" s="1" t="n">
        <f aca="false">ABS(A378-B378)</f>
        <v>0.0483635089378782</v>
      </c>
    </row>
    <row r="379" customFormat="false" ht="12.75" hidden="false" customHeight="false" outlineLevel="0" collapsed="false">
      <c r="A379" s="1" t="n">
        <f aca="true">RAND()</f>
        <v>0.643825991621137</v>
      </c>
      <c r="B379" s="1" t="n">
        <f aca="true">RAND()</f>
        <v>0.376274598709036</v>
      </c>
      <c r="C379" s="1" t="n">
        <f aca="false">ABS(A379-B379)</f>
        <v>0.267551392912101</v>
      </c>
    </row>
    <row r="380" customFormat="false" ht="12.75" hidden="false" customHeight="false" outlineLevel="0" collapsed="false">
      <c r="A380" s="1" t="n">
        <f aca="true">RAND()</f>
        <v>0.0742656830963728</v>
      </c>
      <c r="B380" s="1" t="n">
        <f aca="true">RAND()</f>
        <v>0.888109137621736</v>
      </c>
      <c r="C380" s="1" t="n">
        <f aca="false">ABS(A380-B380)</f>
        <v>0.813843454525363</v>
      </c>
    </row>
    <row r="381" customFormat="false" ht="12.75" hidden="false" customHeight="false" outlineLevel="0" collapsed="false">
      <c r="A381" s="1" t="n">
        <f aca="true">RAND()</f>
        <v>0.295521069006207</v>
      </c>
      <c r="B381" s="1" t="n">
        <f aca="true">RAND()</f>
        <v>0.280318792994519</v>
      </c>
      <c r="C381" s="1" t="n">
        <f aca="false">ABS(A381-B381)</f>
        <v>0.0152022760116882</v>
      </c>
    </row>
    <row r="382" customFormat="false" ht="12.75" hidden="false" customHeight="false" outlineLevel="0" collapsed="false">
      <c r="A382" s="1" t="n">
        <f aca="true">RAND()</f>
        <v>0.87650168358145</v>
      </c>
      <c r="B382" s="1" t="n">
        <f aca="true">RAND()</f>
        <v>0.149952402932764</v>
      </c>
      <c r="C382" s="1" t="n">
        <f aca="false">ABS(A382-B382)</f>
        <v>0.726549280648686</v>
      </c>
    </row>
    <row r="383" customFormat="false" ht="12.75" hidden="false" customHeight="false" outlineLevel="0" collapsed="false">
      <c r="A383" s="1" t="n">
        <f aca="true">RAND()</f>
        <v>0.548641540012226</v>
      </c>
      <c r="B383" s="1" t="n">
        <f aca="true">RAND()</f>
        <v>0.130913984856303</v>
      </c>
      <c r="C383" s="1" t="n">
        <f aca="false">ABS(A383-B383)</f>
        <v>0.417727555155923</v>
      </c>
    </row>
    <row r="384" customFormat="false" ht="12.75" hidden="false" customHeight="false" outlineLevel="0" collapsed="false">
      <c r="A384" s="1" t="n">
        <f aca="true">RAND()</f>
        <v>0.665754514919649</v>
      </c>
      <c r="B384" s="1" t="n">
        <f aca="true">RAND()</f>
        <v>0.0848967522329941</v>
      </c>
      <c r="C384" s="1" t="n">
        <f aca="false">ABS(A384-B384)</f>
        <v>0.580857762686655</v>
      </c>
    </row>
    <row r="385" customFormat="false" ht="12.75" hidden="false" customHeight="false" outlineLevel="0" collapsed="false">
      <c r="A385" s="1" t="n">
        <f aca="true">RAND()</f>
        <v>0.344651108324077</v>
      </c>
      <c r="B385" s="1" t="n">
        <f aca="true">RAND()</f>
        <v>0.19329656050135</v>
      </c>
      <c r="C385" s="1" t="n">
        <f aca="false">ABS(A385-B385)</f>
        <v>0.151354547822726</v>
      </c>
    </row>
    <row r="386" customFormat="false" ht="12.75" hidden="false" customHeight="false" outlineLevel="0" collapsed="false">
      <c r="A386" s="1" t="n">
        <f aca="true">RAND()</f>
        <v>0.106111776152131</v>
      </c>
      <c r="B386" s="1" t="n">
        <f aca="true">RAND()</f>
        <v>0.374749978584769</v>
      </c>
      <c r="C386" s="1" t="n">
        <f aca="false">ABS(A386-B386)</f>
        <v>0.268638202432639</v>
      </c>
    </row>
    <row r="387" customFormat="false" ht="12.75" hidden="false" customHeight="false" outlineLevel="0" collapsed="false">
      <c r="A387" s="1" t="n">
        <f aca="true">RAND()</f>
        <v>0.638068514198102</v>
      </c>
      <c r="B387" s="1" t="n">
        <f aca="true">RAND()</f>
        <v>0.406891538224252</v>
      </c>
      <c r="C387" s="1" t="n">
        <f aca="false">ABS(A387-B387)</f>
        <v>0.231176975973849</v>
      </c>
    </row>
    <row r="388" customFormat="false" ht="12.75" hidden="false" customHeight="false" outlineLevel="0" collapsed="false">
      <c r="A388" s="1" t="n">
        <f aca="true">RAND()</f>
        <v>0.768009613341614</v>
      </c>
      <c r="B388" s="1" t="n">
        <f aca="true">RAND()</f>
        <v>0.406926894075247</v>
      </c>
      <c r="C388" s="1" t="n">
        <f aca="false">ABS(A388-B388)</f>
        <v>0.361082719266367</v>
      </c>
    </row>
    <row r="389" customFormat="false" ht="12.75" hidden="false" customHeight="false" outlineLevel="0" collapsed="false">
      <c r="A389" s="1" t="n">
        <f aca="true">RAND()</f>
        <v>0.123660703812748</v>
      </c>
      <c r="B389" s="1" t="n">
        <f aca="true">RAND()</f>
        <v>0.747681189080768</v>
      </c>
      <c r="C389" s="1" t="n">
        <f aca="false">ABS(A389-B389)</f>
        <v>0.62402048526802</v>
      </c>
    </row>
    <row r="390" customFormat="false" ht="12.75" hidden="false" customHeight="false" outlineLevel="0" collapsed="false">
      <c r="A390" s="1" t="n">
        <f aca="true">RAND()</f>
        <v>0.671857515126482</v>
      </c>
      <c r="B390" s="1" t="n">
        <f aca="true">RAND()</f>
        <v>0.297559115817638</v>
      </c>
      <c r="C390" s="1" t="n">
        <f aca="false">ABS(A390-B390)</f>
        <v>0.374298399308844</v>
      </c>
    </row>
    <row r="391" customFormat="false" ht="12.75" hidden="false" customHeight="false" outlineLevel="0" collapsed="false">
      <c r="A391" s="1" t="n">
        <f aca="true">RAND()</f>
        <v>0.284967595813289</v>
      </c>
      <c r="B391" s="1" t="n">
        <f aca="true">RAND()</f>
        <v>0.700215454559546</v>
      </c>
      <c r="C391" s="1" t="n">
        <f aca="false">ABS(A391-B391)</f>
        <v>0.415247858746256</v>
      </c>
    </row>
    <row r="392" customFormat="false" ht="12.75" hidden="false" customHeight="false" outlineLevel="0" collapsed="false">
      <c r="A392" s="1" t="n">
        <f aca="true">RAND()</f>
        <v>0.305277100499258</v>
      </c>
      <c r="B392" s="1" t="n">
        <f aca="true">RAND()</f>
        <v>0.60826728081308</v>
      </c>
      <c r="C392" s="1" t="n">
        <f aca="false">ABS(A392-B392)</f>
        <v>0.302990180313822</v>
      </c>
    </row>
    <row r="393" customFormat="false" ht="12.75" hidden="false" customHeight="false" outlineLevel="0" collapsed="false">
      <c r="A393" s="1" t="n">
        <f aca="true">RAND()</f>
        <v>0.39987498062002</v>
      </c>
      <c r="B393" s="1" t="n">
        <f aca="true">RAND()</f>
        <v>0.499752810958452</v>
      </c>
      <c r="C393" s="1" t="n">
        <f aca="false">ABS(A393-B393)</f>
        <v>0.0998778303384316</v>
      </c>
    </row>
    <row r="394" customFormat="false" ht="12.75" hidden="false" customHeight="false" outlineLevel="0" collapsed="false">
      <c r="A394" s="1" t="n">
        <f aca="true">RAND()</f>
        <v>0.646525499757045</v>
      </c>
      <c r="B394" s="1" t="n">
        <f aca="true">RAND()</f>
        <v>0.826663929628275</v>
      </c>
      <c r="C394" s="1" t="n">
        <f aca="false">ABS(A394-B394)</f>
        <v>0.180138429871229</v>
      </c>
    </row>
    <row r="395" customFormat="false" ht="12.75" hidden="false" customHeight="false" outlineLevel="0" collapsed="false">
      <c r="A395" s="1" t="n">
        <f aca="true">RAND()</f>
        <v>0.882148030363144</v>
      </c>
      <c r="B395" s="1" t="n">
        <f aca="true">RAND()</f>
        <v>0.663908065183568</v>
      </c>
      <c r="C395" s="1" t="n">
        <f aca="false">ABS(A395-B395)</f>
        <v>0.218239965179575</v>
      </c>
    </row>
    <row r="396" customFormat="false" ht="12.75" hidden="false" customHeight="false" outlineLevel="0" collapsed="false">
      <c r="A396" s="1" t="n">
        <f aca="true">RAND()</f>
        <v>0.438473358208433</v>
      </c>
      <c r="B396" s="1" t="n">
        <f aca="true">RAND()</f>
        <v>0.547264406473006</v>
      </c>
      <c r="C396" s="1" t="n">
        <f aca="false">ABS(A396-B396)</f>
        <v>0.108791048264574</v>
      </c>
    </row>
    <row r="397" customFormat="false" ht="12.75" hidden="false" customHeight="false" outlineLevel="0" collapsed="false">
      <c r="A397" s="1" t="n">
        <f aca="true">RAND()</f>
        <v>0.0581166027229679</v>
      </c>
      <c r="B397" s="1" t="n">
        <f aca="true">RAND()</f>
        <v>0.396571754047641</v>
      </c>
      <c r="C397" s="1" t="n">
        <f aca="false">ABS(A397-B397)</f>
        <v>0.338455151324673</v>
      </c>
    </row>
    <row r="398" customFormat="false" ht="12.75" hidden="false" customHeight="false" outlineLevel="0" collapsed="false">
      <c r="A398" s="1" t="n">
        <f aca="true">RAND()</f>
        <v>0.445477852454183</v>
      </c>
      <c r="B398" s="1" t="n">
        <f aca="true">RAND()</f>
        <v>0.0850511115475238</v>
      </c>
      <c r="C398" s="1" t="n">
        <f aca="false">ABS(A398-B398)</f>
        <v>0.360426740906659</v>
      </c>
    </row>
    <row r="399" customFormat="false" ht="12.75" hidden="false" customHeight="false" outlineLevel="0" collapsed="false">
      <c r="A399" s="1" t="n">
        <f aca="true">RAND()</f>
        <v>0.817390706123846</v>
      </c>
      <c r="B399" s="1" t="n">
        <f aca="true">RAND()</f>
        <v>0.470342260017461</v>
      </c>
      <c r="C399" s="1" t="n">
        <f aca="false">ABS(A399-B399)</f>
        <v>0.347048446106385</v>
      </c>
    </row>
    <row r="400" customFormat="false" ht="12.75" hidden="false" customHeight="false" outlineLevel="0" collapsed="false">
      <c r="A400" s="1" t="n">
        <f aca="true">RAND()</f>
        <v>0.314844971698782</v>
      </c>
      <c r="B400" s="1" t="n">
        <f aca="true">RAND()</f>
        <v>0.513755825010882</v>
      </c>
      <c r="C400" s="1" t="n">
        <f aca="false">ABS(A400-B400)</f>
        <v>0.1989108533121</v>
      </c>
    </row>
    <row r="401" customFormat="false" ht="12.75" hidden="false" customHeight="false" outlineLevel="0" collapsed="false">
      <c r="A401" s="1" t="n">
        <f aca="true">RAND()</f>
        <v>0.10367134724888</v>
      </c>
      <c r="B401" s="1" t="n">
        <f aca="true">RAND()</f>
        <v>0.746246182689529</v>
      </c>
      <c r="C401" s="1" t="n">
        <f aca="false">ABS(A401-B401)</f>
        <v>0.642574835440649</v>
      </c>
    </row>
    <row r="402" customFormat="false" ht="12.75" hidden="false" customHeight="false" outlineLevel="0" collapsed="false">
      <c r="A402" s="1" t="n">
        <f aca="true">RAND()</f>
        <v>0.135397807638635</v>
      </c>
      <c r="B402" s="1" t="n">
        <f aca="true">RAND()</f>
        <v>0.109321095134691</v>
      </c>
      <c r="C402" s="1" t="n">
        <f aca="false">ABS(A402-B402)</f>
        <v>0.0260767125039443</v>
      </c>
    </row>
    <row r="403" customFormat="false" ht="12.75" hidden="false" customHeight="false" outlineLevel="0" collapsed="false">
      <c r="A403" s="1" t="n">
        <f aca="true">RAND()</f>
        <v>0.157079364261568</v>
      </c>
      <c r="B403" s="1" t="n">
        <f aca="true">RAND()</f>
        <v>0.408842136432207</v>
      </c>
      <c r="C403" s="1" t="n">
        <f aca="false">ABS(A403-B403)</f>
        <v>0.251762772170638</v>
      </c>
    </row>
    <row r="404" customFormat="false" ht="12.75" hidden="false" customHeight="false" outlineLevel="0" collapsed="false">
      <c r="A404" s="1" t="n">
        <f aca="true">RAND()</f>
        <v>0.614983887205696</v>
      </c>
      <c r="B404" s="1" t="n">
        <f aca="true">RAND()</f>
        <v>0.600043741747061</v>
      </c>
      <c r="C404" s="1" t="n">
        <f aca="false">ABS(A404-B404)</f>
        <v>0.0149401454586343</v>
      </c>
    </row>
    <row r="405" customFormat="false" ht="12.75" hidden="false" customHeight="false" outlineLevel="0" collapsed="false">
      <c r="A405" s="1" t="n">
        <f aca="true">RAND()</f>
        <v>0.39359604582832</v>
      </c>
      <c r="B405" s="1" t="n">
        <f aca="true">RAND()</f>
        <v>0.874191779910641</v>
      </c>
      <c r="C405" s="1" t="n">
        <f aca="false">ABS(A405-B405)</f>
        <v>0.480595734082321</v>
      </c>
    </row>
    <row r="406" customFormat="false" ht="12.75" hidden="false" customHeight="false" outlineLevel="0" collapsed="false">
      <c r="A406" s="1" t="n">
        <f aca="true">RAND()</f>
        <v>0.275328771181205</v>
      </c>
      <c r="B406" s="1" t="n">
        <f aca="true">RAND()</f>
        <v>0.0934361921825813</v>
      </c>
      <c r="C406" s="1" t="n">
        <f aca="false">ABS(A406-B406)</f>
        <v>0.181892578998623</v>
      </c>
    </row>
    <row r="407" customFormat="false" ht="12.75" hidden="false" customHeight="false" outlineLevel="0" collapsed="false">
      <c r="A407" s="1" t="n">
        <f aca="true">RAND()</f>
        <v>0.615231539161124</v>
      </c>
      <c r="B407" s="1" t="n">
        <f aca="true">RAND()</f>
        <v>0.429071508816414</v>
      </c>
      <c r="C407" s="1" t="n">
        <f aca="false">ABS(A407-B407)</f>
        <v>0.186160030344709</v>
      </c>
    </row>
    <row r="408" customFormat="false" ht="12.75" hidden="false" customHeight="false" outlineLevel="0" collapsed="false">
      <c r="A408" s="1" t="n">
        <f aca="true">RAND()</f>
        <v>0.170289950064748</v>
      </c>
      <c r="B408" s="1" t="n">
        <f aca="true">RAND()</f>
        <v>0.650924351821624</v>
      </c>
      <c r="C408" s="1" t="n">
        <f aca="false">ABS(A408-B408)</f>
        <v>0.480634401756875</v>
      </c>
    </row>
    <row r="409" customFormat="false" ht="12.75" hidden="false" customHeight="false" outlineLevel="0" collapsed="false">
      <c r="A409" s="1" t="n">
        <f aca="true">RAND()</f>
        <v>0.374722919020716</v>
      </c>
      <c r="B409" s="1" t="n">
        <f aca="true">RAND()</f>
        <v>0.985977045416129</v>
      </c>
      <c r="C409" s="1" t="n">
        <f aca="false">ABS(A409-B409)</f>
        <v>0.611254126395413</v>
      </c>
    </row>
    <row r="410" customFormat="false" ht="12.75" hidden="false" customHeight="false" outlineLevel="0" collapsed="false">
      <c r="A410" s="1" t="n">
        <f aca="true">RAND()</f>
        <v>0.573773444493483</v>
      </c>
      <c r="B410" s="1" t="n">
        <f aca="true">RAND()</f>
        <v>0.428457690541253</v>
      </c>
      <c r="C410" s="1" t="n">
        <f aca="false">ABS(A410-B410)</f>
        <v>0.145315753952231</v>
      </c>
    </row>
    <row r="411" customFormat="false" ht="12.75" hidden="false" customHeight="false" outlineLevel="0" collapsed="false">
      <c r="A411" s="1" t="n">
        <f aca="true">RAND()</f>
        <v>0.193384371649889</v>
      </c>
      <c r="B411" s="1" t="n">
        <f aca="true">RAND()</f>
        <v>0.154156337207871</v>
      </c>
      <c r="C411" s="1" t="n">
        <f aca="false">ABS(A411-B411)</f>
        <v>0.0392280344420176</v>
      </c>
    </row>
    <row r="412" customFormat="false" ht="12.75" hidden="false" customHeight="false" outlineLevel="0" collapsed="false">
      <c r="A412" s="1" t="n">
        <f aca="true">RAND()</f>
        <v>0.405077696610659</v>
      </c>
      <c r="B412" s="1" t="n">
        <f aca="true">RAND()</f>
        <v>0.558194546272485</v>
      </c>
      <c r="C412" s="1" t="n">
        <f aca="false">ABS(A412-B412)</f>
        <v>0.153116849661826</v>
      </c>
    </row>
    <row r="413" customFormat="false" ht="12.75" hidden="false" customHeight="false" outlineLevel="0" collapsed="false">
      <c r="A413" s="1" t="n">
        <f aca="true">RAND()</f>
        <v>0.537458826167614</v>
      </c>
      <c r="B413" s="1" t="n">
        <f aca="true">RAND()</f>
        <v>0.95203083676128</v>
      </c>
      <c r="C413" s="1" t="n">
        <f aca="false">ABS(A413-B413)</f>
        <v>0.414572010593666</v>
      </c>
    </row>
    <row r="414" customFormat="false" ht="12.75" hidden="false" customHeight="false" outlineLevel="0" collapsed="false">
      <c r="A414" s="1" t="n">
        <f aca="true">RAND()</f>
        <v>0.899220996209453</v>
      </c>
      <c r="B414" s="1" t="n">
        <f aca="true">RAND()</f>
        <v>0.578221224903307</v>
      </c>
      <c r="C414" s="1" t="n">
        <f aca="false">ABS(A414-B414)</f>
        <v>0.320999771306147</v>
      </c>
    </row>
    <row r="415" customFormat="false" ht="12.75" hidden="false" customHeight="false" outlineLevel="0" collapsed="false">
      <c r="A415" s="1" t="n">
        <f aca="true">RAND()</f>
        <v>0.404333620482561</v>
      </c>
      <c r="B415" s="1" t="n">
        <f aca="true">RAND()</f>
        <v>0.822138937968321</v>
      </c>
      <c r="C415" s="1" t="n">
        <f aca="false">ABS(A415-B415)</f>
        <v>0.417805317485761</v>
      </c>
    </row>
    <row r="416" customFormat="false" ht="12.75" hidden="false" customHeight="false" outlineLevel="0" collapsed="false">
      <c r="A416" s="1" t="n">
        <f aca="true">RAND()</f>
        <v>0.67686109733483</v>
      </c>
      <c r="B416" s="1" t="n">
        <f aca="true">RAND()</f>
        <v>0.745529270310442</v>
      </c>
      <c r="C416" s="1" t="n">
        <f aca="false">ABS(A416-B416)</f>
        <v>0.0686681729756123</v>
      </c>
    </row>
    <row r="417" customFormat="false" ht="12.75" hidden="false" customHeight="false" outlineLevel="0" collapsed="false">
      <c r="A417" s="1" t="n">
        <f aca="true">RAND()</f>
        <v>0.252113402512967</v>
      </c>
      <c r="B417" s="1" t="n">
        <f aca="true">RAND()</f>
        <v>0.850987127000316</v>
      </c>
      <c r="C417" s="1" t="n">
        <f aca="false">ABS(A417-B417)</f>
        <v>0.59887372448735</v>
      </c>
    </row>
    <row r="418" customFormat="false" ht="12.75" hidden="false" customHeight="false" outlineLevel="0" collapsed="false">
      <c r="A418" s="1" t="n">
        <f aca="true">RAND()</f>
        <v>0.654309933196493</v>
      </c>
      <c r="B418" s="1" t="n">
        <f aca="true">RAND()</f>
        <v>0.724238100671421</v>
      </c>
      <c r="C418" s="1" t="n">
        <f aca="false">ABS(A418-B418)</f>
        <v>0.0699281674749279</v>
      </c>
    </row>
    <row r="419" customFormat="false" ht="12.75" hidden="false" customHeight="false" outlineLevel="0" collapsed="false">
      <c r="A419" s="1" t="n">
        <f aca="true">RAND()</f>
        <v>0.089651228258286</v>
      </c>
      <c r="B419" s="1" t="n">
        <f aca="true">RAND()</f>
        <v>0.306839694155941</v>
      </c>
      <c r="C419" s="1" t="n">
        <f aca="false">ABS(A419-B419)</f>
        <v>0.217188465897655</v>
      </c>
    </row>
    <row r="420" customFormat="false" ht="12.75" hidden="false" customHeight="false" outlineLevel="0" collapsed="false">
      <c r="A420" s="1" t="n">
        <f aca="true">RAND()</f>
        <v>0.770133766311762</v>
      </c>
      <c r="B420" s="1" t="n">
        <f aca="true">RAND()</f>
        <v>0.611967033509539</v>
      </c>
      <c r="C420" s="1" t="n">
        <f aca="false">ABS(A420-B420)</f>
        <v>0.158166732802223</v>
      </c>
    </row>
    <row r="421" customFormat="false" ht="12.75" hidden="false" customHeight="false" outlineLevel="0" collapsed="false">
      <c r="A421" s="1" t="n">
        <f aca="true">RAND()</f>
        <v>0.368372824925337</v>
      </c>
      <c r="B421" s="1" t="n">
        <f aca="true">RAND()</f>
        <v>0.91403891048946</v>
      </c>
      <c r="C421" s="1" t="n">
        <f aca="false">ABS(A421-B421)</f>
        <v>0.545666085564122</v>
      </c>
    </row>
    <row r="422" customFormat="false" ht="12.75" hidden="false" customHeight="false" outlineLevel="0" collapsed="false">
      <c r="A422" s="1" t="n">
        <f aca="true">RAND()</f>
        <v>0.262898373687074</v>
      </c>
      <c r="B422" s="1" t="n">
        <f aca="true">RAND()</f>
        <v>0.280520940716963</v>
      </c>
      <c r="C422" s="1" t="n">
        <f aca="false">ABS(A422-B422)</f>
        <v>0.0176225670298887</v>
      </c>
    </row>
    <row r="423" customFormat="false" ht="12.75" hidden="false" customHeight="false" outlineLevel="0" collapsed="false">
      <c r="A423" s="1" t="n">
        <f aca="true">RAND()</f>
        <v>0.924907996834548</v>
      </c>
      <c r="B423" s="1" t="n">
        <f aca="true">RAND()</f>
        <v>0.113582658439076</v>
      </c>
      <c r="C423" s="1" t="n">
        <f aca="false">ABS(A423-B423)</f>
        <v>0.811325338395471</v>
      </c>
    </row>
    <row r="424" customFormat="false" ht="12.75" hidden="false" customHeight="false" outlineLevel="0" collapsed="false">
      <c r="A424" s="1" t="n">
        <f aca="true">RAND()</f>
        <v>0.685464237701594</v>
      </c>
      <c r="B424" s="1" t="n">
        <f aca="true">RAND()</f>
        <v>0.183631214224094</v>
      </c>
      <c r="C424" s="1" t="n">
        <f aca="false">ABS(A424-B424)</f>
        <v>0.5018330234775</v>
      </c>
    </row>
    <row r="425" customFormat="false" ht="12.75" hidden="false" customHeight="false" outlineLevel="0" collapsed="false">
      <c r="A425" s="1" t="n">
        <f aca="true">RAND()</f>
        <v>0.713935814556349</v>
      </c>
      <c r="B425" s="1" t="n">
        <f aca="true">RAND()</f>
        <v>0.887124332487905</v>
      </c>
      <c r="C425" s="1" t="n">
        <f aca="false">ABS(A425-B425)</f>
        <v>0.173188517931556</v>
      </c>
    </row>
    <row r="426" customFormat="false" ht="12.75" hidden="false" customHeight="false" outlineLevel="0" collapsed="false">
      <c r="A426" s="1" t="n">
        <f aca="true">RAND()</f>
        <v>0.66431138271843</v>
      </c>
      <c r="B426" s="1" t="n">
        <f aca="true">RAND()</f>
        <v>0.538958912213998</v>
      </c>
      <c r="C426" s="1" t="n">
        <f aca="false">ABS(A426-B426)</f>
        <v>0.125352470504431</v>
      </c>
    </row>
    <row r="427" customFormat="false" ht="12.75" hidden="false" customHeight="false" outlineLevel="0" collapsed="false">
      <c r="A427" s="1" t="n">
        <f aca="true">RAND()</f>
        <v>0.344262183760739</v>
      </c>
      <c r="B427" s="1" t="n">
        <f aca="true">RAND()</f>
        <v>0.165459642689932</v>
      </c>
      <c r="C427" s="1" t="n">
        <f aca="false">ABS(A427-B427)</f>
        <v>0.178802541070807</v>
      </c>
    </row>
    <row r="428" customFormat="false" ht="12.75" hidden="false" customHeight="false" outlineLevel="0" collapsed="false">
      <c r="A428" s="1" t="n">
        <f aca="true">RAND()</f>
        <v>0.422844280759804</v>
      </c>
      <c r="B428" s="1" t="n">
        <f aca="true">RAND()</f>
        <v>0.973742723232664</v>
      </c>
      <c r="C428" s="1" t="n">
        <f aca="false">ABS(A428-B428)</f>
        <v>0.550898442472861</v>
      </c>
    </row>
    <row r="429" customFormat="false" ht="12.75" hidden="false" customHeight="false" outlineLevel="0" collapsed="false">
      <c r="A429" s="1" t="n">
        <f aca="true">RAND()</f>
        <v>0.876850933457731</v>
      </c>
      <c r="B429" s="1" t="n">
        <f aca="true">RAND()</f>
        <v>0.0297827817571624</v>
      </c>
      <c r="C429" s="1" t="n">
        <f aca="false">ABS(A429-B429)</f>
        <v>0.847068151700569</v>
      </c>
    </row>
    <row r="430" customFormat="false" ht="12.75" hidden="false" customHeight="false" outlineLevel="0" collapsed="false">
      <c r="A430" s="1" t="n">
        <f aca="true">RAND()</f>
        <v>0.134860613640168</v>
      </c>
      <c r="B430" s="1" t="n">
        <f aca="true">RAND()</f>
        <v>0.828460574474929</v>
      </c>
      <c r="C430" s="1" t="n">
        <f aca="false">ABS(A430-B430)</f>
        <v>0.693599960834761</v>
      </c>
    </row>
    <row r="431" customFormat="false" ht="12.75" hidden="false" customHeight="false" outlineLevel="0" collapsed="false">
      <c r="A431" s="1" t="n">
        <f aca="true">RAND()</f>
        <v>0.744588532349756</v>
      </c>
      <c r="B431" s="1" t="n">
        <f aca="true">RAND()</f>
        <v>0.0376964099641171</v>
      </c>
      <c r="C431" s="1" t="n">
        <f aca="false">ABS(A431-B431)</f>
        <v>0.706892122385638</v>
      </c>
    </row>
    <row r="432" customFormat="false" ht="12.75" hidden="false" customHeight="false" outlineLevel="0" collapsed="false">
      <c r="A432" s="1" t="n">
        <f aca="true">RAND()</f>
        <v>0.935108594954633</v>
      </c>
      <c r="B432" s="1" t="n">
        <f aca="true">RAND()</f>
        <v>0.554386551185081</v>
      </c>
      <c r="C432" s="1" t="n">
        <f aca="false">ABS(A432-B432)</f>
        <v>0.380722043769552</v>
      </c>
    </row>
    <row r="433" customFormat="false" ht="12.75" hidden="false" customHeight="false" outlineLevel="0" collapsed="false">
      <c r="A433" s="1" t="n">
        <f aca="true">RAND()</f>
        <v>0.55171483367966</v>
      </c>
      <c r="B433" s="1" t="n">
        <f aca="true">RAND()</f>
        <v>0.425838186890057</v>
      </c>
      <c r="C433" s="1" t="n">
        <f aca="false">ABS(A433-B433)</f>
        <v>0.125876646789603</v>
      </c>
    </row>
    <row r="434" customFormat="false" ht="12.75" hidden="false" customHeight="false" outlineLevel="0" collapsed="false">
      <c r="A434" s="1" t="n">
        <f aca="true">RAND()</f>
        <v>0.95358666797993</v>
      </c>
      <c r="B434" s="1" t="n">
        <f aca="true">RAND()</f>
        <v>0.634633713017044</v>
      </c>
      <c r="C434" s="1" t="n">
        <f aca="false">ABS(A434-B434)</f>
        <v>0.318952954962887</v>
      </c>
    </row>
    <row r="435" customFormat="false" ht="12.75" hidden="false" customHeight="false" outlineLevel="0" collapsed="false">
      <c r="A435" s="1" t="n">
        <f aca="true">RAND()</f>
        <v>0.00389279640419712</v>
      </c>
      <c r="B435" s="1" t="n">
        <f aca="true">RAND()</f>
        <v>0.742438207491939</v>
      </c>
      <c r="C435" s="1" t="n">
        <f aca="false">ABS(A435-B435)</f>
        <v>0.738545411087742</v>
      </c>
    </row>
    <row r="436" customFormat="false" ht="12.75" hidden="false" customHeight="false" outlineLevel="0" collapsed="false">
      <c r="A436" s="1" t="n">
        <f aca="true">RAND()</f>
        <v>0.0953588219923218</v>
      </c>
      <c r="B436" s="1" t="n">
        <f aca="true">RAND()</f>
        <v>0.346421361732576</v>
      </c>
      <c r="C436" s="1" t="n">
        <f aca="false">ABS(A436-B436)</f>
        <v>0.251062539740254</v>
      </c>
    </row>
    <row r="437" customFormat="false" ht="12.75" hidden="false" customHeight="false" outlineLevel="0" collapsed="false">
      <c r="A437" s="1" t="n">
        <f aca="true">RAND()</f>
        <v>0.0163242752015119</v>
      </c>
      <c r="B437" s="1" t="n">
        <f aca="true">RAND()</f>
        <v>0.753135100723991</v>
      </c>
      <c r="C437" s="1" t="n">
        <f aca="false">ABS(A437-B437)</f>
        <v>0.736810825522479</v>
      </c>
    </row>
    <row r="438" customFormat="false" ht="12.75" hidden="false" customHeight="false" outlineLevel="0" collapsed="false">
      <c r="A438" s="1" t="n">
        <f aca="true">RAND()</f>
        <v>0.104834810374243</v>
      </c>
      <c r="B438" s="1" t="n">
        <f aca="true">RAND()</f>
        <v>0.453844839963294</v>
      </c>
      <c r="C438" s="1" t="n">
        <f aca="false">ABS(A438-B438)</f>
        <v>0.349010029589051</v>
      </c>
    </row>
    <row r="439" customFormat="false" ht="12.75" hidden="false" customHeight="false" outlineLevel="0" collapsed="false">
      <c r="A439" s="1" t="n">
        <f aca="true">RAND()</f>
        <v>0.30271579109658</v>
      </c>
      <c r="B439" s="1" t="n">
        <f aca="true">RAND()</f>
        <v>0.655146800908353</v>
      </c>
      <c r="C439" s="1" t="n">
        <f aca="false">ABS(A439-B439)</f>
        <v>0.352431009811773</v>
      </c>
    </row>
    <row r="440" customFormat="false" ht="12.75" hidden="false" customHeight="false" outlineLevel="0" collapsed="false">
      <c r="A440" s="1" t="n">
        <f aca="true">RAND()</f>
        <v>0.856438524823843</v>
      </c>
      <c r="B440" s="1" t="n">
        <f aca="true">RAND()</f>
        <v>0.120429713633451</v>
      </c>
      <c r="C440" s="1" t="n">
        <f aca="false">ABS(A440-B440)</f>
        <v>0.736008811190392</v>
      </c>
    </row>
    <row r="441" customFormat="false" ht="12.75" hidden="false" customHeight="false" outlineLevel="0" collapsed="false">
      <c r="A441" s="1" t="n">
        <f aca="true">RAND()</f>
        <v>0.785667035759694</v>
      </c>
      <c r="B441" s="1" t="n">
        <f aca="true">RAND()</f>
        <v>0.177764982293371</v>
      </c>
      <c r="C441" s="1" t="n">
        <f aca="false">ABS(A441-B441)</f>
        <v>0.607902053466323</v>
      </c>
    </row>
    <row r="442" customFormat="false" ht="12.75" hidden="false" customHeight="false" outlineLevel="0" collapsed="false">
      <c r="A442" s="1" t="n">
        <f aca="true">RAND()</f>
        <v>0.325479242072226</v>
      </c>
      <c r="B442" s="1" t="n">
        <f aca="true">RAND()</f>
        <v>0.0360627137938018</v>
      </c>
      <c r="C442" s="1" t="n">
        <f aca="false">ABS(A442-B442)</f>
        <v>0.289416528278424</v>
      </c>
    </row>
    <row r="443" customFormat="false" ht="12.75" hidden="false" customHeight="false" outlineLevel="0" collapsed="false">
      <c r="A443" s="1" t="n">
        <f aca="true">RAND()</f>
        <v>0.186807249299121</v>
      </c>
      <c r="B443" s="1" t="n">
        <f aca="true">RAND()</f>
        <v>0.780256415553639</v>
      </c>
      <c r="C443" s="1" t="n">
        <f aca="false">ABS(A443-B443)</f>
        <v>0.593449166254518</v>
      </c>
    </row>
    <row r="444" customFormat="false" ht="12.75" hidden="false" customHeight="false" outlineLevel="0" collapsed="false">
      <c r="A444" s="1" t="n">
        <f aca="true">RAND()</f>
        <v>0.126295090931579</v>
      </c>
      <c r="B444" s="1" t="n">
        <f aca="true">RAND()</f>
        <v>0.603043847923674</v>
      </c>
      <c r="C444" s="1" t="n">
        <f aca="false">ABS(A444-B444)</f>
        <v>0.476748756992095</v>
      </c>
    </row>
    <row r="445" customFormat="false" ht="12.75" hidden="false" customHeight="false" outlineLevel="0" collapsed="false">
      <c r="A445" s="1" t="n">
        <f aca="true">RAND()</f>
        <v>0.02645568822626</v>
      </c>
      <c r="B445" s="1" t="n">
        <f aca="true">RAND()</f>
        <v>0.393455231502052</v>
      </c>
      <c r="C445" s="1" t="n">
        <f aca="false">ABS(A445-B445)</f>
        <v>0.366999543275792</v>
      </c>
    </row>
    <row r="446" customFormat="false" ht="12.75" hidden="false" customHeight="false" outlineLevel="0" collapsed="false">
      <c r="A446" s="1" t="n">
        <f aca="true">RAND()</f>
        <v>0.466108574035176</v>
      </c>
      <c r="B446" s="1" t="n">
        <f aca="true">RAND()</f>
        <v>0.415732375619645</v>
      </c>
      <c r="C446" s="1" t="n">
        <f aca="false">ABS(A446-B446)</f>
        <v>0.0503761984155308</v>
      </c>
    </row>
    <row r="447" customFormat="false" ht="12.75" hidden="false" customHeight="false" outlineLevel="0" collapsed="false">
      <c r="A447" s="1" t="n">
        <f aca="true">RAND()</f>
        <v>0.840846329617408</v>
      </c>
      <c r="B447" s="1" t="n">
        <f aca="true">RAND()</f>
        <v>0.455190290805623</v>
      </c>
      <c r="C447" s="1" t="n">
        <f aca="false">ABS(A447-B447)</f>
        <v>0.385656038811785</v>
      </c>
    </row>
    <row r="448" customFormat="false" ht="12.75" hidden="false" customHeight="false" outlineLevel="0" collapsed="false">
      <c r="A448" s="1" t="n">
        <f aca="true">RAND()</f>
        <v>0.886020183867398</v>
      </c>
      <c r="B448" s="1" t="n">
        <f aca="true">RAND()</f>
        <v>0.153568157964033</v>
      </c>
      <c r="C448" s="1" t="n">
        <f aca="false">ABS(A448-B448)</f>
        <v>0.732452025903365</v>
      </c>
    </row>
    <row r="449" customFormat="false" ht="12.75" hidden="false" customHeight="false" outlineLevel="0" collapsed="false">
      <c r="A449" s="1" t="n">
        <f aca="true">RAND()</f>
        <v>0.93294024524632</v>
      </c>
      <c r="B449" s="1" t="n">
        <f aca="true">RAND()</f>
        <v>0.0434383120713608</v>
      </c>
      <c r="C449" s="1" t="n">
        <f aca="false">ABS(A449-B449)</f>
        <v>0.889501933174959</v>
      </c>
    </row>
    <row r="450" customFormat="false" ht="12.75" hidden="false" customHeight="false" outlineLevel="0" collapsed="false">
      <c r="A450" s="1" t="n">
        <f aca="true">RAND()</f>
        <v>0.639039156749542</v>
      </c>
      <c r="B450" s="1" t="n">
        <f aca="true">RAND()</f>
        <v>0.0948030382407401</v>
      </c>
      <c r="C450" s="1" t="n">
        <f aca="false">ABS(A450-B450)</f>
        <v>0.544236118508802</v>
      </c>
    </row>
    <row r="451" customFormat="false" ht="12.75" hidden="false" customHeight="false" outlineLevel="0" collapsed="false">
      <c r="A451" s="1" t="n">
        <f aca="true">RAND()</f>
        <v>0.123524458724857</v>
      </c>
      <c r="B451" s="1" t="n">
        <f aca="true">RAND()</f>
        <v>0.27948413326905</v>
      </c>
      <c r="C451" s="1" t="n">
        <f aca="false">ABS(A451-B451)</f>
        <v>0.155959674544193</v>
      </c>
    </row>
    <row r="452" customFormat="false" ht="12.75" hidden="false" customHeight="false" outlineLevel="0" collapsed="false">
      <c r="A452" s="1" t="n">
        <f aca="true">RAND()</f>
        <v>0.859617072172629</v>
      </c>
      <c r="B452" s="1" t="n">
        <f aca="true">RAND()</f>
        <v>0.521086996482151</v>
      </c>
      <c r="C452" s="1" t="n">
        <f aca="false">ABS(A452-B452)</f>
        <v>0.338530075690478</v>
      </c>
    </row>
    <row r="453" customFormat="false" ht="12.75" hidden="false" customHeight="false" outlineLevel="0" collapsed="false">
      <c r="A453" s="1" t="n">
        <f aca="true">RAND()</f>
        <v>0.376888094655923</v>
      </c>
      <c r="B453" s="1" t="n">
        <f aca="true">RAND()</f>
        <v>0.995544566497033</v>
      </c>
      <c r="C453" s="1" t="n">
        <f aca="false">ABS(A453-B453)</f>
        <v>0.61865647184111</v>
      </c>
    </row>
    <row r="454" customFormat="false" ht="12.75" hidden="false" customHeight="false" outlineLevel="0" collapsed="false">
      <c r="A454" s="1" t="n">
        <f aca="true">RAND()</f>
        <v>0.797107660517452</v>
      </c>
      <c r="B454" s="1" t="n">
        <f aca="true">RAND()</f>
        <v>0.231261525164834</v>
      </c>
      <c r="C454" s="1" t="n">
        <f aca="false">ABS(A454-B454)</f>
        <v>0.565846135352618</v>
      </c>
    </row>
    <row r="455" customFormat="false" ht="12.75" hidden="false" customHeight="false" outlineLevel="0" collapsed="false">
      <c r="A455" s="1" t="n">
        <f aca="true">RAND()</f>
        <v>0.901455965783408</v>
      </c>
      <c r="B455" s="1" t="n">
        <f aca="true">RAND()</f>
        <v>0.638396438548067</v>
      </c>
      <c r="C455" s="1" t="n">
        <f aca="false">ABS(A455-B455)</f>
        <v>0.263059527235341</v>
      </c>
    </row>
    <row r="456" customFormat="false" ht="12.75" hidden="false" customHeight="false" outlineLevel="0" collapsed="false">
      <c r="A456" s="1" t="n">
        <f aca="true">RAND()</f>
        <v>0.135004258157267</v>
      </c>
      <c r="B456" s="1" t="n">
        <f aca="true">RAND()</f>
        <v>0.480223268947334</v>
      </c>
      <c r="C456" s="1" t="n">
        <f aca="false">ABS(A456-B456)</f>
        <v>0.345219010790067</v>
      </c>
    </row>
    <row r="457" customFormat="false" ht="12.75" hidden="false" customHeight="false" outlineLevel="0" collapsed="false">
      <c r="A457" s="1" t="n">
        <f aca="true">RAND()</f>
        <v>0.738538775926801</v>
      </c>
      <c r="B457" s="1" t="n">
        <f aca="true">RAND()</f>
        <v>0.327428295165962</v>
      </c>
      <c r="C457" s="1" t="n">
        <f aca="false">ABS(A457-B457)</f>
        <v>0.411110480760839</v>
      </c>
    </row>
    <row r="458" customFormat="false" ht="12.75" hidden="false" customHeight="false" outlineLevel="0" collapsed="false">
      <c r="A458" s="1" t="n">
        <f aca="true">RAND()</f>
        <v>0.694062224792841</v>
      </c>
      <c r="B458" s="1" t="n">
        <f aca="true">RAND()</f>
        <v>0.031374290531781</v>
      </c>
      <c r="C458" s="1" t="n">
        <f aca="false">ABS(A458-B458)</f>
        <v>0.66268793426106</v>
      </c>
    </row>
    <row r="459" customFormat="false" ht="12.75" hidden="false" customHeight="false" outlineLevel="0" collapsed="false">
      <c r="A459" s="1" t="n">
        <f aca="true">RAND()</f>
        <v>0.880536438571687</v>
      </c>
      <c r="B459" s="1" t="n">
        <f aca="true">RAND()</f>
        <v>0.571680330419463</v>
      </c>
      <c r="C459" s="1" t="n">
        <f aca="false">ABS(A459-B459)</f>
        <v>0.308856108152224</v>
      </c>
    </row>
    <row r="460" customFormat="false" ht="12.75" hidden="false" customHeight="false" outlineLevel="0" collapsed="false">
      <c r="A460" s="1" t="n">
        <f aca="true">RAND()</f>
        <v>0.827603882167057</v>
      </c>
      <c r="B460" s="1" t="n">
        <f aca="true">RAND()</f>
        <v>0.180549948085867</v>
      </c>
      <c r="C460" s="1" t="n">
        <f aca="false">ABS(A460-B460)</f>
        <v>0.647053934081191</v>
      </c>
    </row>
    <row r="461" customFormat="false" ht="12.75" hidden="false" customHeight="false" outlineLevel="0" collapsed="false">
      <c r="A461" s="1" t="n">
        <f aca="true">RAND()</f>
        <v>0.626953507033914</v>
      </c>
      <c r="B461" s="1" t="n">
        <f aca="true">RAND()</f>
        <v>0.755663597759917</v>
      </c>
      <c r="C461" s="1" t="n">
        <f aca="false">ABS(A461-B461)</f>
        <v>0.128710090726003</v>
      </c>
    </row>
    <row r="462" customFormat="false" ht="12.75" hidden="false" customHeight="false" outlineLevel="0" collapsed="false">
      <c r="A462" s="1" t="n">
        <f aca="true">RAND()</f>
        <v>0.78957999662124</v>
      </c>
      <c r="B462" s="1" t="n">
        <f aca="true">RAND()</f>
        <v>0.364273224937975</v>
      </c>
      <c r="C462" s="1" t="n">
        <f aca="false">ABS(A462-B462)</f>
        <v>0.425306771683265</v>
      </c>
    </row>
    <row r="463" customFormat="false" ht="12.75" hidden="false" customHeight="false" outlineLevel="0" collapsed="false">
      <c r="A463" s="1" t="n">
        <f aca="true">RAND()</f>
        <v>0.390628423358215</v>
      </c>
      <c r="B463" s="1" t="n">
        <f aca="true">RAND()</f>
        <v>0.352560515896275</v>
      </c>
      <c r="C463" s="1" t="n">
        <f aca="false">ABS(A463-B463)</f>
        <v>0.0380679074619407</v>
      </c>
    </row>
    <row r="464" customFormat="false" ht="12.75" hidden="false" customHeight="false" outlineLevel="0" collapsed="false">
      <c r="A464" s="1" t="n">
        <f aca="true">RAND()</f>
        <v>0.869930396056569</v>
      </c>
      <c r="B464" s="1" t="n">
        <f aca="true">RAND()</f>
        <v>0.343183810440414</v>
      </c>
      <c r="C464" s="1" t="n">
        <f aca="false">ABS(A464-B464)</f>
        <v>0.526746585616155</v>
      </c>
    </row>
    <row r="465" customFormat="false" ht="12.75" hidden="false" customHeight="false" outlineLevel="0" collapsed="false">
      <c r="A465" s="1" t="n">
        <f aca="true">RAND()</f>
        <v>0.410336281425061</v>
      </c>
      <c r="B465" s="1" t="n">
        <f aca="true">RAND()</f>
        <v>0.881508712435833</v>
      </c>
      <c r="C465" s="1" t="n">
        <f aca="false">ABS(A465-B465)</f>
        <v>0.471172431010772</v>
      </c>
    </row>
    <row r="466" customFormat="false" ht="12.75" hidden="false" customHeight="false" outlineLevel="0" collapsed="false">
      <c r="A466" s="1" t="n">
        <f aca="true">RAND()</f>
        <v>0.965497329896085</v>
      </c>
      <c r="B466" s="1" t="n">
        <f aca="true">RAND()</f>
        <v>0.374087176940487</v>
      </c>
      <c r="C466" s="1" t="n">
        <f aca="false">ABS(A466-B466)</f>
        <v>0.591410152955599</v>
      </c>
    </row>
    <row r="467" customFormat="false" ht="12.75" hidden="false" customHeight="false" outlineLevel="0" collapsed="false">
      <c r="A467" s="1" t="n">
        <f aca="true">RAND()</f>
        <v>0.646668432987301</v>
      </c>
      <c r="B467" s="1" t="n">
        <f aca="true">RAND()</f>
        <v>0.535249000129561</v>
      </c>
      <c r="C467" s="1" t="n">
        <f aca="false">ABS(A467-B467)</f>
        <v>0.11141943285774</v>
      </c>
    </row>
    <row r="468" customFormat="false" ht="12.75" hidden="false" customHeight="false" outlineLevel="0" collapsed="false">
      <c r="A468" s="1" t="n">
        <f aca="true">RAND()</f>
        <v>0.132190264968641</v>
      </c>
      <c r="B468" s="1" t="n">
        <f aca="true">RAND()</f>
        <v>0.169341842611964</v>
      </c>
      <c r="C468" s="1" t="n">
        <f aca="false">ABS(A468-B468)</f>
        <v>0.0371515776433227</v>
      </c>
    </row>
    <row r="469" customFormat="false" ht="12.75" hidden="false" customHeight="false" outlineLevel="0" collapsed="false">
      <c r="A469" s="1" t="n">
        <f aca="true">RAND()</f>
        <v>0.883962688909511</v>
      </c>
      <c r="B469" s="1" t="n">
        <f aca="true">RAND()</f>
        <v>0.461433529615041</v>
      </c>
      <c r="C469" s="1" t="n">
        <f aca="false">ABS(A469-B469)</f>
        <v>0.42252915929447</v>
      </c>
    </row>
    <row r="470" customFormat="false" ht="12.75" hidden="false" customHeight="false" outlineLevel="0" collapsed="false">
      <c r="A470" s="1" t="n">
        <f aca="true">RAND()</f>
        <v>0.848972962229764</v>
      </c>
      <c r="B470" s="1" t="n">
        <f aca="true">RAND()</f>
        <v>0.684123781916318</v>
      </c>
      <c r="C470" s="1" t="n">
        <f aca="false">ABS(A470-B470)</f>
        <v>0.164849180313447</v>
      </c>
    </row>
    <row r="471" customFormat="false" ht="12.75" hidden="false" customHeight="false" outlineLevel="0" collapsed="false">
      <c r="A471" s="1" t="n">
        <f aca="true">RAND()</f>
        <v>0.509556250895664</v>
      </c>
      <c r="B471" s="1" t="n">
        <f aca="true">RAND()</f>
        <v>0.132038884623668</v>
      </c>
      <c r="C471" s="1" t="n">
        <f aca="false">ABS(A471-B471)</f>
        <v>0.377517366271995</v>
      </c>
    </row>
    <row r="472" customFormat="false" ht="12.75" hidden="false" customHeight="false" outlineLevel="0" collapsed="false">
      <c r="A472" s="1" t="n">
        <f aca="true">RAND()</f>
        <v>0.698937253530088</v>
      </c>
      <c r="B472" s="1" t="n">
        <f aca="true">RAND()</f>
        <v>0.614697452089571</v>
      </c>
      <c r="C472" s="1" t="n">
        <f aca="false">ABS(A472-B472)</f>
        <v>0.0842398014405169</v>
      </c>
    </row>
    <row r="473" customFormat="false" ht="12.75" hidden="false" customHeight="false" outlineLevel="0" collapsed="false">
      <c r="A473" s="1" t="n">
        <f aca="true">RAND()</f>
        <v>0.358945066356286</v>
      </c>
      <c r="B473" s="1" t="n">
        <f aca="true">RAND()</f>
        <v>0.237787816281319</v>
      </c>
      <c r="C473" s="1" t="n">
        <f aca="false">ABS(A473-B473)</f>
        <v>0.121157250074967</v>
      </c>
    </row>
    <row r="474" customFormat="false" ht="12.75" hidden="false" customHeight="false" outlineLevel="0" collapsed="false">
      <c r="A474" s="1" t="n">
        <f aca="true">RAND()</f>
        <v>0.350855502655849</v>
      </c>
      <c r="B474" s="1" t="n">
        <f aca="true">RAND()</f>
        <v>0.533419925403104</v>
      </c>
      <c r="C474" s="1" t="n">
        <f aca="false">ABS(A474-B474)</f>
        <v>0.182564422747255</v>
      </c>
    </row>
    <row r="475" customFormat="false" ht="12.75" hidden="false" customHeight="false" outlineLevel="0" collapsed="false">
      <c r="A475" s="1" t="n">
        <f aca="true">RAND()</f>
        <v>0.472872810080788</v>
      </c>
      <c r="B475" s="1" t="n">
        <f aca="true">RAND()</f>
        <v>0.943623112383839</v>
      </c>
      <c r="C475" s="1" t="n">
        <f aca="false">ABS(A475-B475)</f>
        <v>0.470750302303051</v>
      </c>
    </row>
    <row r="476" customFormat="false" ht="12.75" hidden="false" customHeight="false" outlineLevel="0" collapsed="false">
      <c r="A476" s="1" t="n">
        <f aca="true">RAND()</f>
        <v>0.622322159432639</v>
      </c>
      <c r="B476" s="1" t="n">
        <f aca="true">RAND()</f>
        <v>0.307568597420753</v>
      </c>
      <c r="C476" s="1" t="n">
        <f aca="false">ABS(A476-B476)</f>
        <v>0.314753562011886</v>
      </c>
    </row>
    <row r="477" customFormat="false" ht="12.75" hidden="false" customHeight="false" outlineLevel="0" collapsed="false">
      <c r="A477" s="1" t="n">
        <f aca="true">RAND()</f>
        <v>0.844546034780859</v>
      </c>
      <c r="B477" s="1" t="n">
        <f aca="true">RAND()</f>
        <v>0.899105577091495</v>
      </c>
      <c r="C477" s="1" t="n">
        <f aca="false">ABS(A477-B477)</f>
        <v>0.054559542310636</v>
      </c>
    </row>
    <row r="478" customFormat="false" ht="12.75" hidden="false" customHeight="false" outlineLevel="0" collapsed="false">
      <c r="A478" s="1" t="n">
        <f aca="true">RAND()</f>
        <v>0.820574314443759</v>
      </c>
      <c r="B478" s="1" t="n">
        <f aca="true">RAND()</f>
        <v>0.607840537455271</v>
      </c>
      <c r="C478" s="1" t="n">
        <f aca="false">ABS(A478-B478)</f>
        <v>0.212733776988488</v>
      </c>
    </row>
    <row r="479" customFormat="false" ht="12.75" hidden="false" customHeight="false" outlineLevel="0" collapsed="false">
      <c r="A479" s="1" t="n">
        <f aca="true">RAND()</f>
        <v>0.181099292544025</v>
      </c>
      <c r="B479" s="1" t="n">
        <f aca="true">RAND()</f>
        <v>0.654327348307445</v>
      </c>
      <c r="C479" s="1" t="n">
        <f aca="false">ABS(A479-B479)</f>
        <v>0.47322805576342</v>
      </c>
    </row>
    <row r="480" customFormat="false" ht="12.75" hidden="false" customHeight="false" outlineLevel="0" collapsed="false">
      <c r="A480" s="1" t="n">
        <f aca="true">RAND()</f>
        <v>0.544511857624796</v>
      </c>
      <c r="B480" s="1" t="n">
        <f aca="true">RAND()</f>
        <v>0.749156309376982</v>
      </c>
      <c r="C480" s="1" t="n">
        <f aca="false">ABS(A480-B480)</f>
        <v>0.204644451752187</v>
      </c>
    </row>
    <row r="481" customFormat="false" ht="12.75" hidden="false" customHeight="false" outlineLevel="0" collapsed="false">
      <c r="A481" s="1" t="n">
        <f aca="true">RAND()</f>
        <v>0.622719263302916</v>
      </c>
      <c r="B481" s="1" t="n">
        <f aca="true">RAND()</f>
        <v>0.871310908762963</v>
      </c>
      <c r="C481" s="1" t="n">
        <f aca="false">ABS(A481-B481)</f>
        <v>0.248591645460047</v>
      </c>
    </row>
    <row r="482" customFormat="false" ht="12.75" hidden="false" customHeight="false" outlineLevel="0" collapsed="false">
      <c r="A482" s="1" t="n">
        <f aca="true">RAND()</f>
        <v>0.894084253836004</v>
      </c>
      <c r="B482" s="1" t="n">
        <f aca="true">RAND()</f>
        <v>0.690469821020343</v>
      </c>
      <c r="C482" s="1" t="n">
        <f aca="false">ABS(A482-B482)</f>
        <v>0.203614432815661</v>
      </c>
    </row>
    <row r="483" customFormat="false" ht="12.75" hidden="false" customHeight="false" outlineLevel="0" collapsed="false">
      <c r="A483" s="1" t="n">
        <f aca="true">RAND()</f>
        <v>0.756007587283379</v>
      </c>
      <c r="B483" s="1" t="n">
        <f aca="true">RAND()</f>
        <v>0.30929850550663</v>
      </c>
      <c r="C483" s="1" t="n">
        <f aca="false">ABS(A483-B483)</f>
        <v>0.446709081776749</v>
      </c>
    </row>
    <row r="484" customFormat="false" ht="12.75" hidden="false" customHeight="false" outlineLevel="0" collapsed="false">
      <c r="A484" s="1" t="n">
        <f aca="true">RAND()</f>
        <v>0.773966081801892</v>
      </c>
      <c r="B484" s="1" t="n">
        <f aca="true">RAND()</f>
        <v>0.240373595782667</v>
      </c>
      <c r="C484" s="1" t="n">
        <f aca="false">ABS(A484-B484)</f>
        <v>0.533592486019225</v>
      </c>
    </row>
    <row r="485" customFormat="false" ht="12.75" hidden="false" customHeight="false" outlineLevel="0" collapsed="false">
      <c r="A485" s="1" t="n">
        <f aca="true">RAND()</f>
        <v>0.341549575624625</v>
      </c>
      <c r="B485" s="1" t="n">
        <f aca="true">RAND()</f>
        <v>0.298394944108088</v>
      </c>
      <c r="C485" s="1" t="n">
        <f aca="false">ABS(A485-B485)</f>
        <v>0.0431546315165369</v>
      </c>
    </row>
    <row r="486" customFormat="false" ht="12.75" hidden="false" customHeight="false" outlineLevel="0" collapsed="false">
      <c r="A486" s="1" t="n">
        <f aca="true">RAND()</f>
        <v>0.0296598501128435</v>
      </c>
      <c r="B486" s="1" t="n">
        <f aca="true">RAND()</f>
        <v>0.455351286134886</v>
      </c>
      <c r="C486" s="1" t="n">
        <f aca="false">ABS(A486-B486)</f>
        <v>0.425691436022043</v>
      </c>
    </row>
    <row r="487" customFormat="false" ht="12.75" hidden="false" customHeight="false" outlineLevel="0" collapsed="false">
      <c r="A487" s="1" t="n">
        <f aca="true">RAND()</f>
        <v>0.97370824279084</v>
      </c>
      <c r="B487" s="1" t="n">
        <f aca="true">RAND()</f>
        <v>0.28288859160705</v>
      </c>
      <c r="C487" s="1" t="n">
        <f aca="false">ABS(A487-B487)</f>
        <v>0.69081965118379</v>
      </c>
    </row>
    <row r="488" customFormat="false" ht="12.75" hidden="false" customHeight="false" outlineLevel="0" collapsed="false">
      <c r="A488" s="1" t="n">
        <f aca="true">RAND()</f>
        <v>0.0573352362699066</v>
      </c>
      <c r="B488" s="1" t="n">
        <f aca="true">RAND()</f>
        <v>0.943423042091276</v>
      </c>
      <c r="C488" s="1" t="n">
        <f aca="false">ABS(A488-B488)</f>
        <v>0.88608780582137</v>
      </c>
    </row>
    <row r="489" customFormat="false" ht="12.75" hidden="false" customHeight="false" outlineLevel="0" collapsed="false">
      <c r="A489" s="1" t="n">
        <f aca="true">RAND()</f>
        <v>0.680795551229076</v>
      </c>
      <c r="B489" s="1" t="n">
        <f aca="true">RAND()</f>
        <v>0.112820353140126</v>
      </c>
      <c r="C489" s="1" t="n">
        <f aca="false">ABS(A489-B489)</f>
        <v>0.567975198088951</v>
      </c>
    </row>
    <row r="490" customFormat="false" ht="12.75" hidden="false" customHeight="false" outlineLevel="0" collapsed="false">
      <c r="A490" s="1" t="n">
        <f aca="true">RAND()</f>
        <v>0.389787891796417</v>
      </c>
      <c r="B490" s="1" t="n">
        <f aca="true">RAND()</f>
        <v>0.0069994168307877</v>
      </c>
      <c r="C490" s="1" t="n">
        <f aca="false">ABS(A490-B490)</f>
        <v>0.382788474965629</v>
      </c>
    </row>
    <row r="491" customFormat="false" ht="12.75" hidden="false" customHeight="false" outlineLevel="0" collapsed="false">
      <c r="A491" s="1" t="n">
        <f aca="true">RAND()</f>
        <v>0.716422022955349</v>
      </c>
      <c r="B491" s="1" t="n">
        <f aca="true">RAND()</f>
        <v>0.0605051219883217</v>
      </c>
      <c r="C491" s="1" t="n">
        <f aca="false">ABS(A491-B491)</f>
        <v>0.655916900967028</v>
      </c>
    </row>
    <row r="492" customFormat="false" ht="12.75" hidden="false" customHeight="false" outlineLevel="0" collapsed="false">
      <c r="A492" s="1" t="n">
        <f aca="true">RAND()</f>
        <v>0.494971220082108</v>
      </c>
      <c r="B492" s="1" t="n">
        <f aca="true">RAND()</f>
        <v>0.683656403286557</v>
      </c>
      <c r="C492" s="1" t="n">
        <f aca="false">ABS(A492-B492)</f>
        <v>0.188685183204449</v>
      </c>
    </row>
    <row r="493" customFormat="false" ht="12.75" hidden="false" customHeight="false" outlineLevel="0" collapsed="false">
      <c r="A493" s="1" t="n">
        <f aca="true">RAND()</f>
        <v>0.0314477732908981</v>
      </c>
      <c r="B493" s="1" t="n">
        <f aca="true">RAND()</f>
        <v>0.353740175344708</v>
      </c>
      <c r="C493" s="1" t="n">
        <f aca="false">ABS(A493-B493)</f>
        <v>0.32229240205381</v>
      </c>
    </row>
    <row r="494" customFormat="false" ht="12.75" hidden="false" customHeight="false" outlineLevel="0" collapsed="false">
      <c r="A494" s="1" t="n">
        <f aca="true">RAND()</f>
        <v>0.405817216472748</v>
      </c>
      <c r="B494" s="1" t="n">
        <f aca="true">RAND()</f>
        <v>0.783931136690909</v>
      </c>
      <c r="C494" s="1" t="n">
        <f aca="false">ABS(A494-B494)</f>
        <v>0.378113920218162</v>
      </c>
    </row>
    <row r="495" customFormat="false" ht="12.75" hidden="false" customHeight="false" outlineLevel="0" collapsed="false">
      <c r="A495" s="1" t="n">
        <f aca="true">RAND()</f>
        <v>0.487568520876261</v>
      </c>
      <c r="B495" s="1" t="n">
        <f aca="true">RAND()</f>
        <v>0.0576838727204184</v>
      </c>
      <c r="C495" s="1" t="n">
        <f aca="false">ABS(A495-B495)</f>
        <v>0.429884648155843</v>
      </c>
    </row>
    <row r="496" customFormat="false" ht="12.75" hidden="false" customHeight="false" outlineLevel="0" collapsed="false">
      <c r="A496" s="1" t="n">
        <f aca="true">RAND()</f>
        <v>0.809662371912351</v>
      </c>
      <c r="B496" s="1" t="n">
        <f aca="true">RAND()</f>
        <v>0.570746247447283</v>
      </c>
      <c r="C496" s="1" t="n">
        <f aca="false">ABS(A496-B496)</f>
        <v>0.238916124465068</v>
      </c>
    </row>
    <row r="497" customFormat="false" ht="12.75" hidden="false" customHeight="false" outlineLevel="0" collapsed="false">
      <c r="A497" s="1" t="n">
        <f aca="true">RAND()</f>
        <v>0.651698640220014</v>
      </c>
      <c r="B497" s="1" t="n">
        <f aca="true">RAND()</f>
        <v>0.973169299325076</v>
      </c>
      <c r="C497" s="1" t="n">
        <f aca="false">ABS(A497-B497)</f>
        <v>0.321470659105062</v>
      </c>
    </row>
    <row r="498" customFormat="false" ht="12.75" hidden="false" customHeight="false" outlineLevel="0" collapsed="false">
      <c r="A498" s="1" t="n">
        <f aca="true">RAND()</f>
        <v>0.514707513321595</v>
      </c>
      <c r="B498" s="1" t="n">
        <f aca="true">RAND()</f>
        <v>0.544156639967843</v>
      </c>
      <c r="C498" s="1" t="n">
        <f aca="false">ABS(A498-B498)</f>
        <v>0.0294491266462477</v>
      </c>
    </row>
    <row r="499" customFormat="false" ht="12.75" hidden="false" customHeight="false" outlineLevel="0" collapsed="false">
      <c r="A499" s="1" t="n">
        <f aca="true">RAND()</f>
        <v>0.529990680926056</v>
      </c>
      <c r="B499" s="1" t="n">
        <f aca="true">RAND()</f>
        <v>0.431919094829339</v>
      </c>
      <c r="C499" s="1" t="n">
        <f aca="false">ABS(A499-B499)</f>
        <v>0.0980715860967172</v>
      </c>
    </row>
    <row r="500" customFormat="false" ht="12.75" hidden="false" customHeight="false" outlineLevel="0" collapsed="false">
      <c r="A500" s="1" t="n">
        <f aca="true">RAND()</f>
        <v>0.210227001904117</v>
      </c>
      <c r="B500" s="1" t="n">
        <f aca="true">RAND()</f>
        <v>0.285790261874558</v>
      </c>
      <c r="C500" s="1" t="n">
        <f aca="false">ABS(A500-B500)</f>
        <v>0.0755632599704417</v>
      </c>
    </row>
    <row r="501" customFormat="false" ht="12.75" hidden="false" customHeight="false" outlineLevel="0" collapsed="false">
      <c r="A501" s="1" t="n">
        <f aca="true">RAND()</f>
        <v>0.920973744601685</v>
      </c>
      <c r="B501" s="1" t="n">
        <f aca="true">RAND()</f>
        <v>0.301682598156853</v>
      </c>
      <c r="C501" s="1" t="n">
        <f aca="false">ABS(A501-B501)</f>
        <v>0.619291146444832</v>
      </c>
    </row>
    <row r="502" customFormat="false" ht="12.75" hidden="false" customHeight="false" outlineLevel="0" collapsed="false">
      <c r="A502" s="1" t="n">
        <f aca="true">RAND()</f>
        <v>0.999949071143539</v>
      </c>
      <c r="B502" s="1" t="n">
        <f aca="true">RAND()</f>
        <v>0.775333505664724</v>
      </c>
      <c r="C502" s="1" t="n">
        <f aca="false">ABS(A502-B502)</f>
        <v>0.224615565478815</v>
      </c>
    </row>
    <row r="503" customFormat="false" ht="12.75" hidden="false" customHeight="false" outlineLevel="0" collapsed="false">
      <c r="A503" s="1" t="n">
        <f aca="true">RAND()</f>
        <v>0.642792069993364</v>
      </c>
      <c r="B503" s="1" t="n">
        <f aca="true">RAND()</f>
        <v>0.560505405624454</v>
      </c>
      <c r="C503" s="1" t="n">
        <f aca="false">ABS(A503-B503)</f>
        <v>0.0822866643689092</v>
      </c>
    </row>
    <row r="504" customFormat="false" ht="12.75" hidden="false" customHeight="false" outlineLevel="0" collapsed="false">
      <c r="A504" s="1" t="n">
        <f aca="true">RAND()</f>
        <v>0.627112515895327</v>
      </c>
      <c r="B504" s="1" t="n">
        <f aca="true">RAND()</f>
        <v>0.622187265492385</v>
      </c>
      <c r="C504" s="1" t="n">
        <f aca="false">ABS(A504-B504)</f>
        <v>0.00492525040294223</v>
      </c>
    </row>
    <row r="505" customFormat="false" ht="12.75" hidden="false" customHeight="false" outlineLevel="0" collapsed="false">
      <c r="A505" s="1" t="n">
        <f aca="true">RAND()</f>
        <v>0.190996002697405</v>
      </c>
      <c r="B505" s="1" t="n">
        <f aca="true">RAND()</f>
        <v>0.788933407605675</v>
      </c>
      <c r="C505" s="1" t="n">
        <f aca="false">ABS(A505-B505)</f>
        <v>0.597937404908269</v>
      </c>
    </row>
    <row r="506" customFormat="false" ht="12.75" hidden="false" customHeight="false" outlineLevel="0" collapsed="false">
      <c r="A506" s="1" t="n">
        <f aca="true">RAND()</f>
        <v>0.68472132588684</v>
      </c>
      <c r="B506" s="1" t="n">
        <f aca="true">RAND()</f>
        <v>0.544812844613431</v>
      </c>
      <c r="C506" s="1" t="n">
        <f aca="false">ABS(A506-B506)</f>
        <v>0.13990848127341</v>
      </c>
    </row>
    <row r="507" customFormat="false" ht="12.75" hidden="false" customHeight="false" outlineLevel="0" collapsed="false">
      <c r="A507" s="1" t="n">
        <f aca="true">RAND()</f>
        <v>0.16561317756241</v>
      </c>
      <c r="B507" s="1" t="n">
        <f aca="true">RAND()</f>
        <v>0.684215009663177</v>
      </c>
      <c r="C507" s="1" t="n">
        <f aca="false">ABS(A507-B507)</f>
        <v>0.518601832100767</v>
      </c>
    </row>
    <row r="508" customFormat="false" ht="12.75" hidden="false" customHeight="false" outlineLevel="0" collapsed="false">
      <c r="A508" s="1" t="n">
        <f aca="true">RAND()</f>
        <v>0.933336861392168</v>
      </c>
      <c r="B508" s="1" t="n">
        <f aca="true">RAND()</f>
        <v>0.411680618345477</v>
      </c>
      <c r="C508" s="1" t="n">
        <f aca="false">ABS(A508-B508)</f>
        <v>0.521656243046692</v>
      </c>
    </row>
    <row r="509" customFormat="false" ht="12.75" hidden="false" customHeight="false" outlineLevel="0" collapsed="false">
      <c r="A509" s="1" t="n">
        <f aca="true">RAND()</f>
        <v>0.64023993317562</v>
      </c>
      <c r="B509" s="1" t="n">
        <f aca="true">RAND()</f>
        <v>0.61653150357772</v>
      </c>
      <c r="C509" s="1" t="n">
        <f aca="false">ABS(A509-B509)</f>
        <v>0.0237084295978998</v>
      </c>
    </row>
    <row r="510" customFormat="false" ht="12.75" hidden="false" customHeight="false" outlineLevel="0" collapsed="false">
      <c r="A510" s="1" t="n">
        <f aca="true">RAND()</f>
        <v>0.493425865169982</v>
      </c>
      <c r="B510" s="1" t="n">
        <f aca="true">RAND()</f>
        <v>0.261742279474486</v>
      </c>
      <c r="C510" s="1" t="n">
        <f aca="false">ABS(A510-B510)</f>
        <v>0.231683585695497</v>
      </c>
    </row>
    <row r="511" customFormat="false" ht="12.75" hidden="false" customHeight="false" outlineLevel="0" collapsed="false">
      <c r="A511" s="1" t="n">
        <f aca="true">RAND()</f>
        <v>0.195053247269674</v>
      </c>
      <c r="B511" s="1" t="n">
        <f aca="true">RAND()</f>
        <v>0.283895852017408</v>
      </c>
      <c r="C511" s="1" t="n">
        <f aca="false">ABS(A511-B511)</f>
        <v>0.0888426047477335</v>
      </c>
    </row>
    <row r="512" customFormat="false" ht="12.75" hidden="false" customHeight="false" outlineLevel="0" collapsed="false">
      <c r="A512" s="1" t="n">
        <f aca="true">RAND()</f>
        <v>0.962349618996874</v>
      </c>
      <c r="B512" s="1" t="n">
        <f aca="true">RAND()</f>
        <v>0.0778714916320639</v>
      </c>
      <c r="C512" s="1" t="n">
        <f aca="false">ABS(A512-B512)</f>
        <v>0.88447812736481</v>
      </c>
    </row>
    <row r="513" customFormat="false" ht="12.75" hidden="false" customHeight="false" outlineLevel="0" collapsed="false">
      <c r="A513" s="1" t="n">
        <f aca="true">RAND()</f>
        <v>0.977326622196789</v>
      </c>
      <c r="B513" s="1" t="n">
        <f aca="true">RAND()</f>
        <v>0.179012684608553</v>
      </c>
      <c r="C513" s="1" t="n">
        <f aca="false">ABS(A513-B513)</f>
        <v>0.798313937588236</v>
      </c>
    </row>
    <row r="514" customFormat="false" ht="12.75" hidden="false" customHeight="false" outlineLevel="0" collapsed="false">
      <c r="A514" s="1" t="n">
        <f aca="true">RAND()</f>
        <v>0.746762158490597</v>
      </c>
      <c r="B514" s="1" t="n">
        <f aca="true">RAND()</f>
        <v>0.790026830335919</v>
      </c>
      <c r="C514" s="1" t="n">
        <f aca="false">ABS(A514-B514)</f>
        <v>0.0432646718453218</v>
      </c>
    </row>
    <row r="515" customFormat="false" ht="12.75" hidden="false" customHeight="false" outlineLevel="0" collapsed="false">
      <c r="A515" s="1" t="n">
        <f aca="true">RAND()</f>
        <v>0.829716877832575</v>
      </c>
      <c r="B515" s="1" t="n">
        <f aca="true">RAND()</f>
        <v>0.239180721921809</v>
      </c>
      <c r="C515" s="1" t="n">
        <f aca="false">ABS(A515-B515)</f>
        <v>0.590536155910766</v>
      </c>
    </row>
    <row r="516" customFormat="false" ht="12.75" hidden="false" customHeight="false" outlineLevel="0" collapsed="false">
      <c r="A516" s="1" t="n">
        <f aca="true">RAND()</f>
        <v>0.34681449856089</v>
      </c>
      <c r="B516" s="1" t="n">
        <f aca="true">RAND()</f>
        <v>0.0970254469323791</v>
      </c>
      <c r="C516" s="1" t="n">
        <f aca="false">ABS(A516-B516)</f>
        <v>0.249789051628511</v>
      </c>
    </row>
    <row r="517" customFormat="false" ht="12.75" hidden="false" customHeight="false" outlineLevel="0" collapsed="false">
      <c r="A517" s="1" t="n">
        <f aca="true">RAND()</f>
        <v>0.784516427818073</v>
      </c>
      <c r="B517" s="1" t="n">
        <f aca="true">RAND()</f>
        <v>0.513430067156219</v>
      </c>
      <c r="C517" s="1" t="n">
        <f aca="false">ABS(A517-B517)</f>
        <v>0.271086360661854</v>
      </c>
    </row>
    <row r="518" customFormat="false" ht="12.75" hidden="false" customHeight="false" outlineLevel="0" collapsed="false">
      <c r="A518" s="1" t="n">
        <f aca="true">RAND()</f>
        <v>0.578442290191954</v>
      </c>
      <c r="B518" s="1" t="n">
        <f aca="true">RAND()</f>
        <v>0.0775176382831962</v>
      </c>
      <c r="C518" s="1" t="n">
        <f aca="false">ABS(A518-B518)</f>
        <v>0.500924651908758</v>
      </c>
    </row>
    <row r="519" customFormat="false" ht="12.75" hidden="false" customHeight="false" outlineLevel="0" collapsed="false">
      <c r="A519" s="1" t="n">
        <f aca="true">RAND()</f>
        <v>0.352248700440799</v>
      </c>
      <c r="B519" s="1" t="n">
        <f aca="true">RAND()</f>
        <v>0.209938536616552</v>
      </c>
      <c r="C519" s="1" t="n">
        <f aca="false">ABS(A519-B519)</f>
        <v>0.142310163824247</v>
      </c>
    </row>
    <row r="520" customFormat="false" ht="12.75" hidden="false" customHeight="false" outlineLevel="0" collapsed="false">
      <c r="A520" s="1" t="n">
        <f aca="true">RAND()</f>
        <v>0.0398011052888543</v>
      </c>
      <c r="B520" s="1" t="n">
        <f aca="true">RAND()</f>
        <v>0.978959024309523</v>
      </c>
      <c r="C520" s="1" t="n">
        <f aca="false">ABS(A520-B520)</f>
        <v>0.939157919020669</v>
      </c>
    </row>
    <row r="521" customFormat="false" ht="12.75" hidden="false" customHeight="false" outlineLevel="0" collapsed="false">
      <c r="A521" s="1" t="n">
        <f aca="true">RAND()</f>
        <v>0.146890885375546</v>
      </c>
      <c r="B521" s="1" t="n">
        <f aca="true">RAND()</f>
        <v>0.572431621219604</v>
      </c>
      <c r="C521" s="1" t="n">
        <f aca="false">ABS(A521-B521)</f>
        <v>0.425540735844058</v>
      </c>
    </row>
    <row r="522" customFormat="false" ht="12.75" hidden="false" customHeight="false" outlineLevel="0" collapsed="false">
      <c r="A522" s="1" t="n">
        <f aca="true">RAND()</f>
        <v>0.640554308201033</v>
      </c>
      <c r="B522" s="1" t="n">
        <f aca="true">RAND()</f>
        <v>0.989983614683361</v>
      </c>
      <c r="C522" s="1" t="n">
        <f aca="false">ABS(A522-B522)</f>
        <v>0.349429306482328</v>
      </c>
    </row>
    <row r="523" customFormat="false" ht="12.75" hidden="false" customHeight="false" outlineLevel="0" collapsed="false">
      <c r="A523" s="1" t="n">
        <f aca="true">RAND()</f>
        <v>0.428891937034252</v>
      </c>
      <c r="B523" s="1" t="n">
        <f aca="true">RAND()</f>
        <v>0.996728439728486</v>
      </c>
      <c r="C523" s="1" t="n">
        <f aca="false">ABS(A523-B523)</f>
        <v>0.567836502694233</v>
      </c>
    </row>
    <row r="524" customFormat="false" ht="12.75" hidden="false" customHeight="false" outlineLevel="0" collapsed="false">
      <c r="A524" s="1" t="n">
        <f aca="true">RAND()</f>
        <v>0.189592877655783</v>
      </c>
      <c r="B524" s="1" t="n">
        <f aca="true">RAND()</f>
        <v>0.332592864716017</v>
      </c>
      <c r="C524" s="1" t="n">
        <f aca="false">ABS(A524-B524)</f>
        <v>0.142999987060234</v>
      </c>
    </row>
    <row r="525" customFormat="false" ht="12.75" hidden="false" customHeight="false" outlineLevel="0" collapsed="false">
      <c r="A525" s="1" t="n">
        <f aca="true">RAND()</f>
        <v>0.117817826913922</v>
      </c>
      <c r="B525" s="1" t="n">
        <f aca="true">RAND()</f>
        <v>0.273040117205706</v>
      </c>
      <c r="C525" s="1" t="n">
        <f aca="false">ABS(A525-B525)</f>
        <v>0.155222290291784</v>
      </c>
    </row>
    <row r="526" customFormat="false" ht="12.75" hidden="false" customHeight="false" outlineLevel="0" collapsed="false">
      <c r="A526" s="1" t="n">
        <f aca="true">RAND()</f>
        <v>0.768039460798972</v>
      </c>
      <c r="B526" s="1" t="n">
        <f aca="true">RAND()</f>
        <v>0.0569933645650315</v>
      </c>
      <c r="C526" s="1" t="n">
        <f aca="false">ABS(A526-B526)</f>
        <v>0.71104609623394</v>
      </c>
    </row>
    <row r="527" customFormat="false" ht="12.75" hidden="false" customHeight="false" outlineLevel="0" collapsed="false">
      <c r="A527" s="1" t="n">
        <f aca="true">RAND()</f>
        <v>0.902019118559036</v>
      </c>
      <c r="B527" s="1" t="n">
        <f aca="true">RAND()</f>
        <v>0.424442363323435</v>
      </c>
      <c r="C527" s="1" t="n">
        <f aca="false">ABS(A527-B527)</f>
        <v>0.477576755235601</v>
      </c>
    </row>
    <row r="528" customFormat="false" ht="12.75" hidden="false" customHeight="false" outlineLevel="0" collapsed="false">
      <c r="A528" s="1" t="n">
        <f aca="true">RAND()</f>
        <v>0.0145265383594188</v>
      </c>
      <c r="B528" s="1" t="n">
        <f aca="true">RAND()</f>
        <v>0.617277940607327</v>
      </c>
      <c r="C528" s="1" t="n">
        <f aca="false">ABS(A528-B528)</f>
        <v>0.602751402247908</v>
      </c>
    </row>
    <row r="529" customFormat="false" ht="12.75" hidden="false" customHeight="false" outlineLevel="0" collapsed="false">
      <c r="A529" s="1" t="n">
        <f aca="true">RAND()</f>
        <v>0.623725667560067</v>
      </c>
      <c r="B529" s="1" t="n">
        <f aca="true">RAND()</f>
        <v>0.0214593842636057</v>
      </c>
      <c r="C529" s="1" t="n">
        <f aca="false">ABS(A529-B529)</f>
        <v>0.602266283296461</v>
      </c>
    </row>
    <row r="530" customFormat="false" ht="12.75" hidden="false" customHeight="false" outlineLevel="0" collapsed="false">
      <c r="A530" s="1" t="n">
        <f aca="true">RAND()</f>
        <v>0.535232944386019</v>
      </c>
      <c r="B530" s="1" t="n">
        <f aca="true">RAND()</f>
        <v>0.529944383708164</v>
      </c>
      <c r="C530" s="1" t="n">
        <f aca="false">ABS(A530-B530)</f>
        <v>0.00528856067785499</v>
      </c>
    </row>
    <row r="531" customFormat="false" ht="12.75" hidden="false" customHeight="false" outlineLevel="0" collapsed="false">
      <c r="A531" s="1" t="n">
        <f aca="true">RAND()</f>
        <v>0.942211406802236</v>
      </c>
      <c r="B531" s="1" t="n">
        <f aca="true">RAND()</f>
        <v>0.485142351968806</v>
      </c>
      <c r="C531" s="1" t="n">
        <f aca="false">ABS(A531-B531)</f>
        <v>0.457069054833431</v>
      </c>
    </row>
    <row r="532" customFormat="false" ht="12.75" hidden="false" customHeight="false" outlineLevel="0" collapsed="false">
      <c r="A532" s="1" t="n">
        <f aca="true">RAND()</f>
        <v>0.281081868016717</v>
      </c>
      <c r="B532" s="1" t="n">
        <f aca="true">RAND()</f>
        <v>0.317512136456219</v>
      </c>
      <c r="C532" s="1" t="n">
        <f aca="false">ABS(A532-B532)</f>
        <v>0.0364302684395023</v>
      </c>
    </row>
    <row r="533" customFormat="false" ht="12.75" hidden="false" customHeight="false" outlineLevel="0" collapsed="false">
      <c r="A533" s="1" t="n">
        <f aca="true">RAND()</f>
        <v>0.183818661895877</v>
      </c>
      <c r="B533" s="1" t="n">
        <f aca="true">RAND()</f>
        <v>0.0982130022789641</v>
      </c>
      <c r="C533" s="1" t="n">
        <f aca="false">ABS(A533-B533)</f>
        <v>0.0856056596169128</v>
      </c>
    </row>
    <row r="534" customFormat="false" ht="12.75" hidden="false" customHeight="false" outlineLevel="0" collapsed="false">
      <c r="A534" s="1" t="n">
        <f aca="true">RAND()</f>
        <v>0.622544318003262</v>
      </c>
      <c r="B534" s="1" t="n">
        <f aca="true">RAND()</f>
        <v>0.343754586519664</v>
      </c>
      <c r="C534" s="1" t="n">
        <f aca="false">ABS(A534-B534)</f>
        <v>0.278789731483598</v>
      </c>
    </row>
    <row r="535" customFormat="false" ht="12.75" hidden="false" customHeight="false" outlineLevel="0" collapsed="false">
      <c r="A535" s="1" t="n">
        <f aca="true">RAND()</f>
        <v>0.353844616889652</v>
      </c>
      <c r="B535" s="1" t="n">
        <f aca="true">RAND()</f>
        <v>0.122958918005074</v>
      </c>
      <c r="C535" s="1" t="n">
        <f aca="false">ABS(A535-B535)</f>
        <v>0.230885698884578</v>
      </c>
    </row>
    <row r="536" customFormat="false" ht="12.75" hidden="false" customHeight="false" outlineLevel="0" collapsed="false">
      <c r="A536" s="1" t="n">
        <f aca="true">RAND()</f>
        <v>0.410163746216614</v>
      </c>
      <c r="B536" s="1" t="n">
        <f aca="true">RAND()</f>
        <v>0.387542202775381</v>
      </c>
      <c r="C536" s="1" t="n">
        <f aca="false">ABS(A536-B536)</f>
        <v>0.0226215434412332</v>
      </c>
    </row>
    <row r="537" customFormat="false" ht="12.75" hidden="false" customHeight="false" outlineLevel="0" collapsed="false">
      <c r="A537" s="1" t="n">
        <f aca="true">RAND()</f>
        <v>0.826434427409994</v>
      </c>
      <c r="B537" s="1" t="n">
        <f aca="true">RAND()</f>
        <v>0.54800183201145</v>
      </c>
      <c r="C537" s="1" t="n">
        <f aca="false">ABS(A537-B537)</f>
        <v>0.278432595398544</v>
      </c>
    </row>
    <row r="538" customFormat="false" ht="12.75" hidden="false" customHeight="false" outlineLevel="0" collapsed="false">
      <c r="A538" s="1" t="n">
        <f aca="true">RAND()</f>
        <v>0.530009983463117</v>
      </c>
      <c r="B538" s="1" t="n">
        <f aca="true">RAND()</f>
        <v>0.269135197773496</v>
      </c>
      <c r="C538" s="1" t="n">
        <f aca="false">ABS(A538-B538)</f>
        <v>0.260874785689621</v>
      </c>
    </row>
    <row r="539" customFormat="false" ht="12.75" hidden="false" customHeight="false" outlineLevel="0" collapsed="false">
      <c r="A539" s="1" t="n">
        <f aca="true">RAND()</f>
        <v>0.0164804554726277</v>
      </c>
      <c r="B539" s="1" t="n">
        <f aca="true">RAND()</f>
        <v>0.558110581615413</v>
      </c>
      <c r="C539" s="1" t="n">
        <f aca="false">ABS(A539-B539)</f>
        <v>0.541630126142786</v>
      </c>
    </row>
    <row r="540" customFormat="false" ht="12.75" hidden="false" customHeight="false" outlineLevel="0" collapsed="false">
      <c r="A540" s="1" t="n">
        <f aca="true">RAND()</f>
        <v>0.775798020023603</v>
      </c>
      <c r="B540" s="1" t="n">
        <f aca="true">RAND()</f>
        <v>0.987425067932414</v>
      </c>
      <c r="C540" s="1" t="n">
        <f aca="false">ABS(A540-B540)</f>
        <v>0.211627047908811</v>
      </c>
    </row>
    <row r="541" customFormat="false" ht="12.75" hidden="false" customHeight="false" outlineLevel="0" collapsed="false">
      <c r="A541" s="1" t="n">
        <f aca="true">RAND()</f>
        <v>0.354649156380179</v>
      </c>
      <c r="B541" s="1" t="n">
        <f aca="true">RAND()</f>
        <v>0.370524450933206</v>
      </c>
      <c r="C541" s="1" t="n">
        <f aca="false">ABS(A541-B541)</f>
        <v>0.0158752945530276</v>
      </c>
    </row>
    <row r="542" customFormat="false" ht="12.75" hidden="false" customHeight="false" outlineLevel="0" collapsed="false">
      <c r="A542" s="1" t="n">
        <f aca="true">RAND()</f>
        <v>0.312082146814107</v>
      </c>
      <c r="B542" s="1" t="n">
        <f aca="true">RAND()</f>
        <v>0.482199628303628</v>
      </c>
      <c r="C542" s="1" t="n">
        <f aca="false">ABS(A542-B542)</f>
        <v>0.170117481489521</v>
      </c>
    </row>
    <row r="543" customFormat="false" ht="12.75" hidden="false" customHeight="false" outlineLevel="0" collapsed="false">
      <c r="A543" s="1" t="n">
        <f aca="true">RAND()</f>
        <v>0.156820729641462</v>
      </c>
      <c r="B543" s="1" t="n">
        <f aca="true">RAND()</f>
        <v>0.852805759295235</v>
      </c>
      <c r="C543" s="1" t="n">
        <f aca="false">ABS(A543-B543)</f>
        <v>0.695985029653773</v>
      </c>
    </row>
    <row r="544" customFormat="false" ht="12.75" hidden="false" customHeight="false" outlineLevel="0" collapsed="false">
      <c r="A544" s="1" t="n">
        <f aca="true">RAND()</f>
        <v>0.673521672207812</v>
      </c>
      <c r="B544" s="1" t="n">
        <f aca="true">RAND()</f>
        <v>0.70087506286736</v>
      </c>
      <c r="C544" s="1" t="n">
        <f aca="false">ABS(A544-B544)</f>
        <v>0.0273533906595481</v>
      </c>
    </row>
    <row r="545" customFormat="false" ht="12.75" hidden="false" customHeight="false" outlineLevel="0" collapsed="false">
      <c r="A545" s="1" t="n">
        <f aca="true">RAND()</f>
        <v>0.946785337103482</v>
      </c>
      <c r="B545" s="1" t="n">
        <f aca="true">RAND()</f>
        <v>0.699790906502574</v>
      </c>
      <c r="C545" s="1" t="n">
        <f aca="false">ABS(A545-B545)</f>
        <v>0.246994430600907</v>
      </c>
    </row>
    <row r="546" customFormat="false" ht="12.75" hidden="false" customHeight="false" outlineLevel="0" collapsed="false">
      <c r="A546" s="1" t="n">
        <f aca="true">RAND()</f>
        <v>0.314738030243335</v>
      </c>
      <c r="B546" s="1" t="n">
        <f aca="true">RAND()</f>
        <v>0.869843494288385</v>
      </c>
      <c r="C546" s="1" t="n">
        <f aca="false">ABS(A546-B546)</f>
        <v>0.55510546404505</v>
      </c>
    </row>
    <row r="547" customFormat="false" ht="12.75" hidden="false" customHeight="false" outlineLevel="0" collapsed="false">
      <c r="A547" s="1" t="n">
        <f aca="true">RAND()</f>
        <v>0.248894047289917</v>
      </c>
      <c r="B547" s="1" t="n">
        <f aca="true">RAND()</f>
        <v>0.771435801044061</v>
      </c>
      <c r="C547" s="1" t="n">
        <f aca="false">ABS(A547-B547)</f>
        <v>0.522541753754144</v>
      </c>
    </row>
    <row r="548" customFormat="false" ht="12.75" hidden="false" customHeight="false" outlineLevel="0" collapsed="false">
      <c r="A548" s="1" t="n">
        <f aca="true">RAND()</f>
        <v>0.275695224394574</v>
      </c>
      <c r="B548" s="1" t="n">
        <f aca="true">RAND()</f>
        <v>0.145537953688034</v>
      </c>
      <c r="C548" s="1" t="n">
        <f aca="false">ABS(A548-B548)</f>
        <v>0.13015727070654</v>
      </c>
    </row>
    <row r="549" customFormat="false" ht="12.75" hidden="false" customHeight="false" outlineLevel="0" collapsed="false">
      <c r="A549" s="1" t="n">
        <f aca="true">RAND()</f>
        <v>0.720674229322894</v>
      </c>
      <c r="B549" s="1" t="n">
        <f aca="true">RAND()</f>
        <v>0.49599225984764</v>
      </c>
      <c r="C549" s="1" t="n">
        <f aca="false">ABS(A549-B549)</f>
        <v>0.224681969475253</v>
      </c>
    </row>
    <row r="550" customFormat="false" ht="12.75" hidden="false" customHeight="false" outlineLevel="0" collapsed="false">
      <c r="A550" s="1" t="n">
        <f aca="true">RAND()</f>
        <v>0.876328163560988</v>
      </c>
      <c r="B550" s="1" t="n">
        <f aca="true">RAND()</f>
        <v>0.783761215396221</v>
      </c>
      <c r="C550" s="1" t="n">
        <f aca="false">ABS(A550-B550)</f>
        <v>0.0925669481647672</v>
      </c>
    </row>
    <row r="551" customFormat="false" ht="12.75" hidden="false" customHeight="false" outlineLevel="0" collapsed="false">
      <c r="A551" s="1" t="n">
        <f aca="true">RAND()</f>
        <v>0.360064358150537</v>
      </c>
      <c r="B551" s="1" t="n">
        <f aca="true">RAND()</f>
        <v>0.987542578122927</v>
      </c>
      <c r="C551" s="1" t="n">
        <f aca="false">ABS(A551-B551)</f>
        <v>0.62747821997239</v>
      </c>
    </row>
    <row r="552" customFormat="false" ht="12.75" hidden="false" customHeight="false" outlineLevel="0" collapsed="false">
      <c r="A552" s="1" t="n">
        <f aca="true">RAND()</f>
        <v>0.982480868572296</v>
      </c>
      <c r="B552" s="1" t="n">
        <f aca="true">RAND()</f>
        <v>0.858210700283676</v>
      </c>
      <c r="C552" s="1" t="n">
        <f aca="false">ABS(A552-B552)</f>
        <v>0.124270168288619</v>
      </c>
    </row>
    <row r="553" customFormat="false" ht="12.75" hidden="false" customHeight="false" outlineLevel="0" collapsed="false">
      <c r="A553" s="1" t="n">
        <f aca="true">RAND()</f>
        <v>0.561958867852129</v>
      </c>
      <c r="B553" s="1" t="n">
        <f aca="true">RAND()</f>
        <v>0.550835721843768</v>
      </c>
      <c r="C553" s="1" t="n">
        <f aca="false">ABS(A553-B553)</f>
        <v>0.0111231460083603</v>
      </c>
    </row>
    <row r="554" customFormat="false" ht="12.75" hidden="false" customHeight="false" outlineLevel="0" collapsed="false">
      <c r="A554" s="1" t="n">
        <f aca="true">RAND()</f>
        <v>0.886452573558254</v>
      </c>
      <c r="B554" s="1" t="n">
        <f aca="true">RAND()</f>
        <v>0.297895048418981</v>
      </c>
      <c r="C554" s="1" t="n">
        <f aca="false">ABS(A554-B554)</f>
        <v>0.588557525139273</v>
      </c>
    </row>
    <row r="555" customFormat="false" ht="12.75" hidden="false" customHeight="false" outlineLevel="0" collapsed="false">
      <c r="A555" s="1" t="n">
        <f aca="true">RAND()</f>
        <v>0.656285282500261</v>
      </c>
      <c r="B555" s="1" t="n">
        <f aca="true">RAND()</f>
        <v>0.372916107341237</v>
      </c>
      <c r="C555" s="1" t="n">
        <f aca="false">ABS(A555-B555)</f>
        <v>0.283369175159024</v>
      </c>
    </row>
    <row r="556" customFormat="false" ht="12.75" hidden="false" customHeight="false" outlineLevel="0" collapsed="false">
      <c r="A556" s="1" t="n">
        <f aca="true">RAND()</f>
        <v>0.000726653392171399</v>
      </c>
      <c r="B556" s="1" t="n">
        <f aca="true">RAND()</f>
        <v>0.544840298317978</v>
      </c>
      <c r="C556" s="1" t="n">
        <f aca="false">ABS(A556-B556)</f>
        <v>0.544113644925807</v>
      </c>
    </row>
    <row r="557" customFormat="false" ht="12.75" hidden="false" customHeight="false" outlineLevel="0" collapsed="false">
      <c r="A557" s="1" t="n">
        <f aca="true">RAND()</f>
        <v>0.904228084887152</v>
      </c>
      <c r="B557" s="1" t="n">
        <f aca="true">RAND()</f>
        <v>0.222453174190094</v>
      </c>
      <c r="C557" s="1" t="n">
        <f aca="false">ABS(A557-B557)</f>
        <v>0.681774910697058</v>
      </c>
    </row>
    <row r="558" customFormat="false" ht="12.75" hidden="false" customHeight="false" outlineLevel="0" collapsed="false">
      <c r="A558" s="1" t="n">
        <f aca="true">RAND()</f>
        <v>0.220147029678892</v>
      </c>
      <c r="B558" s="1" t="n">
        <f aca="true">RAND()</f>
        <v>0.575155596721428</v>
      </c>
      <c r="C558" s="1" t="n">
        <f aca="false">ABS(A558-B558)</f>
        <v>0.355008567042536</v>
      </c>
    </row>
    <row r="559" customFormat="false" ht="12.75" hidden="false" customHeight="false" outlineLevel="0" collapsed="false">
      <c r="A559" s="1" t="n">
        <f aca="true">RAND()</f>
        <v>0.973487346901978</v>
      </c>
      <c r="B559" s="1" t="n">
        <f aca="true">RAND()</f>
        <v>0.340810552704755</v>
      </c>
      <c r="C559" s="1" t="n">
        <f aca="false">ABS(A559-B559)</f>
        <v>0.632676794197222</v>
      </c>
    </row>
    <row r="560" customFormat="false" ht="12.75" hidden="false" customHeight="false" outlineLevel="0" collapsed="false">
      <c r="A560" s="1" t="n">
        <f aca="true">RAND()</f>
        <v>0.602216742738547</v>
      </c>
      <c r="B560" s="1" t="n">
        <f aca="true">RAND()</f>
        <v>0.982522196294072</v>
      </c>
      <c r="C560" s="1" t="n">
        <f aca="false">ABS(A560-B560)</f>
        <v>0.380305453555525</v>
      </c>
    </row>
    <row r="561" customFormat="false" ht="12.75" hidden="false" customHeight="false" outlineLevel="0" collapsed="false">
      <c r="A561" s="1" t="n">
        <f aca="true">RAND()</f>
        <v>0.00675066412399479</v>
      </c>
      <c r="B561" s="1" t="n">
        <f aca="true">RAND()</f>
        <v>0.432313125853907</v>
      </c>
      <c r="C561" s="1" t="n">
        <f aca="false">ABS(A561-B561)</f>
        <v>0.425562461729913</v>
      </c>
    </row>
    <row r="562" customFormat="false" ht="12.75" hidden="false" customHeight="false" outlineLevel="0" collapsed="false">
      <c r="A562" s="1" t="n">
        <f aca="true">RAND()</f>
        <v>0.612717515845806</v>
      </c>
      <c r="B562" s="1" t="n">
        <f aca="true">RAND()</f>
        <v>0.898942574600788</v>
      </c>
      <c r="C562" s="1" t="n">
        <f aca="false">ABS(A562-B562)</f>
        <v>0.286225058754982</v>
      </c>
    </row>
    <row r="563" customFormat="false" ht="12.75" hidden="false" customHeight="false" outlineLevel="0" collapsed="false">
      <c r="A563" s="1" t="n">
        <f aca="true">RAND()</f>
        <v>0.00696753845418863</v>
      </c>
      <c r="B563" s="1" t="n">
        <f aca="true">RAND()</f>
        <v>0.928969516217674</v>
      </c>
      <c r="C563" s="1" t="n">
        <f aca="false">ABS(A563-B563)</f>
        <v>0.922001977763486</v>
      </c>
    </row>
    <row r="564" customFormat="false" ht="12.75" hidden="false" customHeight="false" outlineLevel="0" collapsed="false">
      <c r="A564" s="1" t="n">
        <f aca="true">RAND()</f>
        <v>0.445477956759511</v>
      </c>
      <c r="B564" s="1" t="n">
        <f aca="true">RAND()</f>
        <v>0.547974983363765</v>
      </c>
      <c r="C564" s="1" t="n">
        <f aca="false">ABS(A564-B564)</f>
        <v>0.102497026604254</v>
      </c>
    </row>
    <row r="565" customFormat="false" ht="12.75" hidden="false" customHeight="false" outlineLevel="0" collapsed="false">
      <c r="A565" s="1" t="n">
        <f aca="true">RAND()</f>
        <v>0.343680308155695</v>
      </c>
      <c r="B565" s="1" t="n">
        <f aca="true">RAND()</f>
        <v>0.0199367582211149</v>
      </c>
      <c r="C565" s="1" t="n">
        <f aca="false">ABS(A565-B565)</f>
        <v>0.32374354993458</v>
      </c>
    </row>
    <row r="566" customFormat="false" ht="12.75" hidden="false" customHeight="false" outlineLevel="0" collapsed="false">
      <c r="A566" s="1" t="n">
        <f aca="true">RAND()</f>
        <v>0.87866014538153</v>
      </c>
      <c r="B566" s="1" t="n">
        <f aca="true">RAND()</f>
        <v>0.151810419380718</v>
      </c>
      <c r="C566" s="1" t="n">
        <f aca="false">ABS(A566-B566)</f>
        <v>0.726849726000812</v>
      </c>
    </row>
    <row r="567" customFormat="false" ht="12.75" hidden="false" customHeight="false" outlineLevel="0" collapsed="false">
      <c r="A567" s="1" t="n">
        <f aca="true">RAND()</f>
        <v>0.388120287378363</v>
      </c>
      <c r="B567" s="1" t="n">
        <f aca="true">RAND()</f>
        <v>0.0921263006139793</v>
      </c>
      <c r="C567" s="1" t="n">
        <f aca="false">ABS(A567-B567)</f>
        <v>0.295993986764384</v>
      </c>
    </row>
    <row r="568" customFormat="false" ht="12.75" hidden="false" customHeight="false" outlineLevel="0" collapsed="false">
      <c r="A568" s="1" t="n">
        <f aca="true">RAND()</f>
        <v>0.644267758082946</v>
      </c>
      <c r="B568" s="1" t="n">
        <f aca="true">RAND()</f>
        <v>0.365091421175282</v>
      </c>
      <c r="C568" s="1" t="n">
        <f aca="false">ABS(A568-B568)</f>
        <v>0.279176336907664</v>
      </c>
    </row>
    <row r="569" customFormat="false" ht="12.75" hidden="false" customHeight="false" outlineLevel="0" collapsed="false">
      <c r="A569" s="1" t="n">
        <f aca="true">RAND()</f>
        <v>0.913425639888794</v>
      </c>
      <c r="B569" s="1" t="n">
        <f aca="true">RAND()</f>
        <v>0.660568933025757</v>
      </c>
      <c r="C569" s="1" t="n">
        <f aca="false">ABS(A569-B569)</f>
        <v>0.252856706863037</v>
      </c>
    </row>
    <row r="570" customFormat="false" ht="12.75" hidden="false" customHeight="false" outlineLevel="0" collapsed="false">
      <c r="A570" s="1" t="n">
        <f aca="true">RAND()</f>
        <v>0.202349627367883</v>
      </c>
      <c r="B570" s="1" t="n">
        <f aca="true">RAND()</f>
        <v>0.221588435117023</v>
      </c>
      <c r="C570" s="1" t="n">
        <f aca="false">ABS(A570-B570)</f>
        <v>0.0192388077491402</v>
      </c>
    </row>
    <row r="571" customFormat="false" ht="12.75" hidden="false" customHeight="false" outlineLevel="0" collapsed="false">
      <c r="A571" s="1" t="n">
        <f aca="true">RAND()</f>
        <v>0.618263670815858</v>
      </c>
      <c r="B571" s="1" t="n">
        <f aca="true">RAND()</f>
        <v>0.744336062471154</v>
      </c>
      <c r="C571" s="1" t="n">
        <f aca="false">ABS(A571-B571)</f>
        <v>0.126072391655296</v>
      </c>
    </row>
    <row r="572" customFormat="false" ht="12.75" hidden="false" customHeight="false" outlineLevel="0" collapsed="false">
      <c r="A572" s="1" t="n">
        <f aca="true">RAND()</f>
        <v>0.199471025810526</v>
      </c>
      <c r="B572" s="1" t="n">
        <f aca="true">RAND()</f>
        <v>0.300238016724637</v>
      </c>
      <c r="C572" s="1" t="n">
        <f aca="false">ABS(A572-B572)</f>
        <v>0.100766990914112</v>
      </c>
    </row>
    <row r="573" customFormat="false" ht="12.75" hidden="false" customHeight="false" outlineLevel="0" collapsed="false">
      <c r="A573" s="1" t="n">
        <f aca="true">RAND()</f>
        <v>0.874099144463856</v>
      </c>
      <c r="B573" s="1" t="n">
        <f aca="true">RAND()</f>
        <v>0.481321094538366</v>
      </c>
      <c r="C573" s="1" t="n">
        <f aca="false">ABS(A573-B573)</f>
        <v>0.39277804992549</v>
      </c>
    </row>
    <row r="574" customFormat="false" ht="12.75" hidden="false" customHeight="false" outlineLevel="0" collapsed="false">
      <c r="A574" s="1" t="n">
        <f aca="true">RAND()</f>
        <v>0.154729049511407</v>
      </c>
      <c r="B574" s="1" t="n">
        <f aca="true">RAND()</f>
        <v>0.845533725602045</v>
      </c>
      <c r="C574" s="1" t="n">
        <f aca="false">ABS(A574-B574)</f>
        <v>0.690804676090638</v>
      </c>
    </row>
    <row r="575" customFormat="false" ht="12.75" hidden="false" customHeight="false" outlineLevel="0" collapsed="false">
      <c r="A575" s="1" t="n">
        <f aca="true">RAND()</f>
        <v>0.0999248831983751</v>
      </c>
      <c r="B575" s="1" t="n">
        <f aca="true">RAND()</f>
        <v>0.0871663270527167</v>
      </c>
      <c r="C575" s="1" t="n">
        <f aca="false">ABS(A575-B575)</f>
        <v>0.0127585561456584</v>
      </c>
    </row>
    <row r="576" customFormat="false" ht="12.75" hidden="false" customHeight="false" outlineLevel="0" collapsed="false">
      <c r="A576" s="1" t="n">
        <f aca="true">RAND()</f>
        <v>0.843704406314288</v>
      </c>
      <c r="B576" s="1" t="n">
        <f aca="true">RAND()</f>
        <v>0.659152676122211</v>
      </c>
      <c r="C576" s="1" t="n">
        <f aca="false">ABS(A576-B576)</f>
        <v>0.184551730192077</v>
      </c>
    </row>
    <row r="577" customFormat="false" ht="12.75" hidden="false" customHeight="false" outlineLevel="0" collapsed="false">
      <c r="A577" s="1" t="n">
        <f aca="true">RAND()</f>
        <v>0.155882508100864</v>
      </c>
      <c r="B577" s="1" t="n">
        <f aca="true">RAND()</f>
        <v>0.129643087844862</v>
      </c>
      <c r="C577" s="1" t="n">
        <f aca="false">ABS(A577-B577)</f>
        <v>0.0262394202560029</v>
      </c>
    </row>
    <row r="578" customFormat="false" ht="12.75" hidden="false" customHeight="false" outlineLevel="0" collapsed="false">
      <c r="A578" s="1" t="n">
        <f aca="true">RAND()</f>
        <v>0.598608220109739</v>
      </c>
      <c r="B578" s="1" t="n">
        <f aca="true">RAND()</f>
        <v>0.748025772949079</v>
      </c>
      <c r="C578" s="1" t="n">
        <f aca="false">ABS(A578-B578)</f>
        <v>0.149417552839339</v>
      </c>
    </row>
    <row r="579" customFormat="false" ht="12.75" hidden="false" customHeight="false" outlineLevel="0" collapsed="false">
      <c r="A579" s="1" t="n">
        <f aca="true">RAND()</f>
        <v>0.933918213674904</v>
      </c>
      <c r="B579" s="1" t="n">
        <f aca="true">RAND()</f>
        <v>0.00302140185063367</v>
      </c>
      <c r="C579" s="1" t="n">
        <f aca="false">ABS(A579-B579)</f>
        <v>0.93089681182427</v>
      </c>
    </row>
    <row r="580" customFormat="false" ht="12.75" hidden="false" customHeight="false" outlineLevel="0" collapsed="false">
      <c r="A580" s="1" t="n">
        <f aca="true">RAND()</f>
        <v>0.307239233735567</v>
      </c>
      <c r="B580" s="1" t="n">
        <f aca="true">RAND()</f>
        <v>0.148769485925625</v>
      </c>
      <c r="C580" s="1" t="n">
        <f aca="false">ABS(A580-B580)</f>
        <v>0.158469747809942</v>
      </c>
    </row>
    <row r="581" customFormat="false" ht="12.75" hidden="false" customHeight="false" outlineLevel="0" collapsed="false">
      <c r="A581" s="1" t="n">
        <f aca="true">RAND()</f>
        <v>0.49158099545144</v>
      </c>
      <c r="B581" s="1" t="n">
        <f aca="true">RAND()</f>
        <v>0.51985090775378</v>
      </c>
      <c r="C581" s="1" t="n">
        <f aca="false">ABS(A581-B581)</f>
        <v>0.0282699123023403</v>
      </c>
    </row>
    <row r="582" customFormat="false" ht="12.75" hidden="false" customHeight="false" outlineLevel="0" collapsed="false">
      <c r="A582" s="1" t="n">
        <f aca="true">RAND()</f>
        <v>0.740001775797737</v>
      </c>
      <c r="B582" s="1" t="n">
        <f aca="true">RAND()</f>
        <v>0.248975629054712</v>
      </c>
      <c r="C582" s="1" t="n">
        <f aca="false">ABS(A582-B582)</f>
        <v>0.491026146743024</v>
      </c>
    </row>
    <row r="583" customFormat="false" ht="12.75" hidden="false" customHeight="false" outlineLevel="0" collapsed="false">
      <c r="A583" s="1" t="n">
        <f aca="true">RAND()</f>
        <v>0.598856151374598</v>
      </c>
      <c r="B583" s="1" t="n">
        <f aca="true">RAND()</f>
        <v>0.255305633150752</v>
      </c>
      <c r="C583" s="1" t="n">
        <f aca="false">ABS(A583-B583)</f>
        <v>0.343550518223846</v>
      </c>
    </row>
    <row r="584" customFormat="false" ht="12.75" hidden="false" customHeight="false" outlineLevel="0" collapsed="false">
      <c r="A584" s="1" t="n">
        <f aca="true">RAND()</f>
        <v>0.940899340548117</v>
      </c>
      <c r="B584" s="1" t="n">
        <f aca="true">RAND()</f>
        <v>0.333640986858965</v>
      </c>
      <c r="C584" s="1" t="n">
        <f aca="false">ABS(A584-B584)</f>
        <v>0.607258353689152</v>
      </c>
    </row>
    <row r="585" customFormat="false" ht="12.75" hidden="false" customHeight="false" outlineLevel="0" collapsed="false">
      <c r="A585" s="1" t="n">
        <f aca="true">RAND()</f>
        <v>0.15381007947461</v>
      </c>
      <c r="B585" s="1" t="n">
        <f aca="true">RAND()</f>
        <v>0.146533704547548</v>
      </c>
      <c r="C585" s="1" t="n">
        <f aca="false">ABS(A585-B585)</f>
        <v>0.00727637492706174</v>
      </c>
    </row>
    <row r="586" customFormat="false" ht="12.75" hidden="false" customHeight="false" outlineLevel="0" collapsed="false">
      <c r="A586" s="1" t="n">
        <f aca="true">RAND()</f>
        <v>0.616054052937167</v>
      </c>
      <c r="B586" s="1" t="n">
        <f aca="true">RAND()</f>
        <v>0.332360494676144</v>
      </c>
      <c r="C586" s="1" t="n">
        <f aca="false">ABS(A586-B586)</f>
        <v>0.283693558261023</v>
      </c>
    </row>
    <row r="587" customFormat="false" ht="12.75" hidden="false" customHeight="false" outlineLevel="0" collapsed="false">
      <c r="A587" s="1" t="n">
        <f aca="true">RAND()</f>
        <v>0.602868854643143</v>
      </c>
      <c r="B587" s="1" t="n">
        <f aca="true">RAND()</f>
        <v>0.535427858980358</v>
      </c>
      <c r="C587" s="1" t="n">
        <f aca="false">ABS(A587-B587)</f>
        <v>0.0674409956627854</v>
      </c>
    </row>
    <row r="588" customFormat="false" ht="12.75" hidden="false" customHeight="false" outlineLevel="0" collapsed="false">
      <c r="A588" s="1" t="n">
        <f aca="true">RAND()</f>
        <v>0.484595745516373</v>
      </c>
      <c r="B588" s="1" t="n">
        <f aca="true">RAND()</f>
        <v>0.793214739272068</v>
      </c>
      <c r="C588" s="1" t="n">
        <f aca="false">ABS(A588-B588)</f>
        <v>0.308618993755695</v>
      </c>
    </row>
    <row r="589" customFormat="false" ht="12.75" hidden="false" customHeight="false" outlineLevel="0" collapsed="false">
      <c r="A589" s="1" t="n">
        <f aca="true">RAND()</f>
        <v>0.081712972760774</v>
      </c>
      <c r="B589" s="1" t="n">
        <f aca="true">RAND()</f>
        <v>0.520268939395766</v>
      </c>
      <c r="C589" s="1" t="n">
        <f aca="false">ABS(A589-B589)</f>
        <v>0.438555966634992</v>
      </c>
    </row>
    <row r="590" customFormat="false" ht="12.75" hidden="false" customHeight="false" outlineLevel="0" collapsed="false">
      <c r="A590" s="1" t="n">
        <f aca="true">RAND()</f>
        <v>0.586316218097639</v>
      </c>
      <c r="B590" s="1" t="n">
        <f aca="true">RAND()</f>
        <v>0.463896202684895</v>
      </c>
      <c r="C590" s="1" t="n">
        <f aca="false">ABS(A590-B590)</f>
        <v>0.122420015412744</v>
      </c>
    </row>
    <row r="591" customFormat="false" ht="12.75" hidden="false" customHeight="false" outlineLevel="0" collapsed="false">
      <c r="A591" s="1" t="n">
        <f aca="true">RAND()</f>
        <v>0.464880799328095</v>
      </c>
      <c r="B591" s="1" t="n">
        <f aca="true">RAND()</f>
        <v>0.824073371339827</v>
      </c>
      <c r="C591" s="1" t="n">
        <f aca="false">ABS(A591-B591)</f>
        <v>0.359192572011733</v>
      </c>
    </row>
    <row r="592" customFormat="false" ht="12.75" hidden="false" customHeight="false" outlineLevel="0" collapsed="false">
      <c r="A592" s="1" t="n">
        <f aca="true">RAND()</f>
        <v>0.375476174458813</v>
      </c>
      <c r="B592" s="1" t="n">
        <f aca="true">RAND()</f>
        <v>0.900795275582039</v>
      </c>
      <c r="C592" s="1" t="n">
        <f aca="false">ABS(A592-B592)</f>
        <v>0.525319101123226</v>
      </c>
    </row>
    <row r="593" customFormat="false" ht="12.75" hidden="false" customHeight="false" outlineLevel="0" collapsed="false">
      <c r="A593" s="1" t="n">
        <f aca="true">RAND()</f>
        <v>0.667835436141961</v>
      </c>
      <c r="B593" s="1" t="n">
        <f aca="true">RAND()</f>
        <v>0.0735163786474868</v>
      </c>
      <c r="C593" s="1" t="n">
        <f aca="false">ABS(A593-B593)</f>
        <v>0.594319057494475</v>
      </c>
    </row>
    <row r="594" customFormat="false" ht="12.75" hidden="false" customHeight="false" outlineLevel="0" collapsed="false">
      <c r="A594" s="1" t="n">
        <f aca="true">RAND()</f>
        <v>0.361882294889065</v>
      </c>
      <c r="B594" s="1" t="n">
        <f aca="true">RAND()</f>
        <v>0.666951239394593</v>
      </c>
      <c r="C594" s="1" t="n">
        <f aca="false">ABS(A594-B594)</f>
        <v>0.305068944505528</v>
      </c>
    </row>
    <row r="595" customFormat="false" ht="12.75" hidden="false" customHeight="false" outlineLevel="0" collapsed="false">
      <c r="A595" s="1" t="n">
        <f aca="true">RAND()</f>
        <v>0.0267632972409153</v>
      </c>
      <c r="B595" s="1" t="n">
        <f aca="true">RAND()</f>
        <v>0.684071369462477</v>
      </c>
      <c r="C595" s="1" t="n">
        <f aca="false">ABS(A595-B595)</f>
        <v>0.657308072221561</v>
      </c>
    </row>
    <row r="596" customFormat="false" ht="12.75" hidden="false" customHeight="false" outlineLevel="0" collapsed="false">
      <c r="A596" s="1" t="n">
        <f aca="true">RAND()</f>
        <v>0.418015316929915</v>
      </c>
      <c r="B596" s="1" t="n">
        <f aca="true">RAND()</f>
        <v>0.00687642843385083</v>
      </c>
      <c r="C596" s="1" t="n">
        <f aca="false">ABS(A596-B596)</f>
        <v>0.411138888496064</v>
      </c>
    </row>
    <row r="597" customFormat="false" ht="12.75" hidden="false" customHeight="false" outlineLevel="0" collapsed="false">
      <c r="A597" s="1" t="n">
        <f aca="true">RAND()</f>
        <v>0.989518974424515</v>
      </c>
      <c r="B597" s="1" t="n">
        <f aca="true">RAND()</f>
        <v>0.190645390089845</v>
      </c>
      <c r="C597" s="1" t="n">
        <f aca="false">ABS(A597-B597)</f>
        <v>0.79887358433467</v>
      </c>
    </row>
    <row r="598" customFormat="false" ht="12.75" hidden="false" customHeight="false" outlineLevel="0" collapsed="false">
      <c r="A598" s="1" t="n">
        <f aca="true">RAND()</f>
        <v>0.309128631663709</v>
      </c>
      <c r="B598" s="1" t="n">
        <f aca="true">RAND()</f>
        <v>0.214492318215961</v>
      </c>
      <c r="C598" s="1" t="n">
        <f aca="false">ABS(A598-B598)</f>
        <v>0.0946363134477479</v>
      </c>
    </row>
    <row r="599" customFormat="false" ht="12.75" hidden="false" customHeight="false" outlineLevel="0" collapsed="false">
      <c r="A599" s="1" t="n">
        <f aca="true">RAND()</f>
        <v>0.827113597887029</v>
      </c>
      <c r="B599" s="1" t="n">
        <f aca="true">RAND()</f>
        <v>0.928380688863154</v>
      </c>
      <c r="C599" s="1" t="n">
        <f aca="false">ABS(A599-B599)</f>
        <v>0.101267090976126</v>
      </c>
    </row>
    <row r="600" customFormat="false" ht="12.75" hidden="false" customHeight="false" outlineLevel="0" collapsed="false">
      <c r="A600" s="1" t="n">
        <f aca="true">RAND()</f>
        <v>0.722976580281863</v>
      </c>
      <c r="B600" s="1" t="n">
        <f aca="true">RAND()</f>
        <v>0.858008681016018</v>
      </c>
      <c r="C600" s="1" t="n">
        <f aca="false">ABS(A600-B600)</f>
        <v>0.135032100734155</v>
      </c>
    </row>
    <row r="601" customFormat="false" ht="12.75" hidden="false" customHeight="false" outlineLevel="0" collapsed="false">
      <c r="A601" s="1" t="n">
        <f aca="true">RAND()</f>
        <v>0.636773583293714</v>
      </c>
      <c r="B601" s="1" t="n">
        <f aca="true">RAND()</f>
        <v>0.456726424777809</v>
      </c>
      <c r="C601" s="1" t="n">
        <f aca="false">ABS(A601-B601)</f>
        <v>0.180047158515904</v>
      </c>
    </row>
    <row r="602" customFormat="false" ht="12.75" hidden="false" customHeight="false" outlineLevel="0" collapsed="false">
      <c r="A602" s="1" t="n">
        <f aca="true">RAND()</f>
        <v>0.778846062720898</v>
      </c>
      <c r="B602" s="1" t="n">
        <f aca="true">RAND()</f>
        <v>0.212839882902112</v>
      </c>
      <c r="C602" s="1" t="n">
        <f aca="false">ABS(A602-B602)</f>
        <v>0.566006179818787</v>
      </c>
    </row>
    <row r="603" customFormat="false" ht="12.75" hidden="false" customHeight="false" outlineLevel="0" collapsed="false">
      <c r="A603" s="1" t="n">
        <f aca="true">RAND()</f>
        <v>0.664626611074797</v>
      </c>
      <c r="B603" s="1" t="n">
        <f aca="true">RAND()</f>
        <v>0.860692166690708</v>
      </c>
      <c r="C603" s="1" t="n">
        <f aca="false">ABS(A603-B603)</f>
        <v>0.196065555615912</v>
      </c>
    </row>
    <row r="604" customFormat="false" ht="12.75" hidden="false" customHeight="false" outlineLevel="0" collapsed="false">
      <c r="A604" s="1" t="n">
        <f aca="true">RAND()</f>
        <v>0.609849147548203</v>
      </c>
      <c r="B604" s="1" t="n">
        <f aca="true">RAND()</f>
        <v>0.404391126768451</v>
      </c>
      <c r="C604" s="1" t="n">
        <f aca="false">ABS(A604-B604)</f>
        <v>0.205458020779752</v>
      </c>
    </row>
    <row r="605" customFormat="false" ht="12.75" hidden="false" customHeight="false" outlineLevel="0" collapsed="false">
      <c r="A605" s="1" t="n">
        <f aca="true">RAND()</f>
        <v>0.0915550710295055</v>
      </c>
      <c r="B605" s="1" t="n">
        <f aca="true">RAND()</f>
        <v>0.405788881505726</v>
      </c>
      <c r="C605" s="1" t="n">
        <f aca="false">ABS(A605-B605)</f>
        <v>0.31423381047622</v>
      </c>
    </row>
    <row r="606" customFormat="false" ht="12.75" hidden="false" customHeight="false" outlineLevel="0" collapsed="false">
      <c r="A606" s="1" t="n">
        <f aca="true">RAND()</f>
        <v>0.0457123337289266</v>
      </c>
      <c r="B606" s="1" t="n">
        <f aca="true">RAND()</f>
        <v>0.73504542036512</v>
      </c>
      <c r="C606" s="1" t="n">
        <f aca="false">ABS(A606-B606)</f>
        <v>0.689333086636193</v>
      </c>
    </row>
    <row r="607" customFormat="false" ht="12.75" hidden="false" customHeight="false" outlineLevel="0" collapsed="false">
      <c r="A607" s="1" t="n">
        <f aca="true">RAND()</f>
        <v>0.100934357282482</v>
      </c>
      <c r="B607" s="1" t="n">
        <f aca="true">RAND()</f>
        <v>0.633431158798277</v>
      </c>
      <c r="C607" s="1" t="n">
        <f aca="false">ABS(A607-B607)</f>
        <v>0.532496801515794</v>
      </c>
    </row>
    <row r="608" customFormat="false" ht="12.75" hidden="false" customHeight="false" outlineLevel="0" collapsed="false">
      <c r="A608" s="1" t="n">
        <f aca="true">RAND()</f>
        <v>0.434051650547068</v>
      </c>
      <c r="B608" s="1" t="n">
        <f aca="true">RAND()</f>
        <v>0.792928407807057</v>
      </c>
      <c r="C608" s="1" t="n">
        <f aca="false">ABS(A608-B608)</f>
        <v>0.358876757259989</v>
      </c>
    </row>
    <row r="609" customFormat="false" ht="12.75" hidden="false" customHeight="false" outlineLevel="0" collapsed="false">
      <c r="A609" s="1" t="n">
        <f aca="true">RAND()</f>
        <v>0.788269474794081</v>
      </c>
      <c r="B609" s="1" t="n">
        <f aca="true">RAND()</f>
        <v>0.890908794715887</v>
      </c>
      <c r="C609" s="1" t="n">
        <f aca="false">ABS(A609-B609)</f>
        <v>0.102639319921806</v>
      </c>
    </row>
    <row r="610" customFormat="false" ht="12.75" hidden="false" customHeight="false" outlineLevel="0" collapsed="false">
      <c r="A610" s="1" t="n">
        <f aca="true">RAND()</f>
        <v>0.889670876493046</v>
      </c>
      <c r="B610" s="1" t="n">
        <f aca="true">RAND()</f>
        <v>0.330243963304373</v>
      </c>
      <c r="C610" s="1" t="n">
        <f aca="false">ABS(A610-B610)</f>
        <v>0.559426913188673</v>
      </c>
    </row>
    <row r="611" customFormat="false" ht="12.75" hidden="false" customHeight="false" outlineLevel="0" collapsed="false">
      <c r="A611" s="1" t="n">
        <f aca="true">RAND()</f>
        <v>0.838672049590841</v>
      </c>
      <c r="B611" s="1" t="n">
        <f aca="true">RAND()</f>
        <v>0.295752690311718</v>
      </c>
      <c r="C611" s="1" t="n">
        <f aca="false">ABS(A611-B611)</f>
        <v>0.542919359279122</v>
      </c>
    </row>
    <row r="612" customFormat="false" ht="12.75" hidden="false" customHeight="false" outlineLevel="0" collapsed="false">
      <c r="A612" s="1" t="n">
        <f aca="true">RAND()</f>
        <v>0.0126981827837598</v>
      </c>
      <c r="B612" s="1" t="n">
        <f aca="true">RAND()</f>
        <v>0.015998804358124</v>
      </c>
      <c r="C612" s="1" t="n">
        <f aca="false">ABS(A612-B612)</f>
        <v>0.00330062157436423</v>
      </c>
    </row>
    <row r="613" customFormat="false" ht="12.75" hidden="false" customHeight="false" outlineLevel="0" collapsed="false">
      <c r="A613" s="1" t="n">
        <f aca="true">RAND()</f>
        <v>0.841640482288221</v>
      </c>
      <c r="B613" s="1" t="n">
        <f aca="true">RAND()</f>
        <v>0.502627727615163</v>
      </c>
      <c r="C613" s="1" t="n">
        <f aca="false">ABS(A613-B613)</f>
        <v>0.339012754673057</v>
      </c>
    </row>
    <row r="614" customFormat="false" ht="12.75" hidden="false" customHeight="false" outlineLevel="0" collapsed="false">
      <c r="A614" s="1" t="n">
        <f aca="true">RAND()</f>
        <v>0.303528067467508</v>
      </c>
      <c r="B614" s="1" t="n">
        <f aca="true">RAND()</f>
        <v>0.575984019922708</v>
      </c>
      <c r="C614" s="1" t="n">
        <f aca="false">ABS(A614-B614)</f>
        <v>0.272455952455199</v>
      </c>
    </row>
    <row r="615" customFormat="false" ht="12.75" hidden="false" customHeight="false" outlineLevel="0" collapsed="false">
      <c r="A615" s="1" t="n">
        <f aca="true">RAND()</f>
        <v>0.646761647748535</v>
      </c>
      <c r="B615" s="1" t="n">
        <f aca="true">RAND()</f>
        <v>0.623291871475507</v>
      </c>
      <c r="C615" s="1" t="n">
        <f aca="false">ABS(A615-B615)</f>
        <v>0.0234697762730283</v>
      </c>
    </row>
    <row r="616" customFormat="false" ht="12.75" hidden="false" customHeight="false" outlineLevel="0" collapsed="false">
      <c r="A616" s="1" t="n">
        <f aca="true">RAND()</f>
        <v>0.0146035519796413</v>
      </c>
      <c r="B616" s="1" t="n">
        <f aca="true">RAND()</f>
        <v>0.772562960675376</v>
      </c>
      <c r="C616" s="1" t="n">
        <f aca="false">ABS(A616-B616)</f>
        <v>0.757959408695735</v>
      </c>
    </row>
    <row r="617" customFormat="false" ht="12.75" hidden="false" customHeight="false" outlineLevel="0" collapsed="false">
      <c r="A617" s="1" t="n">
        <f aca="true">RAND()</f>
        <v>0.763543116902979</v>
      </c>
      <c r="B617" s="1" t="n">
        <f aca="true">RAND()</f>
        <v>0.696572874209782</v>
      </c>
      <c r="C617" s="1" t="n">
        <f aca="false">ABS(A617-B617)</f>
        <v>0.066970242693197</v>
      </c>
    </row>
    <row r="618" customFormat="false" ht="12.75" hidden="false" customHeight="false" outlineLevel="0" collapsed="false">
      <c r="A618" s="1" t="n">
        <f aca="true">RAND()</f>
        <v>0.572484866830811</v>
      </c>
      <c r="B618" s="1" t="n">
        <f aca="true">RAND()</f>
        <v>0.665789363185067</v>
      </c>
      <c r="C618" s="1" t="n">
        <f aca="false">ABS(A618-B618)</f>
        <v>0.0933044963542561</v>
      </c>
    </row>
    <row r="619" customFormat="false" ht="12.75" hidden="false" customHeight="false" outlineLevel="0" collapsed="false">
      <c r="A619" s="1" t="n">
        <f aca="true">RAND()</f>
        <v>0.15984062632674</v>
      </c>
      <c r="B619" s="1" t="n">
        <f aca="true">RAND()</f>
        <v>0.155492586240586</v>
      </c>
      <c r="C619" s="1" t="n">
        <f aca="false">ABS(A619-B619)</f>
        <v>0.00434804008615464</v>
      </c>
    </row>
    <row r="620" customFormat="false" ht="12.75" hidden="false" customHeight="false" outlineLevel="0" collapsed="false">
      <c r="A620" s="1" t="n">
        <f aca="true">RAND()</f>
        <v>0.239162961004392</v>
      </c>
      <c r="B620" s="1" t="n">
        <f aca="true">RAND()</f>
        <v>0.248745302506573</v>
      </c>
      <c r="C620" s="1" t="n">
        <f aca="false">ABS(A620-B620)</f>
        <v>0.00958234150218101</v>
      </c>
    </row>
    <row r="621" customFormat="false" ht="12.75" hidden="false" customHeight="false" outlineLevel="0" collapsed="false">
      <c r="A621" s="1" t="n">
        <f aca="true">RAND()</f>
        <v>0.875424217559912</v>
      </c>
      <c r="B621" s="1" t="n">
        <f aca="true">RAND()</f>
        <v>0.178479757868986</v>
      </c>
      <c r="C621" s="1" t="n">
        <f aca="false">ABS(A621-B621)</f>
        <v>0.696944459690926</v>
      </c>
    </row>
    <row r="622" customFormat="false" ht="12.75" hidden="false" customHeight="false" outlineLevel="0" collapsed="false">
      <c r="A622" s="1" t="n">
        <f aca="true">RAND()</f>
        <v>0.936086342429746</v>
      </c>
      <c r="B622" s="1" t="n">
        <f aca="true">RAND()</f>
        <v>0.565355023173752</v>
      </c>
      <c r="C622" s="1" t="n">
        <f aca="false">ABS(A622-B622)</f>
        <v>0.370731319255994</v>
      </c>
    </row>
    <row r="623" customFormat="false" ht="12.75" hidden="false" customHeight="false" outlineLevel="0" collapsed="false">
      <c r="A623" s="1" t="n">
        <f aca="true">RAND()</f>
        <v>0.945961761353658</v>
      </c>
      <c r="B623" s="1" t="n">
        <f aca="true">RAND()</f>
        <v>0.120865650948565</v>
      </c>
      <c r="C623" s="1" t="n">
        <f aca="false">ABS(A623-B623)</f>
        <v>0.825096110405094</v>
      </c>
    </row>
    <row r="624" customFormat="false" ht="12.75" hidden="false" customHeight="false" outlineLevel="0" collapsed="false">
      <c r="A624" s="1" t="n">
        <f aca="true">RAND()</f>
        <v>0.790106173915196</v>
      </c>
      <c r="B624" s="1" t="n">
        <f aca="true">RAND()</f>
        <v>0.211231026386752</v>
      </c>
      <c r="C624" s="1" t="n">
        <f aca="false">ABS(A624-B624)</f>
        <v>0.578875147528444</v>
      </c>
    </row>
    <row r="625" customFormat="false" ht="12.75" hidden="false" customHeight="false" outlineLevel="0" collapsed="false">
      <c r="A625" s="1" t="n">
        <f aca="true">RAND()</f>
        <v>0.100316882927078</v>
      </c>
      <c r="B625" s="1" t="n">
        <f aca="true">RAND()</f>
        <v>0.962244843957412</v>
      </c>
      <c r="C625" s="1" t="n">
        <f aca="false">ABS(A625-B625)</f>
        <v>0.861927961030334</v>
      </c>
    </row>
    <row r="626" customFormat="false" ht="12.75" hidden="false" customHeight="false" outlineLevel="0" collapsed="false">
      <c r="A626" s="1" t="n">
        <f aca="true">RAND()</f>
        <v>0.770444916437202</v>
      </c>
      <c r="B626" s="1" t="n">
        <f aca="true">RAND()</f>
        <v>0.689492516099682</v>
      </c>
      <c r="C626" s="1" t="n">
        <f aca="false">ABS(A626-B626)</f>
        <v>0.0809524003375197</v>
      </c>
    </row>
    <row r="627" customFormat="false" ht="12.75" hidden="false" customHeight="false" outlineLevel="0" collapsed="false">
      <c r="A627" s="1" t="n">
        <f aca="true">RAND()</f>
        <v>0.854852471768502</v>
      </c>
      <c r="B627" s="1" t="n">
        <f aca="true">RAND()</f>
        <v>0.815491297711309</v>
      </c>
      <c r="C627" s="1" t="n">
        <f aca="false">ABS(A627-B627)</f>
        <v>0.0393611740571931</v>
      </c>
    </row>
    <row r="628" customFormat="false" ht="12.75" hidden="false" customHeight="false" outlineLevel="0" collapsed="false">
      <c r="A628" s="1" t="n">
        <f aca="true">RAND()</f>
        <v>0.0503486075883196</v>
      </c>
      <c r="B628" s="1" t="n">
        <f aca="true">RAND()</f>
        <v>0.856051323643931</v>
      </c>
      <c r="C628" s="1" t="n">
        <f aca="false">ABS(A628-B628)</f>
        <v>0.805702716055612</v>
      </c>
    </row>
    <row r="629" customFormat="false" ht="12.75" hidden="false" customHeight="false" outlineLevel="0" collapsed="false">
      <c r="A629" s="1" t="n">
        <f aca="true">RAND()</f>
        <v>0.209572302294045</v>
      </c>
      <c r="B629" s="1" t="n">
        <f aca="true">RAND()</f>
        <v>0.00564742405794431</v>
      </c>
      <c r="C629" s="1" t="n">
        <f aca="false">ABS(A629-B629)</f>
        <v>0.2039248782361</v>
      </c>
    </row>
    <row r="630" customFormat="false" ht="12.75" hidden="false" customHeight="false" outlineLevel="0" collapsed="false">
      <c r="A630" s="1" t="n">
        <f aca="true">RAND()</f>
        <v>0.0856265679710271</v>
      </c>
      <c r="B630" s="1" t="n">
        <f aca="true">RAND()</f>
        <v>0.805279912643227</v>
      </c>
      <c r="C630" s="1" t="n">
        <f aca="false">ABS(A630-B630)</f>
        <v>0.7196533446722</v>
      </c>
    </row>
    <row r="631" customFormat="false" ht="12.75" hidden="false" customHeight="false" outlineLevel="0" collapsed="false">
      <c r="A631" s="1" t="n">
        <f aca="true">RAND()</f>
        <v>0.00909831063356705</v>
      </c>
      <c r="B631" s="1" t="n">
        <f aca="true">RAND()</f>
        <v>0.741883297865039</v>
      </c>
      <c r="C631" s="1" t="n">
        <f aca="false">ABS(A631-B631)</f>
        <v>0.732784987231472</v>
      </c>
    </row>
    <row r="632" customFormat="false" ht="12.75" hidden="false" customHeight="false" outlineLevel="0" collapsed="false">
      <c r="A632" s="1" t="n">
        <f aca="true">RAND()</f>
        <v>0.207973790517204</v>
      </c>
      <c r="B632" s="1" t="n">
        <f aca="true">RAND()</f>
        <v>0.441550623945338</v>
      </c>
      <c r="C632" s="1" t="n">
        <f aca="false">ABS(A632-B632)</f>
        <v>0.233576833428134</v>
      </c>
    </row>
    <row r="633" customFormat="false" ht="12.75" hidden="false" customHeight="false" outlineLevel="0" collapsed="false">
      <c r="A633" s="1" t="n">
        <f aca="true">RAND()</f>
        <v>0.353960992195028</v>
      </c>
      <c r="B633" s="1" t="n">
        <f aca="true">RAND()</f>
        <v>0.719152237034218</v>
      </c>
      <c r="C633" s="1" t="n">
        <f aca="false">ABS(A633-B633)</f>
        <v>0.36519124483919</v>
      </c>
    </row>
    <row r="634" customFormat="false" ht="12.75" hidden="false" customHeight="false" outlineLevel="0" collapsed="false">
      <c r="A634" s="1" t="n">
        <f aca="true">RAND()</f>
        <v>0.113643607435757</v>
      </c>
      <c r="B634" s="1" t="n">
        <f aca="true">RAND()</f>
        <v>0.27459253976762</v>
      </c>
      <c r="C634" s="1" t="n">
        <f aca="false">ABS(A634-B634)</f>
        <v>0.160948932331863</v>
      </c>
    </row>
    <row r="635" customFormat="false" ht="12.75" hidden="false" customHeight="false" outlineLevel="0" collapsed="false">
      <c r="A635" s="1" t="n">
        <f aca="true">RAND()</f>
        <v>0.390814507831049</v>
      </c>
      <c r="B635" s="1" t="n">
        <f aca="true">RAND()</f>
        <v>0.511215877560139</v>
      </c>
      <c r="C635" s="1" t="n">
        <f aca="false">ABS(A635-B635)</f>
        <v>0.120401369729089</v>
      </c>
    </row>
    <row r="636" customFormat="false" ht="12.75" hidden="false" customHeight="false" outlineLevel="0" collapsed="false">
      <c r="A636" s="1" t="n">
        <f aca="true">RAND()</f>
        <v>0.32564366266365</v>
      </c>
      <c r="B636" s="1" t="n">
        <f aca="true">RAND()</f>
        <v>0.295677455060899</v>
      </c>
      <c r="C636" s="1" t="n">
        <f aca="false">ABS(A636-B636)</f>
        <v>0.0299662076027513</v>
      </c>
    </row>
    <row r="637" customFormat="false" ht="12.75" hidden="false" customHeight="false" outlineLevel="0" collapsed="false">
      <c r="A637" s="1" t="n">
        <f aca="true">RAND()</f>
        <v>0.679711415879334</v>
      </c>
      <c r="B637" s="1" t="n">
        <f aca="true">RAND()</f>
        <v>0.483397436399893</v>
      </c>
      <c r="C637" s="1" t="n">
        <f aca="false">ABS(A637-B637)</f>
        <v>0.196313979479441</v>
      </c>
    </row>
    <row r="638" customFormat="false" ht="12.75" hidden="false" customHeight="false" outlineLevel="0" collapsed="false">
      <c r="A638" s="1" t="n">
        <f aca="true">RAND()</f>
        <v>0.436908325107506</v>
      </c>
      <c r="B638" s="1" t="n">
        <f aca="true">RAND()</f>
        <v>0.722746757387888</v>
      </c>
      <c r="C638" s="1" t="n">
        <f aca="false">ABS(A638-B638)</f>
        <v>0.285838432280382</v>
      </c>
    </row>
    <row r="639" customFormat="false" ht="12.75" hidden="false" customHeight="false" outlineLevel="0" collapsed="false">
      <c r="A639" s="1" t="n">
        <f aca="true">RAND()</f>
        <v>0.0563063268436491</v>
      </c>
      <c r="B639" s="1" t="n">
        <f aca="true">RAND()</f>
        <v>0.14979362638087</v>
      </c>
      <c r="C639" s="1" t="n">
        <f aca="false">ABS(A639-B639)</f>
        <v>0.0934872995372206</v>
      </c>
    </row>
    <row r="640" customFormat="false" ht="12.75" hidden="false" customHeight="false" outlineLevel="0" collapsed="false">
      <c r="A640" s="1" t="n">
        <f aca="true">RAND()</f>
        <v>0.344104024174206</v>
      </c>
      <c r="B640" s="1" t="n">
        <f aca="true">RAND()</f>
        <v>0.461929369652667</v>
      </c>
      <c r="C640" s="1" t="n">
        <f aca="false">ABS(A640-B640)</f>
        <v>0.117825345478461</v>
      </c>
    </row>
    <row r="641" customFormat="false" ht="12.75" hidden="false" customHeight="false" outlineLevel="0" collapsed="false">
      <c r="A641" s="1" t="n">
        <f aca="true">RAND()</f>
        <v>0.462954410270417</v>
      </c>
      <c r="B641" s="1" t="n">
        <f aca="true">RAND()</f>
        <v>0.829924909113009</v>
      </c>
      <c r="C641" s="1" t="n">
        <f aca="false">ABS(A641-B641)</f>
        <v>0.366970498842592</v>
      </c>
    </row>
    <row r="642" customFormat="false" ht="12.75" hidden="false" customHeight="false" outlineLevel="0" collapsed="false">
      <c r="A642" s="1" t="n">
        <f aca="true">RAND()</f>
        <v>0.666964575318191</v>
      </c>
      <c r="B642" s="1" t="n">
        <f aca="true">RAND()</f>
        <v>0.942875972689258</v>
      </c>
      <c r="C642" s="1" t="n">
        <f aca="false">ABS(A642-B642)</f>
        <v>0.275911397371066</v>
      </c>
    </row>
    <row r="643" customFormat="false" ht="12.75" hidden="false" customHeight="false" outlineLevel="0" collapsed="false">
      <c r="A643" s="1" t="n">
        <f aca="true">RAND()</f>
        <v>0.346733751926609</v>
      </c>
      <c r="B643" s="1" t="n">
        <f aca="true">RAND()</f>
        <v>0.769049641441791</v>
      </c>
      <c r="C643" s="1" t="n">
        <f aca="false">ABS(A643-B643)</f>
        <v>0.422315889515182</v>
      </c>
    </row>
    <row r="644" customFormat="false" ht="12.75" hidden="false" customHeight="false" outlineLevel="0" collapsed="false">
      <c r="A644" s="1" t="n">
        <f aca="true">RAND()</f>
        <v>0.472277156744344</v>
      </c>
      <c r="B644" s="1" t="n">
        <f aca="true">RAND()</f>
        <v>0.867103081245757</v>
      </c>
      <c r="C644" s="1" t="n">
        <f aca="false">ABS(A644-B644)</f>
        <v>0.394825924501412</v>
      </c>
    </row>
    <row r="645" customFormat="false" ht="12.75" hidden="false" customHeight="false" outlineLevel="0" collapsed="false">
      <c r="A645" s="1" t="n">
        <f aca="true">RAND()</f>
        <v>0.652728666793678</v>
      </c>
      <c r="B645" s="1" t="n">
        <f aca="true">RAND()</f>
        <v>0.729145460219234</v>
      </c>
      <c r="C645" s="1" t="n">
        <f aca="false">ABS(A645-B645)</f>
        <v>0.0764167934255559</v>
      </c>
    </row>
    <row r="646" customFormat="false" ht="12.75" hidden="false" customHeight="false" outlineLevel="0" collapsed="false">
      <c r="A646" s="1" t="n">
        <f aca="true">RAND()</f>
        <v>0.778481678841304</v>
      </c>
      <c r="B646" s="1" t="n">
        <f aca="true">RAND()</f>
        <v>0.972863284694836</v>
      </c>
      <c r="C646" s="1" t="n">
        <f aca="false">ABS(A646-B646)</f>
        <v>0.194381605853532</v>
      </c>
    </row>
    <row r="647" customFormat="false" ht="12.75" hidden="false" customHeight="false" outlineLevel="0" collapsed="false">
      <c r="A647" s="1" t="n">
        <f aca="true">RAND()</f>
        <v>0.561557218520567</v>
      </c>
      <c r="B647" s="1" t="n">
        <f aca="true">RAND()</f>
        <v>0.703275787680248</v>
      </c>
      <c r="C647" s="1" t="n">
        <f aca="false">ABS(A647-B647)</f>
        <v>0.141718569159682</v>
      </c>
    </row>
    <row r="648" customFormat="false" ht="12.75" hidden="false" customHeight="false" outlineLevel="0" collapsed="false">
      <c r="A648" s="1" t="n">
        <f aca="true">RAND()</f>
        <v>0.00856601530535391</v>
      </c>
      <c r="B648" s="1" t="n">
        <f aca="true">RAND()</f>
        <v>0.520809518837381</v>
      </c>
      <c r="C648" s="1" t="n">
        <f aca="false">ABS(A648-B648)</f>
        <v>0.512243503532027</v>
      </c>
    </row>
    <row r="649" customFormat="false" ht="12.75" hidden="false" customHeight="false" outlineLevel="0" collapsed="false">
      <c r="A649" s="1" t="n">
        <f aca="true">RAND()</f>
        <v>0.409018603803903</v>
      </c>
      <c r="B649" s="1" t="n">
        <f aca="true">RAND()</f>
        <v>0.647170073982096</v>
      </c>
      <c r="C649" s="1" t="n">
        <f aca="false">ABS(A649-B649)</f>
        <v>0.238151470178193</v>
      </c>
    </row>
    <row r="650" customFormat="false" ht="12.75" hidden="false" customHeight="false" outlineLevel="0" collapsed="false">
      <c r="A650" s="1" t="n">
        <f aca="true">RAND()</f>
        <v>0.95554703187032</v>
      </c>
      <c r="B650" s="1" t="n">
        <f aca="true">RAND()</f>
        <v>0.663163078621406</v>
      </c>
      <c r="C650" s="1" t="n">
        <f aca="false">ABS(A650-B650)</f>
        <v>0.292383953248914</v>
      </c>
    </row>
    <row r="651" customFormat="false" ht="12.75" hidden="false" customHeight="false" outlineLevel="0" collapsed="false">
      <c r="A651" s="1" t="n">
        <f aca="true">RAND()</f>
        <v>0.35572826016789</v>
      </c>
      <c r="B651" s="1" t="n">
        <f aca="true">RAND()</f>
        <v>0.617182120970355</v>
      </c>
      <c r="C651" s="1" t="n">
        <f aca="false">ABS(A651-B651)</f>
        <v>0.261453860802466</v>
      </c>
    </row>
    <row r="652" customFormat="false" ht="12.75" hidden="false" customHeight="false" outlineLevel="0" collapsed="false">
      <c r="A652" s="1" t="n">
        <f aca="true">RAND()</f>
        <v>0.165365805719462</v>
      </c>
      <c r="B652" s="1" t="n">
        <f aca="true">RAND()</f>
        <v>0.609054779066126</v>
      </c>
      <c r="C652" s="1" t="n">
        <f aca="false">ABS(A652-B652)</f>
        <v>0.443688973346664</v>
      </c>
    </row>
    <row r="653" customFormat="false" ht="12.75" hidden="false" customHeight="false" outlineLevel="0" collapsed="false">
      <c r="A653" s="1" t="n">
        <f aca="true">RAND()</f>
        <v>0.266096719863322</v>
      </c>
      <c r="B653" s="1" t="n">
        <f aca="true">RAND()</f>
        <v>0.944211751941624</v>
      </c>
      <c r="C653" s="1" t="n">
        <f aca="false">ABS(A653-B653)</f>
        <v>0.678115032078302</v>
      </c>
    </row>
    <row r="654" customFormat="false" ht="12.75" hidden="false" customHeight="false" outlineLevel="0" collapsed="false">
      <c r="A654" s="1" t="n">
        <f aca="true">RAND()</f>
        <v>0.785489648829133</v>
      </c>
      <c r="B654" s="1" t="n">
        <f aca="true">RAND()</f>
        <v>0.136203461697697</v>
      </c>
      <c r="C654" s="1" t="n">
        <f aca="false">ABS(A654-B654)</f>
        <v>0.649286187131437</v>
      </c>
    </row>
    <row r="655" customFormat="false" ht="12.75" hidden="false" customHeight="false" outlineLevel="0" collapsed="false">
      <c r="A655" s="1" t="n">
        <f aca="true">RAND()</f>
        <v>0.495004223620063</v>
      </c>
      <c r="B655" s="1" t="n">
        <f aca="true">RAND()</f>
        <v>0.0897668691111112</v>
      </c>
      <c r="C655" s="1" t="n">
        <f aca="false">ABS(A655-B655)</f>
        <v>0.405237354508952</v>
      </c>
    </row>
    <row r="656" customFormat="false" ht="12.75" hidden="false" customHeight="false" outlineLevel="0" collapsed="false">
      <c r="A656" s="1" t="n">
        <f aca="true">RAND()</f>
        <v>0.615271915691929</v>
      </c>
      <c r="B656" s="1" t="n">
        <f aca="true">RAND()</f>
        <v>0.844115201913486</v>
      </c>
      <c r="C656" s="1" t="n">
        <f aca="false">ABS(A656-B656)</f>
        <v>0.228843286221557</v>
      </c>
    </row>
    <row r="657" customFormat="false" ht="12.75" hidden="false" customHeight="false" outlineLevel="0" collapsed="false">
      <c r="A657" s="1" t="n">
        <f aca="true">RAND()</f>
        <v>0.119377863477453</v>
      </c>
      <c r="B657" s="1" t="n">
        <f aca="true">RAND()</f>
        <v>0.992118148559214</v>
      </c>
      <c r="C657" s="1" t="n">
        <f aca="false">ABS(A657-B657)</f>
        <v>0.872740285081761</v>
      </c>
    </row>
    <row r="658" customFormat="false" ht="12.75" hidden="false" customHeight="false" outlineLevel="0" collapsed="false">
      <c r="A658" s="1" t="n">
        <f aca="true">RAND()</f>
        <v>0.971775075773737</v>
      </c>
      <c r="B658" s="1" t="n">
        <f aca="true">RAND()</f>
        <v>0.856670149208703</v>
      </c>
      <c r="C658" s="1" t="n">
        <f aca="false">ABS(A658-B658)</f>
        <v>0.115104926565034</v>
      </c>
    </row>
    <row r="659" customFormat="false" ht="12.75" hidden="false" customHeight="false" outlineLevel="0" collapsed="false">
      <c r="A659" s="1" t="n">
        <f aca="true">RAND()</f>
        <v>0.526129318798808</v>
      </c>
      <c r="B659" s="1" t="n">
        <f aca="true">RAND()</f>
        <v>0.132299027137734</v>
      </c>
      <c r="C659" s="1" t="n">
        <f aca="false">ABS(A659-B659)</f>
        <v>0.393830291661073</v>
      </c>
    </row>
    <row r="660" customFormat="false" ht="12.75" hidden="false" customHeight="false" outlineLevel="0" collapsed="false">
      <c r="A660" s="1" t="n">
        <f aca="true">RAND()</f>
        <v>0.124775957572193</v>
      </c>
      <c r="B660" s="1" t="n">
        <f aca="true">RAND()</f>
        <v>0.236385113143699</v>
      </c>
      <c r="C660" s="1" t="n">
        <f aca="false">ABS(A660-B660)</f>
        <v>0.111609155571506</v>
      </c>
    </row>
    <row r="661" customFormat="false" ht="12.75" hidden="false" customHeight="false" outlineLevel="0" collapsed="false">
      <c r="A661" s="1" t="n">
        <f aca="true">RAND()</f>
        <v>0.0993979018385243</v>
      </c>
      <c r="B661" s="1" t="n">
        <f aca="true">RAND()</f>
        <v>0.331489702383345</v>
      </c>
      <c r="C661" s="1" t="n">
        <f aca="false">ABS(A661-B661)</f>
        <v>0.23209180054482</v>
      </c>
    </row>
    <row r="662" customFormat="false" ht="12.75" hidden="false" customHeight="false" outlineLevel="0" collapsed="false">
      <c r="A662" s="1" t="n">
        <f aca="true">RAND()</f>
        <v>0.98099726432152</v>
      </c>
      <c r="B662" s="1" t="n">
        <f aca="true">RAND()</f>
        <v>0.0975744429904854</v>
      </c>
      <c r="C662" s="1" t="n">
        <f aca="false">ABS(A662-B662)</f>
        <v>0.883422821331034</v>
      </c>
    </row>
    <row r="663" customFormat="false" ht="12.75" hidden="false" customHeight="false" outlineLevel="0" collapsed="false">
      <c r="A663" s="1" t="n">
        <f aca="true">RAND()</f>
        <v>0.0968849017839612</v>
      </c>
      <c r="B663" s="1" t="n">
        <f aca="true">RAND()</f>
        <v>0.280635237647244</v>
      </c>
      <c r="C663" s="1" t="n">
        <f aca="false">ABS(A663-B663)</f>
        <v>0.183750335863283</v>
      </c>
    </row>
    <row r="664" customFormat="false" ht="12.75" hidden="false" customHeight="false" outlineLevel="0" collapsed="false">
      <c r="A664" s="1" t="n">
        <f aca="true">RAND()</f>
        <v>0.952919684377251</v>
      </c>
      <c r="B664" s="1" t="n">
        <f aca="true">RAND()</f>
        <v>0.0110540824214883</v>
      </c>
      <c r="C664" s="1" t="n">
        <f aca="false">ABS(A664-B664)</f>
        <v>0.941865601955763</v>
      </c>
    </row>
    <row r="665" customFormat="false" ht="12.75" hidden="false" customHeight="false" outlineLevel="0" collapsed="false">
      <c r="A665" s="1" t="n">
        <f aca="true">RAND()</f>
        <v>0.344398206242733</v>
      </c>
      <c r="B665" s="1" t="n">
        <f aca="true">RAND()</f>
        <v>0.428349858184881</v>
      </c>
      <c r="C665" s="1" t="n">
        <f aca="false">ABS(A665-B665)</f>
        <v>0.0839516519421486</v>
      </c>
    </row>
    <row r="666" customFormat="false" ht="12.75" hidden="false" customHeight="false" outlineLevel="0" collapsed="false">
      <c r="A666" s="1" t="n">
        <f aca="true">RAND()</f>
        <v>0.968192779668461</v>
      </c>
      <c r="B666" s="1" t="n">
        <f aca="true">RAND()</f>
        <v>0.505545571230987</v>
      </c>
      <c r="C666" s="1" t="n">
        <f aca="false">ABS(A666-B666)</f>
        <v>0.462647208437474</v>
      </c>
    </row>
    <row r="667" customFormat="false" ht="12.75" hidden="false" customHeight="false" outlineLevel="0" collapsed="false">
      <c r="A667" s="1" t="n">
        <f aca="true">RAND()</f>
        <v>0.335451698182351</v>
      </c>
      <c r="B667" s="1" t="n">
        <f aca="true">RAND()</f>
        <v>0.0470287470269027</v>
      </c>
      <c r="C667" s="1" t="n">
        <f aca="false">ABS(A667-B667)</f>
        <v>0.288422951155448</v>
      </c>
    </row>
    <row r="668" customFormat="false" ht="12.75" hidden="false" customHeight="false" outlineLevel="0" collapsed="false">
      <c r="A668" s="1" t="n">
        <f aca="true">RAND()</f>
        <v>0.00816783569244056</v>
      </c>
      <c r="B668" s="1" t="n">
        <f aca="true">RAND()</f>
        <v>0.462000785072209</v>
      </c>
      <c r="C668" s="1" t="n">
        <f aca="false">ABS(A668-B668)</f>
        <v>0.453832949379769</v>
      </c>
    </row>
    <row r="669" customFormat="false" ht="12.75" hidden="false" customHeight="false" outlineLevel="0" collapsed="false">
      <c r="A669" s="1" t="n">
        <f aca="true">RAND()</f>
        <v>0.909662159566358</v>
      </c>
      <c r="B669" s="1" t="n">
        <f aca="true">RAND()</f>
        <v>0.668972052668453</v>
      </c>
      <c r="C669" s="1" t="n">
        <f aca="false">ABS(A669-B669)</f>
        <v>0.240690106897906</v>
      </c>
    </row>
    <row r="670" customFormat="false" ht="12.75" hidden="false" customHeight="false" outlineLevel="0" collapsed="false">
      <c r="A670" s="1" t="n">
        <f aca="true">RAND()</f>
        <v>0.753197781501495</v>
      </c>
      <c r="B670" s="1" t="n">
        <f aca="true">RAND()</f>
        <v>0.960291034271558</v>
      </c>
      <c r="C670" s="1" t="n">
        <f aca="false">ABS(A670-B670)</f>
        <v>0.207093252770063</v>
      </c>
    </row>
    <row r="671" customFormat="false" ht="12.75" hidden="false" customHeight="false" outlineLevel="0" collapsed="false">
      <c r="A671" s="1" t="n">
        <f aca="true">RAND()</f>
        <v>0.824439591952202</v>
      </c>
      <c r="B671" s="1" t="n">
        <f aca="true">RAND()</f>
        <v>0.482530370271192</v>
      </c>
      <c r="C671" s="1" t="n">
        <f aca="false">ABS(A671-B671)</f>
        <v>0.34190922168101</v>
      </c>
    </row>
    <row r="672" customFormat="false" ht="12.75" hidden="false" customHeight="false" outlineLevel="0" collapsed="false">
      <c r="A672" s="1" t="n">
        <f aca="true">RAND()</f>
        <v>0.827751091764398</v>
      </c>
      <c r="B672" s="1" t="n">
        <f aca="true">RAND()</f>
        <v>0.255781956219563</v>
      </c>
      <c r="C672" s="1" t="n">
        <f aca="false">ABS(A672-B672)</f>
        <v>0.571969135544835</v>
      </c>
    </row>
    <row r="673" customFormat="false" ht="12.75" hidden="false" customHeight="false" outlineLevel="0" collapsed="false">
      <c r="A673" s="1" t="n">
        <f aca="true">RAND()</f>
        <v>0.702938075619027</v>
      </c>
      <c r="B673" s="1" t="n">
        <f aca="true">RAND()</f>
        <v>0.937505800284721</v>
      </c>
      <c r="C673" s="1" t="n">
        <f aca="false">ABS(A673-B673)</f>
        <v>0.234567724665695</v>
      </c>
    </row>
    <row r="674" customFormat="false" ht="12.75" hidden="false" customHeight="false" outlineLevel="0" collapsed="false">
      <c r="A674" s="1" t="n">
        <f aca="true">RAND()</f>
        <v>0.891406199796607</v>
      </c>
      <c r="B674" s="1" t="n">
        <f aca="true">RAND()</f>
        <v>0.366460516481689</v>
      </c>
      <c r="C674" s="1" t="n">
        <f aca="false">ABS(A674-B674)</f>
        <v>0.524945683314917</v>
      </c>
    </row>
    <row r="675" customFormat="false" ht="12.75" hidden="false" customHeight="false" outlineLevel="0" collapsed="false">
      <c r="A675" s="1" t="n">
        <f aca="true">RAND()</f>
        <v>0.0532346696738251</v>
      </c>
      <c r="B675" s="1" t="n">
        <f aca="true">RAND()</f>
        <v>0.531987571817389</v>
      </c>
      <c r="C675" s="1" t="n">
        <f aca="false">ABS(A675-B675)</f>
        <v>0.478752902143564</v>
      </c>
    </row>
    <row r="676" customFormat="false" ht="12.75" hidden="false" customHeight="false" outlineLevel="0" collapsed="false">
      <c r="A676" s="1" t="n">
        <f aca="true">RAND()</f>
        <v>0.227296693830683</v>
      </c>
      <c r="B676" s="1" t="n">
        <f aca="true">RAND()</f>
        <v>0.392660615732283</v>
      </c>
      <c r="C676" s="1" t="n">
        <f aca="false">ABS(A676-B676)</f>
        <v>0.1653639219016</v>
      </c>
    </row>
    <row r="677" customFormat="false" ht="12.75" hidden="false" customHeight="false" outlineLevel="0" collapsed="false">
      <c r="A677" s="1" t="n">
        <f aca="true">RAND()</f>
        <v>0.543172798033401</v>
      </c>
      <c r="B677" s="1" t="n">
        <f aca="true">RAND()</f>
        <v>0.106003077777571</v>
      </c>
      <c r="C677" s="1" t="n">
        <f aca="false">ABS(A677-B677)</f>
        <v>0.43716972025583</v>
      </c>
    </row>
    <row r="678" customFormat="false" ht="12.75" hidden="false" customHeight="false" outlineLevel="0" collapsed="false">
      <c r="A678" s="1" t="n">
        <f aca="true">RAND()</f>
        <v>0.323914401570672</v>
      </c>
      <c r="B678" s="1" t="n">
        <f aca="true">RAND()</f>
        <v>0.165716875776841</v>
      </c>
      <c r="C678" s="1" t="n">
        <f aca="false">ABS(A678-B678)</f>
        <v>0.158197525793831</v>
      </c>
    </row>
    <row r="679" customFormat="false" ht="12.75" hidden="false" customHeight="false" outlineLevel="0" collapsed="false">
      <c r="A679" s="1" t="n">
        <f aca="true">RAND()</f>
        <v>0.732045060749421</v>
      </c>
      <c r="B679" s="1" t="n">
        <f aca="true">RAND()</f>
        <v>0.176000551353602</v>
      </c>
      <c r="C679" s="1" t="n">
        <f aca="false">ABS(A679-B679)</f>
        <v>0.556044509395818</v>
      </c>
    </row>
    <row r="680" customFormat="false" ht="12.75" hidden="false" customHeight="false" outlineLevel="0" collapsed="false">
      <c r="A680" s="1" t="n">
        <f aca="true">RAND()</f>
        <v>0.564139021932752</v>
      </c>
      <c r="B680" s="1" t="n">
        <f aca="true">RAND()</f>
        <v>0.744278672453979</v>
      </c>
      <c r="C680" s="1" t="n">
        <f aca="false">ABS(A680-B680)</f>
        <v>0.180139650521227</v>
      </c>
    </row>
    <row r="681" customFormat="false" ht="12.75" hidden="false" customHeight="false" outlineLevel="0" collapsed="false">
      <c r="A681" s="1" t="n">
        <f aca="true">RAND()</f>
        <v>0.0209467250176621</v>
      </c>
      <c r="B681" s="1" t="n">
        <f aca="true">RAND()</f>
        <v>0.0657096889447866</v>
      </c>
      <c r="C681" s="1" t="n">
        <f aca="false">ABS(A681-B681)</f>
        <v>0.0447629639271245</v>
      </c>
    </row>
    <row r="682" customFormat="false" ht="12.75" hidden="false" customHeight="false" outlineLevel="0" collapsed="false">
      <c r="A682" s="1" t="n">
        <f aca="true">RAND()</f>
        <v>0.0378317092827469</v>
      </c>
      <c r="B682" s="1" t="n">
        <f aca="true">RAND()</f>
        <v>0.0384173699849971</v>
      </c>
      <c r="C682" s="1" t="n">
        <f aca="false">ABS(A682-B682)</f>
        <v>0.000585660702250274</v>
      </c>
    </row>
    <row r="683" customFormat="false" ht="12.75" hidden="false" customHeight="false" outlineLevel="0" collapsed="false">
      <c r="A683" s="1" t="n">
        <f aca="true">RAND()</f>
        <v>0.764582136063421</v>
      </c>
      <c r="B683" s="1" t="n">
        <f aca="true">RAND()</f>
        <v>0.474277424559651</v>
      </c>
      <c r="C683" s="1" t="n">
        <f aca="false">ABS(A683-B683)</f>
        <v>0.29030471150377</v>
      </c>
    </row>
    <row r="684" customFormat="false" ht="12.75" hidden="false" customHeight="false" outlineLevel="0" collapsed="false">
      <c r="A684" s="1" t="n">
        <f aca="true">RAND()</f>
        <v>0.394781131200342</v>
      </c>
      <c r="B684" s="1" t="n">
        <f aca="true">RAND()</f>
        <v>0.35427559580878</v>
      </c>
      <c r="C684" s="1" t="n">
        <f aca="false">ABS(A684-B684)</f>
        <v>0.0405055353915624</v>
      </c>
    </row>
    <row r="685" customFormat="false" ht="12.75" hidden="false" customHeight="false" outlineLevel="0" collapsed="false">
      <c r="A685" s="1" t="n">
        <f aca="true">RAND()</f>
        <v>0.512158104599067</v>
      </c>
      <c r="B685" s="1" t="n">
        <f aca="true">RAND()</f>
        <v>0.927411780078374</v>
      </c>
      <c r="C685" s="1" t="n">
        <f aca="false">ABS(A685-B685)</f>
        <v>0.415253675479308</v>
      </c>
    </row>
    <row r="686" customFormat="false" ht="12.75" hidden="false" customHeight="false" outlineLevel="0" collapsed="false">
      <c r="A686" s="1" t="n">
        <f aca="true">RAND()</f>
        <v>0.80809670240685</v>
      </c>
      <c r="B686" s="1" t="n">
        <f aca="true">RAND()</f>
        <v>0.377049091294374</v>
      </c>
      <c r="C686" s="1" t="n">
        <f aca="false">ABS(A686-B686)</f>
        <v>0.431047611112476</v>
      </c>
    </row>
    <row r="687" customFormat="false" ht="12.75" hidden="false" customHeight="false" outlineLevel="0" collapsed="false">
      <c r="A687" s="1" t="n">
        <f aca="true">RAND()</f>
        <v>0.708930911790576</v>
      </c>
      <c r="B687" s="1" t="n">
        <f aca="true">RAND()</f>
        <v>0.682045149708848</v>
      </c>
      <c r="C687" s="1" t="n">
        <f aca="false">ABS(A687-B687)</f>
        <v>0.0268857620817284</v>
      </c>
    </row>
    <row r="688" customFormat="false" ht="12.75" hidden="false" customHeight="false" outlineLevel="0" collapsed="false">
      <c r="A688" s="1" t="n">
        <f aca="true">RAND()</f>
        <v>0.139925720601775</v>
      </c>
      <c r="B688" s="1" t="n">
        <f aca="true">RAND()</f>
        <v>0.56835670367983</v>
      </c>
      <c r="C688" s="1" t="n">
        <f aca="false">ABS(A688-B688)</f>
        <v>0.428430983078055</v>
      </c>
    </row>
    <row r="689" customFormat="false" ht="12.75" hidden="false" customHeight="false" outlineLevel="0" collapsed="false">
      <c r="A689" s="1" t="n">
        <f aca="true">RAND()</f>
        <v>0.967837456399649</v>
      </c>
      <c r="B689" s="1" t="n">
        <f aca="true">RAND()</f>
        <v>0.346039296384361</v>
      </c>
      <c r="C689" s="1" t="n">
        <f aca="false">ABS(A689-B689)</f>
        <v>0.621798160015288</v>
      </c>
    </row>
    <row r="690" customFormat="false" ht="12.75" hidden="false" customHeight="false" outlineLevel="0" collapsed="false">
      <c r="A690" s="1" t="n">
        <f aca="true">RAND()</f>
        <v>0.469412911676659</v>
      </c>
      <c r="B690" s="1" t="n">
        <f aca="true">RAND()</f>
        <v>0.659742692265821</v>
      </c>
      <c r="C690" s="1" t="n">
        <f aca="false">ABS(A690-B690)</f>
        <v>0.190329780589162</v>
      </c>
    </row>
    <row r="691" customFormat="false" ht="12.75" hidden="false" customHeight="false" outlineLevel="0" collapsed="false">
      <c r="A691" s="1" t="n">
        <f aca="true">RAND()</f>
        <v>0.948212716456329</v>
      </c>
      <c r="B691" s="1" t="n">
        <f aca="true">RAND()</f>
        <v>0.104875155594122</v>
      </c>
      <c r="C691" s="1" t="n">
        <f aca="false">ABS(A691-B691)</f>
        <v>0.843337560862207</v>
      </c>
    </row>
    <row r="692" customFormat="false" ht="12.75" hidden="false" customHeight="false" outlineLevel="0" collapsed="false">
      <c r="A692" s="1" t="n">
        <f aca="true">RAND()</f>
        <v>0.977452195024911</v>
      </c>
      <c r="B692" s="1" t="n">
        <f aca="true">RAND()</f>
        <v>0.703394022323781</v>
      </c>
      <c r="C692" s="1" t="n">
        <f aca="false">ABS(A692-B692)</f>
        <v>0.274058172701131</v>
      </c>
    </row>
    <row r="693" customFormat="false" ht="12.75" hidden="false" customHeight="false" outlineLevel="0" collapsed="false">
      <c r="A693" s="1" t="n">
        <f aca="true">RAND()</f>
        <v>0.384085072850532</v>
      </c>
      <c r="B693" s="1" t="n">
        <f aca="true">RAND()</f>
        <v>0.120888096689745</v>
      </c>
      <c r="C693" s="1" t="n">
        <f aca="false">ABS(A693-B693)</f>
        <v>0.263196976160788</v>
      </c>
    </row>
    <row r="694" customFormat="false" ht="12.75" hidden="false" customHeight="false" outlineLevel="0" collapsed="false">
      <c r="A694" s="1" t="n">
        <f aca="true">RAND()</f>
        <v>0.11908793758483</v>
      </c>
      <c r="B694" s="1" t="n">
        <f aca="true">RAND()</f>
        <v>0.162653717659414</v>
      </c>
      <c r="C694" s="1" t="n">
        <f aca="false">ABS(A694-B694)</f>
        <v>0.0435657800745834</v>
      </c>
    </row>
    <row r="695" customFormat="false" ht="12.75" hidden="false" customHeight="false" outlineLevel="0" collapsed="false">
      <c r="A695" s="1" t="n">
        <f aca="true">RAND()</f>
        <v>0.875819320878915</v>
      </c>
      <c r="B695" s="1" t="n">
        <f aca="true">RAND()</f>
        <v>0.00751945298814196</v>
      </c>
      <c r="C695" s="1" t="n">
        <f aca="false">ABS(A695-B695)</f>
        <v>0.868299867890773</v>
      </c>
    </row>
    <row r="696" customFormat="false" ht="12.75" hidden="false" customHeight="false" outlineLevel="0" collapsed="false">
      <c r="A696" s="1" t="n">
        <f aca="true">RAND()</f>
        <v>0.135113085964129</v>
      </c>
      <c r="B696" s="1" t="n">
        <f aca="true">RAND()</f>
        <v>0.126164260928486</v>
      </c>
      <c r="C696" s="1" t="n">
        <f aca="false">ABS(A696-B696)</f>
        <v>0.00894882503564259</v>
      </c>
    </row>
    <row r="697" customFormat="false" ht="12.75" hidden="false" customHeight="false" outlineLevel="0" collapsed="false">
      <c r="A697" s="1" t="n">
        <f aca="true">RAND()</f>
        <v>0.195052728989513</v>
      </c>
      <c r="B697" s="1" t="n">
        <f aca="true">RAND()</f>
        <v>0.2601996754054</v>
      </c>
      <c r="C697" s="1" t="n">
        <f aca="false">ABS(A697-B697)</f>
        <v>0.0651469464158867</v>
      </c>
    </row>
    <row r="698" customFormat="false" ht="12.75" hidden="false" customHeight="false" outlineLevel="0" collapsed="false">
      <c r="A698" s="1" t="n">
        <f aca="true">RAND()</f>
        <v>0.410178757927447</v>
      </c>
      <c r="B698" s="1" t="n">
        <f aca="true">RAND()</f>
        <v>0.907483733941082</v>
      </c>
      <c r="C698" s="1" t="n">
        <f aca="false">ABS(A698-B698)</f>
        <v>0.497304976013635</v>
      </c>
    </row>
    <row r="699" customFormat="false" ht="12.75" hidden="false" customHeight="false" outlineLevel="0" collapsed="false">
      <c r="A699" s="1" t="n">
        <f aca="true">RAND()</f>
        <v>0.0789235228770763</v>
      </c>
      <c r="B699" s="1" t="n">
        <f aca="true">RAND()</f>
        <v>0.0146327748938008</v>
      </c>
      <c r="C699" s="1" t="n">
        <f aca="false">ABS(A699-B699)</f>
        <v>0.0642907479832756</v>
      </c>
    </row>
    <row r="700" customFormat="false" ht="12.75" hidden="false" customHeight="false" outlineLevel="0" collapsed="false">
      <c r="A700" s="1" t="n">
        <f aca="true">RAND()</f>
        <v>0.41557440014622</v>
      </c>
      <c r="B700" s="1" t="n">
        <f aca="true">RAND()</f>
        <v>0.966026078677328</v>
      </c>
      <c r="C700" s="1" t="n">
        <f aca="false">ABS(A700-B700)</f>
        <v>0.550451678531108</v>
      </c>
    </row>
    <row r="701" customFormat="false" ht="12.75" hidden="false" customHeight="false" outlineLevel="0" collapsed="false">
      <c r="A701" s="1" t="n">
        <f aca="true">RAND()</f>
        <v>0.396804545387852</v>
      </c>
      <c r="B701" s="1" t="n">
        <f aca="true">RAND()</f>
        <v>0.911124352362004</v>
      </c>
      <c r="C701" s="1" t="n">
        <f aca="false">ABS(A701-B701)</f>
        <v>0.514319806974152</v>
      </c>
    </row>
    <row r="702" customFormat="false" ht="12.75" hidden="false" customHeight="false" outlineLevel="0" collapsed="false">
      <c r="A702" s="1" t="n">
        <f aca="true">RAND()</f>
        <v>0.997408854785734</v>
      </c>
      <c r="B702" s="1" t="n">
        <f aca="true">RAND()</f>
        <v>0.461861065309585</v>
      </c>
      <c r="C702" s="1" t="n">
        <f aca="false">ABS(A702-B702)</f>
        <v>0.535547789476149</v>
      </c>
    </row>
    <row r="703" customFormat="false" ht="12.75" hidden="false" customHeight="false" outlineLevel="0" collapsed="false">
      <c r="A703" s="1" t="n">
        <f aca="true">RAND()</f>
        <v>0.096763663991877</v>
      </c>
      <c r="B703" s="1" t="n">
        <f aca="true">RAND()</f>
        <v>0.00610300762345176</v>
      </c>
      <c r="C703" s="1" t="n">
        <f aca="false">ABS(A703-B703)</f>
        <v>0.0906606563684253</v>
      </c>
    </row>
    <row r="704" customFormat="false" ht="12.75" hidden="false" customHeight="false" outlineLevel="0" collapsed="false">
      <c r="A704" s="1" t="n">
        <f aca="true">RAND()</f>
        <v>0.341433010343245</v>
      </c>
      <c r="B704" s="1" t="n">
        <f aca="true">RAND()</f>
        <v>0.864076346410225</v>
      </c>
      <c r="C704" s="1" t="n">
        <f aca="false">ABS(A704-B704)</f>
        <v>0.52264333606698</v>
      </c>
    </row>
    <row r="705" customFormat="false" ht="12.75" hidden="false" customHeight="false" outlineLevel="0" collapsed="false">
      <c r="A705" s="1" t="n">
        <f aca="true">RAND()</f>
        <v>0.102020387760198</v>
      </c>
      <c r="B705" s="1" t="n">
        <f aca="true">RAND()</f>
        <v>0.631665263984293</v>
      </c>
      <c r="C705" s="1" t="n">
        <f aca="false">ABS(A705-B705)</f>
        <v>0.529644876224095</v>
      </c>
    </row>
    <row r="706" customFormat="false" ht="12.75" hidden="false" customHeight="false" outlineLevel="0" collapsed="false">
      <c r="A706" s="1" t="n">
        <f aca="true">RAND()</f>
        <v>0.967435926514398</v>
      </c>
      <c r="B706" s="1" t="n">
        <f aca="true">RAND()</f>
        <v>0.380949096686277</v>
      </c>
      <c r="C706" s="1" t="n">
        <f aca="false">ABS(A706-B706)</f>
        <v>0.586486829828121</v>
      </c>
    </row>
    <row r="707" customFormat="false" ht="12.75" hidden="false" customHeight="false" outlineLevel="0" collapsed="false">
      <c r="A707" s="1" t="n">
        <f aca="true">RAND()</f>
        <v>0.975696434030213</v>
      </c>
      <c r="B707" s="1" t="n">
        <f aca="true">RAND()</f>
        <v>0.280648374843919</v>
      </c>
      <c r="C707" s="1" t="n">
        <f aca="false">ABS(A707-B707)</f>
        <v>0.695048059186294</v>
      </c>
    </row>
    <row r="708" customFormat="false" ht="12.75" hidden="false" customHeight="false" outlineLevel="0" collapsed="false">
      <c r="A708" s="1" t="n">
        <f aca="true">RAND()</f>
        <v>0.767616002000599</v>
      </c>
      <c r="B708" s="1" t="n">
        <f aca="true">RAND()</f>
        <v>0.1635971147118</v>
      </c>
      <c r="C708" s="1" t="n">
        <f aca="false">ABS(A708-B708)</f>
        <v>0.604018887288799</v>
      </c>
    </row>
    <row r="709" customFormat="false" ht="12.75" hidden="false" customHeight="false" outlineLevel="0" collapsed="false">
      <c r="A709" s="1" t="n">
        <f aca="true">RAND()</f>
        <v>0.181201565995655</v>
      </c>
      <c r="B709" s="1" t="n">
        <f aca="true">RAND()</f>
        <v>0.543757502955057</v>
      </c>
      <c r="C709" s="1" t="n">
        <f aca="false">ABS(A709-B709)</f>
        <v>0.362555936959403</v>
      </c>
    </row>
    <row r="710" customFormat="false" ht="12.75" hidden="false" customHeight="false" outlineLevel="0" collapsed="false">
      <c r="A710" s="1" t="n">
        <f aca="true">RAND()</f>
        <v>0.163694869212893</v>
      </c>
      <c r="B710" s="1" t="n">
        <f aca="true">RAND()</f>
        <v>0.726686640309982</v>
      </c>
      <c r="C710" s="1" t="n">
        <f aca="false">ABS(A710-B710)</f>
        <v>0.562991771097089</v>
      </c>
    </row>
    <row r="711" customFormat="false" ht="12.75" hidden="false" customHeight="false" outlineLevel="0" collapsed="false">
      <c r="A711" s="1" t="n">
        <f aca="true">RAND()</f>
        <v>0.447912959678659</v>
      </c>
      <c r="B711" s="1" t="n">
        <f aca="true">RAND()</f>
        <v>0.300419376050575</v>
      </c>
      <c r="C711" s="1" t="n">
        <f aca="false">ABS(A711-B711)</f>
        <v>0.147493583628084</v>
      </c>
    </row>
    <row r="712" customFormat="false" ht="12.75" hidden="false" customHeight="false" outlineLevel="0" collapsed="false">
      <c r="A712" s="1" t="n">
        <f aca="true">RAND()</f>
        <v>0.371337431623322</v>
      </c>
      <c r="B712" s="1" t="n">
        <f aca="true">RAND()</f>
        <v>0.444855673396368</v>
      </c>
      <c r="C712" s="1" t="n">
        <f aca="false">ABS(A712-B712)</f>
        <v>0.0735182417730461</v>
      </c>
    </row>
    <row r="713" customFormat="false" ht="12.75" hidden="false" customHeight="false" outlineLevel="0" collapsed="false">
      <c r="A713" s="1" t="n">
        <f aca="true">RAND()</f>
        <v>0.271134681286335</v>
      </c>
      <c r="B713" s="1" t="n">
        <f aca="true">RAND()</f>
        <v>0.838638187596499</v>
      </c>
      <c r="C713" s="1" t="n">
        <f aca="false">ABS(A713-B713)</f>
        <v>0.567503506310163</v>
      </c>
    </row>
    <row r="714" customFormat="false" ht="12.75" hidden="false" customHeight="false" outlineLevel="0" collapsed="false">
      <c r="A714" s="1" t="n">
        <f aca="true">RAND()</f>
        <v>0.524238328139854</v>
      </c>
      <c r="B714" s="1" t="n">
        <f aca="true">RAND()</f>
        <v>0.457370129213315</v>
      </c>
      <c r="C714" s="1" t="n">
        <f aca="false">ABS(A714-B714)</f>
        <v>0.0668681989265382</v>
      </c>
    </row>
    <row r="715" customFormat="false" ht="12.75" hidden="false" customHeight="false" outlineLevel="0" collapsed="false">
      <c r="A715" s="1" t="n">
        <f aca="true">RAND()</f>
        <v>0.622008539289343</v>
      </c>
      <c r="B715" s="1" t="n">
        <f aca="true">RAND()</f>
        <v>0.833332163270242</v>
      </c>
      <c r="C715" s="1" t="n">
        <f aca="false">ABS(A715-B715)</f>
        <v>0.211323623980898</v>
      </c>
    </row>
    <row r="716" customFormat="false" ht="12.75" hidden="false" customHeight="false" outlineLevel="0" collapsed="false">
      <c r="A716" s="1" t="n">
        <f aca="true">RAND()</f>
        <v>0.425787815290647</v>
      </c>
      <c r="B716" s="1" t="n">
        <f aca="true">RAND()</f>
        <v>0.896693203529926</v>
      </c>
      <c r="C716" s="1" t="n">
        <f aca="false">ABS(A716-B716)</f>
        <v>0.470905388239279</v>
      </c>
    </row>
    <row r="717" customFormat="false" ht="12.75" hidden="false" customHeight="false" outlineLevel="0" collapsed="false">
      <c r="A717" s="1" t="n">
        <f aca="true">RAND()</f>
        <v>0.985967568398441</v>
      </c>
      <c r="B717" s="1" t="n">
        <f aca="true">RAND()</f>
        <v>0.400215927725849</v>
      </c>
      <c r="C717" s="1" t="n">
        <f aca="false">ABS(A717-B717)</f>
        <v>0.585751640672592</v>
      </c>
    </row>
    <row r="718" customFormat="false" ht="12.75" hidden="false" customHeight="false" outlineLevel="0" collapsed="false">
      <c r="A718" s="1" t="n">
        <f aca="true">RAND()</f>
        <v>0.867127291550584</v>
      </c>
      <c r="B718" s="1" t="n">
        <f aca="true">RAND()</f>
        <v>0.651363916147435</v>
      </c>
      <c r="C718" s="1" t="n">
        <f aca="false">ABS(A718-B718)</f>
        <v>0.215763375403149</v>
      </c>
    </row>
    <row r="719" customFormat="false" ht="12.75" hidden="false" customHeight="false" outlineLevel="0" collapsed="false">
      <c r="A719" s="1" t="n">
        <f aca="true">RAND()</f>
        <v>0.207078776011756</v>
      </c>
      <c r="B719" s="1" t="n">
        <f aca="true">RAND()</f>
        <v>0.956657630550492</v>
      </c>
      <c r="C719" s="1" t="n">
        <f aca="false">ABS(A719-B719)</f>
        <v>0.749578854538736</v>
      </c>
    </row>
    <row r="720" customFormat="false" ht="12.75" hidden="false" customHeight="false" outlineLevel="0" collapsed="false">
      <c r="A720" s="1" t="n">
        <f aca="true">RAND()</f>
        <v>0.203952213291244</v>
      </c>
      <c r="B720" s="1" t="n">
        <f aca="true">RAND()</f>
        <v>0.791286920038983</v>
      </c>
      <c r="C720" s="1" t="n">
        <f aca="false">ABS(A720-B720)</f>
        <v>0.587334706747739</v>
      </c>
    </row>
    <row r="721" customFormat="false" ht="12.75" hidden="false" customHeight="false" outlineLevel="0" collapsed="false">
      <c r="A721" s="1" t="n">
        <f aca="true">RAND()</f>
        <v>0.714789707319027</v>
      </c>
      <c r="B721" s="1" t="n">
        <f aca="true">RAND()</f>
        <v>0.958762984601333</v>
      </c>
      <c r="C721" s="1" t="n">
        <f aca="false">ABS(A721-B721)</f>
        <v>0.243973277282307</v>
      </c>
    </row>
    <row r="722" customFormat="false" ht="12.75" hidden="false" customHeight="false" outlineLevel="0" collapsed="false">
      <c r="A722" s="1" t="n">
        <f aca="true">RAND()</f>
        <v>0.357573562418011</v>
      </c>
      <c r="B722" s="1" t="n">
        <f aca="true">RAND()</f>
        <v>0.375158344528278</v>
      </c>
      <c r="C722" s="1" t="n">
        <f aca="false">ABS(A722-B722)</f>
        <v>0.0175847821102666</v>
      </c>
    </row>
    <row r="723" customFormat="false" ht="12.75" hidden="false" customHeight="false" outlineLevel="0" collapsed="false">
      <c r="A723" s="1" t="n">
        <f aca="true">RAND()</f>
        <v>0.427721968428282</v>
      </c>
      <c r="B723" s="1" t="n">
        <f aca="true">RAND()</f>
        <v>0.263101126905398</v>
      </c>
      <c r="C723" s="1" t="n">
        <f aca="false">ABS(A723-B723)</f>
        <v>0.164620841522884</v>
      </c>
    </row>
    <row r="724" customFormat="false" ht="12.75" hidden="false" customHeight="false" outlineLevel="0" collapsed="false">
      <c r="A724" s="1" t="n">
        <f aca="true">RAND()</f>
        <v>0.738913857036319</v>
      </c>
      <c r="B724" s="1" t="n">
        <f aca="true">RAND()</f>
        <v>0.625527178659948</v>
      </c>
      <c r="C724" s="1" t="n">
        <f aca="false">ABS(A724-B724)</f>
        <v>0.113386678376371</v>
      </c>
    </row>
    <row r="725" customFormat="false" ht="12.75" hidden="false" customHeight="false" outlineLevel="0" collapsed="false">
      <c r="A725" s="1" t="n">
        <f aca="true">RAND()</f>
        <v>0.655079167883304</v>
      </c>
      <c r="B725" s="1" t="n">
        <f aca="true">RAND()</f>
        <v>0.201714888268179</v>
      </c>
      <c r="C725" s="1" t="n">
        <f aca="false">ABS(A725-B725)</f>
        <v>0.453364279615124</v>
      </c>
    </row>
    <row r="726" customFormat="false" ht="12.75" hidden="false" customHeight="false" outlineLevel="0" collapsed="false">
      <c r="A726" s="1" t="n">
        <f aca="true">RAND()</f>
        <v>0.288464441245938</v>
      </c>
      <c r="B726" s="1" t="n">
        <f aca="true">RAND()</f>
        <v>0.516914786640697</v>
      </c>
      <c r="C726" s="1" t="n">
        <f aca="false">ABS(A726-B726)</f>
        <v>0.228450345394759</v>
      </c>
    </row>
    <row r="727" customFormat="false" ht="12.75" hidden="false" customHeight="false" outlineLevel="0" collapsed="false">
      <c r="A727" s="1" t="n">
        <f aca="true">RAND()</f>
        <v>0.0235555676158096</v>
      </c>
      <c r="B727" s="1" t="n">
        <f aca="true">RAND()</f>
        <v>0.43543112141081</v>
      </c>
      <c r="C727" s="1" t="n">
        <f aca="false">ABS(A727-B727)</f>
        <v>0.411875553795</v>
      </c>
    </row>
    <row r="728" customFormat="false" ht="12.75" hidden="false" customHeight="false" outlineLevel="0" collapsed="false">
      <c r="A728" s="1" t="n">
        <f aca="true">RAND()</f>
        <v>0.172665791216808</v>
      </c>
      <c r="B728" s="1" t="n">
        <f aca="true">RAND()</f>
        <v>0.646779661282932</v>
      </c>
      <c r="C728" s="1" t="n">
        <f aca="false">ABS(A728-B728)</f>
        <v>0.474113870066124</v>
      </c>
    </row>
    <row r="729" customFormat="false" ht="12.75" hidden="false" customHeight="false" outlineLevel="0" collapsed="false">
      <c r="A729" s="1" t="n">
        <f aca="true">RAND()</f>
        <v>0.934158202553995</v>
      </c>
      <c r="B729" s="1" t="n">
        <f aca="true">RAND()</f>
        <v>0.25406761680078</v>
      </c>
      <c r="C729" s="1" t="n">
        <f aca="false">ABS(A729-B729)</f>
        <v>0.680090585753215</v>
      </c>
    </row>
    <row r="730" customFormat="false" ht="12.75" hidden="false" customHeight="false" outlineLevel="0" collapsed="false">
      <c r="A730" s="1" t="n">
        <f aca="true">RAND()</f>
        <v>0.0629442768648854</v>
      </c>
      <c r="B730" s="1" t="n">
        <f aca="true">RAND()</f>
        <v>0.0605784590682509</v>
      </c>
      <c r="C730" s="1" t="n">
        <f aca="false">ABS(A730-B730)</f>
        <v>0.00236581779663451</v>
      </c>
    </row>
    <row r="731" customFormat="false" ht="12.75" hidden="false" customHeight="false" outlineLevel="0" collapsed="false">
      <c r="A731" s="1" t="n">
        <f aca="true">RAND()</f>
        <v>0.458090630640062</v>
      </c>
      <c r="B731" s="1" t="n">
        <f aca="true">RAND()</f>
        <v>0.898884822065176</v>
      </c>
      <c r="C731" s="1" t="n">
        <f aca="false">ABS(A731-B731)</f>
        <v>0.440794191425114</v>
      </c>
    </row>
    <row r="732" customFormat="false" ht="12.75" hidden="false" customHeight="false" outlineLevel="0" collapsed="false">
      <c r="A732" s="1" t="n">
        <f aca="true">RAND()</f>
        <v>0.481558220382283</v>
      </c>
      <c r="B732" s="1" t="n">
        <f aca="true">RAND()</f>
        <v>0.474780977672043</v>
      </c>
      <c r="C732" s="1" t="n">
        <f aca="false">ABS(A732-B732)</f>
        <v>0.00677724271023988</v>
      </c>
    </row>
    <row r="733" customFormat="false" ht="12.75" hidden="false" customHeight="false" outlineLevel="0" collapsed="false">
      <c r="A733" s="1" t="n">
        <f aca="true">RAND()</f>
        <v>0.127206509748333</v>
      </c>
      <c r="B733" s="1" t="n">
        <f aca="true">RAND()</f>
        <v>0.147845100305306</v>
      </c>
      <c r="C733" s="1" t="n">
        <f aca="false">ABS(A733-B733)</f>
        <v>0.0206385905569726</v>
      </c>
    </row>
    <row r="734" customFormat="false" ht="12.75" hidden="false" customHeight="false" outlineLevel="0" collapsed="false">
      <c r="A734" s="1" t="n">
        <f aca="true">RAND()</f>
        <v>0.701570078815638</v>
      </c>
      <c r="B734" s="1" t="n">
        <f aca="true">RAND()</f>
        <v>0.406142682658963</v>
      </c>
      <c r="C734" s="1" t="n">
        <f aca="false">ABS(A734-B734)</f>
        <v>0.295427396156675</v>
      </c>
    </row>
    <row r="735" customFormat="false" ht="12.75" hidden="false" customHeight="false" outlineLevel="0" collapsed="false">
      <c r="A735" s="1" t="n">
        <f aca="true">RAND()</f>
        <v>0.0137891812970744</v>
      </c>
      <c r="B735" s="1" t="n">
        <f aca="true">RAND()</f>
        <v>0.573714288248677</v>
      </c>
      <c r="C735" s="1" t="n">
        <f aca="false">ABS(A735-B735)</f>
        <v>0.559925106951603</v>
      </c>
    </row>
    <row r="736" customFormat="false" ht="12.75" hidden="false" customHeight="false" outlineLevel="0" collapsed="false">
      <c r="A736" s="1" t="n">
        <f aca="true">RAND()</f>
        <v>0.283795766866083</v>
      </c>
      <c r="B736" s="1" t="n">
        <f aca="true">RAND()</f>
        <v>0.597082072942377</v>
      </c>
      <c r="C736" s="1" t="n">
        <f aca="false">ABS(A736-B736)</f>
        <v>0.313286306076294</v>
      </c>
    </row>
    <row r="737" customFormat="false" ht="12.75" hidden="false" customHeight="false" outlineLevel="0" collapsed="false">
      <c r="A737" s="1" t="n">
        <f aca="true">RAND()</f>
        <v>0.0386310288642004</v>
      </c>
      <c r="B737" s="1" t="n">
        <f aca="true">RAND()</f>
        <v>0.086137584859439</v>
      </c>
      <c r="C737" s="1" t="n">
        <f aca="false">ABS(A737-B737)</f>
        <v>0.0475065559952386</v>
      </c>
    </row>
    <row r="738" customFormat="false" ht="12.75" hidden="false" customHeight="false" outlineLevel="0" collapsed="false">
      <c r="A738" s="1" t="n">
        <f aca="true">RAND()</f>
        <v>0.69443704555183</v>
      </c>
      <c r="B738" s="1" t="n">
        <f aca="true">RAND()</f>
        <v>0.323080834139756</v>
      </c>
      <c r="C738" s="1" t="n">
        <f aca="false">ABS(A738-B738)</f>
        <v>0.371356211412074</v>
      </c>
    </row>
    <row r="739" customFormat="false" ht="12.75" hidden="false" customHeight="false" outlineLevel="0" collapsed="false">
      <c r="A739" s="1" t="n">
        <f aca="true">RAND()</f>
        <v>0.743618059698996</v>
      </c>
      <c r="B739" s="1" t="n">
        <f aca="true">RAND()</f>
        <v>0.296680434995095</v>
      </c>
      <c r="C739" s="1" t="n">
        <f aca="false">ABS(A739-B739)</f>
        <v>0.446937624703901</v>
      </c>
    </row>
    <row r="740" customFormat="false" ht="12.75" hidden="false" customHeight="false" outlineLevel="0" collapsed="false">
      <c r="A740" s="1" t="n">
        <f aca="true">RAND()</f>
        <v>0.44956301751532</v>
      </c>
      <c r="B740" s="1" t="n">
        <f aca="true">RAND()</f>
        <v>0.72674398472507</v>
      </c>
      <c r="C740" s="1" t="n">
        <f aca="false">ABS(A740-B740)</f>
        <v>0.277180967209749</v>
      </c>
    </row>
    <row r="741" customFormat="false" ht="12.75" hidden="false" customHeight="false" outlineLevel="0" collapsed="false">
      <c r="A741" s="1" t="n">
        <f aca="true">RAND()</f>
        <v>0.754982461588812</v>
      </c>
      <c r="B741" s="1" t="n">
        <f aca="true">RAND()</f>
        <v>0.394903247388711</v>
      </c>
      <c r="C741" s="1" t="n">
        <f aca="false">ABS(A741-B741)</f>
        <v>0.360079214200101</v>
      </c>
    </row>
    <row r="742" customFormat="false" ht="12.75" hidden="false" customHeight="false" outlineLevel="0" collapsed="false">
      <c r="A742" s="1" t="n">
        <f aca="true">RAND()</f>
        <v>0.429021022288235</v>
      </c>
      <c r="B742" s="1" t="n">
        <f aca="true">RAND()</f>
        <v>0.348005786433386</v>
      </c>
      <c r="C742" s="1" t="n">
        <f aca="false">ABS(A742-B742)</f>
        <v>0.0810152358548487</v>
      </c>
    </row>
    <row r="743" customFormat="false" ht="12.75" hidden="false" customHeight="false" outlineLevel="0" collapsed="false">
      <c r="A743" s="1" t="n">
        <f aca="true">RAND()</f>
        <v>0.571839153935715</v>
      </c>
      <c r="B743" s="1" t="n">
        <f aca="true">RAND()</f>
        <v>0.861313206901382</v>
      </c>
      <c r="C743" s="1" t="n">
        <f aca="false">ABS(A743-B743)</f>
        <v>0.289474052965667</v>
      </c>
    </row>
    <row r="744" customFormat="false" ht="12.75" hidden="false" customHeight="false" outlineLevel="0" collapsed="false">
      <c r="A744" s="1" t="n">
        <f aca="true">RAND()</f>
        <v>0.713111652523606</v>
      </c>
      <c r="B744" s="1" t="n">
        <f aca="true">RAND()</f>
        <v>0.303004561239427</v>
      </c>
      <c r="C744" s="1" t="n">
        <f aca="false">ABS(A744-B744)</f>
        <v>0.410107091284179</v>
      </c>
    </row>
    <row r="745" customFormat="false" ht="12.75" hidden="false" customHeight="false" outlineLevel="0" collapsed="false">
      <c r="A745" s="1" t="n">
        <f aca="true">RAND()</f>
        <v>0.661863128850906</v>
      </c>
      <c r="B745" s="1" t="n">
        <f aca="true">RAND()</f>
        <v>0.9524325373728</v>
      </c>
      <c r="C745" s="1" t="n">
        <f aca="false">ABS(A745-B745)</f>
        <v>0.290569408521894</v>
      </c>
    </row>
    <row r="746" customFormat="false" ht="12.75" hidden="false" customHeight="false" outlineLevel="0" collapsed="false">
      <c r="A746" s="1" t="n">
        <f aca="true">RAND()</f>
        <v>0.0467263417326254</v>
      </c>
      <c r="B746" s="1" t="n">
        <f aca="true">RAND()</f>
        <v>0.963942276286497</v>
      </c>
      <c r="C746" s="1" t="n">
        <f aca="false">ABS(A746-B746)</f>
        <v>0.917215934553871</v>
      </c>
    </row>
    <row r="747" customFormat="false" ht="12.75" hidden="false" customHeight="false" outlineLevel="0" collapsed="false">
      <c r="A747" s="1" t="n">
        <f aca="true">RAND()</f>
        <v>0.521878392557869</v>
      </c>
      <c r="B747" s="1" t="n">
        <f aca="true">RAND()</f>
        <v>0.960299543267584</v>
      </c>
      <c r="C747" s="1" t="n">
        <f aca="false">ABS(A747-B747)</f>
        <v>0.438421150709715</v>
      </c>
    </row>
    <row r="748" customFormat="false" ht="12.75" hidden="false" customHeight="false" outlineLevel="0" collapsed="false">
      <c r="A748" s="1" t="n">
        <f aca="true">RAND()</f>
        <v>0.0631185284082324</v>
      </c>
      <c r="B748" s="1" t="n">
        <f aca="true">RAND()</f>
        <v>0.259699777291352</v>
      </c>
      <c r="C748" s="1" t="n">
        <f aca="false">ABS(A748-B748)</f>
        <v>0.196581248883119</v>
      </c>
    </row>
    <row r="749" customFormat="false" ht="12.75" hidden="false" customHeight="false" outlineLevel="0" collapsed="false">
      <c r="A749" s="1" t="n">
        <f aca="true">RAND()</f>
        <v>0.223579537951886</v>
      </c>
      <c r="B749" s="1" t="n">
        <f aca="true">RAND()</f>
        <v>0.792919255574299</v>
      </c>
      <c r="C749" s="1" t="n">
        <f aca="false">ABS(A749-B749)</f>
        <v>0.569339717622413</v>
      </c>
    </row>
    <row r="750" customFormat="false" ht="12.75" hidden="false" customHeight="false" outlineLevel="0" collapsed="false">
      <c r="A750" s="1" t="n">
        <f aca="true">RAND()</f>
        <v>0.350520378633738</v>
      </c>
      <c r="B750" s="1" t="n">
        <f aca="true">RAND()</f>
        <v>0.642376324627229</v>
      </c>
      <c r="C750" s="1" t="n">
        <f aca="false">ABS(A750-B750)</f>
        <v>0.291855945993492</v>
      </c>
    </row>
    <row r="751" customFormat="false" ht="12.75" hidden="false" customHeight="false" outlineLevel="0" collapsed="false">
      <c r="A751" s="1" t="n">
        <f aca="true">RAND()</f>
        <v>0.370507829453261</v>
      </c>
      <c r="B751" s="1" t="n">
        <f aca="true">RAND()</f>
        <v>0.846626651740584</v>
      </c>
      <c r="C751" s="1" t="n">
        <f aca="false">ABS(A751-B751)</f>
        <v>0.476118822287323</v>
      </c>
    </row>
    <row r="752" customFormat="false" ht="12.75" hidden="false" customHeight="false" outlineLevel="0" collapsed="false">
      <c r="A752" s="1" t="n">
        <f aca="true">RAND()</f>
        <v>0.0827438327708573</v>
      </c>
      <c r="B752" s="1" t="n">
        <f aca="true">RAND()</f>
        <v>0.606731331835769</v>
      </c>
      <c r="C752" s="1" t="n">
        <f aca="false">ABS(A752-B752)</f>
        <v>0.523987499064911</v>
      </c>
    </row>
    <row r="753" customFormat="false" ht="12.75" hidden="false" customHeight="false" outlineLevel="0" collapsed="false">
      <c r="A753" s="1" t="n">
        <f aca="true">RAND()</f>
        <v>0.483306268608122</v>
      </c>
      <c r="B753" s="1" t="n">
        <f aca="true">RAND()</f>
        <v>0.799431963566571</v>
      </c>
      <c r="C753" s="1" t="n">
        <f aca="false">ABS(A753-B753)</f>
        <v>0.316125694958449</v>
      </c>
    </row>
    <row r="754" customFormat="false" ht="12.75" hidden="false" customHeight="false" outlineLevel="0" collapsed="false">
      <c r="A754" s="1" t="n">
        <f aca="true">RAND()</f>
        <v>0.490560881802167</v>
      </c>
      <c r="B754" s="1" t="n">
        <f aca="true">RAND()</f>
        <v>0.558968123184547</v>
      </c>
      <c r="C754" s="1" t="n">
        <f aca="false">ABS(A754-B754)</f>
        <v>0.0684072413823796</v>
      </c>
    </row>
    <row r="755" customFormat="false" ht="12.75" hidden="false" customHeight="false" outlineLevel="0" collapsed="false">
      <c r="A755" s="1" t="n">
        <f aca="true">RAND()</f>
        <v>0.948196300026143</v>
      </c>
      <c r="B755" s="1" t="n">
        <f aca="true">RAND()</f>
        <v>0.511329369954712</v>
      </c>
      <c r="C755" s="1" t="n">
        <f aca="false">ABS(A755-B755)</f>
        <v>0.436866930071431</v>
      </c>
    </row>
    <row r="756" customFormat="false" ht="12.75" hidden="false" customHeight="false" outlineLevel="0" collapsed="false">
      <c r="A756" s="1" t="n">
        <f aca="true">RAND()</f>
        <v>0.921797335283331</v>
      </c>
      <c r="B756" s="1" t="n">
        <f aca="true">RAND()</f>
        <v>0.672969686086758</v>
      </c>
      <c r="C756" s="1" t="n">
        <f aca="false">ABS(A756-B756)</f>
        <v>0.248827649196572</v>
      </c>
    </row>
    <row r="757" customFormat="false" ht="12.75" hidden="false" customHeight="false" outlineLevel="0" collapsed="false">
      <c r="A757" s="1" t="n">
        <f aca="true">RAND()</f>
        <v>0.771464782455276</v>
      </c>
      <c r="B757" s="1" t="n">
        <f aca="true">RAND()</f>
        <v>0.823709066580425</v>
      </c>
      <c r="C757" s="1" t="n">
        <f aca="false">ABS(A757-B757)</f>
        <v>0.0522442841251494</v>
      </c>
    </row>
    <row r="758" customFormat="false" ht="12.75" hidden="false" customHeight="false" outlineLevel="0" collapsed="false">
      <c r="A758" s="1" t="n">
        <f aca="true">RAND()</f>
        <v>0.975226096600921</v>
      </c>
      <c r="B758" s="1" t="n">
        <f aca="true">RAND()</f>
        <v>0.281492179113208</v>
      </c>
      <c r="C758" s="1" t="n">
        <f aca="false">ABS(A758-B758)</f>
        <v>0.693733917487714</v>
      </c>
    </row>
    <row r="759" customFormat="false" ht="12.75" hidden="false" customHeight="false" outlineLevel="0" collapsed="false">
      <c r="A759" s="1" t="n">
        <f aca="true">RAND()</f>
        <v>0.868047231031262</v>
      </c>
      <c r="B759" s="1" t="n">
        <f aca="true">RAND()</f>
        <v>0.0190177234448484</v>
      </c>
      <c r="C759" s="1" t="n">
        <f aca="false">ABS(A759-B759)</f>
        <v>0.849029507586414</v>
      </c>
    </row>
    <row r="760" customFormat="false" ht="12.75" hidden="false" customHeight="false" outlineLevel="0" collapsed="false">
      <c r="A760" s="1" t="n">
        <f aca="true">RAND()</f>
        <v>0.347189764387547</v>
      </c>
      <c r="B760" s="1" t="n">
        <f aca="true">RAND()</f>
        <v>0.356307145364137</v>
      </c>
      <c r="C760" s="1" t="n">
        <f aca="false">ABS(A760-B760)</f>
        <v>0.00911738097658998</v>
      </c>
    </row>
    <row r="761" customFormat="false" ht="12.75" hidden="false" customHeight="false" outlineLevel="0" collapsed="false">
      <c r="A761" s="1" t="n">
        <f aca="true">RAND()</f>
        <v>0.18128810337493</v>
      </c>
      <c r="B761" s="1" t="n">
        <f aca="true">RAND()</f>
        <v>0.392686330923613</v>
      </c>
      <c r="C761" s="1" t="n">
        <f aca="false">ABS(A761-B761)</f>
        <v>0.211398227548682</v>
      </c>
    </row>
    <row r="762" customFormat="false" ht="12.75" hidden="false" customHeight="false" outlineLevel="0" collapsed="false">
      <c r="A762" s="1" t="n">
        <f aca="true">RAND()</f>
        <v>0.617731874751367</v>
      </c>
      <c r="B762" s="1" t="n">
        <f aca="true">RAND()</f>
        <v>0.292163520774936</v>
      </c>
      <c r="C762" s="1" t="n">
        <f aca="false">ABS(A762-B762)</f>
        <v>0.32556835397643</v>
      </c>
    </row>
    <row r="763" customFormat="false" ht="12.75" hidden="false" customHeight="false" outlineLevel="0" collapsed="false">
      <c r="A763" s="1" t="n">
        <f aca="true">RAND()</f>
        <v>0.443070017047904</v>
      </c>
      <c r="B763" s="1" t="n">
        <f aca="true">RAND()</f>
        <v>0.0760242176053594</v>
      </c>
      <c r="C763" s="1" t="n">
        <f aca="false">ABS(A763-B763)</f>
        <v>0.367045799442545</v>
      </c>
    </row>
    <row r="764" customFormat="false" ht="12.75" hidden="false" customHeight="false" outlineLevel="0" collapsed="false">
      <c r="A764" s="1" t="n">
        <f aca="true">RAND()</f>
        <v>0.983612767286671</v>
      </c>
      <c r="B764" s="1" t="n">
        <f aca="true">RAND()</f>
        <v>0.531657377704675</v>
      </c>
      <c r="C764" s="1" t="n">
        <f aca="false">ABS(A764-B764)</f>
        <v>0.451955389581996</v>
      </c>
    </row>
    <row r="765" customFormat="false" ht="12.75" hidden="false" customHeight="false" outlineLevel="0" collapsed="false">
      <c r="A765" s="1" t="n">
        <f aca="true">RAND()</f>
        <v>0.382620852567149</v>
      </c>
      <c r="B765" s="1" t="n">
        <f aca="true">RAND()</f>
        <v>0.109812927188752</v>
      </c>
      <c r="C765" s="1" t="n">
        <f aca="false">ABS(A765-B765)</f>
        <v>0.272807925378397</v>
      </c>
    </row>
    <row r="766" customFormat="false" ht="12.75" hidden="false" customHeight="false" outlineLevel="0" collapsed="false">
      <c r="A766" s="1" t="n">
        <f aca="true">RAND()</f>
        <v>0.0729244083439041</v>
      </c>
      <c r="B766" s="1" t="n">
        <f aca="true">RAND()</f>
        <v>0.235193173138387</v>
      </c>
      <c r="C766" s="1" t="n">
        <f aca="false">ABS(A766-B766)</f>
        <v>0.162268764794483</v>
      </c>
    </row>
    <row r="767" customFormat="false" ht="12.75" hidden="false" customHeight="false" outlineLevel="0" collapsed="false">
      <c r="A767" s="1" t="n">
        <f aca="true">RAND()</f>
        <v>0.823206108338019</v>
      </c>
      <c r="B767" s="1" t="n">
        <f aca="true">RAND()</f>
        <v>0.213628434718145</v>
      </c>
      <c r="C767" s="1" t="n">
        <f aca="false">ABS(A767-B767)</f>
        <v>0.609577673619873</v>
      </c>
    </row>
    <row r="768" customFormat="false" ht="12.75" hidden="false" customHeight="false" outlineLevel="0" collapsed="false">
      <c r="A768" s="1" t="n">
        <f aca="true">RAND()</f>
        <v>0.204336303037933</v>
      </c>
      <c r="B768" s="1" t="n">
        <f aca="true">RAND()</f>
        <v>0.202940805320049</v>
      </c>
      <c r="C768" s="1" t="n">
        <f aca="false">ABS(A768-B768)</f>
        <v>0.00139549771788405</v>
      </c>
    </row>
    <row r="769" customFormat="false" ht="12.75" hidden="false" customHeight="false" outlineLevel="0" collapsed="false">
      <c r="A769" s="1" t="n">
        <f aca="true">RAND()</f>
        <v>0.137123507787556</v>
      </c>
      <c r="B769" s="1" t="n">
        <f aca="true">RAND()</f>
        <v>0.31934466605622</v>
      </c>
      <c r="C769" s="1" t="n">
        <f aca="false">ABS(A769-B769)</f>
        <v>0.182221158268664</v>
      </c>
    </row>
    <row r="770" customFormat="false" ht="12.75" hidden="false" customHeight="false" outlineLevel="0" collapsed="false">
      <c r="A770" s="1" t="n">
        <f aca="true">RAND()</f>
        <v>0.0241080464704633</v>
      </c>
      <c r="B770" s="1" t="n">
        <f aca="true">RAND()</f>
        <v>0.24821106995008</v>
      </c>
      <c r="C770" s="1" t="n">
        <f aca="false">ABS(A770-B770)</f>
        <v>0.224103023479617</v>
      </c>
    </row>
    <row r="771" customFormat="false" ht="12.75" hidden="false" customHeight="false" outlineLevel="0" collapsed="false">
      <c r="A771" s="1" t="n">
        <f aca="true">RAND()</f>
        <v>0.814973297907576</v>
      </c>
      <c r="B771" s="1" t="n">
        <f aca="true">RAND()</f>
        <v>0.700917673016048</v>
      </c>
      <c r="C771" s="1" t="n">
        <f aca="false">ABS(A771-B771)</f>
        <v>0.114055624891529</v>
      </c>
    </row>
    <row r="772" customFormat="false" ht="12.75" hidden="false" customHeight="false" outlineLevel="0" collapsed="false">
      <c r="A772" s="1" t="n">
        <f aca="true">RAND()</f>
        <v>0.758130771317548</v>
      </c>
      <c r="B772" s="1" t="n">
        <f aca="true">RAND()</f>
        <v>0.782170556472627</v>
      </c>
      <c r="C772" s="1" t="n">
        <f aca="false">ABS(A772-B772)</f>
        <v>0.0240397851550798</v>
      </c>
    </row>
    <row r="773" customFormat="false" ht="12.75" hidden="false" customHeight="false" outlineLevel="0" collapsed="false">
      <c r="A773" s="1" t="n">
        <f aca="true">RAND()</f>
        <v>0.615673110155551</v>
      </c>
      <c r="B773" s="1" t="n">
        <f aca="true">RAND()</f>
        <v>0.308730966816806</v>
      </c>
      <c r="C773" s="1" t="n">
        <f aca="false">ABS(A773-B773)</f>
        <v>0.306942143338745</v>
      </c>
    </row>
    <row r="774" customFormat="false" ht="12.75" hidden="false" customHeight="false" outlineLevel="0" collapsed="false">
      <c r="A774" s="1" t="n">
        <f aca="true">RAND()</f>
        <v>0.684366513703115</v>
      </c>
      <c r="B774" s="1" t="n">
        <f aca="true">RAND()</f>
        <v>0.721773324231372</v>
      </c>
      <c r="C774" s="1" t="n">
        <f aca="false">ABS(A774-B774)</f>
        <v>0.0374068105282577</v>
      </c>
    </row>
    <row r="775" customFormat="false" ht="12.75" hidden="false" customHeight="false" outlineLevel="0" collapsed="false">
      <c r="A775" s="1" t="n">
        <f aca="true">RAND()</f>
        <v>0.136942137339304</v>
      </c>
      <c r="B775" s="1" t="n">
        <f aca="true">RAND()</f>
        <v>0.782830482611566</v>
      </c>
      <c r="C775" s="1" t="n">
        <f aca="false">ABS(A775-B775)</f>
        <v>0.645888345272262</v>
      </c>
    </row>
    <row r="776" customFormat="false" ht="12.75" hidden="false" customHeight="false" outlineLevel="0" collapsed="false">
      <c r="A776" s="1" t="n">
        <f aca="true">RAND()</f>
        <v>0.00121325388398125</v>
      </c>
      <c r="B776" s="1" t="n">
        <f aca="true">RAND()</f>
        <v>0.413777852072244</v>
      </c>
      <c r="C776" s="1" t="n">
        <f aca="false">ABS(A776-B776)</f>
        <v>0.412564598188263</v>
      </c>
    </row>
    <row r="777" customFormat="false" ht="12.75" hidden="false" customHeight="false" outlineLevel="0" collapsed="false">
      <c r="A777" s="1" t="n">
        <f aca="true">RAND()</f>
        <v>0.299449850982369</v>
      </c>
      <c r="B777" s="1" t="n">
        <f aca="true">RAND()</f>
        <v>0.67373571174296</v>
      </c>
      <c r="C777" s="1" t="n">
        <f aca="false">ABS(A777-B777)</f>
        <v>0.374285860760592</v>
      </c>
    </row>
    <row r="778" customFormat="false" ht="12.75" hidden="false" customHeight="false" outlineLevel="0" collapsed="false">
      <c r="A778" s="1" t="n">
        <f aca="true">RAND()</f>
        <v>0.179965477159032</v>
      </c>
      <c r="B778" s="1" t="n">
        <f aca="true">RAND()</f>
        <v>0.0636188694783481</v>
      </c>
      <c r="C778" s="1" t="n">
        <f aca="false">ABS(A778-B778)</f>
        <v>0.116346607680684</v>
      </c>
    </row>
    <row r="779" customFormat="false" ht="12.75" hidden="false" customHeight="false" outlineLevel="0" collapsed="false">
      <c r="A779" s="1" t="n">
        <f aca="true">RAND()</f>
        <v>0.00270341730543488</v>
      </c>
      <c r="B779" s="1" t="n">
        <f aca="true">RAND()</f>
        <v>0.218767945607913</v>
      </c>
      <c r="C779" s="1" t="n">
        <f aca="false">ABS(A779-B779)</f>
        <v>0.216064528302478</v>
      </c>
    </row>
    <row r="780" customFormat="false" ht="12.75" hidden="false" customHeight="false" outlineLevel="0" collapsed="false">
      <c r="A780" s="1" t="n">
        <f aca="true">RAND()</f>
        <v>0.00810339683519307</v>
      </c>
      <c r="B780" s="1" t="n">
        <f aca="true">RAND()</f>
        <v>0.513765430678446</v>
      </c>
      <c r="C780" s="1" t="n">
        <f aca="false">ABS(A780-B780)</f>
        <v>0.505662033843253</v>
      </c>
    </row>
    <row r="781" customFormat="false" ht="12.75" hidden="false" customHeight="false" outlineLevel="0" collapsed="false">
      <c r="A781" s="1" t="n">
        <f aca="true">RAND()</f>
        <v>0.109312747992607</v>
      </c>
      <c r="B781" s="1" t="n">
        <f aca="true">RAND()</f>
        <v>0.157199580417078</v>
      </c>
      <c r="C781" s="1" t="n">
        <f aca="false">ABS(A781-B781)</f>
        <v>0.0478868324244709</v>
      </c>
    </row>
    <row r="782" customFormat="false" ht="12.75" hidden="false" customHeight="false" outlineLevel="0" collapsed="false">
      <c r="A782" s="1" t="n">
        <f aca="true">RAND()</f>
        <v>0.582613972144303</v>
      </c>
      <c r="B782" s="1" t="n">
        <f aca="true">RAND()</f>
        <v>0.869327782712874</v>
      </c>
      <c r="C782" s="1" t="n">
        <f aca="false">ABS(A782-B782)</f>
        <v>0.286713810568571</v>
      </c>
    </row>
    <row r="783" customFormat="false" ht="12.75" hidden="false" customHeight="false" outlineLevel="0" collapsed="false">
      <c r="A783" s="1" t="n">
        <f aca="true">RAND()</f>
        <v>0.695803630765883</v>
      </c>
      <c r="B783" s="1" t="n">
        <f aca="true">RAND()</f>
        <v>0.862096157379688</v>
      </c>
      <c r="C783" s="1" t="n">
        <f aca="false">ABS(A783-B783)</f>
        <v>0.166292526613805</v>
      </c>
    </row>
    <row r="784" customFormat="false" ht="12.75" hidden="false" customHeight="false" outlineLevel="0" collapsed="false">
      <c r="A784" s="1" t="n">
        <f aca="true">RAND()</f>
        <v>0.643079197256901</v>
      </c>
      <c r="B784" s="1" t="n">
        <f aca="true">RAND()</f>
        <v>0.697329823654506</v>
      </c>
      <c r="C784" s="1" t="n">
        <f aca="false">ABS(A784-B784)</f>
        <v>0.0542506263976047</v>
      </c>
    </row>
    <row r="785" customFormat="false" ht="12.75" hidden="false" customHeight="false" outlineLevel="0" collapsed="false">
      <c r="A785" s="1" t="n">
        <f aca="true">RAND()</f>
        <v>0.388337241750716</v>
      </c>
      <c r="B785" s="1" t="n">
        <f aca="true">RAND()</f>
        <v>0.8960440255974</v>
      </c>
      <c r="C785" s="1" t="n">
        <f aca="false">ABS(A785-B785)</f>
        <v>0.507706783846684</v>
      </c>
    </row>
    <row r="786" customFormat="false" ht="12.75" hidden="false" customHeight="false" outlineLevel="0" collapsed="false">
      <c r="A786" s="1" t="n">
        <f aca="true">RAND()</f>
        <v>0.212734461293536</v>
      </c>
      <c r="B786" s="1" t="n">
        <f aca="true">RAND()</f>
        <v>0.248646550983796</v>
      </c>
      <c r="C786" s="1" t="n">
        <f aca="false">ABS(A786-B786)</f>
        <v>0.0359120896902603</v>
      </c>
    </row>
    <row r="787" customFormat="false" ht="12.75" hidden="false" customHeight="false" outlineLevel="0" collapsed="false">
      <c r="A787" s="1" t="n">
        <f aca="true">RAND()</f>
        <v>0.49039317378062</v>
      </c>
      <c r="B787" s="1" t="n">
        <f aca="true">RAND()</f>
        <v>0.228529069937175</v>
      </c>
      <c r="C787" s="1" t="n">
        <f aca="false">ABS(A787-B787)</f>
        <v>0.261864103843445</v>
      </c>
    </row>
    <row r="788" customFormat="false" ht="12.75" hidden="false" customHeight="false" outlineLevel="0" collapsed="false">
      <c r="A788" s="1" t="n">
        <f aca="true">RAND()</f>
        <v>0.796840604061331</v>
      </c>
      <c r="B788" s="1" t="n">
        <f aca="true">RAND()</f>
        <v>0.257071076722498</v>
      </c>
      <c r="C788" s="1" t="n">
        <f aca="false">ABS(A788-B788)</f>
        <v>0.539769527338832</v>
      </c>
    </row>
    <row r="789" customFormat="false" ht="12.75" hidden="false" customHeight="false" outlineLevel="0" collapsed="false">
      <c r="A789" s="1" t="n">
        <f aca="true">RAND()</f>
        <v>0.2665211344349</v>
      </c>
      <c r="B789" s="1" t="n">
        <f aca="true">RAND()</f>
        <v>0.413568182584312</v>
      </c>
      <c r="C789" s="1" t="n">
        <f aca="false">ABS(A789-B789)</f>
        <v>0.147047048149412</v>
      </c>
    </row>
    <row r="790" customFormat="false" ht="12.75" hidden="false" customHeight="false" outlineLevel="0" collapsed="false">
      <c r="A790" s="1" t="n">
        <f aca="true">RAND()</f>
        <v>0.729658867711727</v>
      </c>
      <c r="B790" s="1" t="n">
        <f aca="true">RAND()</f>
        <v>0.144792241895518</v>
      </c>
      <c r="C790" s="1" t="n">
        <f aca="false">ABS(A790-B790)</f>
        <v>0.584866625816209</v>
      </c>
    </row>
    <row r="791" customFormat="false" ht="12.75" hidden="false" customHeight="false" outlineLevel="0" collapsed="false">
      <c r="A791" s="1" t="n">
        <f aca="true">RAND()</f>
        <v>0.754594942393404</v>
      </c>
      <c r="B791" s="1" t="n">
        <f aca="true">RAND()</f>
        <v>0.224899537774638</v>
      </c>
      <c r="C791" s="1" t="n">
        <f aca="false">ABS(A791-B791)</f>
        <v>0.529695404618766</v>
      </c>
    </row>
    <row r="792" customFormat="false" ht="12.75" hidden="false" customHeight="false" outlineLevel="0" collapsed="false">
      <c r="A792" s="1" t="n">
        <f aca="true">RAND()</f>
        <v>0.599989185952345</v>
      </c>
      <c r="B792" s="1" t="n">
        <f aca="true">RAND()</f>
        <v>0.596870745034007</v>
      </c>
      <c r="C792" s="1" t="n">
        <f aca="false">ABS(A792-B792)</f>
        <v>0.0031184409183378</v>
      </c>
    </row>
    <row r="793" customFormat="false" ht="12.75" hidden="false" customHeight="false" outlineLevel="0" collapsed="false">
      <c r="A793" s="1" t="n">
        <f aca="true">RAND()</f>
        <v>0.439030990305833</v>
      </c>
      <c r="B793" s="1" t="n">
        <f aca="true">RAND()</f>
        <v>0.909653933718943</v>
      </c>
      <c r="C793" s="1" t="n">
        <f aca="false">ABS(A793-B793)</f>
        <v>0.47062294341311</v>
      </c>
    </row>
    <row r="794" customFormat="false" ht="12.75" hidden="false" customHeight="false" outlineLevel="0" collapsed="false">
      <c r="A794" s="1" t="n">
        <f aca="true">RAND()</f>
        <v>0.15788951344873</v>
      </c>
      <c r="B794" s="1" t="n">
        <f aca="true">RAND()</f>
        <v>0.779461211692445</v>
      </c>
      <c r="C794" s="1" t="n">
        <f aca="false">ABS(A794-B794)</f>
        <v>0.621571698243715</v>
      </c>
    </row>
    <row r="795" customFormat="false" ht="12.75" hidden="false" customHeight="false" outlineLevel="0" collapsed="false">
      <c r="A795" s="1" t="n">
        <f aca="true">RAND()</f>
        <v>0.822658895505447</v>
      </c>
      <c r="B795" s="1" t="n">
        <f aca="true">RAND()</f>
        <v>0.693198544493423</v>
      </c>
      <c r="C795" s="1" t="n">
        <f aca="false">ABS(A795-B795)</f>
        <v>0.129460351012024</v>
      </c>
    </row>
    <row r="796" customFormat="false" ht="12.75" hidden="false" customHeight="false" outlineLevel="0" collapsed="false">
      <c r="A796" s="1" t="n">
        <f aca="true">RAND()</f>
        <v>0.925743614951351</v>
      </c>
      <c r="B796" s="1" t="n">
        <f aca="true">RAND()</f>
        <v>0.702110370750813</v>
      </c>
      <c r="C796" s="1" t="n">
        <f aca="false">ABS(A796-B796)</f>
        <v>0.223633244200539</v>
      </c>
    </row>
    <row r="797" customFormat="false" ht="12.75" hidden="false" customHeight="false" outlineLevel="0" collapsed="false">
      <c r="A797" s="1" t="n">
        <f aca="true">RAND()</f>
        <v>0.109061602459595</v>
      </c>
      <c r="B797" s="1" t="n">
        <f aca="true">RAND()</f>
        <v>0.679053526134278</v>
      </c>
      <c r="C797" s="1" t="n">
        <f aca="false">ABS(A797-B797)</f>
        <v>0.569991923674683</v>
      </c>
    </row>
    <row r="798" customFormat="false" ht="12.75" hidden="false" customHeight="false" outlineLevel="0" collapsed="false">
      <c r="A798" s="1" t="n">
        <f aca="true">RAND()</f>
        <v>0.235112803277892</v>
      </c>
      <c r="B798" s="1" t="n">
        <f aca="true">RAND()</f>
        <v>0.0477120808929745</v>
      </c>
      <c r="C798" s="1" t="n">
        <f aca="false">ABS(A798-B798)</f>
        <v>0.187400722384918</v>
      </c>
    </row>
    <row r="799" customFormat="false" ht="12.75" hidden="false" customHeight="false" outlineLevel="0" collapsed="false">
      <c r="A799" s="1" t="n">
        <f aca="true">RAND()</f>
        <v>0.799147629617466</v>
      </c>
      <c r="B799" s="1" t="n">
        <f aca="true">RAND()</f>
        <v>0.412438409372639</v>
      </c>
      <c r="C799" s="1" t="n">
        <f aca="false">ABS(A799-B799)</f>
        <v>0.386709220244826</v>
      </c>
    </row>
    <row r="800" customFormat="false" ht="12.75" hidden="false" customHeight="false" outlineLevel="0" collapsed="false">
      <c r="A800" s="1" t="n">
        <f aca="true">RAND()</f>
        <v>0.145535814392013</v>
      </c>
      <c r="B800" s="1" t="n">
        <f aca="true">RAND()</f>
        <v>0.636472802610089</v>
      </c>
      <c r="C800" s="1" t="n">
        <f aca="false">ABS(A800-B800)</f>
        <v>0.490936988218076</v>
      </c>
    </row>
    <row r="801" customFormat="false" ht="12.75" hidden="false" customHeight="false" outlineLevel="0" collapsed="false">
      <c r="A801" s="1" t="n">
        <f aca="true">RAND()</f>
        <v>0.138397210641186</v>
      </c>
      <c r="B801" s="1" t="n">
        <f aca="true">RAND()</f>
        <v>0.529415430415038</v>
      </c>
      <c r="C801" s="1" t="n">
        <f aca="false">ABS(A801-B801)</f>
        <v>0.391018219773852</v>
      </c>
    </row>
    <row r="802" customFormat="false" ht="12.75" hidden="false" customHeight="false" outlineLevel="0" collapsed="false">
      <c r="A802" s="1" t="n">
        <f aca="true">RAND()</f>
        <v>0.385663066563978</v>
      </c>
      <c r="B802" s="1" t="n">
        <f aca="true">RAND()</f>
        <v>0.683038976491537</v>
      </c>
      <c r="C802" s="1" t="n">
        <f aca="false">ABS(A802-B802)</f>
        <v>0.297375909927559</v>
      </c>
    </row>
    <row r="803" customFormat="false" ht="12.75" hidden="false" customHeight="false" outlineLevel="0" collapsed="false">
      <c r="A803" s="1" t="n">
        <f aca="true">RAND()</f>
        <v>0.600520270472663</v>
      </c>
      <c r="B803" s="1" t="n">
        <f aca="true">RAND()</f>
        <v>0.55963069812737</v>
      </c>
      <c r="C803" s="1" t="n">
        <f aca="false">ABS(A803-B803)</f>
        <v>0.0408895723452932</v>
      </c>
    </row>
    <row r="804" customFormat="false" ht="12.75" hidden="false" customHeight="false" outlineLevel="0" collapsed="false">
      <c r="A804" s="1" t="n">
        <f aca="true">RAND()</f>
        <v>0.291882769605018</v>
      </c>
      <c r="B804" s="1" t="n">
        <f aca="true">RAND()</f>
        <v>0.471123218747985</v>
      </c>
      <c r="C804" s="1" t="n">
        <f aca="false">ABS(A804-B804)</f>
        <v>0.179240449142967</v>
      </c>
    </row>
    <row r="805" customFormat="false" ht="12.75" hidden="false" customHeight="false" outlineLevel="0" collapsed="false">
      <c r="A805" s="1" t="n">
        <f aca="true">RAND()</f>
        <v>0.979764234130278</v>
      </c>
      <c r="B805" s="1" t="n">
        <f aca="true">RAND()</f>
        <v>0.934771381839698</v>
      </c>
      <c r="C805" s="1" t="n">
        <f aca="false">ABS(A805-B805)</f>
        <v>0.04499285229058</v>
      </c>
    </row>
    <row r="806" customFormat="false" ht="12.75" hidden="false" customHeight="false" outlineLevel="0" collapsed="false">
      <c r="A806" s="1" t="n">
        <f aca="true">RAND()</f>
        <v>0.522053221617636</v>
      </c>
      <c r="B806" s="1" t="n">
        <f aca="true">RAND()</f>
        <v>0.485739705518454</v>
      </c>
      <c r="C806" s="1" t="n">
        <f aca="false">ABS(A806-B806)</f>
        <v>0.0363135160991825</v>
      </c>
    </row>
    <row r="807" customFormat="false" ht="12.75" hidden="false" customHeight="false" outlineLevel="0" collapsed="false">
      <c r="A807" s="1" t="n">
        <f aca="true">RAND()</f>
        <v>0.307993836548734</v>
      </c>
      <c r="B807" s="1" t="n">
        <f aca="true">RAND()</f>
        <v>0.701864175628031</v>
      </c>
      <c r="C807" s="1" t="n">
        <f aca="false">ABS(A807-B807)</f>
        <v>0.393870339079297</v>
      </c>
    </row>
    <row r="808" customFormat="false" ht="12.75" hidden="false" customHeight="false" outlineLevel="0" collapsed="false">
      <c r="A808" s="1" t="n">
        <f aca="true">RAND()</f>
        <v>0.361328839404461</v>
      </c>
      <c r="B808" s="1" t="n">
        <f aca="true">RAND()</f>
        <v>0.821913425320229</v>
      </c>
      <c r="C808" s="1" t="n">
        <f aca="false">ABS(A808-B808)</f>
        <v>0.460584585915768</v>
      </c>
    </row>
    <row r="809" customFormat="false" ht="12.75" hidden="false" customHeight="false" outlineLevel="0" collapsed="false">
      <c r="A809" s="1" t="n">
        <f aca="true">RAND()</f>
        <v>0.537712433273755</v>
      </c>
      <c r="B809" s="1" t="n">
        <f aca="true">RAND()</f>
        <v>0.271069712304329</v>
      </c>
      <c r="C809" s="1" t="n">
        <f aca="false">ABS(A809-B809)</f>
        <v>0.266642720969426</v>
      </c>
    </row>
    <row r="810" customFormat="false" ht="12.75" hidden="false" customHeight="false" outlineLevel="0" collapsed="false">
      <c r="A810" s="1" t="n">
        <f aca="true">RAND()</f>
        <v>0.0815939736720765</v>
      </c>
      <c r="B810" s="1" t="n">
        <f aca="true">RAND()</f>
        <v>0.758747620291092</v>
      </c>
      <c r="C810" s="1" t="n">
        <f aca="false">ABS(A810-B810)</f>
        <v>0.677153646619015</v>
      </c>
    </row>
    <row r="811" customFormat="false" ht="12.75" hidden="false" customHeight="false" outlineLevel="0" collapsed="false">
      <c r="A811" s="1" t="n">
        <f aca="true">RAND()</f>
        <v>0.960863173296902</v>
      </c>
      <c r="B811" s="1" t="n">
        <f aca="true">RAND()</f>
        <v>0.911977610272163</v>
      </c>
      <c r="C811" s="1" t="n">
        <f aca="false">ABS(A811-B811)</f>
        <v>0.0488855630247387</v>
      </c>
    </row>
    <row r="812" customFormat="false" ht="12.75" hidden="false" customHeight="false" outlineLevel="0" collapsed="false">
      <c r="A812" s="1" t="n">
        <f aca="true">RAND()</f>
        <v>0.961590878763052</v>
      </c>
      <c r="B812" s="1" t="n">
        <f aca="true">RAND()</f>
        <v>0.731583539450031</v>
      </c>
      <c r="C812" s="1" t="n">
        <f aca="false">ABS(A812-B812)</f>
        <v>0.230007339313021</v>
      </c>
    </row>
    <row r="813" customFormat="false" ht="12.75" hidden="false" customHeight="false" outlineLevel="0" collapsed="false">
      <c r="A813" s="1" t="n">
        <f aca="true">RAND()</f>
        <v>0.192587492791041</v>
      </c>
      <c r="B813" s="1" t="n">
        <f aca="true">RAND()</f>
        <v>0.0131946486699691</v>
      </c>
      <c r="C813" s="1" t="n">
        <f aca="false">ABS(A813-B813)</f>
        <v>0.179392844121072</v>
      </c>
    </row>
    <row r="814" customFormat="false" ht="12.75" hidden="false" customHeight="false" outlineLevel="0" collapsed="false">
      <c r="A814" s="1" t="n">
        <f aca="true">RAND()</f>
        <v>0.37299510911267</v>
      </c>
      <c r="B814" s="1" t="n">
        <f aca="true">RAND()</f>
        <v>0.405321489380699</v>
      </c>
      <c r="C814" s="1" t="n">
        <f aca="false">ABS(A814-B814)</f>
        <v>0.0323263802680286</v>
      </c>
    </row>
    <row r="815" customFormat="false" ht="12.75" hidden="false" customHeight="false" outlineLevel="0" collapsed="false">
      <c r="A815" s="1" t="n">
        <f aca="true">RAND()</f>
        <v>0.95340057420572</v>
      </c>
      <c r="B815" s="1" t="n">
        <f aca="true">RAND()</f>
        <v>0.674031563986393</v>
      </c>
      <c r="C815" s="1" t="n">
        <f aca="false">ABS(A815-B815)</f>
        <v>0.279369010219327</v>
      </c>
    </row>
    <row r="816" customFormat="false" ht="12.75" hidden="false" customHeight="false" outlineLevel="0" collapsed="false">
      <c r="A816" s="1" t="n">
        <f aca="true">RAND()</f>
        <v>0.150206686923226</v>
      </c>
      <c r="B816" s="1" t="n">
        <f aca="true">RAND()</f>
        <v>0.406994184735444</v>
      </c>
      <c r="C816" s="1" t="n">
        <f aca="false">ABS(A816-B816)</f>
        <v>0.256787497812218</v>
      </c>
    </row>
    <row r="817" customFormat="false" ht="12.75" hidden="false" customHeight="false" outlineLevel="0" collapsed="false">
      <c r="A817" s="1" t="n">
        <f aca="true">RAND()</f>
        <v>0.069203117291706</v>
      </c>
      <c r="B817" s="1" t="n">
        <f aca="true">RAND()</f>
        <v>0.0471500406924168</v>
      </c>
      <c r="C817" s="1" t="n">
        <f aca="false">ABS(A817-B817)</f>
        <v>0.0220530765992892</v>
      </c>
    </row>
    <row r="818" customFormat="false" ht="12.75" hidden="false" customHeight="false" outlineLevel="0" collapsed="false">
      <c r="A818" s="1" t="n">
        <f aca="true">RAND()</f>
        <v>0.394085605095416</v>
      </c>
      <c r="B818" s="1" t="n">
        <f aca="true">RAND()</f>
        <v>0.539249319245592</v>
      </c>
      <c r="C818" s="1" t="n">
        <f aca="false">ABS(A818-B818)</f>
        <v>0.145163714150176</v>
      </c>
    </row>
    <row r="819" customFormat="false" ht="12.75" hidden="false" customHeight="false" outlineLevel="0" collapsed="false">
      <c r="A819" s="1" t="n">
        <f aca="true">RAND()</f>
        <v>0.404057582733756</v>
      </c>
      <c r="B819" s="1" t="n">
        <f aca="true">RAND()</f>
        <v>0.438472074730046</v>
      </c>
      <c r="C819" s="1" t="n">
        <f aca="false">ABS(A819-B819)</f>
        <v>0.0344144919962903</v>
      </c>
    </row>
    <row r="820" customFormat="false" ht="12.75" hidden="false" customHeight="false" outlineLevel="0" collapsed="false">
      <c r="A820" s="1" t="n">
        <f aca="true">RAND()</f>
        <v>0.542049382235951</v>
      </c>
      <c r="B820" s="1" t="n">
        <f aca="true">RAND()</f>
        <v>0.797515242757291</v>
      </c>
      <c r="C820" s="1" t="n">
        <f aca="false">ABS(A820-B820)</f>
        <v>0.25546586052134</v>
      </c>
    </row>
    <row r="821" customFormat="false" ht="12.75" hidden="false" customHeight="false" outlineLevel="0" collapsed="false">
      <c r="A821" s="1" t="n">
        <f aca="true">RAND()</f>
        <v>0.51424863812561</v>
      </c>
      <c r="B821" s="1" t="n">
        <f aca="true">RAND()</f>
        <v>0.952786834742058</v>
      </c>
      <c r="C821" s="1" t="n">
        <f aca="false">ABS(A821-B821)</f>
        <v>0.438538196616447</v>
      </c>
    </row>
    <row r="822" customFormat="false" ht="12.75" hidden="false" customHeight="false" outlineLevel="0" collapsed="false">
      <c r="A822" s="1" t="n">
        <f aca="true">RAND()</f>
        <v>0.519352274690575</v>
      </c>
      <c r="B822" s="1" t="n">
        <f aca="true">RAND()</f>
        <v>0.764107486148678</v>
      </c>
      <c r="C822" s="1" t="n">
        <f aca="false">ABS(A822-B822)</f>
        <v>0.244755211458103</v>
      </c>
    </row>
    <row r="823" customFormat="false" ht="12.75" hidden="false" customHeight="false" outlineLevel="0" collapsed="false">
      <c r="A823" s="1" t="n">
        <f aca="true">RAND()</f>
        <v>0.20272305427426</v>
      </c>
      <c r="B823" s="1" t="n">
        <f aca="true">RAND()</f>
        <v>0.272475245151868</v>
      </c>
      <c r="C823" s="1" t="n">
        <f aca="false">ABS(A823-B823)</f>
        <v>0.069752190877608</v>
      </c>
    </row>
    <row r="824" customFormat="false" ht="12.75" hidden="false" customHeight="false" outlineLevel="0" collapsed="false">
      <c r="A824" s="1" t="n">
        <f aca="true">RAND()</f>
        <v>0.128604229349981</v>
      </c>
      <c r="B824" s="1" t="n">
        <f aca="true">RAND()</f>
        <v>0.345585890528152</v>
      </c>
      <c r="C824" s="1" t="n">
        <f aca="false">ABS(A824-B824)</f>
        <v>0.216981661178171</v>
      </c>
    </row>
    <row r="825" customFormat="false" ht="12.75" hidden="false" customHeight="false" outlineLevel="0" collapsed="false">
      <c r="A825" s="1" t="n">
        <f aca="true">RAND()</f>
        <v>0.460787600579284</v>
      </c>
      <c r="B825" s="1" t="n">
        <f aca="true">RAND()</f>
        <v>0.596085468388386</v>
      </c>
      <c r="C825" s="1" t="n">
        <f aca="false">ABS(A825-B825)</f>
        <v>0.135297867809102</v>
      </c>
    </row>
    <row r="826" customFormat="false" ht="12.75" hidden="false" customHeight="false" outlineLevel="0" collapsed="false">
      <c r="A826" s="1" t="n">
        <f aca="true">RAND()</f>
        <v>0.0996514131447851</v>
      </c>
      <c r="B826" s="1" t="n">
        <f aca="true">RAND()</f>
        <v>0.994356695258613</v>
      </c>
      <c r="C826" s="1" t="n">
        <f aca="false">ABS(A826-B826)</f>
        <v>0.894705282113828</v>
      </c>
    </row>
    <row r="827" customFormat="false" ht="12.75" hidden="false" customHeight="false" outlineLevel="0" collapsed="false">
      <c r="A827" s="1" t="n">
        <f aca="true">RAND()</f>
        <v>0.806512475370088</v>
      </c>
      <c r="B827" s="1" t="n">
        <f aca="true">RAND()</f>
        <v>0.767662852533234</v>
      </c>
      <c r="C827" s="1" t="n">
        <f aca="false">ABS(A827-B827)</f>
        <v>0.038849622836854</v>
      </c>
    </row>
    <row r="828" customFormat="false" ht="12.75" hidden="false" customHeight="false" outlineLevel="0" collapsed="false">
      <c r="A828" s="1" t="n">
        <f aca="true">RAND()</f>
        <v>0.624430108336043</v>
      </c>
      <c r="B828" s="1" t="n">
        <f aca="true">RAND()</f>
        <v>0.425245008990629</v>
      </c>
      <c r="C828" s="1" t="n">
        <f aca="false">ABS(A828-B828)</f>
        <v>0.199185099345415</v>
      </c>
    </row>
    <row r="829" customFormat="false" ht="12.75" hidden="false" customHeight="false" outlineLevel="0" collapsed="false">
      <c r="A829" s="1" t="n">
        <f aca="true">RAND()</f>
        <v>0.957011082485367</v>
      </c>
      <c r="B829" s="1" t="n">
        <f aca="true">RAND()</f>
        <v>0.481627770310755</v>
      </c>
      <c r="C829" s="1" t="n">
        <f aca="false">ABS(A829-B829)</f>
        <v>0.475383312174612</v>
      </c>
    </row>
    <row r="830" customFormat="false" ht="12.75" hidden="false" customHeight="false" outlineLevel="0" collapsed="false">
      <c r="A830" s="1" t="n">
        <f aca="true">RAND()</f>
        <v>0.338282165373077</v>
      </c>
      <c r="B830" s="1" t="n">
        <f aca="true">RAND()</f>
        <v>0.281694654391345</v>
      </c>
      <c r="C830" s="1" t="n">
        <f aca="false">ABS(A830-B830)</f>
        <v>0.0565875109817323</v>
      </c>
    </row>
    <row r="831" customFormat="false" ht="12.75" hidden="false" customHeight="false" outlineLevel="0" collapsed="false">
      <c r="A831" s="1" t="n">
        <f aca="true">RAND()</f>
        <v>0.543457410707658</v>
      </c>
      <c r="B831" s="1" t="n">
        <f aca="true">RAND()</f>
        <v>0.784151706019638</v>
      </c>
      <c r="C831" s="1" t="n">
        <f aca="false">ABS(A831-B831)</f>
        <v>0.240694295311979</v>
      </c>
    </row>
    <row r="832" customFormat="false" ht="12.75" hidden="false" customHeight="false" outlineLevel="0" collapsed="false">
      <c r="A832" s="1" t="n">
        <f aca="true">RAND()</f>
        <v>0.742121183584354</v>
      </c>
      <c r="B832" s="1" t="n">
        <f aca="true">RAND()</f>
        <v>0.261178075751517</v>
      </c>
      <c r="C832" s="1" t="n">
        <f aca="false">ABS(A832-B832)</f>
        <v>0.480943107832837</v>
      </c>
    </row>
    <row r="833" customFormat="false" ht="12.75" hidden="false" customHeight="false" outlineLevel="0" collapsed="false">
      <c r="A833" s="1" t="n">
        <f aca="true">RAND()</f>
        <v>0.176956796507581</v>
      </c>
      <c r="B833" s="1" t="n">
        <f aca="true">RAND()</f>
        <v>0.983601525806448</v>
      </c>
      <c r="C833" s="1" t="n">
        <f aca="false">ABS(A833-B833)</f>
        <v>0.806644729298867</v>
      </c>
    </row>
    <row r="834" customFormat="false" ht="12.75" hidden="false" customHeight="false" outlineLevel="0" collapsed="false">
      <c r="A834" s="1" t="n">
        <f aca="true">RAND()</f>
        <v>0.763866793059629</v>
      </c>
      <c r="B834" s="1" t="n">
        <f aca="true">RAND()</f>
        <v>0.346860912382153</v>
      </c>
      <c r="C834" s="1" t="n">
        <f aca="false">ABS(A834-B834)</f>
        <v>0.417005880677475</v>
      </c>
    </row>
    <row r="835" customFormat="false" ht="12.75" hidden="false" customHeight="false" outlineLevel="0" collapsed="false">
      <c r="A835" s="1" t="n">
        <f aca="true">RAND()</f>
        <v>0.821856585816833</v>
      </c>
      <c r="B835" s="1" t="n">
        <f aca="true">RAND()</f>
        <v>0.224126874442642</v>
      </c>
      <c r="C835" s="1" t="n">
        <f aca="false">ABS(A835-B835)</f>
        <v>0.59772971137419</v>
      </c>
    </row>
    <row r="836" customFormat="false" ht="12.75" hidden="false" customHeight="false" outlineLevel="0" collapsed="false">
      <c r="A836" s="1" t="n">
        <f aca="true">RAND()</f>
        <v>0.389366661278106</v>
      </c>
      <c r="B836" s="1" t="n">
        <f aca="true">RAND()</f>
        <v>0.556648614137196</v>
      </c>
      <c r="C836" s="1" t="n">
        <f aca="false">ABS(A836-B836)</f>
        <v>0.16728195285909</v>
      </c>
    </row>
    <row r="837" customFormat="false" ht="12.75" hidden="false" customHeight="false" outlineLevel="0" collapsed="false">
      <c r="A837" s="1" t="n">
        <f aca="true">RAND()</f>
        <v>0.651016548927106</v>
      </c>
      <c r="B837" s="1" t="n">
        <f aca="true">RAND()</f>
        <v>0.293989730489724</v>
      </c>
      <c r="C837" s="1" t="n">
        <f aca="false">ABS(A837-B837)</f>
        <v>0.357026818437382</v>
      </c>
    </row>
    <row r="838" customFormat="false" ht="12.75" hidden="false" customHeight="false" outlineLevel="0" collapsed="false">
      <c r="A838" s="1" t="n">
        <f aca="true">RAND()</f>
        <v>0.339940267994318</v>
      </c>
      <c r="B838" s="1" t="n">
        <f aca="true">RAND()</f>
        <v>0.997088570853228</v>
      </c>
      <c r="C838" s="1" t="n">
        <f aca="false">ABS(A838-B838)</f>
        <v>0.65714830285891</v>
      </c>
    </row>
    <row r="839" customFormat="false" ht="12.75" hidden="false" customHeight="false" outlineLevel="0" collapsed="false">
      <c r="A839" s="1" t="n">
        <f aca="true">RAND()</f>
        <v>0.787036012471148</v>
      </c>
      <c r="B839" s="1" t="n">
        <f aca="true">RAND()</f>
        <v>0.581462801973735</v>
      </c>
      <c r="C839" s="1" t="n">
        <f aca="false">ABS(A839-B839)</f>
        <v>0.205573210497413</v>
      </c>
    </row>
    <row r="840" customFormat="false" ht="12.75" hidden="false" customHeight="false" outlineLevel="0" collapsed="false">
      <c r="A840" s="1" t="n">
        <f aca="true">RAND()</f>
        <v>0.071211717067797</v>
      </c>
      <c r="B840" s="1" t="n">
        <f aca="true">RAND()</f>
        <v>0.539673499277157</v>
      </c>
      <c r="C840" s="1" t="n">
        <f aca="false">ABS(A840-B840)</f>
        <v>0.46846178220936</v>
      </c>
    </row>
    <row r="841" customFormat="false" ht="12.75" hidden="false" customHeight="false" outlineLevel="0" collapsed="false">
      <c r="A841" s="1" t="n">
        <f aca="true">RAND()</f>
        <v>0.989526937534996</v>
      </c>
      <c r="B841" s="1" t="n">
        <f aca="true">RAND()</f>
        <v>0.937763969073847</v>
      </c>
      <c r="C841" s="1" t="n">
        <f aca="false">ABS(A841-B841)</f>
        <v>0.0517629684611488</v>
      </c>
    </row>
    <row r="842" customFormat="false" ht="12.75" hidden="false" customHeight="false" outlineLevel="0" collapsed="false">
      <c r="A842" s="1" t="n">
        <f aca="true">RAND()</f>
        <v>0.296581888262238</v>
      </c>
      <c r="B842" s="1" t="n">
        <f aca="true">RAND()</f>
        <v>0.671969119881219</v>
      </c>
      <c r="C842" s="1" t="n">
        <f aca="false">ABS(A842-B842)</f>
        <v>0.375387231618981</v>
      </c>
    </row>
    <row r="843" customFormat="false" ht="12.75" hidden="false" customHeight="false" outlineLevel="0" collapsed="false">
      <c r="A843" s="1" t="n">
        <f aca="true">RAND()</f>
        <v>0.812551391320769</v>
      </c>
      <c r="B843" s="1" t="n">
        <f aca="true">RAND()</f>
        <v>0.0688480945926259</v>
      </c>
      <c r="C843" s="1" t="n">
        <f aca="false">ABS(A843-B843)</f>
        <v>0.743703296728143</v>
      </c>
    </row>
    <row r="844" customFormat="false" ht="12.75" hidden="false" customHeight="false" outlineLevel="0" collapsed="false">
      <c r="A844" s="1" t="n">
        <f aca="true">RAND()</f>
        <v>0.272222289521681</v>
      </c>
      <c r="B844" s="1" t="n">
        <f aca="true">RAND()</f>
        <v>0.296267862923166</v>
      </c>
      <c r="C844" s="1" t="n">
        <f aca="false">ABS(A844-B844)</f>
        <v>0.0240455734014846</v>
      </c>
    </row>
    <row r="845" customFormat="false" ht="12.75" hidden="false" customHeight="false" outlineLevel="0" collapsed="false">
      <c r="A845" s="1" t="n">
        <f aca="true">RAND()</f>
        <v>0.266913505861362</v>
      </c>
      <c r="B845" s="1" t="n">
        <f aca="true">RAND()</f>
        <v>0.398769747064127</v>
      </c>
      <c r="C845" s="1" t="n">
        <f aca="false">ABS(A845-B845)</f>
        <v>0.131856241202765</v>
      </c>
    </row>
    <row r="846" customFormat="false" ht="12.75" hidden="false" customHeight="false" outlineLevel="0" collapsed="false">
      <c r="A846" s="1" t="n">
        <f aca="true">RAND()</f>
        <v>0.30205802633218</v>
      </c>
      <c r="B846" s="1" t="n">
        <f aca="true">RAND()</f>
        <v>0.931960899651022</v>
      </c>
      <c r="C846" s="1" t="n">
        <f aca="false">ABS(A846-B846)</f>
        <v>0.629902873318842</v>
      </c>
    </row>
    <row r="847" customFormat="false" ht="12.75" hidden="false" customHeight="false" outlineLevel="0" collapsed="false">
      <c r="A847" s="1" t="n">
        <f aca="true">RAND()</f>
        <v>0.508914334417663</v>
      </c>
      <c r="B847" s="1" t="n">
        <f aca="true">RAND()</f>
        <v>0.0291329297170816</v>
      </c>
      <c r="C847" s="1" t="n">
        <f aca="false">ABS(A847-B847)</f>
        <v>0.479781404700582</v>
      </c>
    </row>
    <row r="848" customFormat="false" ht="12.75" hidden="false" customHeight="false" outlineLevel="0" collapsed="false">
      <c r="A848" s="1" t="n">
        <f aca="true">RAND()</f>
        <v>0.721986506742677</v>
      </c>
      <c r="B848" s="1" t="n">
        <f aca="true">RAND()</f>
        <v>0.353124980208891</v>
      </c>
      <c r="C848" s="1" t="n">
        <f aca="false">ABS(A848-B848)</f>
        <v>0.368861526533786</v>
      </c>
    </row>
    <row r="849" customFormat="false" ht="12.75" hidden="false" customHeight="false" outlineLevel="0" collapsed="false">
      <c r="A849" s="1" t="n">
        <f aca="true">RAND()</f>
        <v>0.385902117087917</v>
      </c>
      <c r="B849" s="1" t="n">
        <f aca="true">RAND()</f>
        <v>0.28672719558864</v>
      </c>
      <c r="C849" s="1" t="n">
        <f aca="false">ABS(A849-B849)</f>
        <v>0.0991749214992775</v>
      </c>
    </row>
    <row r="850" customFormat="false" ht="12.75" hidden="false" customHeight="false" outlineLevel="0" collapsed="false">
      <c r="A850" s="1" t="n">
        <f aca="true">RAND()</f>
        <v>0.379432763768635</v>
      </c>
      <c r="B850" s="1" t="n">
        <f aca="true">RAND()</f>
        <v>0.0500944602380885</v>
      </c>
      <c r="C850" s="1" t="n">
        <f aca="false">ABS(A850-B850)</f>
        <v>0.329338303530547</v>
      </c>
    </row>
    <row r="851" customFormat="false" ht="12.75" hidden="false" customHeight="false" outlineLevel="0" collapsed="false">
      <c r="A851" s="1" t="n">
        <f aca="true">RAND()</f>
        <v>0.326177878626358</v>
      </c>
      <c r="B851" s="1" t="n">
        <f aca="true">RAND()</f>
        <v>0.693849050157829</v>
      </c>
      <c r="C851" s="1" t="n">
        <f aca="false">ABS(A851-B851)</f>
        <v>0.367671171531471</v>
      </c>
    </row>
    <row r="852" customFormat="false" ht="12.75" hidden="false" customHeight="false" outlineLevel="0" collapsed="false">
      <c r="A852" s="1" t="n">
        <f aca="true">RAND()</f>
        <v>0.287722622030763</v>
      </c>
      <c r="B852" s="1" t="n">
        <f aca="true">RAND()</f>
        <v>0.278337572141358</v>
      </c>
      <c r="C852" s="1" t="n">
        <f aca="false">ABS(A852-B852)</f>
        <v>0.00938504988940536</v>
      </c>
    </row>
    <row r="853" customFormat="false" ht="12.75" hidden="false" customHeight="false" outlineLevel="0" collapsed="false">
      <c r="A853" s="1" t="n">
        <f aca="true">RAND()</f>
        <v>0.785410877652281</v>
      </c>
      <c r="B853" s="1" t="n">
        <f aca="true">RAND()</f>
        <v>0.445797941986117</v>
      </c>
      <c r="C853" s="1" t="n">
        <f aca="false">ABS(A853-B853)</f>
        <v>0.339612935666164</v>
      </c>
    </row>
    <row r="854" customFormat="false" ht="12.75" hidden="false" customHeight="false" outlineLevel="0" collapsed="false">
      <c r="A854" s="1" t="n">
        <f aca="true">RAND()</f>
        <v>0.76042112698101</v>
      </c>
      <c r="B854" s="1" t="n">
        <f aca="true">RAND()</f>
        <v>0.328566568816363</v>
      </c>
      <c r="C854" s="1" t="n">
        <f aca="false">ABS(A854-B854)</f>
        <v>0.431854558164647</v>
      </c>
    </row>
    <row r="855" customFormat="false" ht="12.75" hidden="false" customHeight="false" outlineLevel="0" collapsed="false">
      <c r="A855" s="1" t="n">
        <f aca="true">RAND()</f>
        <v>0.501259755143188</v>
      </c>
      <c r="B855" s="1" t="n">
        <f aca="true">RAND()</f>
        <v>0.860369625567983</v>
      </c>
      <c r="C855" s="1" t="n">
        <f aca="false">ABS(A855-B855)</f>
        <v>0.359109870424795</v>
      </c>
    </row>
    <row r="856" customFormat="false" ht="12.75" hidden="false" customHeight="false" outlineLevel="0" collapsed="false">
      <c r="A856" s="1" t="n">
        <f aca="true">RAND()</f>
        <v>0.371624775007346</v>
      </c>
      <c r="B856" s="1" t="n">
        <f aca="true">RAND()</f>
        <v>0.495004229992898</v>
      </c>
      <c r="C856" s="1" t="n">
        <f aca="false">ABS(A856-B856)</f>
        <v>0.123379454985553</v>
      </c>
    </row>
    <row r="857" customFormat="false" ht="12.75" hidden="false" customHeight="false" outlineLevel="0" collapsed="false">
      <c r="A857" s="1" t="n">
        <f aca="true">RAND()</f>
        <v>0.495375289358904</v>
      </c>
      <c r="B857" s="1" t="n">
        <f aca="true">RAND()</f>
        <v>0.438144703295576</v>
      </c>
      <c r="C857" s="1" t="n">
        <f aca="false">ABS(A857-B857)</f>
        <v>0.0572305860633287</v>
      </c>
    </row>
    <row r="858" customFormat="false" ht="12.75" hidden="false" customHeight="false" outlineLevel="0" collapsed="false">
      <c r="A858" s="1" t="n">
        <f aca="true">RAND()</f>
        <v>0.674950947583115</v>
      </c>
      <c r="B858" s="1" t="n">
        <f aca="true">RAND()</f>
        <v>0.00256766101151598</v>
      </c>
      <c r="C858" s="1" t="n">
        <f aca="false">ABS(A858-B858)</f>
        <v>0.672383286571599</v>
      </c>
    </row>
    <row r="859" customFormat="false" ht="12.75" hidden="false" customHeight="false" outlineLevel="0" collapsed="false">
      <c r="A859" s="1" t="n">
        <f aca="true">RAND()</f>
        <v>0.367622003010973</v>
      </c>
      <c r="B859" s="1" t="n">
        <f aca="true">RAND()</f>
        <v>0.0404150794240891</v>
      </c>
      <c r="C859" s="1" t="n">
        <f aca="false">ABS(A859-B859)</f>
        <v>0.327206923586883</v>
      </c>
    </row>
    <row r="860" customFormat="false" ht="12.75" hidden="false" customHeight="false" outlineLevel="0" collapsed="false">
      <c r="A860" s="1" t="n">
        <f aca="true">RAND()</f>
        <v>0.602443764965133</v>
      </c>
      <c r="B860" s="1" t="n">
        <f aca="true">RAND()</f>
        <v>0.922223268936791</v>
      </c>
      <c r="C860" s="1" t="n">
        <f aca="false">ABS(A860-B860)</f>
        <v>0.319779503971657</v>
      </c>
    </row>
    <row r="861" customFormat="false" ht="12.75" hidden="false" customHeight="false" outlineLevel="0" collapsed="false">
      <c r="A861" s="1" t="n">
        <f aca="true">RAND()</f>
        <v>0.371314150724585</v>
      </c>
      <c r="B861" s="1" t="n">
        <f aca="true">RAND()</f>
        <v>0.680183866137974</v>
      </c>
      <c r="C861" s="1" t="n">
        <f aca="false">ABS(A861-B861)</f>
        <v>0.30886971541339</v>
      </c>
    </row>
    <row r="862" customFormat="false" ht="12.75" hidden="false" customHeight="false" outlineLevel="0" collapsed="false">
      <c r="A862" s="1" t="n">
        <f aca="true">RAND()</f>
        <v>0.118993047497307</v>
      </c>
      <c r="B862" s="1" t="n">
        <f aca="true">RAND()</f>
        <v>0.853989483094986</v>
      </c>
      <c r="C862" s="1" t="n">
        <f aca="false">ABS(A862-B862)</f>
        <v>0.734996435597679</v>
      </c>
    </row>
    <row r="863" customFormat="false" ht="12.75" hidden="false" customHeight="false" outlineLevel="0" collapsed="false">
      <c r="A863" s="1" t="n">
        <f aca="true">RAND()</f>
        <v>0.837601092001861</v>
      </c>
      <c r="B863" s="1" t="n">
        <f aca="true">RAND()</f>
        <v>0.904199326265248</v>
      </c>
      <c r="C863" s="1" t="n">
        <f aca="false">ABS(A863-B863)</f>
        <v>0.0665982342633873</v>
      </c>
    </row>
    <row r="864" customFormat="false" ht="12.75" hidden="false" customHeight="false" outlineLevel="0" collapsed="false">
      <c r="A864" s="1" t="n">
        <f aca="true">RAND()</f>
        <v>0.481917814843298</v>
      </c>
      <c r="B864" s="1" t="n">
        <f aca="true">RAND()</f>
        <v>0.0981071144556945</v>
      </c>
      <c r="C864" s="1" t="n">
        <f aca="false">ABS(A864-B864)</f>
        <v>0.383810700387604</v>
      </c>
    </row>
    <row r="865" customFormat="false" ht="12.75" hidden="false" customHeight="false" outlineLevel="0" collapsed="false">
      <c r="A865" s="1" t="n">
        <f aca="true">RAND()</f>
        <v>0.759828009964456</v>
      </c>
      <c r="B865" s="1" t="n">
        <f aca="true">RAND()</f>
        <v>0.766524641690257</v>
      </c>
      <c r="C865" s="1" t="n">
        <f aca="false">ABS(A865-B865)</f>
        <v>0.00669663172580126</v>
      </c>
    </row>
    <row r="866" customFormat="false" ht="12.75" hidden="false" customHeight="false" outlineLevel="0" collapsed="false">
      <c r="A866" s="1" t="n">
        <f aca="true">RAND()</f>
        <v>0.21483649550843</v>
      </c>
      <c r="B866" s="1" t="n">
        <f aca="true">RAND()</f>
        <v>0.611883348465118</v>
      </c>
      <c r="C866" s="1" t="n">
        <f aca="false">ABS(A866-B866)</f>
        <v>0.397046852956688</v>
      </c>
    </row>
    <row r="867" customFormat="false" ht="12.75" hidden="false" customHeight="false" outlineLevel="0" collapsed="false">
      <c r="A867" s="1" t="n">
        <f aca="true">RAND()</f>
        <v>0.870800896952195</v>
      </c>
      <c r="B867" s="1" t="n">
        <f aca="true">RAND()</f>
        <v>0.325477519027245</v>
      </c>
      <c r="C867" s="1" t="n">
        <f aca="false">ABS(A867-B867)</f>
        <v>0.54532337792495</v>
      </c>
    </row>
    <row r="868" customFormat="false" ht="12.75" hidden="false" customHeight="false" outlineLevel="0" collapsed="false">
      <c r="A868" s="1" t="n">
        <f aca="true">RAND()</f>
        <v>0.365562054660113</v>
      </c>
      <c r="B868" s="1" t="n">
        <f aca="true">RAND()</f>
        <v>0.930551384916435</v>
      </c>
      <c r="C868" s="1" t="n">
        <f aca="false">ABS(A868-B868)</f>
        <v>0.564989330256322</v>
      </c>
    </row>
    <row r="869" customFormat="false" ht="12.75" hidden="false" customHeight="false" outlineLevel="0" collapsed="false">
      <c r="A869" s="1" t="n">
        <f aca="true">RAND()</f>
        <v>0.854380519605619</v>
      </c>
      <c r="B869" s="1" t="n">
        <f aca="true">RAND()</f>
        <v>0.11148602663854</v>
      </c>
      <c r="C869" s="1" t="n">
        <f aca="false">ABS(A869-B869)</f>
        <v>0.742894492967078</v>
      </c>
    </row>
    <row r="870" customFormat="false" ht="12.75" hidden="false" customHeight="false" outlineLevel="0" collapsed="false">
      <c r="A870" s="1" t="n">
        <f aca="true">RAND()</f>
        <v>0.679486725696305</v>
      </c>
      <c r="B870" s="1" t="n">
        <f aca="true">RAND()</f>
        <v>0.0593513835477859</v>
      </c>
      <c r="C870" s="1" t="n">
        <f aca="false">ABS(A870-B870)</f>
        <v>0.620135342148519</v>
      </c>
    </row>
    <row r="871" customFormat="false" ht="12.75" hidden="false" customHeight="false" outlineLevel="0" collapsed="false">
      <c r="A871" s="1" t="n">
        <f aca="true">RAND()</f>
        <v>0.0690397251211763</v>
      </c>
      <c r="B871" s="1" t="n">
        <f aca="true">RAND()</f>
        <v>0.830444442724849</v>
      </c>
      <c r="C871" s="1" t="n">
        <f aca="false">ABS(A871-B871)</f>
        <v>0.761404717603672</v>
      </c>
    </row>
    <row r="872" customFormat="false" ht="12.75" hidden="false" customHeight="false" outlineLevel="0" collapsed="false">
      <c r="A872" s="1" t="n">
        <f aca="true">RAND()</f>
        <v>0.842508963241886</v>
      </c>
      <c r="B872" s="1" t="n">
        <f aca="true">RAND()</f>
        <v>0.831984009015211</v>
      </c>
      <c r="C872" s="1" t="n">
        <f aca="false">ABS(A872-B872)</f>
        <v>0.0105249542266745</v>
      </c>
    </row>
    <row r="873" customFormat="false" ht="12.75" hidden="false" customHeight="false" outlineLevel="0" collapsed="false">
      <c r="A873" s="1" t="n">
        <f aca="true">RAND()</f>
        <v>0.443366580820909</v>
      </c>
      <c r="B873" s="1" t="n">
        <f aca="true">RAND()</f>
        <v>0.0105492935730215</v>
      </c>
      <c r="C873" s="1" t="n">
        <f aca="false">ABS(A873-B873)</f>
        <v>0.432817287247888</v>
      </c>
    </row>
    <row r="874" customFormat="false" ht="12.75" hidden="false" customHeight="false" outlineLevel="0" collapsed="false">
      <c r="A874" s="1" t="n">
        <f aca="true">RAND()</f>
        <v>0.972589560126009</v>
      </c>
      <c r="B874" s="1" t="n">
        <f aca="true">RAND()</f>
        <v>0.56154690324923</v>
      </c>
      <c r="C874" s="1" t="n">
        <f aca="false">ABS(A874-B874)</f>
        <v>0.411042656876779</v>
      </c>
    </row>
    <row r="875" customFormat="false" ht="12.75" hidden="false" customHeight="false" outlineLevel="0" collapsed="false">
      <c r="A875" s="1" t="n">
        <f aca="true">RAND()</f>
        <v>0.633070590457145</v>
      </c>
      <c r="B875" s="1" t="n">
        <f aca="true">RAND()</f>
        <v>0.41941879111484</v>
      </c>
      <c r="C875" s="1" t="n">
        <f aca="false">ABS(A875-B875)</f>
        <v>0.213651799342305</v>
      </c>
    </row>
    <row r="876" customFormat="false" ht="12.75" hidden="false" customHeight="false" outlineLevel="0" collapsed="false">
      <c r="A876" s="1" t="n">
        <f aca="true">RAND()</f>
        <v>0.317250503649252</v>
      </c>
      <c r="B876" s="1" t="n">
        <f aca="true">RAND()</f>
        <v>0.0498417877116738</v>
      </c>
      <c r="C876" s="1" t="n">
        <f aca="false">ABS(A876-B876)</f>
        <v>0.267408715937578</v>
      </c>
    </row>
    <row r="877" customFormat="false" ht="12.75" hidden="false" customHeight="false" outlineLevel="0" collapsed="false">
      <c r="A877" s="1" t="n">
        <f aca="true">RAND()</f>
        <v>0.317082121149611</v>
      </c>
      <c r="B877" s="1" t="n">
        <f aca="true">RAND()</f>
        <v>0.299910526952727</v>
      </c>
      <c r="C877" s="1" t="n">
        <f aca="false">ABS(A877-B877)</f>
        <v>0.0171715941968837</v>
      </c>
    </row>
    <row r="878" customFormat="false" ht="12.75" hidden="false" customHeight="false" outlineLevel="0" collapsed="false">
      <c r="A878" s="1" t="n">
        <f aca="true">RAND()</f>
        <v>0.478239674296067</v>
      </c>
      <c r="B878" s="1" t="n">
        <f aca="true">RAND()</f>
        <v>0.427086007772323</v>
      </c>
      <c r="C878" s="1" t="n">
        <f aca="false">ABS(A878-B878)</f>
        <v>0.0511536665237442</v>
      </c>
    </row>
    <row r="879" customFormat="false" ht="12.75" hidden="false" customHeight="false" outlineLevel="0" collapsed="false">
      <c r="A879" s="1" t="n">
        <f aca="true">RAND()</f>
        <v>0.653802634558053</v>
      </c>
      <c r="B879" s="1" t="n">
        <f aca="true">RAND()</f>
        <v>0.310885045850701</v>
      </c>
      <c r="C879" s="1" t="n">
        <f aca="false">ABS(A879-B879)</f>
        <v>0.342917588707352</v>
      </c>
    </row>
    <row r="880" customFormat="false" ht="12.75" hidden="false" customHeight="false" outlineLevel="0" collapsed="false">
      <c r="A880" s="1" t="n">
        <f aca="true">RAND()</f>
        <v>0.940355407565078</v>
      </c>
      <c r="B880" s="1" t="n">
        <f aca="true">RAND()</f>
        <v>0.431805811655773</v>
      </c>
      <c r="C880" s="1" t="n">
        <f aca="false">ABS(A880-B880)</f>
        <v>0.508549595909305</v>
      </c>
    </row>
    <row r="881" customFormat="false" ht="12.75" hidden="false" customHeight="false" outlineLevel="0" collapsed="false">
      <c r="A881" s="1" t="n">
        <f aca="true">RAND()</f>
        <v>0.0269042519878725</v>
      </c>
      <c r="B881" s="1" t="n">
        <f aca="true">RAND()</f>
        <v>0.640580537953626</v>
      </c>
      <c r="C881" s="1" t="n">
        <f aca="false">ABS(A881-B881)</f>
        <v>0.613676285965753</v>
      </c>
    </row>
    <row r="882" customFormat="false" ht="12.75" hidden="false" customHeight="false" outlineLevel="0" collapsed="false">
      <c r="A882" s="1" t="n">
        <f aca="true">RAND()</f>
        <v>0.0243992108549887</v>
      </c>
      <c r="B882" s="1" t="n">
        <f aca="true">RAND()</f>
        <v>0.524392645977295</v>
      </c>
      <c r="C882" s="1" t="n">
        <f aca="false">ABS(A882-B882)</f>
        <v>0.499993435122307</v>
      </c>
    </row>
    <row r="883" customFormat="false" ht="12.75" hidden="false" customHeight="false" outlineLevel="0" collapsed="false">
      <c r="A883" s="1" t="n">
        <f aca="true">RAND()</f>
        <v>0.0360002534062413</v>
      </c>
      <c r="B883" s="1" t="n">
        <f aca="true">RAND()</f>
        <v>0.182539120354478</v>
      </c>
      <c r="C883" s="1" t="n">
        <f aca="false">ABS(A883-B883)</f>
        <v>0.146538866948236</v>
      </c>
    </row>
    <row r="884" customFormat="false" ht="12.75" hidden="false" customHeight="false" outlineLevel="0" collapsed="false">
      <c r="A884" s="1" t="n">
        <f aca="true">RAND()</f>
        <v>0.850793359653624</v>
      </c>
      <c r="B884" s="1" t="n">
        <f aca="true">RAND()</f>
        <v>0.0485122047057269</v>
      </c>
      <c r="C884" s="1" t="n">
        <f aca="false">ABS(A884-B884)</f>
        <v>0.802281154947897</v>
      </c>
    </row>
    <row r="885" customFormat="false" ht="12.75" hidden="false" customHeight="false" outlineLevel="0" collapsed="false">
      <c r="A885" s="1" t="n">
        <f aca="true">RAND()</f>
        <v>0.168291192642432</v>
      </c>
      <c r="B885" s="1" t="n">
        <f aca="true">RAND()</f>
        <v>0.231404567586552</v>
      </c>
      <c r="C885" s="1" t="n">
        <f aca="false">ABS(A885-B885)</f>
        <v>0.0631133749441207</v>
      </c>
    </row>
    <row r="886" customFormat="false" ht="12.75" hidden="false" customHeight="false" outlineLevel="0" collapsed="false">
      <c r="A886" s="1" t="n">
        <f aca="true">RAND()</f>
        <v>0.0926024648271106</v>
      </c>
      <c r="B886" s="1" t="n">
        <f aca="true">RAND()</f>
        <v>0.749364378484838</v>
      </c>
      <c r="C886" s="1" t="n">
        <f aca="false">ABS(A886-B886)</f>
        <v>0.656761913657727</v>
      </c>
    </row>
    <row r="887" customFormat="false" ht="12.75" hidden="false" customHeight="false" outlineLevel="0" collapsed="false">
      <c r="A887" s="1" t="n">
        <f aca="true">RAND()</f>
        <v>0.931625617325302</v>
      </c>
      <c r="B887" s="1" t="n">
        <f aca="true">RAND()</f>
        <v>0.314585362994418</v>
      </c>
      <c r="C887" s="1" t="n">
        <f aca="false">ABS(A887-B887)</f>
        <v>0.617040254330884</v>
      </c>
    </row>
    <row r="888" customFormat="false" ht="12.75" hidden="false" customHeight="false" outlineLevel="0" collapsed="false">
      <c r="A888" s="1" t="n">
        <f aca="true">RAND()</f>
        <v>0.352047734625576</v>
      </c>
      <c r="B888" s="1" t="n">
        <f aca="true">RAND()</f>
        <v>0.490731687780398</v>
      </c>
      <c r="C888" s="1" t="n">
        <f aca="false">ABS(A888-B888)</f>
        <v>0.138683953154821</v>
      </c>
    </row>
    <row r="889" customFormat="false" ht="12.75" hidden="false" customHeight="false" outlineLevel="0" collapsed="false">
      <c r="A889" s="1" t="n">
        <f aca="true">RAND()</f>
        <v>0.00200784485455639</v>
      </c>
      <c r="B889" s="1" t="n">
        <f aca="true">RAND()</f>
        <v>0.348848529000423</v>
      </c>
      <c r="C889" s="1" t="n">
        <f aca="false">ABS(A889-B889)</f>
        <v>0.346840684145866</v>
      </c>
    </row>
    <row r="890" customFormat="false" ht="12.75" hidden="false" customHeight="false" outlineLevel="0" collapsed="false">
      <c r="A890" s="1" t="n">
        <f aca="true">RAND()</f>
        <v>0.0668597731824624</v>
      </c>
      <c r="B890" s="1" t="n">
        <f aca="true">RAND()</f>
        <v>0.53636366424202</v>
      </c>
      <c r="C890" s="1" t="n">
        <f aca="false">ABS(A890-B890)</f>
        <v>0.469503891059558</v>
      </c>
    </row>
    <row r="891" customFormat="false" ht="12.75" hidden="false" customHeight="false" outlineLevel="0" collapsed="false">
      <c r="A891" s="1" t="n">
        <f aca="true">RAND()</f>
        <v>0.116461588006049</v>
      </c>
      <c r="B891" s="1" t="n">
        <f aca="true">RAND()</f>
        <v>0.987476579893433</v>
      </c>
      <c r="C891" s="1" t="n">
        <f aca="false">ABS(A891-B891)</f>
        <v>0.871014991887383</v>
      </c>
    </row>
    <row r="892" customFormat="false" ht="12.75" hidden="false" customHeight="false" outlineLevel="0" collapsed="false">
      <c r="A892" s="1" t="n">
        <f aca="true">RAND()</f>
        <v>0.0728702088346292</v>
      </c>
      <c r="B892" s="1" t="n">
        <f aca="true">RAND()</f>
        <v>0.895385929575207</v>
      </c>
      <c r="C892" s="1" t="n">
        <f aca="false">ABS(A892-B892)</f>
        <v>0.822515720740578</v>
      </c>
    </row>
    <row r="893" customFormat="false" ht="12.75" hidden="false" customHeight="false" outlineLevel="0" collapsed="false">
      <c r="A893" s="1" t="n">
        <f aca="true">RAND()</f>
        <v>0.856283212940404</v>
      </c>
      <c r="B893" s="1" t="n">
        <f aca="true">RAND()</f>
        <v>0.805522459622281</v>
      </c>
      <c r="C893" s="1" t="n">
        <f aca="false">ABS(A893-B893)</f>
        <v>0.0507607533181234</v>
      </c>
    </row>
    <row r="894" customFormat="false" ht="12.75" hidden="false" customHeight="false" outlineLevel="0" collapsed="false">
      <c r="A894" s="1" t="n">
        <f aca="true">RAND()</f>
        <v>0.86088607062689</v>
      </c>
      <c r="B894" s="1" t="n">
        <f aca="true">RAND()</f>
        <v>0.62165900320315</v>
      </c>
      <c r="C894" s="1" t="n">
        <f aca="false">ABS(A894-B894)</f>
        <v>0.23922706742374</v>
      </c>
    </row>
    <row r="895" customFormat="false" ht="12.75" hidden="false" customHeight="false" outlineLevel="0" collapsed="false">
      <c r="A895" s="1" t="n">
        <f aca="true">RAND()</f>
        <v>0.783989692975722</v>
      </c>
      <c r="B895" s="1" t="n">
        <f aca="true">RAND()</f>
        <v>0.260041605339918</v>
      </c>
      <c r="C895" s="1" t="n">
        <f aca="false">ABS(A895-B895)</f>
        <v>0.523948087635805</v>
      </c>
    </row>
    <row r="896" customFormat="false" ht="12.75" hidden="false" customHeight="false" outlineLevel="0" collapsed="false">
      <c r="A896" s="1" t="n">
        <f aca="true">RAND()</f>
        <v>0.676236445859312</v>
      </c>
      <c r="B896" s="1" t="n">
        <f aca="true">RAND()</f>
        <v>0.562808550094984</v>
      </c>
      <c r="C896" s="1" t="n">
        <f aca="false">ABS(A896-B896)</f>
        <v>0.113427895764327</v>
      </c>
    </row>
    <row r="897" customFormat="false" ht="12.75" hidden="false" customHeight="false" outlineLevel="0" collapsed="false">
      <c r="A897" s="1" t="n">
        <f aca="true">RAND()</f>
        <v>0.577182615437856</v>
      </c>
      <c r="B897" s="1" t="n">
        <f aca="true">RAND()</f>
        <v>0.60675058464308</v>
      </c>
      <c r="C897" s="1" t="n">
        <f aca="false">ABS(A897-B897)</f>
        <v>0.029567969205224</v>
      </c>
    </row>
    <row r="898" customFormat="false" ht="12.75" hidden="false" customHeight="false" outlineLevel="0" collapsed="false">
      <c r="A898" s="1" t="n">
        <f aca="true">RAND()</f>
        <v>0.288513526942332</v>
      </c>
      <c r="B898" s="1" t="n">
        <f aca="true">RAND()</f>
        <v>0.57874979951439</v>
      </c>
      <c r="C898" s="1" t="n">
        <f aca="false">ABS(A898-B898)</f>
        <v>0.290236272572058</v>
      </c>
    </row>
    <row r="899" customFormat="false" ht="12.75" hidden="false" customHeight="false" outlineLevel="0" collapsed="false">
      <c r="A899" s="1" t="n">
        <f aca="true">RAND()</f>
        <v>0.564759043641518</v>
      </c>
      <c r="B899" s="1" t="n">
        <f aca="true">RAND()</f>
        <v>0.353295659857738</v>
      </c>
      <c r="C899" s="1" t="n">
        <f aca="false">ABS(A899-B899)</f>
        <v>0.211463383783781</v>
      </c>
    </row>
    <row r="900" customFormat="false" ht="12.75" hidden="false" customHeight="false" outlineLevel="0" collapsed="false">
      <c r="A900" s="1" t="n">
        <f aca="true">RAND()</f>
        <v>0.857107279001253</v>
      </c>
      <c r="B900" s="1" t="n">
        <f aca="true">RAND()</f>
        <v>0.628319638565134</v>
      </c>
      <c r="C900" s="1" t="n">
        <f aca="false">ABS(A900-B900)</f>
        <v>0.228787640436119</v>
      </c>
    </row>
    <row r="901" customFormat="false" ht="12.75" hidden="false" customHeight="false" outlineLevel="0" collapsed="false">
      <c r="A901" s="1" t="n">
        <f aca="true">RAND()</f>
        <v>0.952179622443091</v>
      </c>
      <c r="B901" s="1" t="n">
        <f aca="true">RAND()</f>
        <v>0.292501395193538</v>
      </c>
      <c r="C901" s="1" t="n">
        <f aca="false">ABS(A901-B901)</f>
        <v>0.659678227249553</v>
      </c>
    </row>
    <row r="902" customFormat="false" ht="12.75" hidden="false" customHeight="false" outlineLevel="0" collapsed="false">
      <c r="A902" s="1" t="n">
        <f aca="true">RAND()</f>
        <v>0.814069677117748</v>
      </c>
      <c r="B902" s="1" t="n">
        <f aca="true">RAND()</f>
        <v>0.0198745197228351</v>
      </c>
      <c r="C902" s="1" t="n">
        <f aca="false">ABS(A902-B902)</f>
        <v>0.794195157394912</v>
      </c>
    </row>
    <row r="903" customFormat="false" ht="12.75" hidden="false" customHeight="false" outlineLevel="0" collapsed="false">
      <c r="A903" s="1" t="n">
        <f aca="true">RAND()</f>
        <v>0.568659502141584</v>
      </c>
      <c r="B903" s="1" t="n">
        <f aca="true">RAND()</f>
        <v>0.667533809672118</v>
      </c>
      <c r="C903" s="1" t="n">
        <f aca="false">ABS(A903-B903)</f>
        <v>0.0988743075305341</v>
      </c>
    </row>
    <row r="904" customFormat="false" ht="12.75" hidden="false" customHeight="false" outlineLevel="0" collapsed="false">
      <c r="A904" s="1" t="n">
        <f aca="true">RAND()</f>
        <v>0.168287241579421</v>
      </c>
      <c r="B904" s="1" t="n">
        <f aca="true">RAND()</f>
        <v>0.544321329399008</v>
      </c>
      <c r="C904" s="1" t="n">
        <f aca="false">ABS(A904-B904)</f>
        <v>0.376034087819587</v>
      </c>
    </row>
    <row r="905" customFormat="false" ht="12.75" hidden="false" customHeight="false" outlineLevel="0" collapsed="false">
      <c r="A905" s="1" t="n">
        <f aca="true">RAND()</f>
        <v>0.780915643294528</v>
      </c>
      <c r="B905" s="1" t="n">
        <f aca="true">RAND()</f>
        <v>0.969846123599694</v>
      </c>
      <c r="C905" s="1" t="n">
        <f aca="false">ABS(A905-B905)</f>
        <v>0.188930480305166</v>
      </c>
    </row>
    <row r="906" customFormat="false" ht="12.75" hidden="false" customHeight="false" outlineLevel="0" collapsed="false">
      <c r="A906" s="1" t="n">
        <f aca="true">RAND()</f>
        <v>0.292402568216862</v>
      </c>
      <c r="B906" s="1" t="n">
        <f aca="true">RAND()</f>
        <v>0.75293117233782</v>
      </c>
      <c r="C906" s="1" t="n">
        <f aca="false">ABS(A906-B906)</f>
        <v>0.460528604120958</v>
      </c>
    </row>
    <row r="907" customFormat="false" ht="12.75" hidden="false" customHeight="false" outlineLevel="0" collapsed="false">
      <c r="A907" s="1" t="n">
        <f aca="true">RAND()</f>
        <v>0.691932648287152</v>
      </c>
      <c r="B907" s="1" t="n">
        <f aca="true">RAND()</f>
        <v>0.251649519344206</v>
      </c>
      <c r="C907" s="1" t="n">
        <f aca="false">ABS(A907-B907)</f>
        <v>0.440283128942946</v>
      </c>
    </row>
    <row r="908" customFormat="false" ht="12.75" hidden="false" customHeight="false" outlineLevel="0" collapsed="false">
      <c r="A908" s="1" t="n">
        <f aca="true">RAND()</f>
        <v>0.345841640655498</v>
      </c>
      <c r="B908" s="1" t="n">
        <f aca="true">RAND()</f>
        <v>0.251758531714268</v>
      </c>
      <c r="C908" s="1" t="n">
        <f aca="false">ABS(A908-B908)</f>
        <v>0.0940831089412306</v>
      </c>
    </row>
    <row r="909" customFormat="false" ht="12.75" hidden="false" customHeight="false" outlineLevel="0" collapsed="false">
      <c r="A909" s="1" t="n">
        <f aca="true">RAND()</f>
        <v>0.590287174863127</v>
      </c>
      <c r="B909" s="1" t="n">
        <f aca="true">RAND()</f>
        <v>0.82291190127778</v>
      </c>
      <c r="C909" s="1" t="n">
        <f aca="false">ABS(A909-B909)</f>
        <v>0.232624726414653</v>
      </c>
    </row>
    <row r="910" customFormat="false" ht="12.75" hidden="false" customHeight="false" outlineLevel="0" collapsed="false">
      <c r="A910" s="1" t="n">
        <f aca="true">RAND()</f>
        <v>0.680134261086254</v>
      </c>
      <c r="B910" s="1" t="n">
        <f aca="true">RAND()</f>
        <v>0.524910327435992</v>
      </c>
      <c r="C910" s="1" t="n">
        <f aca="false">ABS(A910-B910)</f>
        <v>0.155223933650262</v>
      </c>
    </row>
    <row r="911" customFormat="false" ht="12.75" hidden="false" customHeight="false" outlineLevel="0" collapsed="false">
      <c r="A911" s="1" t="n">
        <f aca="true">RAND()</f>
        <v>0.853841395045766</v>
      </c>
      <c r="B911" s="1" t="n">
        <f aca="true">RAND()</f>
        <v>0.882729514402662</v>
      </c>
      <c r="C911" s="1" t="n">
        <f aca="false">ABS(A911-B911)</f>
        <v>0.0288881193568954</v>
      </c>
    </row>
    <row r="912" customFormat="false" ht="12.75" hidden="false" customHeight="false" outlineLevel="0" collapsed="false">
      <c r="A912" s="1" t="n">
        <f aca="true">RAND()</f>
        <v>0.404348797180216</v>
      </c>
      <c r="B912" s="1" t="n">
        <f aca="true">RAND()</f>
        <v>0.0965184173408023</v>
      </c>
      <c r="C912" s="1" t="n">
        <f aca="false">ABS(A912-B912)</f>
        <v>0.307830379839414</v>
      </c>
    </row>
    <row r="913" customFormat="false" ht="12.75" hidden="false" customHeight="false" outlineLevel="0" collapsed="false">
      <c r="A913" s="1" t="n">
        <f aca="true">RAND()</f>
        <v>0.41384954249084</v>
      </c>
      <c r="B913" s="1" t="n">
        <f aca="true">RAND()</f>
        <v>0.97456615784103</v>
      </c>
      <c r="C913" s="1" t="n">
        <f aca="false">ABS(A913-B913)</f>
        <v>0.56071661535019</v>
      </c>
    </row>
    <row r="914" customFormat="false" ht="12.75" hidden="false" customHeight="false" outlineLevel="0" collapsed="false">
      <c r="A914" s="1" t="n">
        <f aca="true">RAND()</f>
        <v>0.189766372394928</v>
      </c>
      <c r="B914" s="1" t="n">
        <f aca="true">RAND()</f>
        <v>0.263488887649437</v>
      </c>
      <c r="C914" s="1" t="n">
        <f aca="false">ABS(A914-B914)</f>
        <v>0.0737225152545082</v>
      </c>
    </row>
    <row r="915" customFormat="false" ht="12.75" hidden="false" customHeight="false" outlineLevel="0" collapsed="false">
      <c r="A915" s="1" t="n">
        <f aca="true">RAND()</f>
        <v>0.427703302974421</v>
      </c>
      <c r="B915" s="1" t="n">
        <f aca="true">RAND()</f>
        <v>0.571102040576396</v>
      </c>
      <c r="C915" s="1" t="n">
        <f aca="false">ABS(A915-B915)</f>
        <v>0.143398737601975</v>
      </c>
    </row>
    <row r="916" customFormat="false" ht="12.75" hidden="false" customHeight="false" outlineLevel="0" collapsed="false">
      <c r="A916" s="1" t="n">
        <f aca="true">RAND()</f>
        <v>0.710032164596566</v>
      </c>
      <c r="B916" s="1" t="n">
        <f aca="true">RAND()</f>
        <v>0.314937613228066</v>
      </c>
      <c r="C916" s="1" t="n">
        <f aca="false">ABS(A916-B916)</f>
        <v>0.3950945513685</v>
      </c>
    </row>
    <row r="917" customFormat="false" ht="12.75" hidden="false" customHeight="false" outlineLevel="0" collapsed="false">
      <c r="A917" s="1" t="n">
        <f aca="true">RAND()</f>
        <v>0.51596596019375</v>
      </c>
      <c r="B917" s="1" t="n">
        <f aca="true">RAND()</f>
        <v>0.773952637318905</v>
      </c>
      <c r="C917" s="1" t="n">
        <f aca="false">ABS(A917-B917)</f>
        <v>0.257986677125156</v>
      </c>
    </row>
    <row r="918" customFormat="false" ht="12.75" hidden="false" customHeight="false" outlineLevel="0" collapsed="false">
      <c r="A918" s="1" t="n">
        <f aca="true">RAND()</f>
        <v>0.829192517686802</v>
      </c>
      <c r="B918" s="1" t="n">
        <f aca="true">RAND()</f>
        <v>0.277947217778131</v>
      </c>
      <c r="C918" s="1" t="n">
        <f aca="false">ABS(A918-B918)</f>
        <v>0.551245299908671</v>
      </c>
    </row>
    <row r="919" customFormat="false" ht="12.75" hidden="false" customHeight="false" outlineLevel="0" collapsed="false">
      <c r="A919" s="1" t="n">
        <f aca="true">RAND()</f>
        <v>0.822467495375413</v>
      </c>
      <c r="B919" s="1" t="n">
        <f aca="true">RAND()</f>
        <v>0.776534026773927</v>
      </c>
      <c r="C919" s="1" t="n">
        <f aca="false">ABS(A919-B919)</f>
        <v>0.0459334686014863</v>
      </c>
    </row>
    <row r="920" customFormat="false" ht="12.75" hidden="false" customHeight="false" outlineLevel="0" collapsed="false">
      <c r="A920" s="1" t="n">
        <f aca="true">RAND()</f>
        <v>0.449928745290229</v>
      </c>
      <c r="B920" s="1" t="n">
        <f aca="true">RAND()</f>
        <v>0.127491778663392</v>
      </c>
      <c r="C920" s="1" t="n">
        <f aca="false">ABS(A920-B920)</f>
        <v>0.322436966626838</v>
      </c>
    </row>
    <row r="921" customFormat="false" ht="12.75" hidden="false" customHeight="false" outlineLevel="0" collapsed="false">
      <c r="A921" s="1" t="n">
        <f aca="true">RAND()</f>
        <v>0.520097795109277</v>
      </c>
      <c r="B921" s="1" t="n">
        <f aca="true">RAND()</f>
        <v>0.27901325035536</v>
      </c>
      <c r="C921" s="1" t="n">
        <f aca="false">ABS(A921-B921)</f>
        <v>0.241084544753917</v>
      </c>
    </row>
    <row r="922" customFormat="false" ht="12.75" hidden="false" customHeight="false" outlineLevel="0" collapsed="false">
      <c r="A922" s="1" t="n">
        <f aca="true">RAND()</f>
        <v>0.398836707362308</v>
      </c>
      <c r="B922" s="1" t="n">
        <f aca="true">RAND()</f>
        <v>0.373608055143324</v>
      </c>
      <c r="C922" s="1" t="n">
        <f aca="false">ABS(A922-B922)</f>
        <v>0.0252286522189847</v>
      </c>
    </row>
    <row r="923" customFormat="false" ht="12.75" hidden="false" customHeight="false" outlineLevel="0" collapsed="false">
      <c r="A923" s="1" t="n">
        <f aca="true">RAND()</f>
        <v>0.380902471319186</v>
      </c>
      <c r="B923" s="1" t="n">
        <f aca="true">RAND()</f>
        <v>0.951805816022537</v>
      </c>
      <c r="C923" s="1" t="n">
        <f aca="false">ABS(A923-B923)</f>
        <v>0.570903344703351</v>
      </c>
    </row>
    <row r="924" customFormat="false" ht="12.75" hidden="false" customHeight="false" outlineLevel="0" collapsed="false">
      <c r="A924" s="1" t="n">
        <f aca="true">RAND()</f>
        <v>0.621082224846278</v>
      </c>
      <c r="B924" s="1" t="n">
        <f aca="true">RAND()</f>
        <v>0.0642131060696792</v>
      </c>
      <c r="C924" s="1" t="n">
        <f aca="false">ABS(A924-B924)</f>
        <v>0.556869118776599</v>
      </c>
    </row>
    <row r="925" customFormat="false" ht="12.75" hidden="false" customHeight="false" outlineLevel="0" collapsed="false">
      <c r="A925" s="1" t="n">
        <f aca="true">RAND()</f>
        <v>0.615742541138087</v>
      </c>
      <c r="B925" s="1" t="n">
        <f aca="true">RAND()</f>
        <v>0.897608505653593</v>
      </c>
      <c r="C925" s="1" t="n">
        <f aca="false">ABS(A925-B925)</f>
        <v>0.281865964515506</v>
      </c>
    </row>
    <row r="926" customFormat="false" ht="12.75" hidden="false" customHeight="false" outlineLevel="0" collapsed="false">
      <c r="A926" s="1" t="n">
        <f aca="true">RAND()</f>
        <v>0.105120285673309</v>
      </c>
      <c r="B926" s="1" t="n">
        <f aca="true">RAND()</f>
        <v>0.56460635722649</v>
      </c>
      <c r="C926" s="1" t="n">
        <f aca="false">ABS(A926-B926)</f>
        <v>0.459486071553181</v>
      </c>
    </row>
    <row r="927" customFormat="false" ht="12.75" hidden="false" customHeight="false" outlineLevel="0" collapsed="false">
      <c r="A927" s="1" t="n">
        <f aca="true">RAND()</f>
        <v>0.0112172834713228</v>
      </c>
      <c r="B927" s="1" t="n">
        <f aca="true">RAND()</f>
        <v>0.903339153982469</v>
      </c>
      <c r="C927" s="1" t="n">
        <f aca="false">ABS(A927-B927)</f>
        <v>0.892121870511147</v>
      </c>
    </row>
    <row r="928" customFormat="false" ht="12.75" hidden="false" customHeight="false" outlineLevel="0" collapsed="false">
      <c r="A928" s="1" t="n">
        <f aca="true">RAND()</f>
        <v>0.0158758913659391</v>
      </c>
      <c r="B928" s="1" t="n">
        <f aca="true">RAND()</f>
        <v>0.374672321003967</v>
      </c>
      <c r="C928" s="1" t="n">
        <f aca="false">ABS(A928-B928)</f>
        <v>0.358796429638027</v>
      </c>
    </row>
    <row r="929" customFormat="false" ht="12.75" hidden="false" customHeight="false" outlineLevel="0" collapsed="false">
      <c r="A929" s="1" t="n">
        <f aca="true">RAND()</f>
        <v>0.418180753162712</v>
      </c>
      <c r="B929" s="1" t="n">
        <f aca="true">RAND()</f>
        <v>0.664698675943011</v>
      </c>
      <c r="C929" s="1" t="n">
        <f aca="false">ABS(A929-B929)</f>
        <v>0.246517922780299</v>
      </c>
    </row>
    <row r="930" customFormat="false" ht="12.75" hidden="false" customHeight="false" outlineLevel="0" collapsed="false">
      <c r="A930" s="1" t="n">
        <f aca="true">RAND()</f>
        <v>0.523577328504556</v>
      </c>
      <c r="B930" s="1" t="n">
        <f aca="true">RAND()</f>
        <v>0.288652820661878</v>
      </c>
      <c r="C930" s="1" t="n">
        <f aca="false">ABS(A930-B930)</f>
        <v>0.234924507842679</v>
      </c>
    </row>
    <row r="931" customFormat="false" ht="12.75" hidden="false" customHeight="false" outlineLevel="0" collapsed="false">
      <c r="A931" s="1" t="n">
        <f aca="true">RAND()</f>
        <v>0.413408650741215</v>
      </c>
      <c r="B931" s="1" t="n">
        <f aca="true">RAND()</f>
        <v>0.679484569022152</v>
      </c>
      <c r="C931" s="1" t="n">
        <f aca="false">ABS(A931-B931)</f>
        <v>0.266075918280937</v>
      </c>
    </row>
    <row r="932" customFormat="false" ht="12.75" hidden="false" customHeight="false" outlineLevel="0" collapsed="false">
      <c r="A932" s="1" t="n">
        <f aca="true">RAND()</f>
        <v>0.74249518102585</v>
      </c>
      <c r="B932" s="1" t="n">
        <f aca="true">RAND()</f>
        <v>0.727755723859261</v>
      </c>
      <c r="C932" s="1" t="n">
        <f aca="false">ABS(A932-B932)</f>
        <v>0.0147394571665886</v>
      </c>
    </row>
    <row r="933" customFormat="false" ht="12.75" hidden="false" customHeight="false" outlineLevel="0" collapsed="false">
      <c r="A933" s="1" t="n">
        <f aca="true">RAND()</f>
        <v>1.23317639532491E-005</v>
      </c>
      <c r="B933" s="1" t="n">
        <f aca="true">RAND()</f>
        <v>0.753609402380999</v>
      </c>
      <c r="C933" s="1" t="n">
        <f aca="false">ABS(A933-B933)</f>
        <v>0.753597070617046</v>
      </c>
    </row>
    <row r="934" customFormat="false" ht="12.75" hidden="false" customHeight="false" outlineLevel="0" collapsed="false">
      <c r="A934" s="1" t="n">
        <f aca="true">RAND()</f>
        <v>0.580678845353221</v>
      </c>
      <c r="B934" s="1" t="n">
        <f aca="true">RAND()</f>
        <v>0.587990889537527</v>
      </c>
      <c r="C934" s="1" t="n">
        <f aca="false">ABS(A934-B934)</f>
        <v>0.00731204418430587</v>
      </c>
    </row>
    <row r="935" customFormat="false" ht="12.75" hidden="false" customHeight="false" outlineLevel="0" collapsed="false">
      <c r="A935" s="1" t="n">
        <f aca="true">RAND()</f>
        <v>0.603321971519466</v>
      </c>
      <c r="B935" s="1" t="n">
        <f aca="true">RAND()</f>
        <v>0.634898255800677</v>
      </c>
      <c r="C935" s="1" t="n">
        <f aca="false">ABS(A935-B935)</f>
        <v>0.031576284281211</v>
      </c>
    </row>
    <row r="936" customFormat="false" ht="12.75" hidden="false" customHeight="false" outlineLevel="0" collapsed="false">
      <c r="A936" s="1" t="n">
        <f aca="true">RAND()</f>
        <v>0.131320542937317</v>
      </c>
      <c r="B936" s="1" t="n">
        <f aca="true">RAND()</f>
        <v>0.749819551481399</v>
      </c>
      <c r="C936" s="1" t="n">
        <f aca="false">ABS(A936-B936)</f>
        <v>0.618499008544082</v>
      </c>
    </row>
    <row r="937" customFormat="false" ht="12.75" hidden="false" customHeight="false" outlineLevel="0" collapsed="false">
      <c r="A937" s="1" t="n">
        <f aca="true">RAND()</f>
        <v>0.384698136380275</v>
      </c>
      <c r="B937" s="1" t="n">
        <f aca="true">RAND()</f>
        <v>0.625075572762026</v>
      </c>
      <c r="C937" s="1" t="n">
        <f aca="false">ABS(A937-B937)</f>
        <v>0.240377436381751</v>
      </c>
    </row>
    <row r="938" customFormat="false" ht="12.75" hidden="false" customHeight="false" outlineLevel="0" collapsed="false">
      <c r="A938" s="1" t="n">
        <f aca="true">RAND()</f>
        <v>0.896260620739125</v>
      </c>
      <c r="B938" s="1" t="n">
        <f aca="true">RAND()</f>
        <v>0.52072299275999</v>
      </c>
      <c r="C938" s="1" t="n">
        <f aca="false">ABS(A938-B938)</f>
        <v>0.375537627979135</v>
      </c>
    </row>
    <row r="939" customFormat="false" ht="12.75" hidden="false" customHeight="false" outlineLevel="0" collapsed="false">
      <c r="A939" s="1" t="n">
        <f aca="true">RAND()</f>
        <v>0.169132422142177</v>
      </c>
      <c r="B939" s="1" t="n">
        <f aca="true">RAND()</f>
        <v>0.543935177373276</v>
      </c>
      <c r="C939" s="1" t="n">
        <f aca="false">ABS(A939-B939)</f>
        <v>0.374802755231099</v>
      </c>
    </row>
    <row r="940" customFormat="false" ht="12.75" hidden="false" customHeight="false" outlineLevel="0" collapsed="false">
      <c r="A940" s="1" t="n">
        <f aca="true">RAND()</f>
        <v>0.972425697202046</v>
      </c>
      <c r="B940" s="1" t="n">
        <f aca="true">RAND()</f>
        <v>0.500954406417482</v>
      </c>
      <c r="C940" s="1" t="n">
        <f aca="false">ABS(A940-B940)</f>
        <v>0.471471290784564</v>
      </c>
    </row>
    <row r="941" customFormat="false" ht="12.75" hidden="false" customHeight="false" outlineLevel="0" collapsed="false">
      <c r="A941" s="1" t="n">
        <f aca="true">RAND()</f>
        <v>0.489176481820121</v>
      </c>
      <c r="B941" s="1" t="n">
        <f aca="true">RAND()</f>
        <v>0.49106664184103</v>
      </c>
      <c r="C941" s="1" t="n">
        <f aca="false">ABS(A941-B941)</f>
        <v>0.00189016002090953</v>
      </c>
    </row>
    <row r="942" customFormat="false" ht="12.75" hidden="false" customHeight="false" outlineLevel="0" collapsed="false">
      <c r="A942" s="1" t="n">
        <f aca="true">RAND()</f>
        <v>0.567093055995937</v>
      </c>
      <c r="B942" s="1" t="n">
        <f aca="true">RAND()</f>
        <v>0.85739477125042</v>
      </c>
      <c r="C942" s="1" t="n">
        <f aca="false">ABS(A942-B942)</f>
        <v>0.290301715254483</v>
      </c>
    </row>
    <row r="943" customFormat="false" ht="12.75" hidden="false" customHeight="false" outlineLevel="0" collapsed="false">
      <c r="A943" s="1" t="n">
        <f aca="true">RAND()</f>
        <v>0.558841985077273</v>
      </c>
      <c r="B943" s="1" t="n">
        <f aca="true">RAND()</f>
        <v>0.301490685442714</v>
      </c>
      <c r="C943" s="1" t="n">
        <f aca="false">ABS(A943-B943)</f>
        <v>0.257351299634559</v>
      </c>
    </row>
    <row r="944" customFormat="false" ht="12.75" hidden="false" customHeight="false" outlineLevel="0" collapsed="false">
      <c r="A944" s="1" t="n">
        <f aca="true">RAND()</f>
        <v>0.279321459637342</v>
      </c>
      <c r="B944" s="1" t="n">
        <f aca="true">RAND()</f>
        <v>0.737407832230066</v>
      </c>
      <c r="C944" s="1" t="n">
        <f aca="false">ABS(A944-B944)</f>
        <v>0.458086372592724</v>
      </c>
    </row>
    <row r="945" customFormat="false" ht="12.75" hidden="false" customHeight="false" outlineLevel="0" collapsed="false">
      <c r="A945" s="1" t="n">
        <f aca="true">RAND()</f>
        <v>0.480218288452698</v>
      </c>
      <c r="B945" s="1" t="n">
        <f aca="true">RAND()</f>
        <v>0.471783601021203</v>
      </c>
      <c r="C945" s="1" t="n">
        <f aca="false">ABS(A945-B945)</f>
        <v>0.00843468743149517</v>
      </c>
    </row>
    <row r="946" customFormat="false" ht="12.75" hidden="false" customHeight="false" outlineLevel="0" collapsed="false">
      <c r="A946" s="1" t="n">
        <f aca="true">RAND()</f>
        <v>0.0717004946050341</v>
      </c>
      <c r="B946" s="1" t="n">
        <f aca="true">RAND()</f>
        <v>0.52940443872375</v>
      </c>
      <c r="C946" s="1" t="n">
        <f aca="false">ABS(A946-B946)</f>
        <v>0.457703944118716</v>
      </c>
    </row>
    <row r="947" customFormat="false" ht="12.75" hidden="false" customHeight="false" outlineLevel="0" collapsed="false">
      <c r="A947" s="1" t="n">
        <f aca="true">RAND()</f>
        <v>0.676012584165266</v>
      </c>
      <c r="B947" s="1" t="n">
        <f aca="true">RAND()</f>
        <v>0.89809639684407</v>
      </c>
      <c r="C947" s="1" t="n">
        <f aca="false">ABS(A947-B947)</f>
        <v>0.222083812678804</v>
      </c>
    </row>
    <row r="948" customFormat="false" ht="12.75" hidden="false" customHeight="false" outlineLevel="0" collapsed="false">
      <c r="A948" s="1" t="n">
        <f aca="true">RAND()</f>
        <v>0.047159304071538</v>
      </c>
      <c r="B948" s="1" t="n">
        <f aca="true">RAND()</f>
        <v>0.818324400589959</v>
      </c>
      <c r="C948" s="1" t="n">
        <f aca="false">ABS(A948-B948)</f>
        <v>0.771165096518421</v>
      </c>
    </row>
    <row r="949" customFormat="false" ht="12.75" hidden="false" customHeight="false" outlineLevel="0" collapsed="false">
      <c r="A949" s="1" t="n">
        <f aca="true">RAND()</f>
        <v>0.139809426522607</v>
      </c>
      <c r="B949" s="1" t="n">
        <f aca="true">RAND()</f>
        <v>0.492734902978722</v>
      </c>
      <c r="C949" s="1" t="n">
        <f aca="false">ABS(A949-B949)</f>
        <v>0.352925476456115</v>
      </c>
    </row>
    <row r="950" customFormat="false" ht="12.75" hidden="false" customHeight="false" outlineLevel="0" collapsed="false">
      <c r="A950" s="1" t="n">
        <f aca="true">RAND()</f>
        <v>0.193188367056047</v>
      </c>
      <c r="B950" s="1" t="n">
        <f aca="true">RAND()</f>
        <v>0.949745776812528</v>
      </c>
      <c r="C950" s="1" t="n">
        <f aca="false">ABS(A950-B950)</f>
        <v>0.756557409756481</v>
      </c>
    </row>
    <row r="951" customFormat="false" ht="12.75" hidden="false" customHeight="false" outlineLevel="0" collapsed="false">
      <c r="A951" s="1" t="n">
        <f aca="true">RAND()</f>
        <v>0.721053748444174</v>
      </c>
      <c r="B951" s="1" t="n">
        <f aca="true">RAND()</f>
        <v>0.657491746473431</v>
      </c>
      <c r="C951" s="1" t="n">
        <f aca="false">ABS(A951-B951)</f>
        <v>0.0635620019707422</v>
      </c>
    </row>
    <row r="952" customFormat="false" ht="12.75" hidden="false" customHeight="false" outlineLevel="0" collapsed="false">
      <c r="A952" s="1" t="n">
        <f aca="true">RAND()</f>
        <v>0.353827860486952</v>
      </c>
      <c r="B952" s="1" t="n">
        <f aca="true">RAND()</f>
        <v>0.125050615514318</v>
      </c>
      <c r="C952" s="1" t="n">
        <f aca="false">ABS(A952-B952)</f>
        <v>0.228777244972634</v>
      </c>
    </row>
    <row r="953" customFormat="false" ht="12.75" hidden="false" customHeight="false" outlineLevel="0" collapsed="false">
      <c r="A953" s="1" t="n">
        <f aca="true">RAND()</f>
        <v>0.805127400835547</v>
      </c>
      <c r="B953" s="1" t="n">
        <f aca="true">RAND()</f>
        <v>0.98741004775</v>
      </c>
      <c r="C953" s="1" t="n">
        <f aca="false">ABS(A953-B953)</f>
        <v>0.182282646914452</v>
      </c>
    </row>
    <row r="954" customFormat="false" ht="12.75" hidden="false" customHeight="false" outlineLevel="0" collapsed="false">
      <c r="A954" s="1" t="n">
        <f aca="true">RAND()</f>
        <v>0.258546210879755</v>
      </c>
      <c r="B954" s="1" t="n">
        <f aca="true">RAND()</f>
        <v>0.0102529011266794</v>
      </c>
      <c r="C954" s="1" t="n">
        <f aca="false">ABS(A954-B954)</f>
        <v>0.248293309753076</v>
      </c>
    </row>
    <row r="955" customFormat="false" ht="12.75" hidden="false" customHeight="false" outlineLevel="0" collapsed="false">
      <c r="A955" s="1" t="n">
        <f aca="true">RAND()</f>
        <v>0.9236392817422</v>
      </c>
      <c r="B955" s="1" t="n">
        <f aca="true">RAND()</f>
        <v>0.935821280817292</v>
      </c>
      <c r="C955" s="1" t="n">
        <f aca="false">ABS(A955-B955)</f>
        <v>0.0121819990750928</v>
      </c>
    </row>
    <row r="956" customFormat="false" ht="12.75" hidden="false" customHeight="false" outlineLevel="0" collapsed="false">
      <c r="A956" s="1" t="n">
        <f aca="true">RAND()</f>
        <v>0.69946220962134</v>
      </c>
      <c r="B956" s="1" t="n">
        <f aca="true">RAND()</f>
        <v>0.477845204328863</v>
      </c>
      <c r="C956" s="1" t="n">
        <f aca="false">ABS(A956-B956)</f>
        <v>0.221617005292477</v>
      </c>
    </row>
    <row r="957" customFormat="false" ht="12.75" hidden="false" customHeight="false" outlineLevel="0" collapsed="false">
      <c r="A957" s="1" t="n">
        <f aca="true">RAND()</f>
        <v>0.637815321972487</v>
      </c>
      <c r="B957" s="1" t="n">
        <f aca="true">RAND()</f>
        <v>0.622562389258942</v>
      </c>
      <c r="C957" s="1" t="n">
        <f aca="false">ABS(A957-B957)</f>
        <v>0.0152529327135449</v>
      </c>
    </row>
    <row r="958" customFormat="false" ht="12.75" hidden="false" customHeight="false" outlineLevel="0" collapsed="false">
      <c r="A958" s="1" t="n">
        <f aca="true">RAND()</f>
        <v>0.608314615527815</v>
      </c>
      <c r="B958" s="1" t="n">
        <f aca="true">RAND()</f>
        <v>0.315421508715989</v>
      </c>
      <c r="C958" s="1" t="n">
        <f aca="false">ABS(A958-B958)</f>
        <v>0.292893106811826</v>
      </c>
    </row>
    <row r="959" customFormat="false" ht="12.75" hidden="false" customHeight="false" outlineLevel="0" collapsed="false">
      <c r="A959" s="1" t="n">
        <f aca="true">RAND()</f>
        <v>0.00672443125088344</v>
      </c>
      <c r="B959" s="1" t="n">
        <f aca="true">RAND()</f>
        <v>0.504309308036322</v>
      </c>
      <c r="C959" s="1" t="n">
        <f aca="false">ABS(A959-B959)</f>
        <v>0.497584876785438</v>
      </c>
    </row>
    <row r="960" customFormat="false" ht="12.75" hidden="false" customHeight="false" outlineLevel="0" collapsed="false">
      <c r="A960" s="1" t="n">
        <f aca="true">RAND()</f>
        <v>0.623592537990682</v>
      </c>
      <c r="B960" s="1" t="n">
        <f aca="true">RAND()</f>
        <v>0.441352783251979</v>
      </c>
      <c r="C960" s="1" t="n">
        <f aca="false">ABS(A960-B960)</f>
        <v>0.182239754738703</v>
      </c>
    </row>
    <row r="961" customFormat="false" ht="12.75" hidden="false" customHeight="false" outlineLevel="0" collapsed="false">
      <c r="A961" s="1" t="n">
        <f aca="true">RAND()</f>
        <v>0.642455533235761</v>
      </c>
      <c r="B961" s="1" t="n">
        <f aca="true">RAND()</f>
        <v>0.71413440101037</v>
      </c>
      <c r="C961" s="1" t="n">
        <f aca="false">ABS(A961-B961)</f>
        <v>0.0716788677746081</v>
      </c>
    </row>
    <row r="962" customFormat="false" ht="12.75" hidden="false" customHeight="false" outlineLevel="0" collapsed="false">
      <c r="A962" s="1" t="n">
        <f aca="true">RAND()</f>
        <v>0.1455711479762</v>
      </c>
      <c r="B962" s="1" t="n">
        <f aca="true">RAND()</f>
        <v>0.0909001190679093</v>
      </c>
      <c r="C962" s="1" t="n">
        <f aca="false">ABS(A962-B962)</f>
        <v>0.0546710289082908</v>
      </c>
    </row>
    <row r="963" customFormat="false" ht="12.75" hidden="false" customHeight="false" outlineLevel="0" collapsed="false">
      <c r="A963" s="1" t="n">
        <f aca="true">RAND()</f>
        <v>0.202713078202193</v>
      </c>
      <c r="B963" s="1" t="n">
        <f aca="true">RAND()</f>
        <v>0.0449196934785557</v>
      </c>
      <c r="C963" s="1" t="n">
        <f aca="false">ABS(A963-B963)</f>
        <v>0.157793384723638</v>
      </c>
    </row>
    <row r="964" customFormat="false" ht="12.75" hidden="false" customHeight="false" outlineLevel="0" collapsed="false">
      <c r="A964" s="1" t="n">
        <f aca="true">RAND()</f>
        <v>0.379601148523811</v>
      </c>
      <c r="B964" s="1" t="n">
        <f aca="true">RAND()</f>
        <v>0.167760246058782</v>
      </c>
      <c r="C964" s="1" t="n">
        <f aca="false">ABS(A964-B964)</f>
        <v>0.211840902465029</v>
      </c>
    </row>
    <row r="965" customFormat="false" ht="12.75" hidden="false" customHeight="false" outlineLevel="0" collapsed="false">
      <c r="A965" s="1" t="n">
        <f aca="true">RAND()</f>
        <v>0.454316482820696</v>
      </c>
      <c r="B965" s="1" t="n">
        <f aca="true">RAND()</f>
        <v>0.314241392655396</v>
      </c>
      <c r="C965" s="1" t="n">
        <f aca="false">ABS(A965-B965)</f>
        <v>0.1400750901653</v>
      </c>
    </row>
    <row r="966" customFormat="false" ht="12.75" hidden="false" customHeight="false" outlineLevel="0" collapsed="false">
      <c r="A966" s="1" t="n">
        <f aca="true">RAND()</f>
        <v>0.912586628408589</v>
      </c>
      <c r="B966" s="1" t="n">
        <f aca="true">RAND()</f>
        <v>0.205784171570343</v>
      </c>
      <c r="C966" s="1" t="n">
        <f aca="false">ABS(A966-B966)</f>
        <v>0.706802456838246</v>
      </c>
    </row>
    <row r="967" customFormat="false" ht="12.75" hidden="false" customHeight="false" outlineLevel="0" collapsed="false">
      <c r="A967" s="1" t="n">
        <f aca="true">RAND()</f>
        <v>0.411493774055831</v>
      </c>
      <c r="B967" s="1" t="n">
        <f aca="true">RAND()</f>
        <v>0.770165097765534</v>
      </c>
      <c r="C967" s="1" t="n">
        <f aca="false">ABS(A967-B967)</f>
        <v>0.358671323709704</v>
      </c>
    </row>
    <row r="968" customFormat="false" ht="12.75" hidden="false" customHeight="false" outlineLevel="0" collapsed="false">
      <c r="A968" s="1" t="n">
        <f aca="true">RAND()</f>
        <v>0.847284520307167</v>
      </c>
      <c r="B968" s="1" t="n">
        <f aca="true">RAND()</f>
        <v>0.319956457154838</v>
      </c>
      <c r="C968" s="1" t="n">
        <f aca="false">ABS(A968-B968)</f>
        <v>0.527328063152329</v>
      </c>
    </row>
    <row r="969" customFormat="false" ht="12.75" hidden="false" customHeight="false" outlineLevel="0" collapsed="false">
      <c r="A969" s="1" t="n">
        <f aca="true">RAND()</f>
        <v>0.630662575112839</v>
      </c>
      <c r="B969" s="1" t="n">
        <f aca="true">RAND()</f>
        <v>0.502720031260135</v>
      </c>
      <c r="C969" s="1" t="n">
        <f aca="false">ABS(A969-B969)</f>
        <v>0.127942543852705</v>
      </c>
    </row>
    <row r="970" customFormat="false" ht="12.75" hidden="false" customHeight="false" outlineLevel="0" collapsed="false">
      <c r="A970" s="1" t="n">
        <f aca="true">RAND()</f>
        <v>0.600736361183806</v>
      </c>
      <c r="B970" s="1" t="n">
        <f aca="true">RAND()</f>
        <v>0.397523136009035</v>
      </c>
      <c r="C970" s="1" t="n">
        <f aca="false">ABS(A970-B970)</f>
        <v>0.203213225174771</v>
      </c>
    </row>
    <row r="971" customFormat="false" ht="12.75" hidden="false" customHeight="false" outlineLevel="0" collapsed="false">
      <c r="A971" s="1" t="n">
        <f aca="true">RAND()</f>
        <v>0.878196802202403</v>
      </c>
      <c r="B971" s="1" t="n">
        <f aca="true">RAND()</f>
        <v>0.494836321446111</v>
      </c>
      <c r="C971" s="1" t="n">
        <f aca="false">ABS(A971-B971)</f>
        <v>0.383360480756292</v>
      </c>
    </row>
    <row r="972" customFormat="false" ht="12.75" hidden="false" customHeight="false" outlineLevel="0" collapsed="false">
      <c r="A972" s="1" t="n">
        <f aca="true">RAND()</f>
        <v>0.491271460384268</v>
      </c>
      <c r="B972" s="1" t="n">
        <f aca="true">RAND()</f>
        <v>0.230042088521315</v>
      </c>
      <c r="C972" s="1" t="n">
        <f aca="false">ABS(A972-B972)</f>
        <v>0.261229371862953</v>
      </c>
    </row>
    <row r="973" customFormat="false" ht="12.75" hidden="false" customHeight="false" outlineLevel="0" collapsed="false">
      <c r="A973" s="1" t="n">
        <f aca="true">RAND()</f>
        <v>0.369765250837377</v>
      </c>
      <c r="B973" s="1" t="n">
        <f aca="true">RAND()</f>
        <v>0.776067181031775</v>
      </c>
      <c r="C973" s="1" t="n">
        <f aca="false">ABS(A973-B973)</f>
        <v>0.406301930194398</v>
      </c>
    </row>
    <row r="974" customFormat="false" ht="12.75" hidden="false" customHeight="false" outlineLevel="0" collapsed="false">
      <c r="A974" s="1" t="n">
        <f aca="true">RAND()</f>
        <v>0.424741680477263</v>
      </c>
      <c r="B974" s="1" t="n">
        <f aca="true">RAND()</f>
        <v>0.160206629440728</v>
      </c>
      <c r="C974" s="1" t="n">
        <f aca="false">ABS(A974-B974)</f>
        <v>0.264535051036535</v>
      </c>
    </row>
    <row r="975" customFormat="false" ht="12.75" hidden="false" customHeight="false" outlineLevel="0" collapsed="false">
      <c r="A975" s="1" t="n">
        <f aca="true">RAND()</f>
        <v>0.409078144800094</v>
      </c>
      <c r="B975" s="1" t="n">
        <f aca="true">RAND()</f>
        <v>0.479727337700674</v>
      </c>
      <c r="C975" s="1" t="n">
        <f aca="false">ABS(A975-B975)</f>
        <v>0.0706491929005796</v>
      </c>
    </row>
    <row r="976" customFormat="false" ht="12.75" hidden="false" customHeight="false" outlineLevel="0" collapsed="false">
      <c r="A976" s="1" t="n">
        <f aca="true">RAND()</f>
        <v>0.629389486056746</v>
      </c>
      <c r="B976" s="1" t="n">
        <f aca="true">RAND()</f>
        <v>0.162782857779164</v>
      </c>
      <c r="C976" s="1" t="n">
        <f aca="false">ABS(A976-B976)</f>
        <v>0.466606628277582</v>
      </c>
    </row>
    <row r="977" customFormat="false" ht="12.75" hidden="false" customHeight="false" outlineLevel="0" collapsed="false">
      <c r="A977" s="1" t="n">
        <f aca="true">RAND()</f>
        <v>0.532315056149282</v>
      </c>
      <c r="B977" s="1" t="n">
        <f aca="true">RAND()</f>
        <v>0.200464264931538</v>
      </c>
      <c r="C977" s="1" t="n">
        <f aca="false">ABS(A977-B977)</f>
        <v>0.331850791217744</v>
      </c>
    </row>
    <row r="978" customFormat="false" ht="12.75" hidden="false" customHeight="false" outlineLevel="0" collapsed="false">
      <c r="A978" s="1" t="n">
        <f aca="true">RAND()</f>
        <v>0.301843744512226</v>
      </c>
      <c r="B978" s="1" t="n">
        <f aca="true">RAND()</f>
        <v>0.519066819432192</v>
      </c>
      <c r="C978" s="1" t="n">
        <f aca="false">ABS(A978-B978)</f>
        <v>0.217223074919965</v>
      </c>
    </row>
    <row r="979" customFormat="false" ht="12.75" hidden="false" customHeight="false" outlineLevel="0" collapsed="false">
      <c r="A979" s="1" t="n">
        <f aca="true">RAND()</f>
        <v>0.620027896070806</v>
      </c>
      <c r="B979" s="1" t="n">
        <f aca="true">RAND()</f>
        <v>0.521532366292693</v>
      </c>
      <c r="C979" s="1" t="n">
        <f aca="false">ABS(A979-B979)</f>
        <v>0.0984955297781134</v>
      </c>
    </row>
    <row r="980" customFormat="false" ht="12.75" hidden="false" customHeight="false" outlineLevel="0" collapsed="false">
      <c r="A980" s="1" t="n">
        <f aca="true">RAND()</f>
        <v>0.929709220643116</v>
      </c>
      <c r="B980" s="1" t="n">
        <f aca="true">RAND()</f>
        <v>0.467915916601265</v>
      </c>
      <c r="C980" s="1" t="n">
        <f aca="false">ABS(A980-B980)</f>
        <v>0.46179330404185</v>
      </c>
    </row>
    <row r="981" customFormat="false" ht="12.75" hidden="false" customHeight="false" outlineLevel="0" collapsed="false">
      <c r="A981" s="1" t="n">
        <f aca="true">RAND()</f>
        <v>0.251204884888507</v>
      </c>
      <c r="B981" s="1" t="n">
        <f aca="true">RAND()</f>
        <v>0.271644789071168</v>
      </c>
      <c r="C981" s="1" t="n">
        <f aca="false">ABS(A981-B981)</f>
        <v>0.0204399041826616</v>
      </c>
    </row>
    <row r="982" customFormat="false" ht="12.75" hidden="false" customHeight="false" outlineLevel="0" collapsed="false">
      <c r="A982" s="1" t="n">
        <f aca="true">RAND()</f>
        <v>0.0285909363899812</v>
      </c>
      <c r="B982" s="1" t="n">
        <f aca="true">RAND()</f>
        <v>0.987112039227031</v>
      </c>
      <c r="C982" s="1" t="n">
        <f aca="false">ABS(A982-B982)</f>
        <v>0.95852110283705</v>
      </c>
    </row>
    <row r="983" customFormat="false" ht="12.75" hidden="false" customHeight="false" outlineLevel="0" collapsed="false">
      <c r="A983" s="1" t="n">
        <f aca="true">RAND()</f>
        <v>0.522680229740531</v>
      </c>
      <c r="B983" s="1" t="n">
        <f aca="true">RAND()</f>
        <v>0.49855776923573</v>
      </c>
      <c r="C983" s="1" t="n">
        <f aca="false">ABS(A983-B983)</f>
        <v>0.0241224605048007</v>
      </c>
    </row>
    <row r="984" customFormat="false" ht="12.75" hidden="false" customHeight="false" outlineLevel="0" collapsed="false">
      <c r="A984" s="1" t="n">
        <f aca="true">RAND()</f>
        <v>0.842474058357929</v>
      </c>
      <c r="B984" s="1" t="n">
        <f aca="true">RAND()</f>
        <v>0.994636058560634</v>
      </c>
      <c r="C984" s="1" t="n">
        <f aca="false">ABS(A984-B984)</f>
        <v>0.152162000202705</v>
      </c>
    </row>
    <row r="985" customFormat="false" ht="12.75" hidden="false" customHeight="false" outlineLevel="0" collapsed="false">
      <c r="A985" s="1" t="n">
        <f aca="true">RAND()</f>
        <v>0.566827131713733</v>
      </c>
      <c r="B985" s="1" t="n">
        <f aca="true">RAND()</f>
        <v>0.528971618696328</v>
      </c>
      <c r="C985" s="1" t="n">
        <f aca="false">ABS(A985-B985)</f>
        <v>0.0378555130174049</v>
      </c>
    </row>
    <row r="986" customFormat="false" ht="12.75" hidden="false" customHeight="false" outlineLevel="0" collapsed="false">
      <c r="A986" s="1" t="n">
        <f aca="true">RAND()</f>
        <v>0.617337862633594</v>
      </c>
      <c r="B986" s="1" t="n">
        <f aca="true">RAND()</f>
        <v>0.62692861559265</v>
      </c>
      <c r="C986" s="1" t="n">
        <f aca="false">ABS(A986-B986)</f>
        <v>0.00959075295905565</v>
      </c>
    </row>
    <row r="987" customFormat="false" ht="12.75" hidden="false" customHeight="false" outlineLevel="0" collapsed="false">
      <c r="A987" s="1" t="n">
        <f aca="true">RAND()</f>
        <v>0.115838139630751</v>
      </c>
      <c r="B987" s="1" t="n">
        <f aca="true">RAND()</f>
        <v>0.34510928938663</v>
      </c>
      <c r="C987" s="1" t="n">
        <f aca="false">ABS(A987-B987)</f>
        <v>0.22927114975588</v>
      </c>
    </row>
    <row r="988" customFormat="false" ht="12.75" hidden="false" customHeight="false" outlineLevel="0" collapsed="false">
      <c r="A988" s="1" t="n">
        <f aca="true">RAND()</f>
        <v>0.846959638931503</v>
      </c>
      <c r="B988" s="1" t="n">
        <f aca="true">RAND()</f>
        <v>0.541472831957081</v>
      </c>
      <c r="C988" s="1" t="n">
        <f aca="false">ABS(A988-B988)</f>
        <v>0.305486806974422</v>
      </c>
    </row>
    <row r="989" customFormat="false" ht="12.75" hidden="false" customHeight="false" outlineLevel="0" collapsed="false">
      <c r="A989" s="1" t="n">
        <f aca="true">RAND()</f>
        <v>0.704007228661553</v>
      </c>
      <c r="B989" s="1" t="n">
        <f aca="true">RAND()</f>
        <v>0.508303106923208</v>
      </c>
      <c r="C989" s="1" t="n">
        <f aca="false">ABS(A989-B989)</f>
        <v>0.195704121738345</v>
      </c>
    </row>
    <row r="990" customFormat="false" ht="12.75" hidden="false" customHeight="false" outlineLevel="0" collapsed="false">
      <c r="A990" s="1" t="n">
        <f aca="true">RAND()</f>
        <v>0.672629827269299</v>
      </c>
      <c r="B990" s="1" t="n">
        <f aca="true">RAND()</f>
        <v>0.792666775849592</v>
      </c>
      <c r="C990" s="1" t="n">
        <f aca="false">ABS(A990-B990)</f>
        <v>0.120036948580293</v>
      </c>
    </row>
    <row r="991" customFormat="false" ht="12.75" hidden="false" customHeight="false" outlineLevel="0" collapsed="false">
      <c r="A991" s="1" t="n">
        <f aca="true">RAND()</f>
        <v>0.862214309243211</v>
      </c>
      <c r="B991" s="1" t="n">
        <f aca="true">RAND()</f>
        <v>0.152494484249425</v>
      </c>
      <c r="C991" s="1" t="n">
        <f aca="false">ABS(A991-B991)</f>
        <v>0.709719824993785</v>
      </c>
    </row>
    <row r="992" customFormat="false" ht="12.75" hidden="false" customHeight="false" outlineLevel="0" collapsed="false">
      <c r="A992" s="1" t="n">
        <f aca="true">RAND()</f>
        <v>0.48385937643831</v>
      </c>
      <c r="B992" s="1" t="n">
        <f aca="true">RAND()</f>
        <v>0.0602220347437932</v>
      </c>
      <c r="C992" s="1" t="n">
        <f aca="false">ABS(A992-B992)</f>
        <v>0.423637341694517</v>
      </c>
    </row>
    <row r="993" customFormat="false" ht="12.75" hidden="false" customHeight="false" outlineLevel="0" collapsed="false">
      <c r="A993" s="1" t="n">
        <f aca="true">RAND()</f>
        <v>0.576486810819341</v>
      </c>
      <c r="B993" s="1" t="n">
        <f aca="true">RAND()</f>
        <v>0.860410204818651</v>
      </c>
      <c r="C993" s="1" t="n">
        <f aca="false">ABS(A993-B993)</f>
        <v>0.28392339399931</v>
      </c>
    </row>
    <row r="994" customFormat="false" ht="12.75" hidden="false" customHeight="false" outlineLevel="0" collapsed="false">
      <c r="A994" s="1" t="n">
        <f aca="true">RAND()</f>
        <v>0.692132784413748</v>
      </c>
      <c r="B994" s="1" t="n">
        <f aca="true">RAND()</f>
        <v>0.489078393305871</v>
      </c>
      <c r="C994" s="1" t="n">
        <f aca="false">ABS(A994-B994)</f>
        <v>0.203054391107877</v>
      </c>
    </row>
    <row r="995" customFormat="false" ht="12.75" hidden="false" customHeight="false" outlineLevel="0" collapsed="false">
      <c r="A995" s="1" t="n">
        <f aca="true">RAND()</f>
        <v>0.200145141916288</v>
      </c>
      <c r="B995" s="1" t="n">
        <f aca="true">RAND()</f>
        <v>0.79216593704359</v>
      </c>
      <c r="C995" s="1" t="n">
        <f aca="false">ABS(A995-B995)</f>
        <v>0.592020795127302</v>
      </c>
    </row>
    <row r="996" customFormat="false" ht="12.75" hidden="false" customHeight="false" outlineLevel="0" collapsed="false">
      <c r="A996" s="1" t="n">
        <f aca="true">RAND()</f>
        <v>0.259727029543272</v>
      </c>
      <c r="B996" s="1" t="n">
        <f aca="true">RAND()</f>
        <v>0.234786003080916</v>
      </c>
      <c r="C996" s="1" t="n">
        <f aca="false">ABS(A996-B996)</f>
        <v>0.0249410264623564</v>
      </c>
    </row>
    <row r="997" customFormat="false" ht="12.75" hidden="false" customHeight="false" outlineLevel="0" collapsed="false">
      <c r="A997" s="1" t="n">
        <f aca="true">RAND()</f>
        <v>0.984545932107075</v>
      </c>
      <c r="B997" s="1" t="n">
        <f aca="true">RAND()</f>
        <v>0.352750460864371</v>
      </c>
      <c r="C997" s="1" t="n">
        <f aca="false">ABS(A997-B997)</f>
        <v>0.631795471242704</v>
      </c>
    </row>
    <row r="998" customFormat="false" ht="12.75" hidden="false" customHeight="false" outlineLevel="0" collapsed="false">
      <c r="A998" s="1" t="n">
        <f aca="true">RAND()</f>
        <v>0.628300351154613</v>
      </c>
      <c r="B998" s="1" t="n">
        <f aca="true">RAND()</f>
        <v>0.221344515395291</v>
      </c>
      <c r="C998" s="1" t="n">
        <f aca="false">ABS(A998-B998)</f>
        <v>0.406955835759323</v>
      </c>
    </row>
    <row r="999" customFormat="false" ht="12.75" hidden="false" customHeight="false" outlineLevel="0" collapsed="false">
      <c r="A999" s="1" t="n">
        <f aca="true">RAND()</f>
        <v>0.300769972975034</v>
      </c>
      <c r="B999" s="1" t="n">
        <f aca="true">RAND()</f>
        <v>0.706730304257162</v>
      </c>
      <c r="C999" s="1" t="n">
        <f aca="false">ABS(A999-B999)</f>
        <v>0.405960331282128</v>
      </c>
    </row>
    <row r="1000" customFormat="false" ht="12.75" hidden="false" customHeight="false" outlineLevel="0" collapsed="false">
      <c r="A1000" s="1" t="n">
        <f aca="true">RAND()</f>
        <v>0.833162272028864</v>
      </c>
      <c r="B1000" s="1" t="n">
        <f aca="true">RAND()</f>
        <v>0.152148292937516</v>
      </c>
      <c r="C1000" s="1" t="n">
        <f aca="false">ABS(A1000-B1000)</f>
        <v>0.681013979091347</v>
      </c>
    </row>
    <row r="1001" customFormat="false" ht="12.75" hidden="false" customHeight="false" outlineLevel="0" collapsed="false">
      <c r="A1001" s="1" t="n">
        <f aca="true">RAND()</f>
        <v>0.0333349430343045</v>
      </c>
      <c r="B1001" s="1" t="n">
        <f aca="true">RAND()</f>
        <v>0.657818494332159</v>
      </c>
      <c r="C1001" s="1" t="n">
        <f aca="false">ABS(A1001-B1001)</f>
        <v>0.624483551297854</v>
      </c>
    </row>
    <row r="1002" customFormat="false" ht="12.75" hidden="false" customHeight="false" outlineLevel="0" collapsed="false">
      <c r="A1002" s="1" t="n">
        <f aca="true">RAND()</f>
        <v>0.0730436889764589</v>
      </c>
      <c r="B1002" s="1" t="n">
        <f aca="true">RAND()</f>
        <v>0.160772558984435</v>
      </c>
      <c r="C1002" s="1" t="n">
        <f aca="false">ABS(A1002-B1002)</f>
        <v>0.0877288700079758</v>
      </c>
    </row>
    <row r="1003" customFormat="false" ht="12.75" hidden="false" customHeight="false" outlineLevel="0" collapsed="false">
      <c r="A1003" s="1" t="n">
        <f aca="true">RAND()</f>
        <v>0.508268627027958</v>
      </c>
      <c r="B1003" s="1" t="n">
        <f aca="true">RAND()</f>
        <v>0.965656913446503</v>
      </c>
      <c r="C1003" s="1" t="n">
        <f aca="false">ABS(A1003-B1003)</f>
        <v>0.457388286418545</v>
      </c>
    </row>
    <row r="1004" customFormat="false" ht="12.75" hidden="false" customHeight="false" outlineLevel="0" collapsed="false">
      <c r="A1004" s="1" t="n">
        <f aca="true">RAND()</f>
        <v>0.710006675758482</v>
      </c>
      <c r="B1004" s="1" t="n">
        <f aca="true">RAND()</f>
        <v>0.928087952497359</v>
      </c>
      <c r="C1004" s="1" t="n">
        <f aca="false">ABS(A1004-B1004)</f>
        <v>0.218081276738877</v>
      </c>
    </row>
    <row r="1005" customFormat="false" ht="12.75" hidden="false" customHeight="false" outlineLevel="0" collapsed="false">
      <c r="A1005" s="1" t="n">
        <f aca="true">RAND()</f>
        <v>0.0578977403508542</v>
      </c>
      <c r="B1005" s="1" t="n">
        <f aca="true">RAND()</f>
        <v>0.812765456421526</v>
      </c>
      <c r="C1005" s="1" t="n">
        <f aca="false">ABS(A1005-B1005)</f>
        <v>0.754867716070672</v>
      </c>
    </row>
    <row r="1006" customFormat="false" ht="12.75" hidden="false" customHeight="false" outlineLevel="0" collapsed="false">
      <c r="A1006" s="1" t="n">
        <f aca="true">RAND()</f>
        <v>0.53437943910497</v>
      </c>
      <c r="B1006" s="1" t="n">
        <f aca="true">RAND()</f>
        <v>0.976942281936598</v>
      </c>
      <c r="C1006" s="1" t="n">
        <f aca="false">ABS(A1006-B1006)</f>
        <v>0.442562842831628</v>
      </c>
    </row>
    <row r="1007" customFormat="false" ht="12.75" hidden="false" customHeight="false" outlineLevel="0" collapsed="false">
      <c r="A1007" s="1" t="n">
        <f aca="true">RAND()</f>
        <v>0.905054977751514</v>
      </c>
      <c r="B1007" s="1" t="n">
        <f aca="true">RAND()</f>
        <v>0.642271381196447</v>
      </c>
      <c r="C1007" s="1" t="n">
        <f aca="false">ABS(A1007-B1007)</f>
        <v>0.262783596555067</v>
      </c>
    </row>
    <row r="1008" customFormat="false" ht="12.75" hidden="false" customHeight="false" outlineLevel="0" collapsed="false">
      <c r="A1008" s="1" t="n">
        <f aca="true">RAND()</f>
        <v>0.983808219477613</v>
      </c>
      <c r="B1008" s="1" t="n">
        <f aca="true">RAND()</f>
        <v>0.213510873305293</v>
      </c>
      <c r="C1008" s="1" t="n">
        <f aca="false">ABS(A1008-B1008)</f>
        <v>0.77029734617232</v>
      </c>
    </row>
    <row r="1009" customFormat="false" ht="12.75" hidden="false" customHeight="false" outlineLevel="0" collapsed="false">
      <c r="A1009" s="1" t="n">
        <f aca="true">RAND()</f>
        <v>0.112932154768082</v>
      </c>
      <c r="B1009" s="1" t="n">
        <f aca="true">RAND()</f>
        <v>0.952117637451871</v>
      </c>
      <c r="C1009" s="1" t="n">
        <f aca="false">ABS(A1009-B1009)</f>
        <v>0.839185482683789</v>
      </c>
    </row>
    <row r="1010" customFormat="false" ht="12.75" hidden="false" customHeight="false" outlineLevel="0" collapsed="false">
      <c r="A1010" s="1" t="n">
        <f aca="true">RAND()</f>
        <v>0.366722102453285</v>
      </c>
      <c r="B1010" s="1" t="n">
        <f aca="true">RAND()</f>
        <v>0.366395356189602</v>
      </c>
      <c r="C1010" s="1" t="n">
        <f aca="false">ABS(A1010-B1010)</f>
        <v>0.000326746263683453</v>
      </c>
    </row>
    <row r="1011" customFormat="false" ht="12.75" hidden="false" customHeight="false" outlineLevel="0" collapsed="false">
      <c r="A1011" s="1" t="n">
        <f aca="true">RAND()</f>
        <v>0.324948713279317</v>
      </c>
      <c r="B1011" s="1" t="n">
        <f aca="true">RAND()</f>
        <v>0.225006979878248</v>
      </c>
      <c r="C1011" s="1" t="n">
        <f aca="false">ABS(A1011-B1011)</f>
        <v>0.0999417334010689</v>
      </c>
    </row>
    <row r="1012" customFormat="false" ht="12.75" hidden="false" customHeight="false" outlineLevel="0" collapsed="false">
      <c r="A1012" s="1" t="n">
        <f aca="true">RAND()</f>
        <v>0.559388500283888</v>
      </c>
      <c r="B1012" s="1" t="n">
        <f aca="true">RAND()</f>
        <v>0.656550060347555</v>
      </c>
      <c r="C1012" s="1" t="n">
        <f aca="false">ABS(A1012-B1012)</f>
        <v>0.0971615600636666</v>
      </c>
    </row>
    <row r="1013" customFormat="false" ht="12.75" hidden="false" customHeight="false" outlineLevel="0" collapsed="false">
      <c r="A1013" s="1" t="n">
        <f aca="true">RAND()</f>
        <v>0.948098014108422</v>
      </c>
      <c r="B1013" s="1" t="n">
        <f aca="true">RAND()</f>
        <v>0.991450619178315</v>
      </c>
      <c r="C1013" s="1" t="n">
        <f aca="false">ABS(A1013-B1013)</f>
        <v>0.0433526050698931</v>
      </c>
    </row>
    <row r="1014" customFormat="false" ht="12.75" hidden="false" customHeight="false" outlineLevel="0" collapsed="false">
      <c r="A1014" s="1" t="n">
        <f aca="true">RAND()</f>
        <v>0.903953678513111</v>
      </c>
      <c r="B1014" s="1" t="n">
        <f aca="true">RAND()</f>
        <v>0.1528673088942</v>
      </c>
      <c r="C1014" s="1" t="n">
        <f aca="false">ABS(A1014-B1014)</f>
        <v>0.751086369618911</v>
      </c>
    </row>
    <row r="1015" customFormat="false" ht="12.75" hidden="false" customHeight="false" outlineLevel="0" collapsed="false">
      <c r="A1015" s="1" t="n">
        <f aca="true">RAND()</f>
        <v>0.644775081549335</v>
      </c>
      <c r="B1015" s="1" t="n">
        <f aca="true">RAND()</f>
        <v>0.956936125519579</v>
      </c>
      <c r="C1015" s="1" t="n">
        <f aca="false">ABS(A1015-B1015)</f>
        <v>0.312161043970245</v>
      </c>
    </row>
    <row r="1016" customFormat="false" ht="12.75" hidden="false" customHeight="false" outlineLevel="0" collapsed="false">
      <c r="A1016" s="1" t="n">
        <f aca="true">RAND()</f>
        <v>0.157977049774276</v>
      </c>
      <c r="B1016" s="1" t="n">
        <f aca="true">RAND()</f>
        <v>0.223881395287547</v>
      </c>
      <c r="C1016" s="1" t="n">
        <f aca="false">ABS(A1016-B1016)</f>
        <v>0.0659043455132703</v>
      </c>
    </row>
    <row r="1017" customFormat="false" ht="12.75" hidden="false" customHeight="false" outlineLevel="0" collapsed="false">
      <c r="A1017" s="1" t="n">
        <f aca="true">RAND()</f>
        <v>0.520450813481251</v>
      </c>
      <c r="B1017" s="1" t="n">
        <f aca="true">RAND()</f>
        <v>0.0465112037045962</v>
      </c>
      <c r="C1017" s="1" t="n">
        <f aca="false">ABS(A1017-B1017)</f>
        <v>0.473939609776655</v>
      </c>
    </row>
    <row r="1018" customFormat="false" ht="12.75" hidden="false" customHeight="false" outlineLevel="0" collapsed="false">
      <c r="A1018" s="1" t="n">
        <f aca="true">RAND()</f>
        <v>0.378203381054251</v>
      </c>
      <c r="B1018" s="1" t="n">
        <f aca="true">RAND()</f>
        <v>0.994226841583495</v>
      </c>
      <c r="C1018" s="1" t="n">
        <f aca="false">ABS(A1018-B1018)</f>
        <v>0.616023460529244</v>
      </c>
    </row>
    <row r="1019" customFormat="false" ht="12.75" hidden="false" customHeight="false" outlineLevel="0" collapsed="false">
      <c r="A1019" s="1" t="n">
        <f aca="true">RAND()</f>
        <v>0.388343195252737</v>
      </c>
      <c r="B1019" s="1" t="n">
        <f aca="true">RAND()</f>
        <v>0.22202191769622</v>
      </c>
      <c r="C1019" s="1" t="n">
        <f aca="false">ABS(A1019-B1019)</f>
        <v>0.166321277556517</v>
      </c>
    </row>
    <row r="1020" customFormat="false" ht="12.75" hidden="false" customHeight="false" outlineLevel="0" collapsed="false">
      <c r="A1020" s="1" t="n">
        <f aca="true">RAND()</f>
        <v>0.0399089684104637</v>
      </c>
      <c r="B1020" s="1" t="n">
        <f aca="true">RAND()</f>
        <v>0.698899234236935</v>
      </c>
      <c r="C1020" s="1" t="n">
        <f aca="false">ABS(A1020-B1020)</f>
        <v>0.658990265826471</v>
      </c>
    </row>
    <row r="1021" customFormat="false" ht="12.75" hidden="false" customHeight="false" outlineLevel="0" collapsed="false">
      <c r="A1021" s="1" t="n">
        <f aca="true">RAND()</f>
        <v>0.196461210433052</v>
      </c>
      <c r="B1021" s="1" t="n">
        <f aca="true">RAND()</f>
        <v>0.720044723362953</v>
      </c>
      <c r="C1021" s="1" t="n">
        <f aca="false">ABS(A1021-B1021)</f>
        <v>0.523583512929901</v>
      </c>
    </row>
    <row r="1022" customFormat="false" ht="12.75" hidden="false" customHeight="false" outlineLevel="0" collapsed="false">
      <c r="A1022" s="1" t="n">
        <f aca="true">RAND()</f>
        <v>0.906534473557784</v>
      </c>
      <c r="B1022" s="1" t="n">
        <f aca="true">RAND()</f>
        <v>0.791172596692024</v>
      </c>
      <c r="C1022" s="1" t="n">
        <f aca="false">ABS(A1022-B1022)</f>
        <v>0.11536187686576</v>
      </c>
    </row>
    <row r="1023" customFormat="false" ht="12.75" hidden="false" customHeight="false" outlineLevel="0" collapsed="false">
      <c r="A1023" s="1" t="n">
        <f aca="true">RAND()</f>
        <v>0.240379214321997</v>
      </c>
      <c r="B1023" s="1" t="n">
        <f aca="true">RAND()</f>
        <v>0.6950678796203</v>
      </c>
      <c r="C1023" s="1" t="n">
        <f aca="false">ABS(A1023-B1023)</f>
        <v>0.454688665298304</v>
      </c>
    </row>
    <row r="1024" customFormat="false" ht="12.75" hidden="false" customHeight="false" outlineLevel="0" collapsed="false">
      <c r="A1024" s="1" t="n">
        <f aca="true">RAND()</f>
        <v>0.268272258360419</v>
      </c>
      <c r="B1024" s="1" t="n">
        <f aca="true">RAND()</f>
        <v>0.207359425853943</v>
      </c>
      <c r="C1024" s="1" t="n">
        <f aca="false">ABS(A1024-B1024)</f>
        <v>0.0609128325064758</v>
      </c>
    </row>
    <row r="1025" customFormat="false" ht="12.75" hidden="false" customHeight="false" outlineLevel="0" collapsed="false">
      <c r="A1025" s="1" t="n">
        <f aca="true">RAND()</f>
        <v>0.0326579249084764</v>
      </c>
      <c r="B1025" s="1" t="n">
        <f aca="true">RAND()</f>
        <v>0.701382468385431</v>
      </c>
      <c r="C1025" s="1" t="n">
        <f aca="false">ABS(A1025-B1025)</f>
        <v>0.668724543476955</v>
      </c>
    </row>
    <row r="1026" customFormat="false" ht="12.75" hidden="false" customHeight="false" outlineLevel="0" collapsed="false">
      <c r="A1026" s="1" t="n">
        <f aca="true">RAND()</f>
        <v>0.291686113943721</v>
      </c>
      <c r="B1026" s="1" t="n">
        <f aca="true">RAND()</f>
        <v>0.229675961184962</v>
      </c>
      <c r="C1026" s="1" t="n">
        <f aca="false">ABS(A1026-B1026)</f>
        <v>0.062010152758759</v>
      </c>
    </row>
    <row r="1027" customFormat="false" ht="12.75" hidden="false" customHeight="false" outlineLevel="0" collapsed="false">
      <c r="A1027" s="1" t="n">
        <f aca="true">RAND()</f>
        <v>0.126002574906506</v>
      </c>
      <c r="B1027" s="1" t="n">
        <f aca="true">RAND()</f>
        <v>0.301781059332831</v>
      </c>
      <c r="C1027" s="1" t="n">
        <f aca="false">ABS(A1027-B1027)</f>
        <v>0.175778484426325</v>
      </c>
    </row>
    <row r="1028" customFormat="false" ht="12.75" hidden="false" customHeight="false" outlineLevel="0" collapsed="false">
      <c r="A1028" s="1" t="n">
        <f aca="true">RAND()</f>
        <v>0.592931045123355</v>
      </c>
      <c r="B1028" s="1" t="n">
        <f aca="true">RAND()</f>
        <v>0.341810090545673</v>
      </c>
      <c r="C1028" s="1" t="n">
        <f aca="false">ABS(A1028-B1028)</f>
        <v>0.251120954577681</v>
      </c>
    </row>
    <row r="1029" customFormat="false" ht="12.75" hidden="false" customHeight="false" outlineLevel="0" collapsed="false">
      <c r="A1029" s="1" t="n">
        <f aca="true">RAND()</f>
        <v>0.872779927429702</v>
      </c>
      <c r="B1029" s="1" t="n">
        <f aca="true">RAND()</f>
        <v>0.62950437842622</v>
      </c>
      <c r="C1029" s="1" t="n">
        <f aca="false">ABS(A1029-B1029)</f>
        <v>0.243275549003482</v>
      </c>
    </row>
    <row r="1030" customFormat="false" ht="12.75" hidden="false" customHeight="false" outlineLevel="0" collapsed="false">
      <c r="A1030" s="1" t="n">
        <f aca="true">RAND()</f>
        <v>0.129479055078677</v>
      </c>
      <c r="B1030" s="1" t="n">
        <f aca="true">RAND()</f>
        <v>0.194645995851952</v>
      </c>
      <c r="C1030" s="1" t="n">
        <f aca="false">ABS(A1030-B1030)</f>
        <v>0.0651669407732748</v>
      </c>
    </row>
    <row r="1031" customFormat="false" ht="12.75" hidden="false" customHeight="false" outlineLevel="0" collapsed="false">
      <c r="A1031" s="1" t="n">
        <f aca="true">RAND()</f>
        <v>0.196121595282787</v>
      </c>
      <c r="B1031" s="1" t="n">
        <f aca="true">RAND()</f>
        <v>0.253428518564565</v>
      </c>
      <c r="C1031" s="1" t="n">
        <f aca="false">ABS(A1031-B1031)</f>
        <v>0.0573069232817779</v>
      </c>
    </row>
    <row r="1032" customFormat="false" ht="12.75" hidden="false" customHeight="false" outlineLevel="0" collapsed="false">
      <c r="A1032" s="1" t="n">
        <f aca="true">RAND()</f>
        <v>0.683026846069411</v>
      </c>
      <c r="B1032" s="1" t="n">
        <f aca="true">RAND()</f>
        <v>0.173998584070171</v>
      </c>
      <c r="C1032" s="1" t="n">
        <f aca="false">ABS(A1032-B1032)</f>
        <v>0.50902826199924</v>
      </c>
    </row>
    <row r="1033" customFormat="false" ht="12.75" hidden="false" customHeight="false" outlineLevel="0" collapsed="false">
      <c r="A1033" s="1" t="n">
        <f aca="true">RAND()</f>
        <v>0.123372079991718</v>
      </c>
      <c r="B1033" s="1" t="n">
        <f aca="true">RAND()</f>
        <v>0.821314977553983</v>
      </c>
      <c r="C1033" s="1" t="n">
        <f aca="false">ABS(A1033-B1033)</f>
        <v>0.697942897562265</v>
      </c>
    </row>
    <row r="1034" customFormat="false" ht="12.75" hidden="false" customHeight="false" outlineLevel="0" collapsed="false">
      <c r="A1034" s="1" t="n">
        <f aca="true">RAND()</f>
        <v>0.384839620057674</v>
      </c>
      <c r="B1034" s="1" t="n">
        <f aca="true">RAND()</f>
        <v>0.0369138796637179</v>
      </c>
      <c r="C1034" s="1" t="n">
        <f aca="false">ABS(A1034-B1034)</f>
        <v>0.347925740393956</v>
      </c>
    </row>
    <row r="1035" customFormat="false" ht="12.75" hidden="false" customHeight="false" outlineLevel="0" collapsed="false">
      <c r="A1035" s="1" t="n">
        <f aca="true">RAND()</f>
        <v>0.749751867911161</v>
      </c>
      <c r="B1035" s="1" t="n">
        <f aca="true">RAND()</f>
        <v>0.925510398551824</v>
      </c>
      <c r="C1035" s="1" t="n">
        <f aca="false">ABS(A1035-B1035)</f>
        <v>0.175758530640663</v>
      </c>
    </row>
    <row r="1036" customFormat="false" ht="12.75" hidden="false" customHeight="false" outlineLevel="0" collapsed="false">
      <c r="A1036" s="1" t="n">
        <f aca="true">RAND()</f>
        <v>0.156326093750437</v>
      </c>
      <c r="B1036" s="1" t="n">
        <f aca="true">RAND()</f>
        <v>0.139832950355623</v>
      </c>
      <c r="C1036" s="1" t="n">
        <f aca="false">ABS(A1036-B1036)</f>
        <v>0.0164931433948142</v>
      </c>
    </row>
    <row r="1037" customFormat="false" ht="12.75" hidden="false" customHeight="false" outlineLevel="0" collapsed="false">
      <c r="A1037" s="1" t="n">
        <f aca="true">RAND()</f>
        <v>0.0104911038029273</v>
      </c>
      <c r="B1037" s="1" t="n">
        <f aca="true">RAND()</f>
        <v>0.192667634549185</v>
      </c>
      <c r="C1037" s="1" t="n">
        <f aca="false">ABS(A1037-B1037)</f>
        <v>0.182176530746257</v>
      </c>
    </row>
    <row r="1038" customFormat="false" ht="12.75" hidden="false" customHeight="false" outlineLevel="0" collapsed="false">
      <c r="A1038" s="1" t="n">
        <f aca="true">RAND()</f>
        <v>0.721378251294247</v>
      </c>
      <c r="B1038" s="1" t="n">
        <f aca="true">RAND()</f>
        <v>0.992408012300294</v>
      </c>
      <c r="C1038" s="1" t="n">
        <f aca="false">ABS(A1038-B1038)</f>
        <v>0.271029761006047</v>
      </c>
    </row>
    <row r="1039" customFormat="false" ht="12.75" hidden="false" customHeight="false" outlineLevel="0" collapsed="false">
      <c r="A1039" s="1" t="n">
        <f aca="true">RAND()</f>
        <v>0.0139529636136312</v>
      </c>
      <c r="B1039" s="1" t="n">
        <f aca="true">RAND()</f>
        <v>0.471205791321347</v>
      </c>
      <c r="C1039" s="1" t="n">
        <f aca="false">ABS(A1039-B1039)</f>
        <v>0.457252827707716</v>
      </c>
    </row>
    <row r="1040" customFormat="false" ht="12.75" hidden="false" customHeight="false" outlineLevel="0" collapsed="false">
      <c r="A1040" s="1" t="n">
        <f aca="true">RAND()</f>
        <v>0.938817615442317</v>
      </c>
      <c r="B1040" s="1" t="n">
        <f aca="true">RAND()</f>
        <v>0.174378039515103</v>
      </c>
      <c r="C1040" s="1" t="n">
        <f aca="false">ABS(A1040-B1040)</f>
        <v>0.764439575927214</v>
      </c>
    </row>
    <row r="1041" customFormat="false" ht="12.75" hidden="false" customHeight="false" outlineLevel="0" collapsed="false">
      <c r="A1041" s="1" t="n">
        <f aca="true">RAND()</f>
        <v>0.893724900329519</v>
      </c>
      <c r="B1041" s="1" t="n">
        <f aca="true">RAND()</f>
        <v>0.120362129862967</v>
      </c>
      <c r="C1041" s="1" t="n">
        <f aca="false">ABS(A1041-B1041)</f>
        <v>0.773362770466552</v>
      </c>
    </row>
    <row r="1042" customFormat="false" ht="12.75" hidden="false" customHeight="false" outlineLevel="0" collapsed="false">
      <c r="A1042" s="1" t="n">
        <f aca="true">RAND()</f>
        <v>0.862306112282921</v>
      </c>
      <c r="B1042" s="1" t="n">
        <f aca="true">RAND()</f>
        <v>0.697578782047133</v>
      </c>
      <c r="C1042" s="1" t="n">
        <f aca="false">ABS(A1042-B1042)</f>
        <v>0.164727330235788</v>
      </c>
    </row>
    <row r="1043" customFormat="false" ht="12.75" hidden="false" customHeight="false" outlineLevel="0" collapsed="false">
      <c r="A1043" s="1" t="n">
        <f aca="true">RAND()</f>
        <v>0.903708649300925</v>
      </c>
      <c r="B1043" s="1" t="n">
        <f aca="true">RAND()</f>
        <v>0.597015677479568</v>
      </c>
      <c r="C1043" s="1" t="n">
        <f aca="false">ABS(A1043-B1043)</f>
        <v>0.306692971821356</v>
      </c>
    </row>
    <row r="1044" customFormat="false" ht="12.75" hidden="false" customHeight="false" outlineLevel="0" collapsed="false">
      <c r="A1044" s="1" t="n">
        <f aca="true">RAND()</f>
        <v>0.441900115807447</v>
      </c>
      <c r="B1044" s="1" t="n">
        <f aca="true">RAND()</f>
        <v>0.805088875810714</v>
      </c>
      <c r="C1044" s="1" t="n">
        <f aca="false">ABS(A1044-B1044)</f>
        <v>0.363188760003267</v>
      </c>
    </row>
    <row r="1045" customFormat="false" ht="12.75" hidden="false" customHeight="false" outlineLevel="0" collapsed="false">
      <c r="A1045" s="1" t="n">
        <f aca="true">RAND()</f>
        <v>0.942352025598853</v>
      </c>
      <c r="B1045" s="1" t="n">
        <f aca="true">RAND()</f>
        <v>0.39033406663517</v>
      </c>
      <c r="C1045" s="1" t="n">
        <f aca="false">ABS(A1045-B1045)</f>
        <v>0.552017958963683</v>
      </c>
    </row>
    <row r="1046" customFormat="false" ht="12.75" hidden="false" customHeight="false" outlineLevel="0" collapsed="false">
      <c r="A1046" s="1" t="n">
        <f aca="true">RAND()</f>
        <v>0.310610214579656</v>
      </c>
      <c r="B1046" s="1" t="n">
        <f aca="true">RAND()</f>
        <v>0.378531662819795</v>
      </c>
      <c r="C1046" s="1" t="n">
        <f aca="false">ABS(A1046-B1046)</f>
        <v>0.0679214482401392</v>
      </c>
    </row>
    <row r="1047" customFormat="false" ht="12.75" hidden="false" customHeight="false" outlineLevel="0" collapsed="false">
      <c r="A1047" s="1" t="n">
        <f aca="true">RAND()</f>
        <v>0.0569964598217337</v>
      </c>
      <c r="B1047" s="1" t="n">
        <f aca="true">RAND()</f>
        <v>0.329680612684964</v>
      </c>
      <c r="C1047" s="1" t="n">
        <f aca="false">ABS(A1047-B1047)</f>
        <v>0.272684152863231</v>
      </c>
    </row>
    <row r="1048" customFormat="false" ht="12.75" hidden="false" customHeight="false" outlineLevel="0" collapsed="false">
      <c r="A1048" s="1" t="n">
        <f aca="true">RAND()</f>
        <v>0.686004064525163</v>
      </c>
      <c r="B1048" s="1" t="n">
        <f aca="true">RAND()</f>
        <v>0.94285427035894</v>
      </c>
      <c r="C1048" s="1" t="n">
        <f aca="false">ABS(A1048-B1048)</f>
        <v>0.256850205833777</v>
      </c>
    </row>
    <row r="1049" customFormat="false" ht="12.75" hidden="false" customHeight="false" outlineLevel="0" collapsed="false">
      <c r="A1049" s="1" t="n">
        <f aca="true">RAND()</f>
        <v>0.336149582766617</v>
      </c>
      <c r="B1049" s="1" t="n">
        <f aca="true">RAND()</f>
        <v>0.398197765117259</v>
      </c>
      <c r="C1049" s="1" t="n">
        <f aca="false">ABS(A1049-B1049)</f>
        <v>0.0620481823506413</v>
      </c>
    </row>
    <row r="1050" customFormat="false" ht="12.75" hidden="false" customHeight="false" outlineLevel="0" collapsed="false">
      <c r="A1050" s="1" t="n">
        <f aca="true">RAND()</f>
        <v>0.844940158825917</v>
      </c>
      <c r="B1050" s="1" t="n">
        <f aca="true">RAND()</f>
        <v>0.583999305835047</v>
      </c>
      <c r="C1050" s="1" t="n">
        <f aca="false">ABS(A1050-B1050)</f>
        <v>0.26094085299087</v>
      </c>
    </row>
    <row r="1051" customFormat="false" ht="12.75" hidden="false" customHeight="false" outlineLevel="0" collapsed="false">
      <c r="A1051" s="1" t="n">
        <f aca="true">RAND()</f>
        <v>0.63689977766578</v>
      </c>
      <c r="B1051" s="1" t="n">
        <f aca="true">RAND()</f>
        <v>0.0982290614437524</v>
      </c>
      <c r="C1051" s="1" t="n">
        <f aca="false">ABS(A1051-B1051)</f>
        <v>0.538670716222028</v>
      </c>
    </row>
    <row r="1052" customFormat="false" ht="12.75" hidden="false" customHeight="false" outlineLevel="0" collapsed="false">
      <c r="A1052" s="1" t="n">
        <f aca="true">RAND()</f>
        <v>0.038173459548267</v>
      </c>
      <c r="B1052" s="1" t="n">
        <f aca="true">RAND()</f>
        <v>0.0596109536026515</v>
      </c>
      <c r="C1052" s="1" t="n">
        <f aca="false">ABS(A1052-B1052)</f>
        <v>0.0214374940543845</v>
      </c>
    </row>
    <row r="1053" customFormat="false" ht="12.75" hidden="false" customHeight="false" outlineLevel="0" collapsed="false">
      <c r="A1053" s="1" t="n">
        <f aca="true">RAND()</f>
        <v>0.0768036134377954</v>
      </c>
      <c r="B1053" s="1" t="n">
        <f aca="true">RAND()</f>
        <v>0.993739271586143</v>
      </c>
      <c r="C1053" s="1" t="n">
        <f aca="false">ABS(A1053-B1053)</f>
        <v>0.916935658148347</v>
      </c>
    </row>
    <row r="1054" customFormat="false" ht="12.75" hidden="false" customHeight="false" outlineLevel="0" collapsed="false">
      <c r="A1054" s="1" t="n">
        <f aca="true">RAND()</f>
        <v>0.0226396902789198</v>
      </c>
      <c r="B1054" s="1" t="n">
        <f aca="true">RAND()</f>
        <v>0.79159265548558</v>
      </c>
      <c r="C1054" s="1" t="n">
        <f aca="false">ABS(A1054-B1054)</f>
        <v>0.76895296520666</v>
      </c>
    </row>
    <row r="1055" customFormat="false" ht="12.75" hidden="false" customHeight="false" outlineLevel="0" collapsed="false">
      <c r="A1055" s="1" t="n">
        <f aca="true">RAND()</f>
        <v>0.569096714998948</v>
      </c>
      <c r="B1055" s="1" t="n">
        <f aca="true">RAND()</f>
        <v>0.400036073010361</v>
      </c>
      <c r="C1055" s="1" t="n">
        <f aca="false">ABS(A1055-B1055)</f>
        <v>0.169060641988587</v>
      </c>
    </row>
    <row r="1056" customFormat="false" ht="12.75" hidden="false" customHeight="false" outlineLevel="0" collapsed="false">
      <c r="A1056" s="1" t="n">
        <f aca="true">RAND()</f>
        <v>0.129986178202667</v>
      </c>
      <c r="B1056" s="1" t="n">
        <f aca="true">RAND()</f>
        <v>0.603363840435007</v>
      </c>
      <c r="C1056" s="1" t="n">
        <f aca="false">ABS(A1056-B1056)</f>
        <v>0.47337766223234</v>
      </c>
    </row>
    <row r="1057" customFormat="false" ht="12.75" hidden="false" customHeight="false" outlineLevel="0" collapsed="false">
      <c r="A1057" s="1" t="n">
        <f aca="true">RAND()</f>
        <v>0.463732358901044</v>
      </c>
      <c r="B1057" s="1" t="n">
        <f aca="true">RAND()</f>
        <v>0.78651124100011</v>
      </c>
      <c r="C1057" s="1" t="n">
        <f aca="false">ABS(A1057-B1057)</f>
        <v>0.322778882099066</v>
      </c>
    </row>
    <row r="1058" customFormat="false" ht="12.75" hidden="false" customHeight="false" outlineLevel="0" collapsed="false">
      <c r="A1058" s="1" t="n">
        <f aca="true">RAND()</f>
        <v>0.269984745829185</v>
      </c>
      <c r="B1058" s="1" t="n">
        <f aca="true">RAND()</f>
        <v>0.810433231513949</v>
      </c>
      <c r="C1058" s="1" t="n">
        <f aca="false">ABS(A1058-B1058)</f>
        <v>0.540448485684763</v>
      </c>
    </row>
    <row r="1059" customFormat="false" ht="12.75" hidden="false" customHeight="false" outlineLevel="0" collapsed="false">
      <c r="A1059" s="1" t="n">
        <f aca="true">RAND()</f>
        <v>0.362439818100138</v>
      </c>
      <c r="B1059" s="1" t="n">
        <f aca="true">RAND()</f>
        <v>0.970717465863379</v>
      </c>
      <c r="C1059" s="1" t="n">
        <f aca="false">ABS(A1059-B1059)</f>
        <v>0.608277647763241</v>
      </c>
    </row>
    <row r="1060" customFormat="false" ht="12.75" hidden="false" customHeight="false" outlineLevel="0" collapsed="false">
      <c r="A1060" s="1" t="n">
        <f aca="true">RAND()</f>
        <v>0.558544522994756</v>
      </c>
      <c r="B1060" s="1" t="n">
        <f aca="true">RAND()</f>
        <v>0.974901996409667</v>
      </c>
      <c r="C1060" s="1" t="n">
        <f aca="false">ABS(A1060-B1060)</f>
        <v>0.416357473414911</v>
      </c>
    </row>
    <row r="1061" customFormat="false" ht="12.75" hidden="false" customHeight="false" outlineLevel="0" collapsed="false">
      <c r="A1061" s="1" t="n">
        <f aca="true">RAND()</f>
        <v>0.957947667075614</v>
      </c>
      <c r="B1061" s="1" t="n">
        <f aca="true">RAND()</f>
        <v>0.107541513845832</v>
      </c>
      <c r="C1061" s="1" t="n">
        <f aca="false">ABS(A1061-B1061)</f>
        <v>0.850406153229783</v>
      </c>
    </row>
    <row r="1062" customFormat="false" ht="12.75" hidden="false" customHeight="false" outlineLevel="0" collapsed="false">
      <c r="A1062" s="1" t="n">
        <f aca="true">RAND()</f>
        <v>0.318434320659506</v>
      </c>
      <c r="B1062" s="1" t="n">
        <f aca="true">RAND()</f>
        <v>0.890114728828283</v>
      </c>
      <c r="C1062" s="1" t="n">
        <f aca="false">ABS(A1062-B1062)</f>
        <v>0.571680408168777</v>
      </c>
    </row>
    <row r="1063" customFormat="false" ht="12.75" hidden="false" customHeight="false" outlineLevel="0" collapsed="false">
      <c r="A1063" s="1" t="n">
        <f aca="true">RAND()</f>
        <v>0.904390273131504</v>
      </c>
      <c r="B1063" s="1" t="n">
        <f aca="true">RAND()</f>
        <v>0.395955557874347</v>
      </c>
      <c r="C1063" s="1" t="n">
        <f aca="false">ABS(A1063-B1063)</f>
        <v>0.508434715257157</v>
      </c>
    </row>
    <row r="1064" customFormat="false" ht="12.75" hidden="false" customHeight="false" outlineLevel="0" collapsed="false">
      <c r="A1064" s="1" t="n">
        <f aca="true">RAND()</f>
        <v>0.0912461739369639</v>
      </c>
      <c r="B1064" s="1" t="n">
        <f aca="true">RAND()</f>
        <v>0.136047193561713</v>
      </c>
      <c r="C1064" s="1" t="n">
        <f aca="false">ABS(A1064-B1064)</f>
        <v>0.0448010196247493</v>
      </c>
    </row>
    <row r="1065" customFormat="false" ht="12.75" hidden="false" customHeight="false" outlineLevel="0" collapsed="false">
      <c r="A1065" s="1" t="n">
        <f aca="true">RAND()</f>
        <v>0.932259791175175</v>
      </c>
      <c r="B1065" s="1" t="n">
        <f aca="true">RAND()</f>
        <v>0.15770918118934</v>
      </c>
      <c r="C1065" s="1" t="n">
        <f aca="false">ABS(A1065-B1065)</f>
        <v>0.774550609985835</v>
      </c>
    </row>
    <row r="1066" customFormat="false" ht="12.75" hidden="false" customHeight="false" outlineLevel="0" collapsed="false">
      <c r="A1066" s="1" t="n">
        <f aca="true">RAND()</f>
        <v>0.567487136082885</v>
      </c>
      <c r="B1066" s="1" t="n">
        <f aca="true">RAND()</f>
        <v>0.99929380829926</v>
      </c>
      <c r="C1066" s="1" t="n">
        <f aca="false">ABS(A1066-B1066)</f>
        <v>0.431806672216375</v>
      </c>
    </row>
    <row r="1067" customFormat="false" ht="12.75" hidden="false" customHeight="false" outlineLevel="0" collapsed="false">
      <c r="A1067" s="1" t="n">
        <f aca="true">RAND()</f>
        <v>0.827425321770962</v>
      </c>
      <c r="B1067" s="1" t="n">
        <f aca="true">RAND()</f>
        <v>0.139756096974549</v>
      </c>
      <c r="C1067" s="1" t="n">
        <f aca="false">ABS(A1067-B1067)</f>
        <v>0.687669224796412</v>
      </c>
    </row>
    <row r="1068" customFormat="false" ht="12.75" hidden="false" customHeight="false" outlineLevel="0" collapsed="false">
      <c r="A1068" s="1" t="n">
        <f aca="true">RAND()</f>
        <v>0.648201240077486</v>
      </c>
      <c r="B1068" s="1" t="n">
        <f aca="true">RAND()</f>
        <v>0.573378094336903</v>
      </c>
      <c r="C1068" s="1" t="n">
        <f aca="false">ABS(A1068-B1068)</f>
        <v>0.0748231457405829</v>
      </c>
    </row>
    <row r="1069" customFormat="false" ht="12.75" hidden="false" customHeight="false" outlineLevel="0" collapsed="false">
      <c r="A1069" s="1" t="n">
        <f aca="true">RAND()</f>
        <v>0.643115990422363</v>
      </c>
      <c r="B1069" s="1" t="n">
        <f aca="true">RAND()</f>
        <v>0.654924555488699</v>
      </c>
      <c r="C1069" s="1" t="n">
        <f aca="false">ABS(A1069-B1069)</f>
        <v>0.0118085650663358</v>
      </c>
    </row>
    <row r="1070" customFormat="false" ht="12.75" hidden="false" customHeight="false" outlineLevel="0" collapsed="false">
      <c r="A1070" s="1" t="n">
        <f aca="true">RAND()</f>
        <v>0.478508451226904</v>
      </c>
      <c r="B1070" s="1" t="n">
        <f aca="true">RAND()</f>
        <v>0.336384194645857</v>
      </c>
      <c r="C1070" s="1" t="n">
        <f aca="false">ABS(A1070-B1070)</f>
        <v>0.142124256581046</v>
      </c>
    </row>
    <row r="1071" customFormat="false" ht="12.75" hidden="false" customHeight="false" outlineLevel="0" collapsed="false">
      <c r="A1071" s="1" t="n">
        <f aca="true">RAND()</f>
        <v>0.597059846684282</v>
      </c>
      <c r="B1071" s="1" t="n">
        <f aca="true">RAND()</f>
        <v>0.546356817913301</v>
      </c>
      <c r="C1071" s="1" t="n">
        <f aca="false">ABS(A1071-B1071)</f>
        <v>0.0507030287709805</v>
      </c>
    </row>
    <row r="1072" customFormat="false" ht="12.75" hidden="false" customHeight="false" outlineLevel="0" collapsed="false">
      <c r="A1072" s="1" t="n">
        <f aca="true">RAND()</f>
        <v>0.306656480676708</v>
      </c>
      <c r="B1072" s="1" t="n">
        <f aca="true">RAND()</f>
        <v>0.550945020537397</v>
      </c>
      <c r="C1072" s="1" t="n">
        <f aca="false">ABS(A1072-B1072)</f>
        <v>0.244288539860689</v>
      </c>
    </row>
    <row r="1073" customFormat="false" ht="12.75" hidden="false" customHeight="false" outlineLevel="0" collapsed="false">
      <c r="A1073" s="1" t="n">
        <f aca="true">RAND()</f>
        <v>0.436172458372862</v>
      </c>
      <c r="B1073" s="1" t="n">
        <f aca="true">RAND()</f>
        <v>0.0416171520631961</v>
      </c>
      <c r="C1073" s="1" t="n">
        <f aca="false">ABS(A1073-B1073)</f>
        <v>0.394555306309665</v>
      </c>
    </row>
    <row r="1074" customFormat="false" ht="12.75" hidden="false" customHeight="false" outlineLevel="0" collapsed="false">
      <c r="A1074" s="1" t="n">
        <f aca="true">RAND()</f>
        <v>0.168603641499294</v>
      </c>
      <c r="B1074" s="1" t="n">
        <f aca="true">RAND()</f>
        <v>0.596046559123195</v>
      </c>
      <c r="C1074" s="1" t="n">
        <f aca="false">ABS(A1074-B1074)</f>
        <v>0.427442917623902</v>
      </c>
    </row>
    <row r="1075" customFormat="false" ht="12.75" hidden="false" customHeight="false" outlineLevel="0" collapsed="false">
      <c r="A1075" s="1" t="n">
        <f aca="true">RAND()</f>
        <v>0.987484857446357</v>
      </c>
      <c r="B1075" s="1" t="n">
        <f aca="true">RAND()</f>
        <v>0.507164263172333</v>
      </c>
      <c r="C1075" s="1" t="n">
        <f aca="false">ABS(A1075-B1075)</f>
        <v>0.480320594274023</v>
      </c>
    </row>
    <row r="1076" customFormat="false" ht="12.75" hidden="false" customHeight="false" outlineLevel="0" collapsed="false">
      <c r="A1076" s="1" t="n">
        <f aca="true">RAND()</f>
        <v>0.786431189942402</v>
      </c>
      <c r="B1076" s="1" t="n">
        <f aca="true">RAND()</f>
        <v>0.876334361563458</v>
      </c>
      <c r="C1076" s="1" t="n">
        <f aca="false">ABS(A1076-B1076)</f>
        <v>0.089903171621056</v>
      </c>
    </row>
    <row r="1077" customFormat="false" ht="12.75" hidden="false" customHeight="false" outlineLevel="0" collapsed="false">
      <c r="A1077" s="1" t="n">
        <f aca="true">RAND()</f>
        <v>0.841147439237585</v>
      </c>
      <c r="B1077" s="1" t="n">
        <f aca="true">RAND()</f>
        <v>0.66330370553912</v>
      </c>
      <c r="C1077" s="1" t="n">
        <f aca="false">ABS(A1077-B1077)</f>
        <v>0.177843733698465</v>
      </c>
    </row>
    <row r="1078" customFormat="false" ht="12.75" hidden="false" customHeight="false" outlineLevel="0" collapsed="false">
      <c r="A1078" s="1" t="n">
        <f aca="true">RAND()</f>
        <v>0.974552108491237</v>
      </c>
      <c r="B1078" s="1" t="n">
        <f aca="true">RAND()</f>
        <v>0.907692421702754</v>
      </c>
      <c r="C1078" s="1" t="n">
        <f aca="false">ABS(A1078-B1078)</f>
        <v>0.066859686788483</v>
      </c>
    </row>
    <row r="1079" customFormat="false" ht="12.75" hidden="false" customHeight="false" outlineLevel="0" collapsed="false">
      <c r="A1079" s="1" t="n">
        <f aca="true">RAND()</f>
        <v>0.630121642044779</v>
      </c>
      <c r="B1079" s="1" t="n">
        <f aca="true">RAND()</f>
        <v>0.869400011873427</v>
      </c>
      <c r="C1079" s="1" t="n">
        <f aca="false">ABS(A1079-B1079)</f>
        <v>0.239278369828647</v>
      </c>
    </row>
    <row r="1080" customFormat="false" ht="12.75" hidden="false" customHeight="false" outlineLevel="0" collapsed="false">
      <c r="A1080" s="1" t="n">
        <f aca="true">RAND()</f>
        <v>0.0246566786692806</v>
      </c>
      <c r="B1080" s="1" t="n">
        <f aca="true">RAND()</f>
        <v>0.376483328087169</v>
      </c>
      <c r="C1080" s="1" t="n">
        <f aca="false">ABS(A1080-B1080)</f>
        <v>0.351826649417888</v>
      </c>
    </row>
    <row r="1081" customFormat="false" ht="12.75" hidden="false" customHeight="false" outlineLevel="0" collapsed="false">
      <c r="A1081" s="1" t="n">
        <f aca="true">RAND()</f>
        <v>0.276745316012774</v>
      </c>
      <c r="B1081" s="1" t="n">
        <f aca="true">RAND()</f>
        <v>0.391703036406911</v>
      </c>
      <c r="C1081" s="1" t="n">
        <f aca="false">ABS(A1081-B1081)</f>
        <v>0.114957720394137</v>
      </c>
    </row>
    <row r="1082" customFormat="false" ht="12.75" hidden="false" customHeight="false" outlineLevel="0" collapsed="false">
      <c r="A1082" s="1" t="n">
        <f aca="true">RAND()</f>
        <v>0.783960602044931</v>
      </c>
      <c r="B1082" s="1" t="n">
        <f aca="true">RAND()</f>
        <v>0.721586291182173</v>
      </c>
      <c r="C1082" s="1" t="n">
        <f aca="false">ABS(A1082-B1082)</f>
        <v>0.0623743108627586</v>
      </c>
    </row>
    <row r="1083" customFormat="false" ht="12.75" hidden="false" customHeight="false" outlineLevel="0" collapsed="false">
      <c r="A1083" s="1" t="n">
        <f aca="true">RAND()</f>
        <v>0.339491560900674</v>
      </c>
      <c r="B1083" s="1" t="n">
        <f aca="true">RAND()</f>
        <v>0.630777897691078</v>
      </c>
      <c r="C1083" s="1" t="n">
        <f aca="false">ABS(A1083-B1083)</f>
        <v>0.291286336790404</v>
      </c>
    </row>
    <row r="1084" customFormat="false" ht="12.75" hidden="false" customHeight="false" outlineLevel="0" collapsed="false">
      <c r="A1084" s="1" t="n">
        <f aca="true">RAND()</f>
        <v>0.940523439517201</v>
      </c>
      <c r="B1084" s="1" t="n">
        <f aca="true">RAND()</f>
        <v>0.17193109898551</v>
      </c>
      <c r="C1084" s="1" t="n">
        <f aca="false">ABS(A1084-B1084)</f>
        <v>0.768592340531691</v>
      </c>
    </row>
    <row r="1085" customFormat="false" ht="12.75" hidden="false" customHeight="false" outlineLevel="0" collapsed="false">
      <c r="A1085" s="1" t="n">
        <f aca="true">RAND()</f>
        <v>0.821586219709885</v>
      </c>
      <c r="B1085" s="1" t="n">
        <f aca="true">RAND()</f>
        <v>0.4568959801371</v>
      </c>
      <c r="C1085" s="1" t="n">
        <f aca="false">ABS(A1085-B1085)</f>
        <v>0.364690239572785</v>
      </c>
    </row>
    <row r="1086" customFormat="false" ht="12.75" hidden="false" customHeight="false" outlineLevel="0" collapsed="false">
      <c r="A1086" s="1" t="n">
        <f aca="true">RAND()</f>
        <v>0.976991103956984</v>
      </c>
      <c r="B1086" s="1" t="n">
        <f aca="true">RAND()</f>
        <v>0.754312339442403</v>
      </c>
      <c r="C1086" s="1" t="n">
        <f aca="false">ABS(A1086-B1086)</f>
        <v>0.222678764514581</v>
      </c>
    </row>
    <row r="1087" customFormat="false" ht="12.75" hidden="false" customHeight="false" outlineLevel="0" collapsed="false">
      <c r="A1087" s="1" t="n">
        <f aca="true">RAND()</f>
        <v>0.139806929872942</v>
      </c>
      <c r="B1087" s="1" t="n">
        <f aca="true">RAND()</f>
        <v>0.501844005950678</v>
      </c>
      <c r="C1087" s="1" t="n">
        <f aca="false">ABS(A1087-B1087)</f>
        <v>0.362037076077736</v>
      </c>
    </row>
    <row r="1088" customFormat="false" ht="12.75" hidden="false" customHeight="false" outlineLevel="0" collapsed="false">
      <c r="A1088" s="1" t="n">
        <f aca="true">RAND()</f>
        <v>0.824864665967815</v>
      </c>
      <c r="B1088" s="1" t="n">
        <f aca="true">RAND()</f>
        <v>0.501171258220198</v>
      </c>
      <c r="C1088" s="1" t="n">
        <f aca="false">ABS(A1088-B1088)</f>
        <v>0.323693407747618</v>
      </c>
    </row>
    <row r="1089" customFormat="false" ht="12.75" hidden="false" customHeight="false" outlineLevel="0" collapsed="false">
      <c r="A1089" s="1" t="n">
        <f aca="true">RAND()</f>
        <v>0.841978793800818</v>
      </c>
      <c r="B1089" s="1" t="n">
        <f aca="true">RAND()</f>
        <v>0.490535107533894</v>
      </c>
      <c r="C1089" s="1" t="n">
        <f aca="false">ABS(A1089-B1089)</f>
        <v>0.351443686266923</v>
      </c>
    </row>
    <row r="1090" customFormat="false" ht="12.75" hidden="false" customHeight="false" outlineLevel="0" collapsed="false">
      <c r="A1090" s="1" t="n">
        <f aca="true">RAND()</f>
        <v>0.348413042023018</v>
      </c>
      <c r="B1090" s="1" t="n">
        <f aca="true">RAND()</f>
        <v>0.552113236550519</v>
      </c>
      <c r="C1090" s="1" t="n">
        <f aca="false">ABS(A1090-B1090)</f>
        <v>0.2037001945275</v>
      </c>
    </row>
    <row r="1091" customFormat="false" ht="12.75" hidden="false" customHeight="false" outlineLevel="0" collapsed="false">
      <c r="A1091" s="1" t="n">
        <f aca="true">RAND()</f>
        <v>0.907875911055235</v>
      </c>
      <c r="B1091" s="1" t="n">
        <f aca="true">RAND()</f>
        <v>0.163544766572785</v>
      </c>
      <c r="C1091" s="1" t="n">
        <f aca="false">ABS(A1091-B1091)</f>
        <v>0.744331144482449</v>
      </c>
    </row>
    <row r="1092" customFormat="false" ht="12.75" hidden="false" customHeight="false" outlineLevel="0" collapsed="false">
      <c r="A1092" s="1" t="n">
        <f aca="true">RAND()</f>
        <v>0.692438471203276</v>
      </c>
      <c r="B1092" s="1" t="n">
        <f aca="true">RAND()</f>
        <v>0.102299359458495</v>
      </c>
      <c r="C1092" s="1" t="n">
        <f aca="false">ABS(A1092-B1092)</f>
        <v>0.590139111744782</v>
      </c>
    </row>
    <row r="1093" customFormat="false" ht="12.75" hidden="false" customHeight="false" outlineLevel="0" collapsed="false">
      <c r="A1093" s="1" t="n">
        <f aca="true">RAND()</f>
        <v>0.763677681293514</v>
      </c>
      <c r="B1093" s="1" t="n">
        <f aca="true">RAND()</f>
        <v>0.712166854135697</v>
      </c>
      <c r="C1093" s="1" t="n">
        <f aca="false">ABS(A1093-B1093)</f>
        <v>0.0515108271578169</v>
      </c>
    </row>
    <row r="1094" customFormat="false" ht="12.75" hidden="false" customHeight="false" outlineLevel="0" collapsed="false">
      <c r="A1094" s="1" t="n">
        <f aca="true">RAND()</f>
        <v>0.0251455682932153</v>
      </c>
      <c r="B1094" s="1" t="n">
        <f aca="true">RAND()</f>
        <v>0.172164751855539</v>
      </c>
      <c r="C1094" s="1" t="n">
        <f aca="false">ABS(A1094-B1094)</f>
        <v>0.147019183562324</v>
      </c>
    </row>
    <row r="1095" customFormat="false" ht="12.75" hidden="false" customHeight="false" outlineLevel="0" collapsed="false">
      <c r="A1095" s="1" t="n">
        <f aca="true">RAND()</f>
        <v>0.579085992200031</v>
      </c>
      <c r="B1095" s="1" t="n">
        <f aca="true">RAND()</f>
        <v>0.62472979115282</v>
      </c>
      <c r="C1095" s="1" t="n">
        <f aca="false">ABS(A1095-B1095)</f>
        <v>0.0456437989527884</v>
      </c>
    </row>
    <row r="1096" customFormat="false" ht="12.75" hidden="false" customHeight="false" outlineLevel="0" collapsed="false">
      <c r="A1096" s="1" t="n">
        <f aca="true">RAND()</f>
        <v>0.614685346447595</v>
      </c>
      <c r="B1096" s="1" t="n">
        <f aca="true">RAND()</f>
        <v>0.383445168436282</v>
      </c>
      <c r="C1096" s="1" t="n">
        <f aca="false">ABS(A1096-B1096)</f>
        <v>0.231240178011313</v>
      </c>
    </row>
    <row r="1097" customFormat="false" ht="12.75" hidden="false" customHeight="false" outlineLevel="0" collapsed="false">
      <c r="A1097" s="1" t="n">
        <f aca="true">RAND()</f>
        <v>0.123462910451015</v>
      </c>
      <c r="B1097" s="1" t="n">
        <f aca="true">RAND()</f>
        <v>0.269824275680515</v>
      </c>
      <c r="C1097" s="1" t="n">
        <f aca="false">ABS(A1097-B1097)</f>
        <v>0.146361365229499</v>
      </c>
    </row>
    <row r="1098" customFormat="false" ht="12.75" hidden="false" customHeight="false" outlineLevel="0" collapsed="false">
      <c r="A1098" s="1" t="n">
        <f aca="true">RAND()</f>
        <v>0.488108728061001</v>
      </c>
      <c r="B1098" s="1" t="n">
        <f aca="true">RAND()</f>
        <v>0.570629535844784</v>
      </c>
      <c r="C1098" s="1" t="n">
        <f aca="false">ABS(A1098-B1098)</f>
        <v>0.0825208077837835</v>
      </c>
    </row>
    <row r="1099" customFormat="false" ht="12.75" hidden="false" customHeight="false" outlineLevel="0" collapsed="false">
      <c r="A1099" s="1" t="n">
        <f aca="true">RAND()</f>
        <v>0.350599109514639</v>
      </c>
      <c r="B1099" s="1" t="n">
        <f aca="true">RAND()</f>
        <v>0.710223694406021</v>
      </c>
      <c r="C1099" s="1" t="n">
        <f aca="false">ABS(A1099-B1099)</f>
        <v>0.359624584891383</v>
      </c>
    </row>
    <row r="1100" customFormat="false" ht="12.75" hidden="false" customHeight="false" outlineLevel="0" collapsed="false">
      <c r="A1100" s="1" t="n">
        <f aca="true">RAND()</f>
        <v>0.650037050758384</v>
      </c>
      <c r="B1100" s="1" t="n">
        <f aca="true">RAND()</f>
        <v>0.460881309277693</v>
      </c>
      <c r="C1100" s="1" t="n">
        <f aca="false">ABS(A1100-B1100)</f>
        <v>0.189155741480691</v>
      </c>
    </row>
    <row r="1101" customFormat="false" ht="12.75" hidden="false" customHeight="false" outlineLevel="0" collapsed="false">
      <c r="A1101" s="1" t="n">
        <f aca="true">RAND()</f>
        <v>0.408941882823491</v>
      </c>
      <c r="B1101" s="1" t="n">
        <f aca="true">RAND()</f>
        <v>0.40062886179345</v>
      </c>
      <c r="C1101" s="1" t="n">
        <f aca="false">ABS(A1101-B1101)</f>
        <v>0.00831302103004056</v>
      </c>
    </row>
    <row r="1102" customFormat="false" ht="12.75" hidden="false" customHeight="false" outlineLevel="0" collapsed="false">
      <c r="A1102" s="1" t="n">
        <f aca="true">RAND()</f>
        <v>0.404002121561612</v>
      </c>
      <c r="B1102" s="1" t="n">
        <f aca="true">RAND()</f>
        <v>0.31951329892897</v>
      </c>
      <c r="C1102" s="1" t="n">
        <f aca="false">ABS(A1102-B1102)</f>
        <v>0.0844888226326414</v>
      </c>
    </row>
    <row r="1103" customFormat="false" ht="12.75" hidden="false" customHeight="false" outlineLevel="0" collapsed="false">
      <c r="A1103" s="1" t="n">
        <f aca="true">RAND()</f>
        <v>0.123491684925181</v>
      </c>
      <c r="B1103" s="1" t="n">
        <f aca="true">RAND()</f>
        <v>0.6737219764547</v>
      </c>
      <c r="C1103" s="1" t="n">
        <f aca="false">ABS(A1103-B1103)</f>
        <v>0.550230291529518</v>
      </c>
    </row>
    <row r="1104" customFormat="false" ht="12.75" hidden="false" customHeight="false" outlineLevel="0" collapsed="false">
      <c r="A1104" s="1" t="n">
        <f aca="true">RAND()</f>
        <v>0.340437854785257</v>
      </c>
      <c r="B1104" s="1" t="n">
        <f aca="true">RAND()</f>
        <v>0.728952346351253</v>
      </c>
      <c r="C1104" s="1" t="n">
        <f aca="false">ABS(A1104-B1104)</f>
        <v>0.388514491565996</v>
      </c>
    </row>
    <row r="1105" customFormat="false" ht="12.75" hidden="false" customHeight="false" outlineLevel="0" collapsed="false">
      <c r="A1105" s="1" t="n">
        <f aca="true">RAND()</f>
        <v>0.478661854788546</v>
      </c>
      <c r="B1105" s="1" t="n">
        <f aca="true">RAND()</f>
        <v>0.526774443603511</v>
      </c>
      <c r="C1105" s="1" t="n">
        <f aca="false">ABS(A1105-B1105)</f>
        <v>0.0481125888149651</v>
      </c>
    </row>
    <row r="1106" customFormat="false" ht="12.75" hidden="false" customHeight="false" outlineLevel="0" collapsed="false">
      <c r="A1106" s="1" t="n">
        <f aca="true">RAND()</f>
        <v>0.222255022772154</v>
      </c>
      <c r="B1106" s="1" t="n">
        <f aca="true">RAND()</f>
        <v>0.73821789930266</v>
      </c>
      <c r="C1106" s="1" t="n">
        <f aca="false">ABS(A1106-B1106)</f>
        <v>0.515962876530506</v>
      </c>
    </row>
    <row r="1107" customFormat="false" ht="12.75" hidden="false" customHeight="false" outlineLevel="0" collapsed="false">
      <c r="A1107" s="1" t="n">
        <f aca="true">RAND()</f>
        <v>0.443637887897274</v>
      </c>
      <c r="B1107" s="1" t="n">
        <f aca="true">RAND()</f>
        <v>0.629118665937076</v>
      </c>
      <c r="C1107" s="1" t="n">
        <f aca="false">ABS(A1107-B1107)</f>
        <v>0.185480778039802</v>
      </c>
    </row>
    <row r="1108" customFormat="false" ht="12.75" hidden="false" customHeight="false" outlineLevel="0" collapsed="false">
      <c r="A1108" s="1" t="n">
        <f aca="true">RAND()</f>
        <v>0.234664851626395</v>
      </c>
      <c r="B1108" s="1" t="n">
        <f aca="true">RAND()</f>
        <v>0.480543406039138</v>
      </c>
      <c r="C1108" s="1" t="n">
        <f aca="false">ABS(A1108-B1108)</f>
        <v>0.245878554412743</v>
      </c>
    </row>
    <row r="1109" customFormat="false" ht="12.75" hidden="false" customHeight="false" outlineLevel="0" collapsed="false">
      <c r="A1109" s="1" t="n">
        <f aca="true">RAND()</f>
        <v>0.946908559239565</v>
      </c>
      <c r="B1109" s="1" t="n">
        <f aca="true">RAND()</f>
        <v>0.50290120573824</v>
      </c>
      <c r="C1109" s="1" t="n">
        <f aca="false">ABS(A1109-B1109)</f>
        <v>0.444007353501325</v>
      </c>
    </row>
    <row r="1110" customFormat="false" ht="12.75" hidden="false" customHeight="false" outlineLevel="0" collapsed="false">
      <c r="A1110" s="1" t="n">
        <f aca="true">RAND()</f>
        <v>0.325491200748611</v>
      </c>
      <c r="B1110" s="1" t="n">
        <f aca="true">RAND()</f>
        <v>0.437723988411959</v>
      </c>
      <c r="C1110" s="1" t="n">
        <f aca="false">ABS(A1110-B1110)</f>
        <v>0.112232787663347</v>
      </c>
    </row>
    <row r="1111" customFormat="false" ht="12.75" hidden="false" customHeight="false" outlineLevel="0" collapsed="false">
      <c r="A1111" s="1" t="n">
        <f aca="true">RAND()</f>
        <v>0.17116330479014</v>
      </c>
      <c r="B1111" s="1" t="n">
        <f aca="true">RAND()</f>
        <v>0.0457379434886955</v>
      </c>
      <c r="C1111" s="1" t="n">
        <f aca="false">ABS(A1111-B1111)</f>
        <v>0.125425361301444</v>
      </c>
    </row>
    <row r="1112" customFormat="false" ht="12.75" hidden="false" customHeight="false" outlineLevel="0" collapsed="false">
      <c r="A1112" s="1" t="n">
        <f aca="true">RAND()</f>
        <v>0.321982383423911</v>
      </c>
      <c r="B1112" s="1" t="n">
        <f aca="true">RAND()</f>
        <v>0.265346594098455</v>
      </c>
      <c r="C1112" s="1" t="n">
        <f aca="false">ABS(A1112-B1112)</f>
        <v>0.0566357893254561</v>
      </c>
    </row>
    <row r="1113" customFormat="false" ht="12.75" hidden="false" customHeight="false" outlineLevel="0" collapsed="false">
      <c r="A1113" s="1" t="n">
        <f aca="true">RAND()</f>
        <v>0.359877175768007</v>
      </c>
      <c r="B1113" s="1" t="n">
        <f aca="true">RAND()</f>
        <v>0.375693921018914</v>
      </c>
      <c r="C1113" s="1" t="n">
        <f aca="false">ABS(A1113-B1113)</f>
        <v>0.015816745250907</v>
      </c>
    </row>
    <row r="1114" customFormat="false" ht="12.75" hidden="false" customHeight="false" outlineLevel="0" collapsed="false">
      <c r="A1114" s="1" t="n">
        <f aca="true">RAND()</f>
        <v>0.197762501130758</v>
      </c>
      <c r="B1114" s="1" t="n">
        <f aca="true">RAND()</f>
        <v>0.606804655287862</v>
      </c>
      <c r="C1114" s="1" t="n">
        <f aca="false">ABS(A1114-B1114)</f>
        <v>0.409042154157104</v>
      </c>
    </row>
    <row r="1115" customFormat="false" ht="12.75" hidden="false" customHeight="false" outlineLevel="0" collapsed="false">
      <c r="A1115" s="1" t="n">
        <f aca="true">RAND()</f>
        <v>0.465623555912516</v>
      </c>
      <c r="B1115" s="1" t="n">
        <f aca="true">RAND()</f>
        <v>0.0739739372229184</v>
      </c>
      <c r="C1115" s="1" t="n">
        <f aca="false">ABS(A1115-B1115)</f>
        <v>0.391649618689597</v>
      </c>
    </row>
    <row r="1116" customFormat="false" ht="12.75" hidden="false" customHeight="false" outlineLevel="0" collapsed="false">
      <c r="A1116" s="1" t="n">
        <f aca="true">RAND()</f>
        <v>0.601975213782401</v>
      </c>
      <c r="B1116" s="1" t="n">
        <f aca="true">RAND()</f>
        <v>0.555614083666344</v>
      </c>
      <c r="C1116" s="1" t="n">
        <f aca="false">ABS(A1116-B1116)</f>
        <v>0.046361130116057</v>
      </c>
    </row>
    <row r="1117" customFormat="false" ht="12.75" hidden="false" customHeight="false" outlineLevel="0" collapsed="false">
      <c r="A1117" s="1" t="n">
        <f aca="true">RAND()</f>
        <v>0.234542332422006</v>
      </c>
      <c r="B1117" s="1" t="n">
        <f aca="true">RAND()</f>
        <v>0.348511175801501</v>
      </c>
      <c r="C1117" s="1" t="n">
        <f aca="false">ABS(A1117-B1117)</f>
        <v>0.113968843379494</v>
      </c>
    </row>
    <row r="1118" customFormat="false" ht="12.75" hidden="false" customHeight="false" outlineLevel="0" collapsed="false">
      <c r="A1118" s="1" t="n">
        <f aca="true">RAND()</f>
        <v>0.745940682126801</v>
      </c>
      <c r="B1118" s="1" t="n">
        <f aca="true">RAND()</f>
        <v>0.471239324726473</v>
      </c>
      <c r="C1118" s="1" t="n">
        <f aca="false">ABS(A1118-B1118)</f>
        <v>0.274701357400328</v>
      </c>
    </row>
    <row r="1119" customFormat="false" ht="12.75" hidden="false" customHeight="false" outlineLevel="0" collapsed="false">
      <c r="A1119" s="1" t="n">
        <f aca="true">RAND()</f>
        <v>0.0723032509087858</v>
      </c>
      <c r="B1119" s="1" t="n">
        <f aca="true">RAND()</f>
        <v>0.201252301803989</v>
      </c>
      <c r="C1119" s="1" t="n">
        <f aca="false">ABS(A1119-B1119)</f>
        <v>0.128949050895203</v>
      </c>
    </row>
    <row r="1120" customFormat="false" ht="12.75" hidden="false" customHeight="false" outlineLevel="0" collapsed="false">
      <c r="A1120" s="1" t="n">
        <f aca="true">RAND()</f>
        <v>0.12672060251856</v>
      </c>
      <c r="B1120" s="1" t="n">
        <f aca="true">RAND()</f>
        <v>0.774584916632367</v>
      </c>
      <c r="C1120" s="1" t="n">
        <f aca="false">ABS(A1120-B1120)</f>
        <v>0.647864314113807</v>
      </c>
    </row>
    <row r="1121" customFormat="false" ht="12.75" hidden="false" customHeight="false" outlineLevel="0" collapsed="false">
      <c r="A1121" s="1" t="n">
        <f aca="true">RAND()</f>
        <v>0.433318117290538</v>
      </c>
      <c r="B1121" s="1" t="n">
        <f aca="true">RAND()</f>
        <v>0.274705239191365</v>
      </c>
      <c r="C1121" s="1" t="n">
        <f aca="false">ABS(A1121-B1121)</f>
        <v>0.158612878099173</v>
      </c>
    </row>
    <row r="1122" customFormat="false" ht="12.75" hidden="false" customHeight="false" outlineLevel="0" collapsed="false">
      <c r="A1122" s="1" t="n">
        <f aca="true">RAND()</f>
        <v>0.387262973480502</v>
      </c>
      <c r="B1122" s="1" t="n">
        <f aca="true">RAND()</f>
        <v>0.476408272342626</v>
      </c>
      <c r="C1122" s="1" t="n">
        <f aca="false">ABS(A1122-B1122)</f>
        <v>0.0891452988621247</v>
      </c>
    </row>
    <row r="1123" customFormat="false" ht="12.75" hidden="false" customHeight="false" outlineLevel="0" collapsed="false">
      <c r="A1123" s="1" t="n">
        <f aca="true">RAND()</f>
        <v>0.764708551334418</v>
      </c>
      <c r="B1123" s="1" t="n">
        <f aca="true">RAND()</f>
        <v>0.210877334784113</v>
      </c>
      <c r="C1123" s="1" t="n">
        <f aca="false">ABS(A1123-B1123)</f>
        <v>0.553831216550305</v>
      </c>
    </row>
    <row r="1124" customFormat="false" ht="12.75" hidden="false" customHeight="false" outlineLevel="0" collapsed="false">
      <c r="A1124" s="1" t="n">
        <f aca="true">RAND()</f>
        <v>0.923881751060431</v>
      </c>
      <c r="B1124" s="1" t="n">
        <f aca="true">RAND()</f>
        <v>0.267107243509519</v>
      </c>
      <c r="C1124" s="1" t="n">
        <f aca="false">ABS(A1124-B1124)</f>
        <v>0.656774507550912</v>
      </c>
    </row>
    <row r="1125" customFormat="false" ht="12.75" hidden="false" customHeight="false" outlineLevel="0" collapsed="false">
      <c r="A1125" s="1" t="n">
        <f aca="true">RAND()</f>
        <v>0.545300164556445</v>
      </c>
      <c r="B1125" s="1" t="n">
        <f aca="true">RAND()</f>
        <v>0.465465488344526</v>
      </c>
      <c r="C1125" s="1" t="n">
        <f aca="false">ABS(A1125-B1125)</f>
        <v>0.0798346762119197</v>
      </c>
    </row>
    <row r="1126" customFormat="false" ht="12.75" hidden="false" customHeight="false" outlineLevel="0" collapsed="false">
      <c r="A1126" s="1" t="n">
        <f aca="true">RAND()</f>
        <v>0.973338813915849</v>
      </c>
      <c r="B1126" s="1" t="n">
        <f aca="true">RAND()</f>
        <v>0.819299415263183</v>
      </c>
      <c r="C1126" s="1" t="n">
        <f aca="false">ABS(A1126-B1126)</f>
        <v>0.154039398652666</v>
      </c>
    </row>
    <row r="1127" customFormat="false" ht="12.75" hidden="false" customHeight="false" outlineLevel="0" collapsed="false">
      <c r="A1127" s="1" t="n">
        <f aca="true">RAND()</f>
        <v>0.0909235941107499</v>
      </c>
      <c r="B1127" s="1" t="n">
        <f aca="true">RAND()</f>
        <v>0.0734485362336543</v>
      </c>
      <c r="C1127" s="1" t="n">
        <f aca="false">ABS(A1127-B1127)</f>
        <v>0.0174750578770956</v>
      </c>
    </row>
    <row r="1128" customFormat="false" ht="12.75" hidden="false" customHeight="false" outlineLevel="0" collapsed="false">
      <c r="A1128" s="1" t="n">
        <f aca="true">RAND()</f>
        <v>0.262413109187511</v>
      </c>
      <c r="B1128" s="1" t="n">
        <f aca="true">RAND()</f>
        <v>0.636731099068162</v>
      </c>
      <c r="C1128" s="1" t="n">
        <f aca="false">ABS(A1128-B1128)</f>
        <v>0.374317989880651</v>
      </c>
    </row>
    <row r="1129" customFormat="false" ht="12.75" hidden="false" customHeight="false" outlineLevel="0" collapsed="false">
      <c r="A1129" s="1" t="n">
        <f aca="true">RAND()</f>
        <v>0.50295974563567</v>
      </c>
      <c r="B1129" s="1" t="n">
        <f aca="true">RAND()</f>
        <v>0.155280063233408</v>
      </c>
      <c r="C1129" s="1" t="n">
        <f aca="false">ABS(A1129-B1129)</f>
        <v>0.347679682402262</v>
      </c>
    </row>
    <row r="1130" customFormat="false" ht="12.75" hidden="false" customHeight="false" outlineLevel="0" collapsed="false">
      <c r="A1130" s="1" t="n">
        <f aca="true">RAND()</f>
        <v>0.316532193375097</v>
      </c>
      <c r="B1130" s="1" t="n">
        <f aca="true">RAND()</f>
        <v>0.934425224806249</v>
      </c>
      <c r="C1130" s="1" t="n">
        <f aca="false">ABS(A1130-B1130)</f>
        <v>0.617893031431152</v>
      </c>
    </row>
    <row r="1131" customFormat="false" ht="12.75" hidden="false" customHeight="false" outlineLevel="0" collapsed="false">
      <c r="A1131" s="1" t="n">
        <f aca="true">RAND()</f>
        <v>0.270578714052426</v>
      </c>
      <c r="B1131" s="1" t="n">
        <f aca="true">RAND()</f>
        <v>0.334311977449895</v>
      </c>
      <c r="C1131" s="1" t="n">
        <f aca="false">ABS(A1131-B1131)</f>
        <v>0.0637332633974685</v>
      </c>
    </row>
    <row r="1132" customFormat="false" ht="12.75" hidden="false" customHeight="false" outlineLevel="0" collapsed="false">
      <c r="A1132" s="1" t="n">
        <f aca="true">RAND()</f>
        <v>0.0939634050958101</v>
      </c>
      <c r="B1132" s="1" t="n">
        <f aca="true">RAND()</f>
        <v>0.215094409279581</v>
      </c>
      <c r="C1132" s="1" t="n">
        <f aca="false">ABS(A1132-B1132)</f>
        <v>0.12113100418377</v>
      </c>
    </row>
    <row r="1133" customFormat="false" ht="12.75" hidden="false" customHeight="false" outlineLevel="0" collapsed="false">
      <c r="A1133" s="1" t="n">
        <f aca="true">RAND()</f>
        <v>0.115786405907656</v>
      </c>
      <c r="B1133" s="1" t="n">
        <f aca="true">RAND()</f>
        <v>0.768706857984335</v>
      </c>
      <c r="C1133" s="1" t="n">
        <f aca="false">ABS(A1133-B1133)</f>
        <v>0.652920452076679</v>
      </c>
    </row>
    <row r="1134" customFormat="false" ht="12.75" hidden="false" customHeight="false" outlineLevel="0" collapsed="false">
      <c r="A1134" s="1" t="n">
        <f aca="true">RAND()</f>
        <v>0.573669356110429</v>
      </c>
      <c r="B1134" s="1" t="n">
        <f aca="true">RAND()</f>
        <v>0.208950779868132</v>
      </c>
      <c r="C1134" s="1" t="n">
        <f aca="false">ABS(A1134-B1134)</f>
        <v>0.364718576242297</v>
      </c>
    </row>
    <row r="1135" customFormat="false" ht="12.75" hidden="false" customHeight="false" outlineLevel="0" collapsed="false">
      <c r="A1135" s="1" t="n">
        <f aca="true">RAND()</f>
        <v>0.816271176354297</v>
      </c>
      <c r="B1135" s="1" t="n">
        <f aca="true">RAND()</f>
        <v>0.0349540216102221</v>
      </c>
      <c r="C1135" s="1" t="n">
        <f aca="false">ABS(A1135-B1135)</f>
        <v>0.781317154744075</v>
      </c>
    </row>
    <row r="1136" customFormat="false" ht="12.75" hidden="false" customHeight="false" outlineLevel="0" collapsed="false">
      <c r="A1136" s="1" t="n">
        <f aca="true">RAND()</f>
        <v>0.303567746345846</v>
      </c>
      <c r="B1136" s="1" t="n">
        <f aca="true">RAND()</f>
        <v>0.938413528004736</v>
      </c>
      <c r="C1136" s="1" t="n">
        <f aca="false">ABS(A1136-B1136)</f>
        <v>0.63484578165889</v>
      </c>
    </row>
    <row r="1137" customFormat="false" ht="12.75" hidden="false" customHeight="false" outlineLevel="0" collapsed="false">
      <c r="A1137" s="1" t="n">
        <f aca="true">RAND()</f>
        <v>0.415613840034113</v>
      </c>
      <c r="B1137" s="1" t="n">
        <f aca="true">RAND()</f>
        <v>0.452490424091532</v>
      </c>
      <c r="C1137" s="1" t="n">
        <f aca="false">ABS(A1137-B1137)</f>
        <v>0.0368765840574188</v>
      </c>
    </row>
    <row r="1138" customFormat="false" ht="12.75" hidden="false" customHeight="false" outlineLevel="0" collapsed="false">
      <c r="A1138" s="1" t="n">
        <f aca="true">RAND()</f>
        <v>0.677789025674672</v>
      </c>
      <c r="B1138" s="1" t="n">
        <f aca="true">RAND()</f>
        <v>0.602163215715051</v>
      </c>
      <c r="C1138" s="1" t="n">
        <f aca="false">ABS(A1138-B1138)</f>
        <v>0.0756258099596211</v>
      </c>
    </row>
    <row r="1139" customFormat="false" ht="12.75" hidden="false" customHeight="false" outlineLevel="0" collapsed="false">
      <c r="A1139" s="1" t="n">
        <f aca="true">RAND()</f>
        <v>0.977542045936909</v>
      </c>
      <c r="B1139" s="1" t="n">
        <f aca="true">RAND()</f>
        <v>0.13802343054962</v>
      </c>
      <c r="C1139" s="1" t="n">
        <f aca="false">ABS(A1139-B1139)</f>
        <v>0.839518615387289</v>
      </c>
    </row>
    <row r="1140" customFormat="false" ht="12.75" hidden="false" customHeight="false" outlineLevel="0" collapsed="false">
      <c r="A1140" s="1" t="n">
        <f aca="true">RAND()</f>
        <v>0.962834513257055</v>
      </c>
      <c r="B1140" s="1" t="n">
        <f aca="true">RAND()</f>
        <v>0.0669341430922298</v>
      </c>
      <c r="C1140" s="1" t="n">
        <f aca="false">ABS(A1140-B1140)</f>
        <v>0.895900370164826</v>
      </c>
    </row>
    <row r="1141" customFormat="false" ht="12.75" hidden="false" customHeight="false" outlineLevel="0" collapsed="false">
      <c r="A1141" s="1" t="n">
        <f aca="true">RAND()</f>
        <v>0.403148889596217</v>
      </c>
      <c r="B1141" s="1" t="n">
        <f aca="true">RAND()</f>
        <v>0.928727222410022</v>
      </c>
      <c r="C1141" s="1" t="n">
        <f aca="false">ABS(A1141-B1141)</f>
        <v>0.525578332813805</v>
      </c>
    </row>
    <row r="1142" customFormat="false" ht="12.75" hidden="false" customHeight="false" outlineLevel="0" collapsed="false">
      <c r="A1142" s="1" t="n">
        <f aca="true">RAND()</f>
        <v>0.484315456701036</v>
      </c>
      <c r="B1142" s="1" t="n">
        <f aca="true">RAND()</f>
        <v>0.483172955148416</v>
      </c>
      <c r="C1142" s="1" t="n">
        <f aca="false">ABS(A1142-B1142)</f>
        <v>0.00114250155262025</v>
      </c>
    </row>
    <row r="1143" customFormat="false" ht="12.75" hidden="false" customHeight="false" outlineLevel="0" collapsed="false">
      <c r="A1143" s="1" t="n">
        <f aca="true">RAND()</f>
        <v>0.778247438973</v>
      </c>
      <c r="B1143" s="1" t="n">
        <f aca="true">RAND()</f>
        <v>0.735600744054887</v>
      </c>
      <c r="C1143" s="1" t="n">
        <f aca="false">ABS(A1143-B1143)</f>
        <v>0.0426466949181128</v>
      </c>
    </row>
    <row r="1144" customFormat="false" ht="12.75" hidden="false" customHeight="false" outlineLevel="0" collapsed="false">
      <c r="A1144" s="1" t="n">
        <f aca="true">RAND()</f>
        <v>0.672084964173245</v>
      </c>
      <c r="B1144" s="1" t="n">
        <f aca="true">RAND()</f>
        <v>0.641244133984351</v>
      </c>
      <c r="C1144" s="1" t="n">
        <f aca="false">ABS(A1144-B1144)</f>
        <v>0.0308408301888937</v>
      </c>
    </row>
    <row r="1145" customFormat="false" ht="12.75" hidden="false" customHeight="false" outlineLevel="0" collapsed="false">
      <c r="A1145" s="1" t="n">
        <f aca="true">RAND()</f>
        <v>0.179126891985463</v>
      </c>
      <c r="B1145" s="1" t="n">
        <f aca="true">RAND()</f>
        <v>0.00721109416198671</v>
      </c>
      <c r="C1145" s="1" t="n">
        <f aca="false">ABS(A1145-B1145)</f>
        <v>0.171915797823476</v>
      </c>
    </row>
    <row r="1146" customFormat="false" ht="12.75" hidden="false" customHeight="false" outlineLevel="0" collapsed="false">
      <c r="A1146" s="1" t="n">
        <f aca="true">RAND()</f>
        <v>0.119800403208902</v>
      </c>
      <c r="B1146" s="1" t="n">
        <f aca="true">RAND()</f>
        <v>0.0720202910848423</v>
      </c>
      <c r="C1146" s="1" t="n">
        <f aca="false">ABS(A1146-B1146)</f>
        <v>0.0477801121240595</v>
      </c>
    </row>
    <row r="1147" customFormat="false" ht="12.75" hidden="false" customHeight="false" outlineLevel="0" collapsed="false">
      <c r="A1147" s="1" t="n">
        <f aca="true">RAND()</f>
        <v>0.912114242157368</v>
      </c>
      <c r="B1147" s="1" t="n">
        <f aca="true">RAND()</f>
        <v>0.594714163176434</v>
      </c>
      <c r="C1147" s="1" t="n">
        <f aca="false">ABS(A1147-B1147)</f>
        <v>0.317400078980933</v>
      </c>
    </row>
    <row r="1148" customFormat="false" ht="12.75" hidden="false" customHeight="false" outlineLevel="0" collapsed="false">
      <c r="A1148" s="1" t="n">
        <f aca="true">RAND()</f>
        <v>0.0200627512239683</v>
      </c>
      <c r="B1148" s="1" t="n">
        <f aca="true">RAND()</f>
        <v>0.515260330438811</v>
      </c>
      <c r="C1148" s="1" t="n">
        <f aca="false">ABS(A1148-B1148)</f>
        <v>0.495197579214843</v>
      </c>
    </row>
    <row r="1149" customFormat="false" ht="12.75" hidden="false" customHeight="false" outlineLevel="0" collapsed="false">
      <c r="A1149" s="1" t="n">
        <f aca="true">RAND()</f>
        <v>0.61627261077053</v>
      </c>
      <c r="B1149" s="1" t="n">
        <f aca="true">RAND()</f>
        <v>0.170100260829563</v>
      </c>
      <c r="C1149" s="1" t="n">
        <f aca="false">ABS(A1149-B1149)</f>
        <v>0.446172349940966</v>
      </c>
    </row>
    <row r="1150" customFormat="false" ht="12.75" hidden="false" customHeight="false" outlineLevel="0" collapsed="false">
      <c r="A1150" s="1" t="n">
        <f aca="true">RAND()</f>
        <v>0.528748839812766</v>
      </c>
      <c r="B1150" s="1" t="n">
        <f aca="true">RAND()</f>
        <v>0.0069690014000666</v>
      </c>
      <c r="C1150" s="1" t="n">
        <f aca="false">ABS(A1150-B1150)</f>
        <v>0.5217798384127</v>
      </c>
    </row>
    <row r="1151" customFormat="false" ht="12.75" hidden="false" customHeight="false" outlineLevel="0" collapsed="false">
      <c r="A1151" s="1" t="n">
        <f aca="true">RAND()</f>
        <v>0.624727355717142</v>
      </c>
      <c r="B1151" s="1" t="n">
        <f aca="true">RAND()</f>
        <v>0.819628304523009</v>
      </c>
      <c r="C1151" s="1" t="n">
        <f aca="false">ABS(A1151-B1151)</f>
        <v>0.194900948805867</v>
      </c>
    </row>
    <row r="1152" customFormat="false" ht="12.75" hidden="false" customHeight="false" outlineLevel="0" collapsed="false">
      <c r="A1152" s="1" t="n">
        <f aca="true">RAND()</f>
        <v>0.946840777081412</v>
      </c>
      <c r="B1152" s="1" t="n">
        <f aca="true">RAND()</f>
        <v>0.619717273237511</v>
      </c>
      <c r="C1152" s="1" t="n">
        <f aca="false">ABS(A1152-B1152)</f>
        <v>0.327123503843901</v>
      </c>
    </row>
    <row r="1153" customFormat="false" ht="12.75" hidden="false" customHeight="false" outlineLevel="0" collapsed="false">
      <c r="A1153" s="1" t="n">
        <f aca="true">RAND()</f>
        <v>0.763291953360861</v>
      </c>
      <c r="B1153" s="1" t="n">
        <f aca="true">RAND()</f>
        <v>0.684084381622464</v>
      </c>
      <c r="C1153" s="1" t="n">
        <f aca="false">ABS(A1153-B1153)</f>
        <v>0.0792075717383971</v>
      </c>
    </row>
    <row r="1154" customFormat="false" ht="12.75" hidden="false" customHeight="false" outlineLevel="0" collapsed="false">
      <c r="A1154" s="1" t="n">
        <f aca="true">RAND()</f>
        <v>0.681372835994665</v>
      </c>
      <c r="B1154" s="1" t="n">
        <f aca="true">RAND()</f>
        <v>0.43367124950121</v>
      </c>
      <c r="C1154" s="1" t="n">
        <f aca="false">ABS(A1154-B1154)</f>
        <v>0.247701586493455</v>
      </c>
    </row>
    <row r="1155" customFormat="false" ht="12.75" hidden="false" customHeight="false" outlineLevel="0" collapsed="false">
      <c r="A1155" s="1" t="n">
        <f aca="true">RAND()</f>
        <v>0.881878424960262</v>
      </c>
      <c r="B1155" s="1" t="n">
        <f aca="true">RAND()</f>
        <v>0.0671746753490716</v>
      </c>
      <c r="C1155" s="1" t="n">
        <f aca="false">ABS(A1155-B1155)</f>
        <v>0.814703749611191</v>
      </c>
    </row>
    <row r="1156" customFormat="false" ht="12.75" hidden="false" customHeight="false" outlineLevel="0" collapsed="false">
      <c r="A1156" s="1" t="n">
        <f aca="true">RAND()</f>
        <v>0.958960175294557</v>
      </c>
      <c r="B1156" s="1" t="n">
        <f aca="true">RAND()</f>
        <v>0.929448828828894</v>
      </c>
      <c r="C1156" s="1" t="n">
        <f aca="false">ABS(A1156-B1156)</f>
        <v>0.0295113464656636</v>
      </c>
    </row>
    <row r="1157" customFormat="false" ht="12.75" hidden="false" customHeight="false" outlineLevel="0" collapsed="false">
      <c r="A1157" s="1" t="n">
        <f aca="true">RAND()</f>
        <v>0.757899230697905</v>
      </c>
      <c r="B1157" s="1" t="n">
        <f aca="true">RAND()</f>
        <v>0.597977571415601</v>
      </c>
      <c r="C1157" s="1" t="n">
        <f aca="false">ABS(A1157-B1157)</f>
        <v>0.159921659282304</v>
      </c>
    </row>
    <row r="1158" customFormat="false" ht="12.75" hidden="false" customHeight="false" outlineLevel="0" collapsed="false">
      <c r="A1158" s="1" t="n">
        <f aca="true">RAND()</f>
        <v>0.329370716752906</v>
      </c>
      <c r="B1158" s="1" t="n">
        <f aca="true">RAND()</f>
        <v>0.879871260011367</v>
      </c>
      <c r="C1158" s="1" t="n">
        <f aca="false">ABS(A1158-B1158)</f>
        <v>0.550500543258461</v>
      </c>
    </row>
    <row r="1159" customFormat="false" ht="12.75" hidden="false" customHeight="false" outlineLevel="0" collapsed="false">
      <c r="A1159" s="1" t="n">
        <f aca="true">RAND()</f>
        <v>0.804149647904603</v>
      </c>
      <c r="B1159" s="1" t="n">
        <f aca="true">RAND()</f>
        <v>0.363083203015379</v>
      </c>
      <c r="C1159" s="1" t="n">
        <f aca="false">ABS(A1159-B1159)</f>
        <v>0.441066444889224</v>
      </c>
    </row>
    <row r="1160" customFormat="false" ht="12.75" hidden="false" customHeight="false" outlineLevel="0" collapsed="false">
      <c r="A1160" s="1" t="n">
        <f aca="true">RAND()</f>
        <v>0.95003881606733</v>
      </c>
      <c r="B1160" s="1" t="n">
        <f aca="true">RAND()</f>
        <v>0.197070062045333</v>
      </c>
      <c r="C1160" s="1" t="n">
        <f aca="false">ABS(A1160-B1160)</f>
        <v>0.752968754021998</v>
      </c>
    </row>
    <row r="1161" customFormat="false" ht="12.75" hidden="false" customHeight="false" outlineLevel="0" collapsed="false">
      <c r="A1161" s="1" t="n">
        <f aca="true">RAND()</f>
        <v>0.645069066747375</v>
      </c>
      <c r="B1161" s="1" t="n">
        <f aca="true">RAND()</f>
        <v>0.884398553573238</v>
      </c>
      <c r="C1161" s="1" t="n">
        <f aca="false">ABS(A1161-B1161)</f>
        <v>0.239329486825864</v>
      </c>
    </row>
    <row r="1162" customFormat="false" ht="12.75" hidden="false" customHeight="false" outlineLevel="0" collapsed="false">
      <c r="A1162" s="1" t="n">
        <f aca="true">RAND()</f>
        <v>0.572151629700775</v>
      </c>
      <c r="B1162" s="1" t="n">
        <f aca="true">RAND()</f>
        <v>0.601339280595754</v>
      </c>
      <c r="C1162" s="1" t="n">
        <f aca="false">ABS(A1162-B1162)</f>
        <v>0.0291876508949783</v>
      </c>
    </row>
    <row r="1163" customFormat="false" ht="12.75" hidden="false" customHeight="false" outlineLevel="0" collapsed="false">
      <c r="A1163" s="1" t="n">
        <f aca="true">RAND()</f>
        <v>0.0615683126729248</v>
      </c>
      <c r="B1163" s="1" t="n">
        <f aca="true">RAND()</f>
        <v>0.469328127992249</v>
      </c>
      <c r="C1163" s="1" t="n">
        <f aca="false">ABS(A1163-B1163)</f>
        <v>0.407759815319324</v>
      </c>
    </row>
    <row r="1164" customFormat="false" ht="12.75" hidden="false" customHeight="false" outlineLevel="0" collapsed="false">
      <c r="A1164" s="1" t="n">
        <f aca="true">RAND()</f>
        <v>0.0311252927943786</v>
      </c>
      <c r="B1164" s="1" t="n">
        <f aca="true">RAND()</f>
        <v>0.472137094636127</v>
      </c>
      <c r="C1164" s="1" t="n">
        <f aca="false">ABS(A1164-B1164)</f>
        <v>0.441011801841749</v>
      </c>
    </row>
    <row r="1165" customFormat="false" ht="12.75" hidden="false" customHeight="false" outlineLevel="0" collapsed="false">
      <c r="A1165" s="1" t="n">
        <f aca="true">RAND()</f>
        <v>0.408610876015386</v>
      </c>
      <c r="B1165" s="1" t="n">
        <f aca="true">RAND()</f>
        <v>0.907117550611978</v>
      </c>
      <c r="C1165" s="1" t="n">
        <f aca="false">ABS(A1165-B1165)</f>
        <v>0.498506674596592</v>
      </c>
    </row>
    <row r="1166" customFormat="false" ht="12.75" hidden="false" customHeight="false" outlineLevel="0" collapsed="false">
      <c r="A1166" s="1" t="n">
        <f aca="true">RAND()</f>
        <v>0.0301374823998627</v>
      </c>
      <c r="B1166" s="1" t="n">
        <f aca="true">RAND()</f>
        <v>0.326587230383929</v>
      </c>
      <c r="C1166" s="1" t="n">
        <f aca="false">ABS(A1166-B1166)</f>
        <v>0.296449747984067</v>
      </c>
    </row>
    <row r="1167" customFormat="false" ht="12.75" hidden="false" customHeight="false" outlineLevel="0" collapsed="false">
      <c r="A1167" s="1" t="n">
        <f aca="true">RAND()</f>
        <v>0.608426015257042</v>
      </c>
      <c r="B1167" s="1" t="n">
        <f aca="true">RAND()</f>
        <v>0.13510334510842</v>
      </c>
      <c r="C1167" s="1" t="n">
        <f aca="false">ABS(A1167-B1167)</f>
        <v>0.473322670148622</v>
      </c>
    </row>
    <row r="1168" customFormat="false" ht="12.75" hidden="false" customHeight="false" outlineLevel="0" collapsed="false">
      <c r="A1168" s="1" t="n">
        <f aca="true">RAND()</f>
        <v>0.488882606893355</v>
      </c>
      <c r="B1168" s="1" t="n">
        <f aca="true">RAND()</f>
        <v>0.168384440738203</v>
      </c>
      <c r="C1168" s="1" t="n">
        <f aca="false">ABS(A1168-B1168)</f>
        <v>0.320498166155153</v>
      </c>
    </row>
    <row r="1169" customFormat="false" ht="12.75" hidden="false" customHeight="false" outlineLevel="0" collapsed="false">
      <c r="A1169" s="1" t="n">
        <f aca="true">RAND()</f>
        <v>0.0627939083629466</v>
      </c>
      <c r="B1169" s="1" t="n">
        <f aca="true">RAND()</f>
        <v>0.400346831274586</v>
      </c>
      <c r="C1169" s="1" t="n">
        <f aca="false">ABS(A1169-B1169)</f>
        <v>0.33755292291164</v>
      </c>
    </row>
    <row r="1170" customFormat="false" ht="12.75" hidden="false" customHeight="false" outlineLevel="0" collapsed="false">
      <c r="A1170" s="1" t="n">
        <f aca="true">RAND()</f>
        <v>0.650169479992833</v>
      </c>
      <c r="B1170" s="1" t="n">
        <f aca="true">RAND()</f>
        <v>0.166011061917729</v>
      </c>
      <c r="C1170" s="1" t="n">
        <f aca="false">ABS(A1170-B1170)</f>
        <v>0.484158418075104</v>
      </c>
    </row>
    <row r="1171" customFormat="false" ht="12.75" hidden="false" customHeight="false" outlineLevel="0" collapsed="false">
      <c r="A1171" s="1" t="n">
        <f aca="true">RAND()</f>
        <v>0.800602654341706</v>
      </c>
      <c r="B1171" s="1" t="n">
        <f aca="true">RAND()</f>
        <v>0.606198484995398</v>
      </c>
      <c r="C1171" s="1" t="n">
        <f aca="false">ABS(A1171-B1171)</f>
        <v>0.194404169346308</v>
      </c>
    </row>
    <row r="1172" customFormat="false" ht="12.75" hidden="false" customHeight="false" outlineLevel="0" collapsed="false">
      <c r="A1172" s="1" t="n">
        <f aca="true">RAND()</f>
        <v>0.660117711904884</v>
      </c>
      <c r="B1172" s="1" t="n">
        <f aca="true">RAND()</f>
        <v>0.160410903845807</v>
      </c>
      <c r="C1172" s="1" t="n">
        <f aca="false">ABS(A1172-B1172)</f>
        <v>0.499706808059077</v>
      </c>
    </row>
    <row r="1173" customFormat="false" ht="12.75" hidden="false" customHeight="false" outlineLevel="0" collapsed="false">
      <c r="A1173" s="1" t="n">
        <f aca="true">RAND()</f>
        <v>0.386745339766087</v>
      </c>
      <c r="B1173" s="1" t="n">
        <f aca="true">RAND()</f>
        <v>0.534637231331401</v>
      </c>
      <c r="C1173" s="1" t="n">
        <f aca="false">ABS(A1173-B1173)</f>
        <v>0.147891891565314</v>
      </c>
    </row>
    <row r="1174" customFormat="false" ht="12.75" hidden="false" customHeight="false" outlineLevel="0" collapsed="false">
      <c r="A1174" s="1" t="n">
        <f aca="true">RAND()</f>
        <v>0.719048560826604</v>
      </c>
      <c r="B1174" s="1" t="n">
        <f aca="true">RAND()</f>
        <v>0.035952631458308</v>
      </c>
      <c r="C1174" s="1" t="n">
        <f aca="false">ABS(A1174-B1174)</f>
        <v>0.683095929368296</v>
      </c>
    </row>
    <row r="1175" customFormat="false" ht="12.75" hidden="false" customHeight="false" outlineLevel="0" collapsed="false">
      <c r="A1175" s="1" t="n">
        <f aca="true">RAND()</f>
        <v>0.130097562413976</v>
      </c>
      <c r="B1175" s="1" t="n">
        <f aca="true">RAND()</f>
        <v>0.223008022541102</v>
      </c>
      <c r="C1175" s="1" t="n">
        <f aca="false">ABS(A1175-B1175)</f>
        <v>0.0929104601271259</v>
      </c>
    </row>
    <row r="1176" customFormat="false" ht="12.75" hidden="false" customHeight="false" outlineLevel="0" collapsed="false">
      <c r="A1176" s="1" t="n">
        <f aca="true">RAND()</f>
        <v>0.732242899817785</v>
      </c>
      <c r="B1176" s="1" t="n">
        <f aca="true">RAND()</f>
        <v>0.467630392012115</v>
      </c>
      <c r="C1176" s="1" t="n">
        <f aca="false">ABS(A1176-B1176)</f>
        <v>0.26461250780567</v>
      </c>
    </row>
    <row r="1177" customFormat="false" ht="12.75" hidden="false" customHeight="false" outlineLevel="0" collapsed="false">
      <c r="A1177" s="1" t="n">
        <f aca="true">RAND()</f>
        <v>0.668681708426862</v>
      </c>
      <c r="B1177" s="1" t="n">
        <f aca="true">RAND()</f>
        <v>0.380081740978445</v>
      </c>
      <c r="C1177" s="1" t="n">
        <f aca="false">ABS(A1177-B1177)</f>
        <v>0.288599967448417</v>
      </c>
    </row>
    <row r="1178" customFormat="false" ht="12.75" hidden="false" customHeight="false" outlineLevel="0" collapsed="false">
      <c r="A1178" s="1" t="n">
        <f aca="true">RAND()</f>
        <v>0.404684780863417</v>
      </c>
      <c r="B1178" s="1" t="n">
        <f aca="true">RAND()</f>
        <v>0.830026224224102</v>
      </c>
      <c r="C1178" s="1" t="n">
        <f aca="false">ABS(A1178-B1178)</f>
        <v>0.425341443360685</v>
      </c>
    </row>
    <row r="1179" customFormat="false" ht="12.75" hidden="false" customHeight="false" outlineLevel="0" collapsed="false">
      <c r="A1179" s="1" t="n">
        <f aca="true">RAND()</f>
        <v>0.136834712210904</v>
      </c>
      <c r="B1179" s="1" t="n">
        <f aca="true">RAND()</f>
        <v>0.0942543827522856</v>
      </c>
      <c r="C1179" s="1" t="n">
        <f aca="false">ABS(A1179-B1179)</f>
        <v>0.0425803294586188</v>
      </c>
    </row>
    <row r="1180" customFormat="false" ht="12.75" hidden="false" customHeight="false" outlineLevel="0" collapsed="false">
      <c r="A1180" s="1" t="n">
        <f aca="true">RAND()</f>
        <v>0.932233400340216</v>
      </c>
      <c r="B1180" s="1" t="n">
        <f aca="true">RAND()</f>
        <v>0.67015121546806</v>
      </c>
      <c r="C1180" s="1" t="n">
        <f aca="false">ABS(A1180-B1180)</f>
        <v>0.262082184872156</v>
      </c>
    </row>
    <row r="1181" customFormat="false" ht="12.75" hidden="false" customHeight="false" outlineLevel="0" collapsed="false">
      <c r="A1181" s="1" t="n">
        <f aca="true">RAND()</f>
        <v>0.99996927068884</v>
      </c>
      <c r="B1181" s="1" t="n">
        <f aca="true">RAND()</f>
        <v>0.90641938381189</v>
      </c>
      <c r="C1181" s="1" t="n">
        <f aca="false">ABS(A1181-B1181)</f>
        <v>0.0935498868769493</v>
      </c>
    </row>
    <row r="1182" customFormat="false" ht="12.75" hidden="false" customHeight="false" outlineLevel="0" collapsed="false">
      <c r="A1182" s="1" t="n">
        <f aca="true">RAND()</f>
        <v>0.403229695014192</v>
      </c>
      <c r="B1182" s="1" t="n">
        <f aca="true">RAND()</f>
        <v>0.00528914305265488</v>
      </c>
      <c r="C1182" s="1" t="n">
        <f aca="false">ABS(A1182-B1182)</f>
        <v>0.397940551961537</v>
      </c>
    </row>
    <row r="1183" customFormat="false" ht="12.75" hidden="false" customHeight="false" outlineLevel="0" collapsed="false">
      <c r="A1183" s="1" t="n">
        <f aca="true">RAND()</f>
        <v>0.800930498686509</v>
      </c>
      <c r="B1183" s="1" t="n">
        <f aca="true">RAND()</f>
        <v>0.333351763660474</v>
      </c>
      <c r="C1183" s="1" t="n">
        <f aca="false">ABS(A1183-B1183)</f>
        <v>0.467578735026035</v>
      </c>
    </row>
    <row r="1184" customFormat="false" ht="12.75" hidden="false" customHeight="false" outlineLevel="0" collapsed="false">
      <c r="A1184" s="1" t="n">
        <f aca="true">RAND()</f>
        <v>0.0866361446074582</v>
      </c>
      <c r="B1184" s="1" t="n">
        <f aca="true">RAND()</f>
        <v>0.936602235739791</v>
      </c>
      <c r="C1184" s="1" t="n">
        <f aca="false">ABS(A1184-B1184)</f>
        <v>0.849966091132333</v>
      </c>
    </row>
    <row r="1185" customFormat="false" ht="12.75" hidden="false" customHeight="false" outlineLevel="0" collapsed="false">
      <c r="A1185" s="1" t="n">
        <f aca="true">RAND()</f>
        <v>0.616399577162396</v>
      </c>
      <c r="B1185" s="1" t="n">
        <f aca="true">RAND()</f>
        <v>0.154650473379822</v>
      </c>
      <c r="C1185" s="1" t="n">
        <f aca="false">ABS(A1185-B1185)</f>
        <v>0.461749103782575</v>
      </c>
    </row>
    <row r="1186" customFormat="false" ht="12.75" hidden="false" customHeight="false" outlineLevel="0" collapsed="false">
      <c r="A1186" s="1" t="n">
        <f aca="true">RAND()</f>
        <v>0.193530353811966</v>
      </c>
      <c r="B1186" s="1" t="n">
        <f aca="true">RAND()</f>
        <v>0.631379934897414</v>
      </c>
      <c r="C1186" s="1" t="n">
        <f aca="false">ABS(A1186-B1186)</f>
        <v>0.437849581085448</v>
      </c>
    </row>
    <row r="1187" customFormat="false" ht="12.75" hidden="false" customHeight="false" outlineLevel="0" collapsed="false">
      <c r="A1187" s="1" t="n">
        <f aca="true">RAND()</f>
        <v>0.461948805161763</v>
      </c>
      <c r="B1187" s="1" t="n">
        <f aca="true">RAND()</f>
        <v>0.904533056666487</v>
      </c>
      <c r="C1187" s="1" t="n">
        <f aca="false">ABS(A1187-B1187)</f>
        <v>0.442584251504724</v>
      </c>
    </row>
    <row r="1188" customFormat="false" ht="12.75" hidden="false" customHeight="false" outlineLevel="0" collapsed="false">
      <c r="A1188" s="1" t="n">
        <f aca="true">RAND()</f>
        <v>0.513915719108788</v>
      </c>
      <c r="B1188" s="1" t="n">
        <f aca="true">RAND()</f>
        <v>0.245066652551325</v>
      </c>
      <c r="C1188" s="1" t="n">
        <f aca="false">ABS(A1188-B1188)</f>
        <v>0.268849066557464</v>
      </c>
    </row>
    <row r="1189" customFormat="false" ht="12.75" hidden="false" customHeight="false" outlineLevel="0" collapsed="false">
      <c r="A1189" s="1" t="n">
        <f aca="true">RAND()</f>
        <v>0.989677069020247</v>
      </c>
      <c r="B1189" s="1" t="n">
        <f aca="true">RAND()</f>
        <v>0.103617235167146</v>
      </c>
      <c r="C1189" s="1" t="n">
        <f aca="false">ABS(A1189-B1189)</f>
        <v>0.8860598338531</v>
      </c>
    </row>
    <row r="1190" customFormat="false" ht="12.75" hidden="false" customHeight="false" outlineLevel="0" collapsed="false">
      <c r="A1190" s="1" t="n">
        <f aca="true">RAND()</f>
        <v>0.529690593112399</v>
      </c>
      <c r="B1190" s="1" t="n">
        <f aca="true">RAND()</f>
        <v>0.618394988743451</v>
      </c>
      <c r="C1190" s="1" t="n">
        <f aca="false">ABS(A1190-B1190)</f>
        <v>0.088704395631052</v>
      </c>
    </row>
    <row r="1191" customFormat="false" ht="12.75" hidden="false" customHeight="false" outlineLevel="0" collapsed="false">
      <c r="A1191" s="1" t="n">
        <f aca="true">RAND()</f>
        <v>0.229445355002844</v>
      </c>
      <c r="B1191" s="1" t="n">
        <f aca="true">RAND()</f>
        <v>0.784124275121447</v>
      </c>
      <c r="C1191" s="1" t="n">
        <f aca="false">ABS(A1191-B1191)</f>
        <v>0.554678920118604</v>
      </c>
    </row>
    <row r="1192" customFormat="false" ht="12.75" hidden="false" customHeight="false" outlineLevel="0" collapsed="false">
      <c r="A1192" s="1" t="n">
        <f aca="true">RAND()</f>
        <v>0.999945958108405</v>
      </c>
      <c r="B1192" s="1" t="n">
        <f aca="true">RAND()</f>
        <v>0.265660396824639</v>
      </c>
      <c r="C1192" s="1" t="n">
        <f aca="false">ABS(A1192-B1192)</f>
        <v>0.734285561283765</v>
      </c>
    </row>
    <row r="1193" customFormat="false" ht="12.75" hidden="false" customHeight="false" outlineLevel="0" collapsed="false">
      <c r="A1193" s="1" t="n">
        <f aca="true">RAND()</f>
        <v>0.856912593277907</v>
      </c>
      <c r="B1193" s="1" t="n">
        <f aca="true">RAND()</f>
        <v>0.576719748983419</v>
      </c>
      <c r="C1193" s="1" t="n">
        <f aca="false">ABS(A1193-B1193)</f>
        <v>0.280192844294487</v>
      </c>
    </row>
    <row r="1194" customFormat="false" ht="12.75" hidden="false" customHeight="false" outlineLevel="0" collapsed="false">
      <c r="A1194" s="1" t="n">
        <f aca="true">RAND()</f>
        <v>0.675398496250727</v>
      </c>
      <c r="B1194" s="1" t="n">
        <f aca="true">RAND()</f>
        <v>0.667972799939362</v>
      </c>
      <c r="C1194" s="1" t="n">
        <f aca="false">ABS(A1194-B1194)</f>
        <v>0.0074256963113648</v>
      </c>
    </row>
    <row r="1195" customFormat="false" ht="12.75" hidden="false" customHeight="false" outlineLevel="0" collapsed="false">
      <c r="A1195" s="1" t="n">
        <f aca="true">RAND()</f>
        <v>0.247481235772684</v>
      </c>
      <c r="B1195" s="1" t="n">
        <f aca="true">RAND()</f>
        <v>0.664931943250901</v>
      </c>
      <c r="C1195" s="1" t="n">
        <f aca="false">ABS(A1195-B1195)</f>
        <v>0.417450707478217</v>
      </c>
    </row>
    <row r="1196" customFormat="false" ht="12.75" hidden="false" customHeight="false" outlineLevel="0" collapsed="false">
      <c r="A1196" s="1" t="n">
        <f aca="true">RAND()</f>
        <v>0.366391683745657</v>
      </c>
      <c r="B1196" s="1" t="n">
        <f aca="true">RAND()</f>
        <v>0.679527759488263</v>
      </c>
      <c r="C1196" s="1" t="n">
        <f aca="false">ABS(A1196-B1196)</f>
        <v>0.313136075742606</v>
      </c>
    </row>
    <row r="1197" customFormat="false" ht="12.75" hidden="false" customHeight="false" outlineLevel="0" collapsed="false">
      <c r="A1197" s="1" t="n">
        <f aca="true">RAND()</f>
        <v>0.338227578565252</v>
      </c>
      <c r="B1197" s="1" t="n">
        <f aca="true">RAND()</f>
        <v>0.577182668752381</v>
      </c>
      <c r="C1197" s="1" t="n">
        <f aca="false">ABS(A1197-B1197)</f>
        <v>0.238955090187129</v>
      </c>
    </row>
    <row r="1198" customFormat="false" ht="12.75" hidden="false" customHeight="false" outlineLevel="0" collapsed="false">
      <c r="A1198" s="1" t="n">
        <f aca="true">RAND()</f>
        <v>0.271942841395973</v>
      </c>
      <c r="B1198" s="1" t="n">
        <f aca="true">RAND()</f>
        <v>0.516538503897188</v>
      </c>
      <c r="C1198" s="1" t="n">
        <f aca="false">ABS(A1198-B1198)</f>
        <v>0.244595662501215</v>
      </c>
    </row>
    <row r="1199" customFormat="false" ht="12.75" hidden="false" customHeight="false" outlineLevel="0" collapsed="false">
      <c r="A1199" s="1" t="n">
        <f aca="true">RAND()</f>
        <v>0.0492984141282586</v>
      </c>
      <c r="B1199" s="1" t="n">
        <f aca="true">RAND()</f>
        <v>0.54335767849677</v>
      </c>
      <c r="C1199" s="1" t="n">
        <f aca="false">ABS(A1199-B1199)</f>
        <v>0.494059264368511</v>
      </c>
    </row>
    <row r="1200" customFormat="false" ht="12.75" hidden="false" customHeight="false" outlineLevel="0" collapsed="false">
      <c r="A1200" s="1" t="n">
        <f aca="true">RAND()</f>
        <v>0.887677367310717</v>
      </c>
      <c r="B1200" s="1" t="n">
        <f aca="true">RAND()</f>
        <v>0.162566905243079</v>
      </c>
      <c r="C1200" s="1" t="n">
        <f aca="false">ABS(A1200-B1200)</f>
        <v>0.725110462067638</v>
      </c>
    </row>
    <row r="1201" customFormat="false" ht="12.75" hidden="false" customHeight="false" outlineLevel="0" collapsed="false">
      <c r="A1201" s="1" t="n">
        <f aca="true">RAND()</f>
        <v>0.734898933224736</v>
      </c>
      <c r="B1201" s="1" t="n">
        <f aca="true">RAND()</f>
        <v>0.155516891446302</v>
      </c>
      <c r="C1201" s="1" t="n">
        <f aca="false">ABS(A1201-B1201)</f>
        <v>0.579382041778435</v>
      </c>
    </row>
    <row r="1202" customFormat="false" ht="12.75" hidden="false" customHeight="false" outlineLevel="0" collapsed="false">
      <c r="A1202" s="1" t="n">
        <f aca="true">RAND()</f>
        <v>0.73499253485414</v>
      </c>
      <c r="B1202" s="1" t="n">
        <f aca="true">RAND()</f>
        <v>0.746384822687168</v>
      </c>
      <c r="C1202" s="1" t="n">
        <f aca="false">ABS(A1202-B1202)</f>
        <v>0.011392287833028</v>
      </c>
    </row>
    <row r="1203" customFormat="false" ht="12.75" hidden="false" customHeight="false" outlineLevel="0" collapsed="false">
      <c r="A1203" s="1" t="n">
        <f aca="true">RAND()</f>
        <v>0.12368089004716</v>
      </c>
      <c r="B1203" s="1" t="n">
        <f aca="true">RAND()</f>
        <v>0.875085341073451</v>
      </c>
      <c r="C1203" s="1" t="n">
        <f aca="false">ABS(A1203-B1203)</f>
        <v>0.751404451026291</v>
      </c>
    </row>
    <row r="1204" customFormat="false" ht="12.75" hidden="false" customHeight="false" outlineLevel="0" collapsed="false">
      <c r="A1204" s="1" t="n">
        <f aca="true">RAND()</f>
        <v>0.381363003796581</v>
      </c>
      <c r="B1204" s="1" t="n">
        <f aca="true">RAND()</f>
        <v>0.565102180768416</v>
      </c>
      <c r="C1204" s="1" t="n">
        <f aca="false">ABS(A1204-B1204)</f>
        <v>0.183739176971835</v>
      </c>
    </row>
    <row r="1205" customFormat="false" ht="12.75" hidden="false" customHeight="false" outlineLevel="0" collapsed="false">
      <c r="A1205" s="1" t="n">
        <f aca="true">RAND()</f>
        <v>0.330247734837645</v>
      </c>
      <c r="B1205" s="1" t="n">
        <f aca="true">RAND()</f>
        <v>0.0162515322954431</v>
      </c>
      <c r="C1205" s="1" t="n">
        <f aca="false">ABS(A1205-B1205)</f>
        <v>0.313996202542201</v>
      </c>
    </row>
    <row r="1206" customFormat="false" ht="12.75" hidden="false" customHeight="false" outlineLevel="0" collapsed="false">
      <c r="A1206" s="1" t="n">
        <f aca="true">RAND()</f>
        <v>0.323115589532573</v>
      </c>
      <c r="B1206" s="1" t="n">
        <f aca="true">RAND()</f>
        <v>0.641337903888596</v>
      </c>
      <c r="C1206" s="1" t="n">
        <f aca="false">ABS(A1206-B1206)</f>
        <v>0.318222314356023</v>
      </c>
    </row>
    <row r="1207" customFormat="false" ht="12.75" hidden="false" customHeight="false" outlineLevel="0" collapsed="false">
      <c r="A1207" s="1" t="n">
        <f aca="true">RAND()</f>
        <v>0.0998724470370746</v>
      </c>
      <c r="B1207" s="1" t="n">
        <f aca="true">RAND()</f>
        <v>0.201925737739736</v>
      </c>
      <c r="C1207" s="1" t="n">
        <f aca="false">ABS(A1207-B1207)</f>
        <v>0.102053290702662</v>
      </c>
    </row>
    <row r="1208" customFormat="false" ht="12.75" hidden="false" customHeight="false" outlineLevel="0" collapsed="false">
      <c r="A1208" s="1" t="n">
        <f aca="true">RAND()</f>
        <v>0.787486778094239</v>
      </c>
      <c r="B1208" s="1" t="n">
        <f aca="true">RAND()</f>
        <v>0.966584147999492</v>
      </c>
      <c r="C1208" s="1" t="n">
        <f aca="false">ABS(A1208-B1208)</f>
        <v>0.179097369905253</v>
      </c>
    </row>
    <row r="1209" customFormat="false" ht="12.75" hidden="false" customHeight="false" outlineLevel="0" collapsed="false">
      <c r="A1209" s="1" t="n">
        <f aca="true">RAND()</f>
        <v>0.702772271385641</v>
      </c>
      <c r="B1209" s="1" t="n">
        <f aca="true">RAND()</f>
        <v>0.0946158059307518</v>
      </c>
      <c r="C1209" s="1" t="n">
        <f aca="false">ABS(A1209-B1209)</f>
        <v>0.608156465454889</v>
      </c>
    </row>
    <row r="1210" customFormat="false" ht="12.75" hidden="false" customHeight="false" outlineLevel="0" collapsed="false">
      <c r="A1210" s="1" t="n">
        <f aca="true">RAND()</f>
        <v>0.0571330563366491</v>
      </c>
      <c r="B1210" s="1" t="n">
        <f aca="true">RAND()</f>
        <v>0.387113982967662</v>
      </c>
      <c r="C1210" s="1" t="n">
        <f aca="false">ABS(A1210-B1210)</f>
        <v>0.329980926631012</v>
      </c>
    </row>
    <row r="1211" customFormat="false" ht="12.75" hidden="false" customHeight="false" outlineLevel="0" collapsed="false">
      <c r="A1211" s="1" t="n">
        <f aca="true">RAND()</f>
        <v>0.656286461911999</v>
      </c>
      <c r="B1211" s="1" t="n">
        <f aca="true">RAND()</f>
        <v>0.64945147702947</v>
      </c>
      <c r="C1211" s="1" t="n">
        <f aca="false">ABS(A1211-B1211)</f>
        <v>0.00683498488252932</v>
      </c>
    </row>
    <row r="1212" customFormat="false" ht="12.75" hidden="false" customHeight="false" outlineLevel="0" collapsed="false">
      <c r="A1212" s="1" t="n">
        <f aca="true">RAND()</f>
        <v>0.795533162766879</v>
      </c>
      <c r="B1212" s="1" t="n">
        <f aca="true">RAND()</f>
        <v>0.100954070545047</v>
      </c>
      <c r="C1212" s="1" t="n">
        <f aca="false">ABS(A1212-B1212)</f>
        <v>0.694579092221832</v>
      </c>
    </row>
    <row r="1213" customFormat="false" ht="12.75" hidden="false" customHeight="false" outlineLevel="0" collapsed="false">
      <c r="A1213" s="1" t="n">
        <f aca="true">RAND()</f>
        <v>0.643148645506765</v>
      </c>
      <c r="B1213" s="1" t="n">
        <f aca="true">RAND()</f>
        <v>0.243490646696802</v>
      </c>
      <c r="C1213" s="1" t="n">
        <f aca="false">ABS(A1213-B1213)</f>
        <v>0.399657998809964</v>
      </c>
    </row>
    <row r="1214" customFormat="false" ht="12.75" hidden="false" customHeight="false" outlineLevel="0" collapsed="false">
      <c r="A1214" s="1" t="n">
        <f aca="true">RAND()</f>
        <v>0.0926244960184621</v>
      </c>
      <c r="B1214" s="1" t="n">
        <f aca="true">RAND()</f>
        <v>0.472658834721187</v>
      </c>
      <c r="C1214" s="1" t="n">
        <f aca="false">ABS(A1214-B1214)</f>
        <v>0.380034338702725</v>
      </c>
    </row>
    <row r="1215" customFormat="false" ht="12.75" hidden="false" customHeight="false" outlineLevel="0" collapsed="false">
      <c r="A1215" s="1" t="n">
        <f aca="true">RAND()</f>
        <v>0.227974966077972</v>
      </c>
      <c r="B1215" s="1" t="n">
        <f aca="true">RAND()</f>
        <v>0.000367686761278455</v>
      </c>
      <c r="C1215" s="1" t="n">
        <f aca="false">ABS(A1215-B1215)</f>
        <v>0.227607279316693</v>
      </c>
    </row>
    <row r="1216" customFormat="false" ht="12.75" hidden="false" customHeight="false" outlineLevel="0" collapsed="false">
      <c r="A1216" s="1" t="n">
        <f aca="true">RAND()</f>
        <v>0.0420173503897778</v>
      </c>
      <c r="B1216" s="1" t="n">
        <f aca="true">RAND()</f>
        <v>0.365701969404762</v>
      </c>
      <c r="C1216" s="1" t="n">
        <f aca="false">ABS(A1216-B1216)</f>
        <v>0.323684619014984</v>
      </c>
    </row>
    <row r="1217" customFormat="false" ht="12.75" hidden="false" customHeight="false" outlineLevel="0" collapsed="false">
      <c r="A1217" s="1" t="n">
        <f aca="true">RAND()</f>
        <v>0.6926457571336</v>
      </c>
      <c r="B1217" s="1" t="n">
        <f aca="true">RAND()</f>
        <v>0.881412266598578</v>
      </c>
      <c r="C1217" s="1" t="n">
        <f aca="false">ABS(A1217-B1217)</f>
        <v>0.188766509464978</v>
      </c>
    </row>
    <row r="1218" customFormat="false" ht="12.75" hidden="false" customHeight="false" outlineLevel="0" collapsed="false">
      <c r="A1218" s="1" t="n">
        <f aca="true">RAND()</f>
        <v>0.838235087174264</v>
      </c>
      <c r="B1218" s="1" t="n">
        <f aca="true">RAND()</f>
        <v>0.251107678038506</v>
      </c>
      <c r="C1218" s="1" t="n">
        <f aca="false">ABS(A1218-B1218)</f>
        <v>0.587127409135758</v>
      </c>
    </row>
    <row r="1219" customFormat="false" ht="12.75" hidden="false" customHeight="false" outlineLevel="0" collapsed="false">
      <c r="A1219" s="1" t="n">
        <f aca="true">RAND()</f>
        <v>0.279717435654327</v>
      </c>
      <c r="B1219" s="1" t="n">
        <f aca="true">RAND()</f>
        <v>0.0986123497386314</v>
      </c>
      <c r="C1219" s="1" t="n">
        <f aca="false">ABS(A1219-B1219)</f>
        <v>0.181105085915696</v>
      </c>
    </row>
    <row r="1220" customFormat="false" ht="12.75" hidden="false" customHeight="false" outlineLevel="0" collapsed="false">
      <c r="A1220" s="1" t="n">
        <f aca="true">RAND()</f>
        <v>0.784441021545588</v>
      </c>
      <c r="B1220" s="1" t="n">
        <f aca="true">RAND()</f>
        <v>0.135006105385749</v>
      </c>
      <c r="C1220" s="1" t="n">
        <f aca="false">ABS(A1220-B1220)</f>
        <v>0.649434916159839</v>
      </c>
    </row>
    <row r="1221" customFormat="false" ht="12.75" hidden="false" customHeight="false" outlineLevel="0" collapsed="false">
      <c r="A1221" s="1" t="n">
        <f aca="true">RAND()</f>
        <v>0.0513193552291869</v>
      </c>
      <c r="B1221" s="1" t="n">
        <f aca="true">RAND()</f>
        <v>0.0659273208188644</v>
      </c>
      <c r="C1221" s="1" t="n">
        <f aca="false">ABS(A1221-B1221)</f>
        <v>0.0146079655896774</v>
      </c>
    </row>
    <row r="1222" customFormat="false" ht="12.75" hidden="false" customHeight="false" outlineLevel="0" collapsed="false">
      <c r="A1222" s="1" t="n">
        <f aca="true">RAND()</f>
        <v>0.221054780659143</v>
      </c>
      <c r="B1222" s="1" t="n">
        <f aca="true">RAND()</f>
        <v>0.398633143704172</v>
      </c>
      <c r="C1222" s="1" t="n">
        <f aca="false">ABS(A1222-B1222)</f>
        <v>0.17757836304503</v>
      </c>
    </row>
    <row r="1223" customFormat="false" ht="12.75" hidden="false" customHeight="false" outlineLevel="0" collapsed="false">
      <c r="A1223" s="1" t="n">
        <f aca="true">RAND()</f>
        <v>0.430182131000385</v>
      </c>
      <c r="B1223" s="1" t="n">
        <f aca="true">RAND()</f>
        <v>0.363705799675789</v>
      </c>
      <c r="C1223" s="1" t="n">
        <f aca="false">ABS(A1223-B1223)</f>
        <v>0.0664763313245965</v>
      </c>
    </row>
    <row r="1224" customFormat="false" ht="12.75" hidden="false" customHeight="false" outlineLevel="0" collapsed="false">
      <c r="A1224" s="1" t="n">
        <f aca="true">RAND()</f>
        <v>0.164065619272652</v>
      </c>
      <c r="B1224" s="1" t="n">
        <f aca="true">RAND()</f>
        <v>0.520859424101479</v>
      </c>
      <c r="C1224" s="1" t="n">
        <f aca="false">ABS(A1224-B1224)</f>
        <v>0.356793804828826</v>
      </c>
    </row>
    <row r="1225" customFormat="false" ht="12.75" hidden="false" customHeight="false" outlineLevel="0" collapsed="false">
      <c r="A1225" s="1" t="n">
        <f aca="true">RAND()</f>
        <v>0.474982692824938</v>
      </c>
      <c r="B1225" s="1" t="n">
        <f aca="true">RAND()</f>
        <v>0.814237211706821</v>
      </c>
      <c r="C1225" s="1" t="n">
        <f aca="false">ABS(A1225-B1225)</f>
        <v>0.339254518881884</v>
      </c>
    </row>
    <row r="1226" customFormat="false" ht="12.75" hidden="false" customHeight="false" outlineLevel="0" collapsed="false">
      <c r="A1226" s="1" t="n">
        <f aca="true">RAND()</f>
        <v>0.503727565417169</v>
      </c>
      <c r="B1226" s="1" t="n">
        <f aca="true">RAND()</f>
        <v>0.134465720946565</v>
      </c>
      <c r="C1226" s="1" t="n">
        <f aca="false">ABS(A1226-B1226)</f>
        <v>0.369261844470604</v>
      </c>
    </row>
    <row r="1227" customFormat="false" ht="12.75" hidden="false" customHeight="false" outlineLevel="0" collapsed="false">
      <c r="A1227" s="1" t="n">
        <f aca="true">RAND()</f>
        <v>0.389996896361354</v>
      </c>
      <c r="B1227" s="1" t="n">
        <f aca="true">RAND()</f>
        <v>0.563584496685891</v>
      </c>
      <c r="C1227" s="1" t="n">
        <f aca="false">ABS(A1227-B1227)</f>
        <v>0.173587600324537</v>
      </c>
    </row>
    <row r="1228" customFormat="false" ht="12.75" hidden="false" customHeight="false" outlineLevel="0" collapsed="false">
      <c r="A1228" s="1" t="n">
        <f aca="true">RAND()</f>
        <v>0.884104286995788</v>
      </c>
      <c r="B1228" s="1" t="n">
        <f aca="true">RAND()</f>
        <v>0.280408908816602</v>
      </c>
      <c r="C1228" s="1" t="n">
        <f aca="false">ABS(A1228-B1228)</f>
        <v>0.603695378179186</v>
      </c>
    </row>
    <row r="1229" customFormat="false" ht="12.75" hidden="false" customHeight="false" outlineLevel="0" collapsed="false">
      <c r="A1229" s="1" t="n">
        <f aca="true">RAND()</f>
        <v>0.739940203055145</v>
      </c>
      <c r="B1229" s="1" t="n">
        <f aca="true">RAND()</f>
        <v>0.857970705534845</v>
      </c>
      <c r="C1229" s="1" t="n">
        <f aca="false">ABS(A1229-B1229)</f>
        <v>0.118030502479699</v>
      </c>
    </row>
    <row r="1230" customFormat="false" ht="12.75" hidden="false" customHeight="false" outlineLevel="0" collapsed="false">
      <c r="A1230" s="1" t="n">
        <f aca="true">RAND()</f>
        <v>0.358145265371275</v>
      </c>
      <c r="B1230" s="1" t="n">
        <f aca="true">RAND()</f>
        <v>0.163628612652145</v>
      </c>
      <c r="C1230" s="1" t="n">
        <f aca="false">ABS(A1230-B1230)</f>
        <v>0.19451665271913</v>
      </c>
    </row>
    <row r="1231" customFormat="false" ht="12.75" hidden="false" customHeight="false" outlineLevel="0" collapsed="false">
      <c r="A1231" s="1" t="n">
        <f aca="true">RAND()</f>
        <v>0.499350221652335</v>
      </c>
      <c r="B1231" s="1" t="n">
        <f aca="true">RAND()</f>
        <v>0.549639223826638</v>
      </c>
      <c r="C1231" s="1" t="n">
        <f aca="false">ABS(A1231-B1231)</f>
        <v>0.0502890021743033</v>
      </c>
    </row>
    <row r="1232" customFormat="false" ht="12.75" hidden="false" customHeight="false" outlineLevel="0" collapsed="false">
      <c r="A1232" s="1" t="n">
        <f aca="true">RAND()</f>
        <v>0.884674703327064</v>
      </c>
      <c r="B1232" s="1" t="n">
        <f aca="true">RAND()</f>
        <v>0.0604631142809242</v>
      </c>
      <c r="C1232" s="1" t="n">
        <f aca="false">ABS(A1232-B1232)</f>
        <v>0.82421158904614</v>
      </c>
    </row>
    <row r="1233" customFormat="false" ht="12.75" hidden="false" customHeight="false" outlineLevel="0" collapsed="false">
      <c r="A1233" s="1" t="n">
        <f aca="true">RAND()</f>
        <v>0.255434246173963</v>
      </c>
      <c r="B1233" s="1" t="n">
        <f aca="true">RAND()</f>
        <v>0.655705051709637</v>
      </c>
      <c r="C1233" s="1" t="n">
        <f aca="false">ABS(A1233-B1233)</f>
        <v>0.400270805535675</v>
      </c>
    </row>
    <row r="1234" customFormat="false" ht="12.75" hidden="false" customHeight="false" outlineLevel="0" collapsed="false">
      <c r="A1234" s="1" t="n">
        <f aca="true">RAND()</f>
        <v>0.904063199333933</v>
      </c>
      <c r="B1234" s="1" t="n">
        <f aca="true">RAND()</f>
        <v>0.899792499134972</v>
      </c>
      <c r="C1234" s="1" t="n">
        <f aca="false">ABS(A1234-B1234)</f>
        <v>0.00427070019896192</v>
      </c>
    </row>
    <row r="1235" customFormat="false" ht="12.75" hidden="false" customHeight="false" outlineLevel="0" collapsed="false">
      <c r="A1235" s="1" t="n">
        <f aca="true">RAND()</f>
        <v>0.732941017348732</v>
      </c>
      <c r="B1235" s="1" t="n">
        <f aca="true">RAND()</f>
        <v>0.965833153987603</v>
      </c>
      <c r="C1235" s="1" t="n">
        <f aca="false">ABS(A1235-B1235)</f>
        <v>0.232892136638872</v>
      </c>
    </row>
    <row r="1236" customFormat="false" ht="12.75" hidden="false" customHeight="false" outlineLevel="0" collapsed="false">
      <c r="A1236" s="1" t="n">
        <f aca="true">RAND()</f>
        <v>0.403369002005364</v>
      </c>
      <c r="B1236" s="1" t="n">
        <f aca="true">RAND()</f>
        <v>0.387935420146313</v>
      </c>
      <c r="C1236" s="1" t="n">
        <f aca="false">ABS(A1236-B1236)</f>
        <v>0.0154335818590514</v>
      </c>
    </row>
    <row r="1237" customFormat="false" ht="12.75" hidden="false" customHeight="false" outlineLevel="0" collapsed="false">
      <c r="A1237" s="1" t="n">
        <f aca="true">RAND()</f>
        <v>0.196557600422272</v>
      </c>
      <c r="B1237" s="1" t="n">
        <f aca="true">RAND()</f>
        <v>0.969809467262456</v>
      </c>
      <c r="C1237" s="1" t="n">
        <f aca="false">ABS(A1237-B1237)</f>
        <v>0.773251866840184</v>
      </c>
    </row>
    <row r="1238" customFormat="false" ht="12.75" hidden="false" customHeight="false" outlineLevel="0" collapsed="false">
      <c r="A1238" s="1" t="n">
        <f aca="true">RAND()</f>
        <v>0.670802727335136</v>
      </c>
      <c r="B1238" s="1" t="n">
        <f aca="true">RAND()</f>
        <v>0.461058248409704</v>
      </c>
      <c r="C1238" s="1" t="n">
        <f aca="false">ABS(A1238-B1238)</f>
        <v>0.209744478925432</v>
      </c>
    </row>
    <row r="1239" customFormat="false" ht="12.75" hidden="false" customHeight="false" outlineLevel="0" collapsed="false">
      <c r="A1239" s="1" t="n">
        <f aca="true">RAND()</f>
        <v>0.966737337463504</v>
      </c>
      <c r="B1239" s="1" t="n">
        <f aca="true">RAND()</f>
        <v>0.594232769521425</v>
      </c>
      <c r="C1239" s="1" t="n">
        <f aca="false">ABS(A1239-B1239)</f>
        <v>0.372504567942079</v>
      </c>
    </row>
    <row r="1240" customFormat="false" ht="12.75" hidden="false" customHeight="false" outlineLevel="0" collapsed="false">
      <c r="A1240" s="1" t="n">
        <f aca="true">RAND()</f>
        <v>0.826222303975249</v>
      </c>
      <c r="B1240" s="1" t="n">
        <f aca="true">RAND()</f>
        <v>0.810813702552577</v>
      </c>
      <c r="C1240" s="1" t="n">
        <f aca="false">ABS(A1240-B1240)</f>
        <v>0.0154086014226724</v>
      </c>
    </row>
    <row r="1241" customFormat="false" ht="12.75" hidden="false" customHeight="false" outlineLevel="0" collapsed="false">
      <c r="A1241" s="1" t="n">
        <f aca="true">RAND()</f>
        <v>0.972044516385129</v>
      </c>
      <c r="B1241" s="1" t="n">
        <f aca="true">RAND()</f>
        <v>0.539645634868999</v>
      </c>
      <c r="C1241" s="1" t="n">
        <f aca="false">ABS(A1241-B1241)</f>
        <v>0.43239888151613</v>
      </c>
    </row>
    <row r="1242" customFormat="false" ht="12.75" hidden="false" customHeight="false" outlineLevel="0" collapsed="false">
      <c r="A1242" s="1" t="n">
        <f aca="true">RAND()</f>
        <v>0.463981756399745</v>
      </c>
      <c r="B1242" s="1" t="n">
        <f aca="true">RAND()</f>
        <v>0.877273775890734</v>
      </c>
      <c r="C1242" s="1" t="n">
        <f aca="false">ABS(A1242-B1242)</f>
        <v>0.413292019490989</v>
      </c>
    </row>
    <row r="1243" customFormat="false" ht="12.75" hidden="false" customHeight="false" outlineLevel="0" collapsed="false">
      <c r="A1243" s="1" t="n">
        <f aca="true">RAND()</f>
        <v>0.693695094498191</v>
      </c>
      <c r="B1243" s="1" t="n">
        <f aca="true">RAND()</f>
        <v>0.25427356052273</v>
      </c>
      <c r="C1243" s="1" t="n">
        <f aca="false">ABS(A1243-B1243)</f>
        <v>0.43942153397546</v>
      </c>
    </row>
    <row r="1244" customFormat="false" ht="12.75" hidden="false" customHeight="false" outlineLevel="0" collapsed="false">
      <c r="A1244" s="1" t="n">
        <f aca="true">RAND()</f>
        <v>0.868139525370769</v>
      </c>
      <c r="B1244" s="1" t="n">
        <f aca="true">RAND()</f>
        <v>0.152923496209694</v>
      </c>
      <c r="C1244" s="1" t="n">
        <f aca="false">ABS(A1244-B1244)</f>
        <v>0.715216029161074</v>
      </c>
    </row>
    <row r="1245" customFormat="false" ht="12.75" hidden="false" customHeight="false" outlineLevel="0" collapsed="false">
      <c r="A1245" s="1" t="n">
        <f aca="true">RAND()</f>
        <v>0.0422222180397867</v>
      </c>
      <c r="B1245" s="1" t="n">
        <f aca="true">RAND()</f>
        <v>0.538644138062814</v>
      </c>
      <c r="C1245" s="1" t="n">
        <f aca="false">ABS(A1245-B1245)</f>
        <v>0.496421920023027</v>
      </c>
    </row>
    <row r="1246" customFormat="false" ht="12.75" hidden="false" customHeight="false" outlineLevel="0" collapsed="false">
      <c r="A1246" s="1" t="n">
        <f aca="true">RAND()</f>
        <v>0.552828833301262</v>
      </c>
      <c r="B1246" s="1" t="n">
        <f aca="true">RAND()</f>
        <v>0.450686439506264</v>
      </c>
      <c r="C1246" s="1" t="n">
        <f aca="false">ABS(A1246-B1246)</f>
        <v>0.102142393794998</v>
      </c>
    </row>
    <row r="1247" customFormat="false" ht="12.75" hidden="false" customHeight="false" outlineLevel="0" collapsed="false">
      <c r="A1247" s="1" t="n">
        <f aca="true">RAND()</f>
        <v>0.0163203507887202</v>
      </c>
      <c r="B1247" s="1" t="n">
        <f aca="true">RAND()</f>
        <v>0.0250711143632735</v>
      </c>
      <c r="C1247" s="1" t="n">
        <f aca="false">ABS(A1247-B1247)</f>
        <v>0.00875076357455333</v>
      </c>
    </row>
    <row r="1248" customFormat="false" ht="12.75" hidden="false" customHeight="false" outlineLevel="0" collapsed="false">
      <c r="A1248" s="1" t="n">
        <f aca="true">RAND()</f>
        <v>0.318252568491709</v>
      </c>
      <c r="B1248" s="1" t="n">
        <f aca="true">RAND()</f>
        <v>0.742252898038441</v>
      </c>
      <c r="C1248" s="1" t="n">
        <f aca="false">ABS(A1248-B1248)</f>
        <v>0.424000329546733</v>
      </c>
    </row>
    <row r="1249" customFormat="false" ht="12.75" hidden="false" customHeight="false" outlineLevel="0" collapsed="false">
      <c r="A1249" s="1" t="n">
        <f aca="true">RAND()</f>
        <v>0.806732551470528</v>
      </c>
      <c r="B1249" s="1" t="n">
        <f aca="true">RAND()</f>
        <v>0.758690652825857</v>
      </c>
      <c r="C1249" s="1" t="n">
        <f aca="false">ABS(A1249-B1249)</f>
        <v>0.0480418986446709</v>
      </c>
    </row>
    <row r="1250" customFormat="false" ht="12.75" hidden="false" customHeight="false" outlineLevel="0" collapsed="false">
      <c r="A1250" s="1" t="n">
        <f aca="true">RAND()</f>
        <v>0.854814156774992</v>
      </c>
      <c r="B1250" s="1" t="n">
        <f aca="true">RAND()</f>
        <v>0.358971209104855</v>
      </c>
      <c r="C1250" s="1" t="n">
        <f aca="false">ABS(A1250-B1250)</f>
        <v>0.495842947670137</v>
      </c>
    </row>
    <row r="1251" customFormat="false" ht="12.75" hidden="false" customHeight="false" outlineLevel="0" collapsed="false">
      <c r="A1251" s="1" t="n">
        <f aca="true">RAND()</f>
        <v>0.568861780067455</v>
      </c>
      <c r="B1251" s="1" t="n">
        <f aca="true">RAND()</f>
        <v>0.520720933879965</v>
      </c>
      <c r="C1251" s="1" t="n">
        <f aca="false">ABS(A1251-B1251)</f>
        <v>0.0481408461874899</v>
      </c>
    </row>
    <row r="1252" customFormat="false" ht="12.75" hidden="false" customHeight="false" outlineLevel="0" collapsed="false">
      <c r="A1252" s="1" t="n">
        <f aca="true">RAND()</f>
        <v>0.897533438868559</v>
      </c>
      <c r="B1252" s="1" t="n">
        <f aca="true">RAND()</f>
        <v>0.303030620232541</v>
      </c>
      <c r="C1252" s="1" t="n">
        <f aca="false">ABS(A1252-B1252)</f>
        <v>0.594502818636018</v>
      </c>
    </row>
    <row r="1253" customFormat="false" ht="12.75" hidden="false" customHeight="false" outlineLevel="0" collapsed="false">
      <c r="A1253" s="1" t="n">
        <f aca="true">RAND()</f>
        <v>0.943639117108607</v>
      </c>
      <c r="B1253" s="1" t="n">
        <f aca="true">RAND()</f>
        <v>0.765955829767544</v>
      </c>
      <c r="C1253" s="1" t="n">
        <f aca="false">ABS(A1253-B1253)</f>
        <v>0.177683287341063</v>
      </c>
    </row>
    <row r="1254" customFormat="false" ht="12.75" hidden="false" customHeight="false" outlineLevel="0" collapsed="false">
      <c r="A1254" s="1" t="n">
        <f aca="true">RAND()</f>
        <v>0.874182625649753</v>
      </c>
      <c r="B1254" s="1" t="n">
        <f aca="true">RAND()</f>
        <v>0.136267420532487</v>
      </c>
      <c r="C1254" s="1" t="n">
        <f aca="false">ABS(A1254-B1254)</f>
        <v>0.737915205117266</v>
      </c>
    </row>
    <row r="1255" customFormat="false" ht="12.75" hidden="false" customHeight="false" outlineLevel="0" collapsed="false">
      <c r="A1255" s="1" t="n">
        <f aca="true">RAND()</f>
        <v>0.922680768200957</v>
      </c>
      <c r="B1255" s="1" t="n">
        <f aca="true">RAND()</f>
        <v>0.958606113724056</v>
      </c>
      <c r="C1255" s="1" t="n">
        <f aca="false">ABS(A1255-B1255)</f>
        <v>0.0359253455230989</v>
      </c>
    </row>
    <row r="1256" customFormat="false" ht="12.75" hidden="false" customHeight="false" outlineLevel="0" collapsed="false">
      <c r="A1256" s="1" t="n">
        <f aca="true">RAND()</f>
        <v>0.0381930740003316</v>
      </c>
      <c r="B1256" s="1" t="n">
        <f aca="true">RAND()</f>
        <v>0.798073939886182</v>
      </c>
      <c r="C1256" s="1" t="n">
        <f aca="false">ABS(A1256-B1256)</f>
        <v>0.759880865885851</v>
      </c>
    </row>
    <row r="1257" customFormat="false" ht="12.75" hidden="false" customHeight="false" outlineLevel="0" collapsed="false">
      <c r="A1257" s="1" t="n">
        <f aca="true">RAND()</f>
        <v>0.759978736583204</v>
      </c>
      <c r="B1257" s="1" t="n">
        <f aca="true">RAND()</f>
        <v>0.489505034004071</v>
      </c>
      <c r="C1257" s="1" t="n">
        <f aca="false">ABS(A1257-B1257)</f>
        <v>0.270473702579133</v>
      </c>
    </row>
    <row r="1258" customFormat="false" ht="12.75" hidden="false" customHeight="false" outlineLevel="0" collapsed="false">
      <c r="A1258" s="1" t="n">
        <f aca="true">RAND()</f>
        <v>0.247249735379218</v>
      </c>
      <c r="B1258" s="1" t="n">
        <f aca="true">RAND()</f>
        <v>0.595323904320308</v>
      </c>
      <c r="C1258" s="1" t="n">
        <f aca="false">ABS(A1258-B1258)</f>
        <v>0.34807416894109</v>
      </c>
    </row>
    <row r="1259" customFormat="false" ht="12.75" hidden="false" customHeight="false" outlineLevel="0" collapsed="false">
      <c r="A1259" s="1" t="n">
        <f aca="true">RAND()</f>
        <v>0.778272193481192</v>
      </c>
      <c r="B1259" s="1" t="n">
        <f aca="true">RAND()</f>
        <v>0.378217564270248</v>
      </c>
      <c r="C1259" s="1" t="n">
        <f aca="false">ABS(A1259-B1259)</f>
        <v>0.400054629210944</v>
      </c>
    </row>
    <row r="1260" customFormat="false" ht="12.75" hidden="false" customHeight="false" outlineLevel="0" collapsed="false">
      <c r="A1260" s="1" t="n">
        <f aca="true">RAND()</f>
        <v>0.581778642049884</v>
      </c>
      <c r="B1260" s="1" t="n">
        <f aca="true">RAND()</f>
        <v>0.15467457779768</v>
      </c>
      <c r="C1260" s="1" t="n">
        <f aca="false">ABS(A1260-B1260)</f>
        <v>0.427104064252204</v>
      </c>
    </row>
    <row r="1261" customFormat="false" ht="12.75" hidden="false" customHeight="false" outlineLevel="0" collapsed="false">
      <c r="A1261" s="1" t="n">
        <f aca="true">RAND()</f>
        <v>0.370958258784456</v>
      </c>
      <c r="B1261" s="1" t="n">
        <f aca="true">RAND()</f>
        <v>0.240713718747074</v>
      </c>
      <c r="C1261" s="1" t="n">
        <f aca="false">ABS(A1261-B1261)</f>
        <v>0.130244540037382</v>
      </c>
    </row>
    <row r="1262" customFormat="false" ht="12.75" hidden="false" customHeight="false" outlineLevel="0" collapsed="false">
      <c r="A1262" s="1" t="n">
        <f aca="true">RAND()</f>
        <v>0.143884879559105</v>
      </c>
      <c r="B1262" s="1" t="n">
        <f aca="true">RAND()</f>
        <v>0.165494426923891</v>
      </c>
      <c r="C1262" s="1" t="n">
        <f aca="false">ABS(A1262-B1262)</f>
        <v>0.0216095473647866</v>
      </c>
    </row>
    <row r="1263" customFormat="false" ht="12.75" hidden="false" customHeight="false" outlineLevel="0" collapsed="false">
      <c r="A1263" s="1" t="n">
        <f aca="true">RAND()</f>
        <v>0.701534517997061</v>
      </c>
      <c r="B1263" s="1" t="n">
        <f aca="true">RAND()</f>
        <v>0.657261655118839</v>
      </c>
      <c r="C1263" s="1" t="n">
        <f aca="false">ABS(A1263-B1263)</f>
        <v>0.0442728628782221</v>
      </c>
    </row>
    <row r="1264" customFormat="false" ht="12.75" hidden="false" customHeight="false" outlineLevel="0" collapsed="false">
      <c r="A1264" s="1" t="n">
        <f aca="true">RAND()</f>
        <v>0.622383170684114</v>
      </c>
      <c r="B1264" s="1" t="n">
        <f aca="true">RAND()</f>
        <v>0.863882270555297</v>
      </c>
      <c r="C1264" s="1" t="n">
        <f aca="false">ABS(A1264-B1264)</f>
        <v>0.241499099871183</v>
      </c>
    </row>
    <row r="1265" customFormat="false" ht="12.75" hidden="false" customHeight="false" outlineLevel="0" collapsed="false">
      <c r="A1265" s="1" t="n">
        <f aca="true">RAND()</f>
        <v>0.996398928569274</v>
      </c>
      <c r="B1265" s="1" t="n">
        <f aca="true">RAND()</f>
        <v>0.957128462649205</v>
      </c>
      <c r="C1265" s="1" t="n">
        <f aca="false">ABS(A1265-B1265)</f>
        <v>0.039270465920069</v>
      </c>
    </row>
    <row r="1266" customFormat="false" ht="12.75" hidden="false" customHeight="false" outlineLevel="0" collapsed="false">
      <c r="A1266" s="1" t="n">
        <f aca="true">RAND()</f>
        <v>0.271441291998093</v>
      </c>
      <c r="B1266" s="1" t="n">
        <f aca="true">RAND()</f>
        <v>0.0119497743602069</v>
      </c>
      <c r="C1266" s="1" t="n">
        <f aca="false">ABS(A1266-B1266)</f>
        <v>0.259491517637886</v>
      </c>
    </row>
    <row r="1267" customFormat="false" ht="12.75" hidden="false" customHeight="false" outlineLevel="0" collapsed="false">
      <c r="A1267" s="1" t="n">
        <f aca="true">RAND()</f>
        <v>0.663761514015157</v>
      </c>
      <c r="B1267" s="1" t="n">
        <f aca="true">RAND()</f>
        <v>0.193456187663218</v>
      </c>
      <c r="C1267" s="1" t="n">
        <f aca="false">ABS(A1267-B1267)</f>
        <v>0.470305326351939</v>
      </c>
    </row>
    <row r="1268" customFormat="false" ht="12.75" hidden="false" customHeight="false" outlineLevel="0" collapsed="false">
      <c r="A1268" s="1" t="n">
        <f aca="true">RAND()</f>
        <v>0.499747856376293</v>
      </c>
      <c r="B1268" s="1" t="n">
        <f aca="true">RAND()</f>
        <v>0.636957887159419</v>
      </c>
      <c r="C1268" s="1" t="n">
        <f aca="false">ABS(A1268-B1268)</f>
        <v>0.137210030783126</v>
      </c>
    </row>
    <row r="1269" customFormat="false" ht="12.75" hidden="false" customHeight="false" outlineLevel="0" collapsed="false">
      <c r="A1269" s="1" t="n">
        <f aca="true">RAND()</f>
        <v>0.519376025975348</v>
      </c>
      <c r="B1269" s="1" t="n">
        <f aca="true">RAND()</f>
        <v>0.23851056565031</v>
      </c>
      <c r="C1269" s="1" t="n">
        <f aca="false">ABS(A1269-B1269)</f>
        <v>0.280865460325038</v>
      </c>
    </row>
    <row r="1270" customFormat="false" ht="12.75" hidden="false" customHeight="false" outlineLevel="0" collapsed="false">
      <c r="A1270" s="1" t="n">
        <f aca="true">RAND()</f>
        <v>0.755573233880064</v>
      </c>
      <c r="B1270" s="1" t="n">
        <f aca="true">RAND()</f>
        <v>0.0763995436561573</v>
      </c>
      <c r="C1270" s="1" t="n">
        <f aca="false">ABS(A1270-B1270)</f>
        <v>0.679173690223907</v>
      </c>
    </row>
    <row r="1271" customFormat="false" ht="12.75" hidden="false" customHeight="false" outlineLevel="0" collapsed="false">
      <c r="A1271" s="1" t="n">
        <f aca="true">RAND()</f>
        <v>0.853413153508454</v>
      </c>
      <c r="B1271" s="1" t="n">
        <f aca="true">RAND()</f>
        <v>0.812983627228418</v>
      </c>
      <c r="C1271" s="1" t="n">
        <f aca="false">ABS(A1271-B1271)</f>
        <v>0.0404295262800366</v>
      </c>
    </row>
    <row r="1272" customFormat="false" ht="12.75" hidden="false" customHeight="false" outlineLevel="0" collapsed="false">
      <c r="A1272" s="1" t="n">
        <f aca="true">RAND()</f>
        <v>0.326493890420979</v>
      </c>
      <c r="B1272" s="1" t="n">
        <f aca="true">RAND()</f>
        <v>0.629213337066587</v>
      </c>
      <c r="C1272" s="1" t="n">
        <f aca="false">ABS(A1272-B1272)</f>
        <v>0.302719446645608</v>
      </c>
    </row>
    <row r="1273" customFormat="false" ht="12.75" hidden="false" customHeight="false" outlineLevel="0" collapsed="false">
      <c r="A1273" s="1" t="n">
        <f aca="true">RAND()</f>
        <v>0.491829089542324</v>
      </c>
      <c r="B1273" s="1" t="n">
        <f aca="true">RAND()</f>
        <v>0.159600404047049</v>
      </c>
      <c r="C1273" s="1" t="n">
        <f aca="false">ABS(A1273-B1273)</f>
        <v>0.332228685495275</v>
      </c>
    </row>
    <row r="1274" customFormat="false" ht="12.75" hidden="false" customHeight="false" outlineLevel="0" collapsed="false">
      <c r="A1274" s="1" t="n">
        <f aca="true">RAND()</f>
        <v>0.558215890477564</v>
      </c>
      <c r="B1274" s="1" t="n">
        <f aca="true">RAND()</f>
        <v>0.528059182700082</v>
      </c>
      <c r="C1274" s="1" t="n">
        <f aca="false">ABS(A1274-B1274)</f>
        <v>0.0301567077774811</v>
      </c>
    </row>
    <row r="1275" customFormat="false" ht="12.75" hidden="false" customHeight="false" outlineLevel="0" collapsed="false">
      <c r="A1275" s="1" t="n">
        <f aca="true">RAND()</f>
        <v>0.829062503575665</v>
      </c>
      <c r="B1275" s="1" t="n">
        <f aca="true">RAND()</f>
        <v>0.841416528987886</v>
      </c>
      <c r="C1275" s="1" t="n">
        <f aca="false">ABS(A1275-B1275)</f>
        <v>0.0123540254122207</v>
      </c>
    </row>
    <row r="1276" customFormat="false" ht="12.75" hidden="false" customHeight="false" outlineLevel="0" collapsed="false">
      <c r="A1276" s="1" t="n">
        <f aca="true">RAND()</f>
        <v>0.812866116970902</v>
      </c>
      <c r="B1276" s="1" t="n">
        <f aca="true">RAND()</f>
        <v>0.00447961989752132</v>
      </c>
      <c r="C1276" s="1" t="n">
        <f aca="false">ABS(A1276-B1276)</f>
        <v>0.80838649707338</v>
      </c>
    </row>
    <row r="1277" customFormat="false" ht="12.75" hidden="false" customHeight="false" outlineLevel="0" collapsed="false">
      <c r="A1277" s="1" t="n">
        <f aca="true">RAND()</f>
        <v>0.863203245006131</v>
      </c>
      <c r="B1277" s="1" t="n">
        <f aca="true">RAND()</f>
        <v>0.857428816152812</v>
      </c>
      <c r="C1277" s="1" t="n">
        <f aca="false">ABS(A1277-B1277)</f>
        <v>0.00577442885331869</v>
      </c>
    </row>
    <row r="1278" customFormat="false" ht="12.75" hidden="false" customHeight="false" outlineLevel="0" collapsed="false">
      <c r="A1278" s="1" t="n">
        <f aca="true">RAND()</f>
        <v>0.122665321465017</v>
      </c>
      <c r="B1278" s="1" t="n">
        <f aca="true">RAND()</f>
        <v>0.812158748621801</v>
      </c>
      <c r="C1278" s="1" t="n">
        <f aca="false">ABS(A1278-B1278)</f>
        <v>0.689493427156785</v>
      </c>
    </row>
    <row r="1279" customFormat="false" ht="12.75" hidden="false" customHeight="false" outlineLevel="0" collapsed="false">
      <c r="A1279" s="1" t="n">
        <f aca="true">RAND()</f>
        <v>0.907496585008289</v>
      </c>
      <c r="B1279" s="1" t="n">
        <f aca="true">RAND()</f>
        <v>0.527665547141208</v>
      </c>
      <c r="C1279" s="1" t="n">
        <f aca="false">ABS(A1279-B1279)</f>
        <v>0.379831037867081</v>
      </c>
    </row>
    <row r="1280" customFormat="false" ht="12.75" hidden="false" customHeight="false" outlineLevel="0" collapsed="false">
      <c r="A1280" s="1" t="n">
        <f aca="true">RAND()</f>
        <v>0.676425279473461</v>
      </c>
      <c r="B1280" s="1" t="n">
        <f aca="true">RAND()</f>
        <v>0.358450907859752</v>
      </c>
      <c r="C1280" s="1" t="n">
        <f aca="false">ABS(A1280-B1280)</f>
        <v>0.317974371613709</v>
      </c>
    </row>
    <row r="1281" customFormat="false" ht="12.75" hidden="false" customHeight="false" outlineLevel="0" collapsed="false">
      <c r="A1281" s="1" t="n">
        <f aca="true">RAND()</f>
        <v>0.558024646643809</v>
      </c>
      <c r="B1281" s="1" t="n">
        <f aca="true">RAND()</f>
        <v>0.398781427297932</v>
      </c>
      <c r="C1281" s="1" t="n">
        <f aca="false">ABS(A1281-B1281)</f>
        <v>0.159243219345877</v>
      </c>
    </row>
    <row r="1282" customFormat="false" ht="12.75" hidden="false" customHeight="false" outlineLevel="0" collapsed="false">
      <c r="A1282" s="1" t="n">
        <f aca="true">RAND()</f>
        <v>0.390653248768961</v>
      </c>
      <c r="B1282" s="1" t="n">
        <f aca="true">RAND()</f>
        <v>0.598001062726375</v>
      </c>
      <c r="C1282" s="1" t="n">
        <f aca="false">ABS(A1282-B1282)</f>
        <v>0.207347813957414</v>
      </c>
    </row>
    <row r="1283" customFormat="false" ht="12.75" hidden="false" customHeight="false" outlineLevel="0" collapsed="false">
      <c r="A1283" s="1" t="n">
        <f aca="true">RAND()</f>
        <v>0.420594173558599</v>
      </c>
      <c r="B1283" s="1" t="n">
        <f aca="true">RAND()</f>
        <v>0.256126345964602</v>
      </c>
      <c r="C1283" s="1" t="n">
        <f aca="false">ABS(A1283-B1283)</f>
        <v>0.164467827593997</v>
      </c>
    </row>
    <row r="1284" customFormat="false" ht="12.75" hidden="false" customHeight="false" outlineLevel="0" collapsed="false">
      <c r="A1284" s="1" t="n">
        <f aca="true">RAND()</f>
        <v>0.604199487407158</v>
      </c>
      <c r="B1284" s="1" t="n">
        <f aca="true">RAND()</f>
        <v>0.521253161722815</v>
      </c>
      <c r="C1284" s="1" t="n">
        <f aca="false">ABS(A1284-B1284)</f>
        <v>0.0829463256843425</v>
      </c>
    </row>
    <row r="1285" customFormat="false" ht="12.75" hidden="false" customHeight="false" outlineLevel="0" collapsed="false">
      <c r="A1285" s="1" t="n">
        <f aca="true">RAND()</f>
        <v>0.154457154428239</v>
      </c>
      <c r="B1285" s="1" t="n">
        <f aca="true">RAND()</f>
        <v>0.206467500884515</v>
      </c>
      <c r="C1285" s="1" t="n">
        <f aca="false">ABS(A1285-B1285)</f>
        <v>0.0520103464562755</v>
      </c>
    </row>
    <row r="1286" customFormat="false" ht="12.75" hidden="false" customHeight="false" outlineLevel="0" collapsed="false">
      <c r="A1286" s="1" t="n">
        <f aca="true">RAND()</f>
        <v>0.492912208518404</v>
      </c>
      <c r="B1286" s="1" t="n">
        <f aca="true">RAND()</f>
        <v>0.231009858398755</v>
      </c>
      <c r="C1286" s="1" t="n">
        <f aca="false">ABS(A1286-B1286)</f>
        <v>0.261902350119649</v>
      </c>
    </row>
    <row r="1287" customFormat="false" ht="12.75" hidden="false" customHeight="false" outlineLevel="0" collapsed="false">
      <c r="A1287" s="1" t="n">
        <f aca="true">RAND()</f>
        <v>0.0338238480461166</v>
      </c>
      <c r="B1287" s="1" t="n">
        <f aca="true">RAND()</f>
        <v>0.629359535280167</v>
      </c>
      <c r="C1287" s="1" t="n">
        <f aca="false">ABS(A1287-B1287)</f>
        <v>0.59553568723405</v>
      </c>
    </row>
    <row r="1288" customFormat="false" ht="12.75" hidden="false" customHeight="false" outlineLevel="0" collapsed="false">
      <c r="A1288" s="1" t="n">
        <f aca="true">RAND()</f>
        <v>0.29277457016087</v>
      </c>
      <c r="B1288" s="1" t="n">
        <f aca="true">RAND()</f>
        <v>0.979790281609194</v>
      </c>
      <c r="C1288" s="1" t="n">
        <f aca="false">ABS(A1288-B1288)</f>
        <v>0.687015711448324</v>
      </c>
    </row>
    <row r="1289" customFormat="false" ht="12.75" hidden="false" customHeight="false" outlineLevel="0" collapsed="false">
      <c r="A1289" s="1" t="n">
        <f aca="true">RAND()</f>
        <v>0.459842690677638</v>
      </c>
      <c r="B1289" s="1" t="n">
        <f aca="true">RAND()</f>
        <v>0.746301406888231</v>
      </c>
      <c r="C1289" s="1" t="n">
        <f aca="false">ABS(A1289-B1289)</f>
        <v>0.286458716210593</v>
      </c>
    </row>
    <row r="1290" customFormat="false" ht="12.75" hidden="false" customHeight="false" outlineLevel="0" collapsed="false">
      <c r="A1290" s="1" t="n">
        <f aca="true">RAND()</f>
        <v>0.676168706859885</v>
      </c>
      <c r="B1290" s="1" t="n">
        <f aca="true">RAND()</f>
        <v>0.19116497608667</v>
      </c>
      <c r="C1290" s="1" t="n">
        <f aca="false">ABS(A1290-B1290)</f>
        <v>0.485003730773215</v>
      </c>
    </row>
    <row r="1291" customFormat="false" ht="12.75" hidden="false" customHeight="false" outlineLevel="0" collapsed="false">
      <c r="A1291" s="1" t="n">
        <f aca="true">RAND()</f>
        <v>0.606703597709908</v>
      </c>
      <c r="B1291" s="1" t="n">
        <f aca="true">RAND()</f>
        <v>0.734476948524489</v>
      </c>
      <c r="C1291" s="1" t="n">
        <f aca="false">ABS(A1291-B1291)</f>
        <v>0.12777335081458</v>
      </c>
    </row>
    <row r="1292" customFormat="false" ht="12.75" hidden="false" customHeight="false" outlineLevel="0" collapsed="false">
      <c r="A1292" s="1" t="n">
        <f aca="true">RAND()</f>
        <v>0.49532611633984</v>
      </c>
      <c r="B1292" s="1" t="n">
        <f aca="true">RAND()</f>
        <v>0.365928603668816</v>
      </c>
      <c r="C1292" s="1" t="n">
        <f aca="false">ABS(A1292-B1292)</f>
        <v>0.129397512671023</v>
      </c>
    </row>
    <row r="1293" customFormat="false" ht="12.75" hidden="false" customHeight="false" outlineLevel="0" collapsed="false">
      <c r="A1293" s="1" t="n">
        <f aca="true">RAND()</f>
        <v>0.0151568541432494</v>
      </c>
      <c r="B1293" s="1" t="n">
        <f aca="true">RAND()</f>
        <v>0.611738460789506</v>
      </c>
      <c r="C1293" s="1" t="n">
        <f aca="false">ABS(A1293-B1293)</f>
        <v>0.596581606646257</v>
      </c>
    </row>
    <row r="1294" customFormat="false" ht="12.75" hidden="false" customHeight="false" outlineLevel="0" collapsed="false">
      <c r="A1294" s="1" t="n">
        <f aca="true">RAND()</f>
        <v>0.0999051496242382</v>
      </c>
      <c r="B1294" s="1" t="n">
        <f aca="true">RAND()</f>
        <v>0.264319486179819</v>
      </c>
      <c r="C1294" s="1" t="n">
        <f aca="false">ABS(A1294-B1294)</f>
        <v>0.164414336555581</v>
      </c>
    </row>
    <row r="1295" customFormat="false" ht="12.75" hidden="false" customHeight="false" outlineLevel="0" collapsed="false">
      <c r="A1295" s="1" t="n">
        <f aca="true">RAND()</f>
        <v>0.616600855101121</v>
      </c>
      <c r="B1295" s="1" t="n">
        <f aca="true">RAND()</f>
        <v>0.128031112779856</v>
      </c>
      <c r="C1295" s="1" t="n">
        <f aca="false">ABS(A1295-B1295)</f>
        <v>0.488569742321265</v>
      </c>
    </row>
    <row r="1296" customFormat="false" ht="12.75" hidden="false" customHeight="false" outlineLevel="0" collapsed="false">
      <c r="A1296" s="1" t="n">
        <f aca="true">RAND()</f>
        <v>0.876055426146453</v>
      </c>
      <c r="B1296" s="1" t="n">
        <f aca="true">RAND()</f>
        <v>0.281046569433233</v>
      </c>
      <c r="C1296" s="1" t="n">
        <f aca="false">ABS(A1296-B1296)</f>
        <v>0.595008856713219</v>
      </c>
    </row>
    <row r="1297" customFormat="false" ht="12.75" hidden="false" customHeight="false" outlineLevel="0" collapsed="false">
      <c r="A1297" s="1" t="n">
        <f aca="true">RAND()</f>
        <v>0.957153386601736</v>
      </c>
      <c r="B1297" s="1" t="n">
        <f aca="true">RAND()</f>
        <v>0.45246394806135</v>
      </c>
      <c r="C1297" s="1" t="n">
        <f aca="false">ABS(A1297-B1297)</f>
        <v>0.504689438540386</v>
      </c>
    </row>
    <row r="1298" customFormat="false" ht="12.75" hidden="false" customHeight="false" outlineLevel="0" collapsed="false">
      <c r="A1298" s="1" t="n">
        <f aca="true">RAND()</f>
        <v>0.225259069203797</v>
      </c>
      <c r="B1298" s="1" t="n">
        <f aca="true">RAND()</f>
        <v>0.770120368703875</v>
      </c>
      <c r="C1298" s="1" t="n">
        <f aca="false">ABS(A1298-B1298)</f>
        <v>0.544861299500078</v>
      </c>
    </row>
    <row r="1299" customFormat="false" ht="12.75" hidden="false" customHeight="false" outlineLevel="0" collapsed="false">
      <c r="A1299" s="1" t="n">
        <f aca="true">RAND()</f>
        <v>0.633584923499374</v>
      </c>
      <c r="B1299" s="1" t="n">
        <f aca="true">RAND()</f>
        <v>0.17318316375052</v>
      </c>
      <c r="C1299" s="1" t="n">
        <f aca="false">ABS(A1299-B1299)</f>
        <v>0.460401759748854</v>
      </c>
    </row>
    <row r="1300" customFormat="false" ht="12.75" hidden="false" customHeight="false" outlineLevel="0" collapsed="false">
      <c r="A1300" s="1" t="n">
        <f aca="true">RAND()</f>
        <v>0.335499349893513</v>
      </c>
      <c r="B1300" s="1" t="n">
        <f aca="true">RAND()</f>
        <v>0.7477140995921</v>
      </c>
      <c r="C1300" s="1" t="n">
        <f aca="false">ABS(A1300-B1300)</f>
        <v>0.412214749698587</v>
      </c>
    </row>
    <row r="1301" customFormat="false" ht="12.75" hidden="false" customHeight="false" outlineLevel="0" collapsed="false">
      <c r="A1301" s="1" t="n">
        <f aca="true">RAND()</f>
        <v>0.134053320193206</v>
      </c>
      <c r="B1301" s="1" t="n">
        <f aca="true">RAND()</f>
        <v>0.569210464790547</v>
      </c>
      <c r="C1301" s="1" t="n">
        <f aca="false">ABS(A1301-B1301)</f>
        <v>0.435157144597341</v>
      </c>
    </row>
    <row r="1302" customFormat="false" ht="12.75" hidden="false" customHeight="false" outlineLevel="0" collapsed="false">
      <c r="A1302" s="1" t="n">
        <f aca="true">RAND()</f>
        <v>0.0972720638472919</v>
      </c>
      <c r="B1302" s="1" t="n">
        <f aca="true">RAND()</f>
        <v>0.0696599111605518</v>
      </c>
      <c r="C1302" s="1" t="n">
        <f aca="false">ABS(A1302-B1302)</f>
        <v>0.0276121526867401</v>
      </c>
    </row>
    <row r="1303" customFormat="false" ht="12.75" hidden="false" customHeight="false" outlineLevel="0" collapsed="false">
      <c r="A1303" s="1" t="n">
        <f aca="true">RAND()</f>
        <v>0.435483140321688</v>
      </c>
      <c r="B1303" s="1" t="n">
        <f aca="true">RAND()</f>
        <v>0.00390793455204911</v>
      </c>
      <c r="C1303" s="1" t="n">
        <f aca="false">ABS(A1303-B1303)</f>
        <v>0.431575205769639</v>
      </c>
    </row>
    <row r="1304" customFormat="false" ht="12.75" hidden="false" customHeight="false" outlineLevel="0" collapsed="false">
      <c r="A1304" s="1" t="n">
        <f aca="true">RAND()</f>
        <v>0.369429262890391</v>
      </c>
      <c r="B1304" s="1" t="n">
        <f aca="true">RAND()</f>
        <v>0.190166524577213</v>
      </c>
      <c r="C1304" s="1" t="n">
        <f aca="false">ABS(A1304-B1304)</f>
        <v>0.179262738313178</v>
      </c>
    </row>
    <row r="1305" customFormat="false" ht="12.75" hidden="false" customHeight="false" outlineLevel="0" collapsed="false">
      <c r="A1305" s="1" t="n">
        <f aca="true">RAND()</f>
        <v>0.836341668961486</v>
      </c>
      <c r="B1305" s="1" t="n">
        <f aca="true">RAND()</f>
        <v>0.409838150764426</v>
      </c>
      <c r="C1305" s="1" t="n">
        <f aca="false">ABS(A1305-B1305)</f>
        <v>0.42650351819706</v>
      </c>
    </row>
    <row r="1306" customFormat="false" ht="12.75" hidden="false" customHeight="false" outlineLevel="0" collapsed="false">
      <c r="A1306" s="1" t="n">
        <f aca="true">RAND()</f>
        <v>0.258559643004822</v>
      </c>
      <c r="B1306" s="1" t="n">
        <f aca="true">RAND()</f>
        <v>0.100946486008808</v>
      </c>
      <c r="C1306" s="1" t="n">
        <f aca="false">ABS(A1306-B1306)</f>
        <v>0.157613156996014</v>
      </c>
    </row>
    <row r="1307" customFormat="false" ht="12.75" hidden="false" customHeight="false" outlineLevel="0" collapsed="false">
      <c r="A1307" s="1" t="n">
        <f aca="true">RAND()</f>
        <v>0.0953724511187377</v>
      </c>
      <c r="B1307" s="1" t="n">
        <f aca="true">RAND()</f>
        <v>0.73773380922708</v>
      </c>
      <c r="C1307" s="1" t="n">
        <f aca="false">ABS(A1307-B1307)</f>
        <v>0.642361358108342</v>
      </c>
    </row>
    <row r="1308" customFormat="false" ht="12.75" hidden="false" customHeight="false" outlineLevel="0" collapsed="false">
      <c r="A1308" s="1" t="n">
        <f aca="true">RAND()</f>
        <v>0.318434020958266</v>
      </c>
      <c r="B1308" s="1" t="n">
        <f aca="true">RAND()</f>
        <v>0.974039285677483</v>
      </c>
      <c r="C1308" s="1" t="n">
        <f aca="false">ABS(A1308-B1308)</f>
        <v>0.655605264719217</v>
      </c>
    </row>
    <row r="1309" customFormat="false" ht="12.75" hidden="false" customHeight="false" outlineLevel="0" collapsed="false">
      <c r="A1309" s="1" t="n">
        <f aca="true">RAND()</f>
        <v>0.423483778777209</v>
      </c>
      <c r="B1309" s="1" t="n">
        <f aca="true">RAND()</f>
        <v>0.21258602657414</v>
      </c>
      <c r="C1309" s="1" t="n">
        <f aca="false">ABS(A1309-B1309)</f>
        <v>0.210897752203069</v>
      </c>
    </row>
    <row r="1310" customFormat="false" ht="12.75" hidden="false" customHeight="false" outlineLevel="0" collapsed="false">
      <c r="A1310" s="1" t="n">
        <f aca="true">RAND()</f>
        <v>0.0655895963342213</v>
      </c>
      <c r="B1310" s="1" t="n">
        <f aca="true">RAND()</f>
        <v>0.304149483974963</v>
      </c>
      <c r="C1310" s="1" t="n">
        <f aca="false">ABS(A1310-B1310)</f>
        <v>0.238559887640742</v>
      </c>
    </row>
    <row r="1311" customFormat="false" ht="12.75" hidden="false" customHeight="false" outlineLevel="0" collapsed="false">
      <c r="A1311" s="1" t="n">
        <f aca="true">RAND()</f>
        <v>0.710269374096078</v>
      </c>
      <c r="B1311" s="1" t="n">
        <f aca="true">RAND()</f>
        <v>0.83019555581661</v>
      </c>
      <c r="C1311" s="1" t="n">
        <f aca="false">ABS(A1311-B1311)</f>
        <v>0.119926181720532</v>
      </c>
    </row>
    <row r="1312" customFormat="false" ht="12.75" hidden="false" customHeight="false" outlineLevel="0" collapsed="false">
      <c r="A1312" s="1" t="n">
        <f aca="true">RAND()</f>
        <v>0.685316653595161</v>
      </c>
      <c r="B1312" s="1" t="n">
        <f aca="true">RAND()</f>
        <v>0.224802177154156</v>
      </c>
      <c r="C1312" s="1" t="n">
        <f aca="false">ABS(A1312-B1312)</f>
        <v>0.460514476441005</v>
      </c>
    </row>
    <row r="1313" customFormat="false" ht="12.75" hidden="false" customHeight="false" outlineLevel="0" collapsed="false">
      <c r="A1313" s="1" t="n">
        <f aca="true">RAND()</f>
        <v>0.543145941373652</v>
      </c>
      <c r="B1313" s="1" t="n">
        <f aca="true">RAND()</f>
        <v>0.232134235854943</v>
      </c>
      <c r="C1313" s="1" t="n">
        <f aca="false">ABS(A1313-B1313)</f>
        <v>0.311011705518709</v>
      </c>
    </row>
    <row r="1314" customFormat="false" ht="12.75" hidden="false" customHeight="false" outlineLevel="0" collapsed="false">
      <c r="A1314" s="1" t="n">
        <f aca="true">RAND()</f>
        <v>0.498864164061482</v>
      </c>
      <c r="B1314" s="1" t="n">
        <f aca="true">RAND()</f>
        <v>0.420702871123309</v>
      </c>
      <c r="C1314" s="1" t="n">
        <f aca="false">ABS(A1314-B1314)</f>
        <v>0.0781612929381726</v>
      </c>
    </row>
    <row r="1315" customFormat="false" ht="12.75" hidden="false" customHeight="false" outlineLevel="0" collapsed="false">
      <c r="A1315" s="1" t="n">
        <f aca="true">RAND()</f>
        <v>0.581071545091742</v>
      </c>
      <c r="B1315" s="1" t="n">
        <f aca="true">RAND()</f>
        <v>0.43388780278543</v>
      </c>
      <c r="C1315" s="1" t="n">
        <f aca="false">ABS(A1315-B1315)</f>
        <v>0.147183742306312</v>
      </c>
    </row>
    <row r="1316" customFormat="false" ht="12.75" hidden="false" customHeight="false" outlineLevel="0" collapsed="false">
      <c r="A1316" s="1" t="n">
        <f aca="true">RAND()</f>
        <v>0.00467063922743692</v>
      </c>
      <c r="B1316" s="1" t="n">
        <f aca="true">RAND()</f>
        <v>0.560803010104138</v>
      </c>
      <c r="C1316" s="1" t="n">
        <f aca="false">ABS(A1316-B1316)</f>
        <v>0.556132370876701</v>
      </c>
    </row>
    <row r="1317" customFormat="false" ht="12.75" hidden="false" customHeight="false" outlineLevel="0" collapsed="false">
      <c r="A1317" s="1" t="n">
        <f aca="true">RAND()</f>
        <v>0.266306150860538</v>
      </c>
      <c r="B1317" s="1" t="n">
        <f aca="true">RAND()</f>
        <v>0.539832857803456</v>
      </c>
      <c r="C1317" s="1" t="n">
        <f aca="false">ABS(A1317-B1317)</f>
        <v>0.273526706942918</v>
      </c>
    </row>
    <row r="1318" customFormat="false" ht="12.75" hidden="false" customHeight="false" outlineLevel="0" collapsed="false">
      <c r="A1318" s="1" t="n">
        <f aca="true">RAND()</f>
        <v>0.00602828385997697</v>
      </c>
      <c r="B1318" s="1" t="n">
        <f aca="true">RAND()</f>
        <v>0.846757466989063</v>
      </c>
      <c r="C1318" s="1" t="n">
        <f aca="false">ABS(A1318-B1318)</f>
        <v>0.840729183129086</v>
      </c>
    </row>
    <row r="1319" customFormat="false" ht="12.75" hidden="false" customHeight="false" outlineLevel="0" collapsed="false">
      <c r="A1319" s="1" t="n">
        <f aca="true">RAND()</f>
        <v>0.0293732603545758</v>
      </c>
      <c r="B1319" s="1" t="n">
        <f aca="true">RAND()</f>
        <v>0.474087584111226</v>
      </c>
      <c r="C1319" s="1" t="n">
        <f aca="false">ABS(A1319-B1319)</f>
        <v>0.44471432375665</v>
      </c>
    </row>
    <row r="1320" customFormat="false" ht="12.75" hidden="false" customHeight="false" outlineLevel="0" collapsed="false">
      <c r="A1320" s="1" t="n">
        <f aca="true">RAND()</f>
        <v>0.935852222714876</v>
      </c>
      <c r="B1320" s="1" t="n">
        <f aca="true">RAND()</f>
        <v>0.659457387899543</v>
      </c>
      <c r="C1320" s="1" t="n">
        <f aca="false">ABS(A1320-B1320)</f>
        <v>0.276394834815333</v>
      </c>
    </row>
    <row r="1321" customFormat="false" ht="12.75" hidden="false" customHeight="false" outlineLevel="0" collapsed="false">
      <c r="A1321" s="1" t="n">
        <f aca="true">RAND()</f>
        <v>0.0394461845750023</v>
      </c>
      <c r="B1321" s="1" t="n">
        <f aca="true">RAND()</f>
        <v>0.460060533025404</v>
      </c>
      <c r="C1321" s="1" t="n">
        <f aca="false">ABS(A1321-B1321)</f>
        <v>0.420614348450402</v>
      </c>
    </row>
    <row r="1322" customFormat="false" ht="12.75" hidden="false" customHeight="false" outlineLevel="0" collapsed="false">
      <c r="A1322" s="1" t="n">
        <f aca="true">RAND()</f>
        <v>0.137315901373336</v>
      </c>
      <c r="B1322" s="1" t="n">
        <f aca="true">RAND()</f>
        <v>0.823509718180674</v>
      </c>
      <c r="C1322" s="1" t="n">
        <f aca="false">ABS(A1322-B1322)</f>
        <v>0.686193816807339</v>
      </c>
    </row>
    <row r="1323" customFormat="false" ht="12.75" hidden="false" customHeight="false" outlineLevel="0" collapsed="false">
      <c r="A1323" s="1" t="n">
        <f aca="true">RAND()</f>
        <v>0.253521140869624</v>
      </c>
      <c r="B1323" s="1" t="n">
        <f aca="true">RAND()</f>
        <v>0.398856616953939</v>
      </c>
      <c r="C1323" s="1" t="n">
        <f aca="false">ABS(A1323-B1323)</f>
        <v>0.145335476084315</v>
      </c>
    </row>
    <row r="1324" customFormat="false" ht="12.75" hidden="false" customHeight="false" outlineLevel="0" collapsed="false">
      <c r="A1324" s="1" t="n">
        <f aca="true">RAND()</f>
        <v>0.279134446546296</v>
      </c>
      <c r="B1324" s="1" t="n">
        <f aca="true">RAND()</f>
        <v>0.297446980461586</v>
      </c>
      <c r="C1324" s="1" t="n">
        <f aca="false">ABS(A1324-B1324)</f>
        <v>0.0183125339152895</v>
      </c>
    </row>
    <row r="1325" customFormat="false" ht="12.75" hidden="false" customHeight="false" outlineLevel="0" collapsed="false">
      <c r="A1325" s="1" t="n">
        <f aca="true">RAND()</f>
        <v>0.631279182107741</v>
      </c>
      <c r="B1325" s="1" t="n">
        <f aca="true">RAND()</f>
        <v>0.52719098847026</v>
      </c>
      <c r="C1325" s="1" t="n">
        <f aca="false">ABS(A1325-B1325)</f>
        <v>0.10408819363748</v>
      </c>
    </row>
    <row r="1326" customFormat="false" ht="12.75" hidden="false" customHeight="false" outlineLevel="0" collapsed="false">
      <c r="A1326" s="1" t="n">
        <f aca="true">RAND()</f>
        <v>0.648466645186145</v>
      </c>
      <c r="B1326" s="1" t="n">
        <f aca="true">RAND()</f>
        <v>0.394647485158823</v>
      </c>
      <c r="C1326" s="1" t="n">
        <f aca="false">ABS(A1326-B1326)</f>
        <v>0.253819160027322</v>
      </c>
    </row>
    <row r="1327" customFormat="false" ht="12.75" hidden="false" customHeight="false" outlineLevel="0" collapsed="false">
      <c r="A1327" s="1" t="n">
        <f aca="true">RAND()</f>
        <v>0.95964809154443</v>
      </c>
      <c r="B1327" s="1" t="n">
        <f aca="true">RAND()</f>
        <v>0.0274937288269925</v>
      </c>
      <c r="C1327" s="1" t="n">
        <f aca="false">ABS(A1327-B1327)</f>
        <v>0.932154362717438</v>
      </c>
    </row>
    <row r="1328" customFormat="false" ht="12.75" hidden="false" customHeight="false" outlineLevel="0" collapsed="false">
      <c r="A1328" s="1" t="n">
        <f aca="true">RAND()</f>
        <v>0.673991858328737</v>
      </c>
      <c r="B1328" s="1" t="n">
        <f aca="true">RAND()</f>
        <v>0.831098819753506</v>
      </c>
      <c r="C1328" s="1" t="n">
        <f aca="false">ABS(A1328-B1328)</f>
        <v>0.157106961424769</v>
      </c>
    </row>
    <row r="1329" customFormat="false" ht="12.75" hidden="false" customHeight="false" outlineLevel="0" collapsed="false">
      <c r="A1329" s="1" t="n">
        <f aca="true">RAND()</f>
        <v>0.767370194773222</v>
      </c>
      <c r="B1329" s="1" t="n">
        <f aca="true">RAND()</f>
        <v>0.273951994256629</v>
      </c>
      <c r="C1329" s="1" t="n">
        <f aca="false">ABS(A1329-B1329)</f>
        <v>0.493418200516594</v>
      </c>
    </row>
    <row r="1330" customFormat="false" ht="12.75" hidden="false" customHeight="false" outlineLevel="0" collapsed="false">
      <c r="A1330" s="1" t="n">
        <f aca="true">RAND()</f>
        <v>0.888012691161772</v>
      </c>
      <c r="B1330" s="1" t="n">
        <f aca="true">RAND()</f>
        <v>0.427910985611277</v>
      </c>
      <c r="C1330" s="1" t="n">
        <f aca="false">ABS(A1330-B1330)</f>
        <v>0.460101705550496</v>
      </c>
    </row>
    <row r="1331" customFormat="false" ht="12.75" hidden="false" customHeight="false" outlineLevel="0" collapsed="false">
      <c r="A1331" s="1" t="n">
        <f aca="true">RAND()</f>
        <v>0.931573864735024</v>
      </c>
      <c r="B1331" s="1" t="n">
        <f aca="true">RAND()</f>
        <v>0.171540477325549</v>
      </c>
      <c r="C1331" s="1" t="n">
        <f aca="false">ABS(A1331-B1331)</f>
        <v>0.760033387409475</v>
      </c>
    </row>
    <row r="1332" customFormat="false" ht="12.75" hidden="false" customHeight="false" outlineLevel="0" collapsed="false">
      <c r="A1332" s="1" t="n">
        <f aca="true">RAND()</f>
        <v>0.59902157921685</v>
      </c>
      <c r="B1332" s="1" t="n">
        <f aca="true">RAND()</f>
        <v>0.0173074296266067</v>
      </c>
      <c r="C1332" s="1" t="n">
        <f aca="false">ABS(A1332-B1332)</f>
        <v>0.581714149590244</v>
      </c>
    </row>
    <row r="1333" customFormat="false" ht="12.75" hidden="false" customHeight="false" outlineLevel="0" collapsed="false">
      <c r="A1333" s="1" t="n">
        <f aca="true">RAND()</f>
        <v>0.485196771931406</v>
      </c>
      <c r="B1333" s="1" t="n">
        <f aca="true">RAND()</f>
        <v>0.249929089237037</v>
      </c>
      <c r="C1333" s="1" t="n">
        <f aca="false">ABS(A1333-B1333)</f>
        <v>0.235267682694369</v>
      </c>
    </row>
    <row r="1334" customFormat="false" ht="12.75" hidden="false" customHeight="false" outlineLevel="0" collapsed="false">
      <c r="A1334" s="1" t="n">
        <f aca="true">RAND()</f>
        <v>0.304162772071912</v>
      </c>
      <c r="B1334" s="1" t="n">
        <f aca="true">RAND()</f>
        <v>0.888274370563062</v>
      </c>
      <c r="C1334" s="1" t="n">
        <f aca="false">ABS(A1334-B1334)</f>
        <v>0.58411159849115</v>
      </c>
    </row>
    <row r="1335" customFormat="false" ht="12.75" hidden="false" customHeight="false" outlineLevel="0" collapsed="false">
      <c r="A1335" s="1" t="n">
        <f aca="true">RAND()</f>
        <v>0.715660031537704</v>
      </c>
      <c r="B1335" s="1" t="n">
        <f aca="true">RAND()</f>
        <v>0.753108246837802</v>
      </c>
      <c r="C1335" s="1" t="n">
        <f aca="false">ABS(A1335-B1335)</f>
        <v>0.0374482153000977</v>
      </c>
    </row>
    <row r="1336" customFormat="false" ht="12.75" hidden="false" customHeight="false" outlineLevel="0" collapsed="false">
      <c r="A1336" s="1" t="n">
        <f aca="true">RAND()</f>
        <v>0.086173638140069</v>
      </c>
      <c r="B1336" s="1" t="n">
        <f aca="true">RAND()</f>
        <v>0.397901929376567</v>
      </c>
      <c r="C1336" s="1" t="n">
        <f aca="false">ABS(A1336-B1336)</f>
        <v>0.311728291236498</v>
      </c>
    </row>
    <row r="1337" customFormat="false" ht="12.75" hidden="false" customHeight="false" outlineLevel="0" collapsed="false">
      <c r="A1337" s="1" t="n">
        <f aca="true">RAND()</f>
        <v>0.393531923853492</v>
      </c>
      <c r="B1337" s="1" t="n">
        <f aca="true">RAND()</f>
        <v>0.888627312174552</v>
      </c>
      <c r="C1337" s="1" t="n">
        <f aca="false">ABS(A1337-B1337)</f>
        <v>0.49509538832106</v>
      </c>
    </row>
    <row r="1338" customFormat="false" ht="12.75" hidden="false" customHeight="false" outlineLevel="0" collapsed="false">
      <c r="A1338" s="1" t="n">
        <f aca="true">RAND()</f>
        <v>0.0917116148311578</v>
      </c>
      <c r="B1338" s="1" t="n">
        <f aca="true">RAND()</f>
        <v>0.823639085351023</v>
      </c>
      <c r="C1338" s="1" t="n">
        <f aca="false">ABS(A1338-B1338)</f>
        <v>0.731927470519865</v>
      </c>
    </row>
    <row r="1339" customFormat="false" ht="12.75" hidden="false" customHeight="false" outlineLevel="0" collapsed="false">
      <c r="A1339" s="1" t="n">
        <f aca="true">RAND()</f>
        <v>0.860700809708181</v>
      </c>
      <c r="B1339" s="1" t="n">
        <f aca="true">RAND()</f>
        <v>0.694034685983936</v>
      </c>
      <c r="C1339" s="1" t="n">
        <f aca="false">ABS(A1339-B1339)</f>
        <v>0.166666123724245</v>
      </c>
    </row>
    <row r="1340" customFormat="false" ht="12.75" hidden="false" customHeight="false" outlineLevel="0" collapsed="false">
      <c r="A1340" s="1" t="n">
        <f aca="true">RAND()</f>
        <v>0.570930457955428</v>
      </c>
      <c r="B1340" s="1" t="n">
        <f aca="true">RAND()</f>
        <v>0.90667718422084</v>
      </c>
      <c r="C1340" s="1" t="n">
        <f aca="false">ABS(A1340-B1340)</f>
        <v>0.335746726265412</v>
      </c>
    </row>
    <row r="1341" customFormat="false" ht="12.75" hidden="false" customHeight="false" outlineLevel="0" collapsed="false">
      <c r="A1341" s="1" t="n">
        <f aca="true">RAND()</f>
        <v>0.726738355703576</v>
      </c>
      <c r="B1341" s="1" t="n">
        <f aca="true">RAND()</f>
        <v>0.370869975749881</v>
      </c>
      <c r="C1341" s="1" t="n">
        <f aca="false">ABS(A1341-B1341)</f>
        <v>0.355868379953695</v>
      </c>
    </row>
    <row r="1342" customFormat="false" ht="12.75" hidden="false" customHeight="false" outlineLevel="0" collapsed="false">
      <c r="A1342" s="1" t="n">
        <f aca="true">RAND()</f>
        <v>0.337817679617722</v>
      </c>
      <c r="B1342" s="1" t="n">
        <f aca="true">RAND()</f>
        <v>0.149144944214975</v>
      </c>
      <c r="C1342" s="1" t="n">
        <f aca="false">ABS(A1342-B1342)</f>
        <v>0.188672735402747</v>
      </c>
    </row>
    <row r="1343" customFormat="false" ht="12.75" hidden="false" customHeight="false" outlineLevel="0" collapsed="false">
      <c r="A1343" s="1" t="n">
        <f aca="true">RAND()</f>
        <v>0.411758200104226</v>
      </c>
      <c r="B1343" s="1" t="n">
        <f aca="true">RAND()</f>
        <v>0.0796316583187616</v>
      </c>
      <c r="C1343" s="1" t="n">
        <f aca="false">ABS(A1343-B1343)</f>
        <v>0.332126541785464</v>
      </c>
    </row>
    <row r="1344" customFormat="false" ht="12.75" hidden="false" customHeight="false" outlineLevel="0" collapsed="false">
      <c r="A1344" s="1" t="n">
        <f aca="true">RAND()</f>
        <v>0.286470449163085</v>
      </c>
      <c r="B1344" s="1" t="n">
        <f aca="true">RAND()</f>
        <v>0.49745177353378</v>
      </c>
      <c r="C1344" s="1" t="n">
        <f aca="false">ABS(A1344-B1344)</f>
        <v>0.210981324370694</v>
      </c>
    </row>
    <row r="1345" customFormat="false" ht="12.75" hidden="false" customHeight="false" outlineLevel="0" collapsed="false">
      <c r="A1345" s="1" t="n">
        <f aca="true">RAND()</f>
        <v>0.814957207482956</v>
      </c>
      <c r="B1345" s="1" t="n">
        <f aca="true">RAND()</f>
        <v>0.0671002193673832</v>
      </c>
      <c r="C1345" s="1" t="n">
        <f aca="false">ABS(A1345-B1345)</f>
        <v>0.747856988115573</v>
      </c>
    </row>
    <row r="1346" customFormat="false" ht="12.75" hidden="false" customHeight="false" outlineLevel="0" collapsed="false">
      <c r="A1346" s="1" t="n">
        <f aca="true">RAND()</f>
        <v>0.0067554945869386</v>
      </c>
      <c r="B1346" s="1" t="n">
        <f aca="true">RAND()</f>
        <v>0.0650669813228747</v>
      </c>
      <c r="C1346" s="1" t="n">
        <f aca="false">ABS(A1346-B1346)</f>
        <v>0.0583114867359361</v>
      </c>
    </row>
    <row r="1347" customFormat="false" ht="12.75" hidden="false" customHeight="false" outlineLevel="0" collapsed="false">
      <c r="A1347" s="1" t="n">
        <f aca="true">RAND()</f>
        <v>0.18508513822457</v>
      </c>
      <c r="B1347" s="1" t="n">
        <f aca="true">RAND()</f>
        <v>0.119523409502481</v>
      </c>
      <c r="C1347" s="1" t="n">
        <f aca="false">ABS(A1347-B1347)</f>
        <v>0.0655617287220888</v>
      </c>
    </row>
    <row r="1348" customFormat="false" ht="12.75" hidden="false" customHeight="false" outlineLevel="0" collapsed="false">
      <c r="A1348" s="1" t="n">
        <f aca="true">RAND()</f>
        <v>0.9156539101185</v>
      </c>
      <c r="B1348" s="1" t="n">
        <f aca="true">RAND()</f>
        <v>0.826403509658153</v>
      </c>
      <c r="C1348" s="1" t="n">
        <f aca="false">ABS(A1348-B1348)</f>
        <v>0.0892504004603469</v>
      </c>
    </row>
    <row r="1349" customFormat="false" ht="12.75" hidden="false" customHeight="false" outlineLevel="0" collapsed="false">
      <c r="A1349" s="1" t="n">
        <f aca="true">RAND()</f>
        <v>0.667999923213352</v>
      </c>
      <c r="B1349" s="1" t="n">
        <f aca="true">RAND()</f>
        <v>0.0141322841616979</v>
      </c>
      <c r="C1349" s="1" t="n">
        <f aca="false">ABS(A1349-B1349)</f>
        <v>0.653867639051655</v>
      </c>
    </row>
    <row r="1350" customFormat="false" ht="12.75" hidden="false" customHeight="false" outlineLevel="0" collapsed="false">
      <c r="A1350" s="1" t="n">
        <f aca="true">RAND()</f>
        <v>0.275326132567661</v>
      </c>
      <c r="B1350" s="1" t="n">
        <f aca="true">RAND()</f>
        <v>0.783772324224996</v>
      </c>
      <c r="C1350" s="1" t="n">
        <f aca="false">ABS(A1350-B1350)</f>
        <v>0.508446191657336</v>
      </c>
    </row>
    <row r="1351" customFormat="false" ht="12.75" hidden="false" customHeight="false" outlineLevel="0" collapsed="false">
      <c r="A1351" s="1" t="n">
        <f aca="true">RAND()</f>
        <v>0.963378643841743</v>
      </c>
      <c r="B1351" s="1" t="n">
        <f aca="true">RAND()</f>
        <v>0.0130091508988219</v>
      </c>
      <c r="C1351" s="1" t="n">
        <f aca="false">ABS(A1351-B1351)</f>
        <v>0.950369492942921</v>
      </c>
    </row>
    <row r="1352" customFormat="false" ht="12.75" hidden="false" customHeight="false" outlineLevel="0" collapsed="false">
      <c r="A1352" s="1" t="n">
        <f aca="true">RAND()</f>
        <v>0.923719816484732</v>
      </c>
      <c r="B1352" s="1" t="n">
        <f aca="true">RAND()</f>
        <v>0.0299866954931759</v>
      </c>
      <c r="C1352" s="1" t="n">
        <f aca="false">ABS(A1352-B1352)</f>
        <v>0.893733120991556</v>
      </c>
    </row>
    <row r="1353" customFormat="false" ht="12.75" hidden="false" customHeight="false" outlineLevel="0" collapsed="false">
      <c r="A1353" s="1" t="n">
        <f aca="true">RAND()</f>
        <v>0.0781637642485258</v>
      </c>
      <c r="B1353" s="1" t="n">
        <f aca="true">RAND()</f>
        <v>0.348442169957554</v>
      </c>
      <c r="C1353" s="1" t="n">
        <f aca="false">ABS(A1353-B1353)</f>
        <v>0.270278405709028</v>
      </c>
    </row>
    <row r="1354" customFormat="false" ht="12.75" hidden="false" customHeight="false" outlineLevel="0" collapsed="false">
      <c r="A1354" s="1" t="n">
        <f aca="true">RAND()</f>
        <v>0.428522314703845</v>
      </c>
      <c r="B1354" s="1" t="n">
        <f aca="true">RAND()</f>
        <v>0.169148388465893</v>
      </c>
      <c r="C1354" s="1" t="n">
        <f aca="false">ABS(A1354-B1354)</f>
        <v>0.259373926237952</v>
      </c>
    </row>
    <row r="1355" customFormat="false" ht="12.75" hidden="false" customHeight="false" outlineLevel="0" collapsed="false">
      <c r="A1355" s="1" t="n">
        <f aca="true">RAND()</f>
        <v>0.388466599745605</v>
      </c>
      <c r="B1355" s="1" t="n">
        <f aca="true">RAND()</f>
        <v>0.613746506676974</v>
      </c>
      <c r="C1355" s="1" t="n">
        <f aca="false">ABS(A1355-B1355)</f>
        <v>0.225279906931369</v>
      </c>
    </row>
    <row r="1356" customFormat="false" ht="12.75" hidden="false" customHeight="false" outlineLevel="0" collapsed="false">
      <c r="A1356" s="1" t="n">
        <f aca="true">RAND()</f>
        <v>0.766437294452216</v>
      </c>
      <c r="B1356" s="1" t="n">
        <f aca="true">RAND()</f>
        <v>0.154473648612118</v>
      </c>
      <c r="C1356" s="1" t="n">
        <f aca="false">ABS(A1356-B1356)</f>
        <v>0.611963645840099</v>
      </c>
    </row>
    <row r="1357" customFormat="false" ht="12.75" hidden="false" customHeight="false" outlineLevel="0" collapsed="false">
      <c r="A1357" s="1" t="n">
        <f aca="true">RAND()</f>
        <v>0.768240348821719</v>
      </c>
      <c r="B1357" s="1" t="n">
        <f aca="true">RAND()</f>
        <v>0.874008584019706</v>
      </c>
      <c r="C1357" s="1" t="n">
        <f aca="false">ABS(A1357-B1357)</f>
        <v>0.105768235197987</v>
      </c>
    </row>
    <row r="1358" customFormat="false" ht="12.75" hidden="false" customHeight="false" outlineLevel="0" collapsed="false">
      <c r="A1358" s="1" t="n">
        <f aca="true">RAND()</f>
        <v>0.919446206214082</v>
      </c>
      <c r="B1358" s="1" t="n">
        <f aca="true">RAND()</f>
        <v>0.409942628507238</v>
      </c>
      <c r="C1358" s="1" t="n">
        <f aca="false">ABS(A1358-B1358)</f>
        <v>0.509503577706844</v>
      </c>
    </row>
    <row r="1359" customFormat="false" ht="12.75" hidden="false" customHeight="false" outlineLevel="0" collapsed="false">
      <c r="A1359" s="1" t="n">
        <f aca="true">RAND()</f>
        <v>0.0566508919474779</v>
      </c>
      <c r="B1359" s="1" t="n">
        <f aca="true">RAND()</f>
        <v>0.581854124393304</v>
      </c>
      <c r="C1359" s="1" t="n">
        <f aca="false">ABS(A1359-B1359)</f>
        <v>0.525203232445827</v>
      </c>
    </row>
    <row r="1360" customFormat="false" ht="12.75" hidden="false" customHeight="false" outlineLevel="0" collapsed="false">
      <c r="A1360" s="1" t="n">
        <f aca="true">RAND()</f>
        <v>0.380749492109621</v>
      </c>
      <c r="B1360" s="1" t="n">
        <f aca="true">RAND()</f>
        <v>0.864280887989012</v>
      </c>
      <c r="C1360" s="1" t="n">
        <f aca="false">ABS(A1360-B1360)</f>
        <v>0.483531395879391</v>
      </c>
    </row>
    <row r="1361" customFormat="false" ht="12.75" hidden="false" customHeight="false" outlineLevel="0" collapsed="false">
      <c r="A1361" s="1" t="n">
        <f aca="true">RAND()</f>
        <v>0.179500757791271</v>
      </c>
      <c r="B1361" s="1" t="n">
        <f aca="true">RAND()</f>
        <v>0.0381630463895461</v>
      </c>
      <c r="C1361" s="1" t="n">
        <f aca="false">ABS(A1361-B1361)</f>
        <v>0.141337711401725</v>
      </c>
    </row>
    <row r="1362" customFormat="false" ht="12.75" hidden="false" customHeight="false" outlineLevel="0" collapsed="false">
      <c r="A1362" s="1" t="n">
        <f aca="true">RAND()</f>
        <v>0.540547954418734</v>
      </c>
      <c r="B1362" s="1" t="n">
        <f aca="true">RAND()</f>
        <v>0.799555013483982</v>
      </c>
      <c r="C1362" s="1" t="n">
        <f aca="false">ABS(A1362-B1362)</f>
        <v>0.259007059065249</v>
      </c>
    </row>
    <row r="1363" customFormat="false" ht="12.75" hidden="false" customHeight="false" outlineLevel="0" collapsed="false">
      <c r="A1363" s="1" t="n">
        <f aca="true">RAND()</f>
        <v>0.261621965867376</v>
      </c>
      <c r="B1363" s="1" t="n">
        <f aca="true">RAND()</f>
        <v>0.606880835914303</v>
      </c>
      <c r="C1363" s="1" t="n">
        <f aca="false">ABS(A1363-B1363)</f>
        <v>0.345258870046926</v>
      </c>
    </row>
    <row r="1364" customFormat="false" ht="12.75" hidden="false" customHeight="false" outlineLevel="0" collapsed="false">
      <c r="A1364" s="1" t="n">
        <f aca="true">RAND()</f>
        <v>0.231522953832958</v>
      </c>
      <c r="B1364" s="1" t="n">
        <f aca="true">RAND()</f>
        <v>0.470326266320691</v>
      </c>
      <c r="C1364" s="1" t="n">
        <f aca="false">ABS(A1364-B1364)</f>
        <v>0.238803312487733</v>
      </c>
    </row>
    <row r="1365" customFormat="false" ht="12.75" hidden="false" customHeight="false" outlineLevel="0" collapsed="false">
      <c r="A1365" s="1" t="n">
        <f aca="true">RAND()</f>
        <v>0.771226154719352</v>
      </c>
      <c r="B1365" s="1" t="n">
        <f aca="true">RAND()</f>
        <v>0.868498750207979</v>
      </c>
      <c r="C1365" s="1" t="n">
        <f aca="false">ABS(A1365-B1365)</f>
        <v>0.0972725954886269</v>
      </c>
    </row>
    <row r="1366" customFormat="false" ht="12.75" hidden="false" customHeight="false" outlineLevel="0" collapsed="false">
      <c r="A1366" s="1" t="n">
        <f aca="true">RAND()</f>
        <v>0.79509439605513</v>
      </c>
      <c r="B1366" s="1" t="n">
        <f aca="true">RAND()</f>
        <v>0.295714616024278</v>
      </c>
      <c r="C1366" s="1" t="n">
        <f aca="false">ABS(A1366-B1366)</f>
        <v>0.499379780030852</v>
      </c>
    </row>
    <row r="1367" customFormat="false" ht="12.75" hidden="false" customHeight="false" outlineLevel="0" collapsed="false">
      <c r="A1367" s="1" t="n">
        <f aca="true">RAND()</f>
        <v>0.88301692873287</v>
      </c>
      <c r="B1367" s="1" t="n">
        <f aca="true">RAND()</f>
        <v>0.672645074409069</v>
      </c>
      <c r="C1367" s="1" t="n">
        <f aca="false">ABS(A1367-B1367)</f>
        <v>0.210371854323801</v>
      </c>
    </row>
    <row r="1368" customFormat="false" ht="12.75" hidden="false" customHeight="false" outlineLevel="0" collapsed="false">
      <c r="A1368" s="1" t="n">
        <f aca="true">RAND()</f>
        <v>0.961232415219335</v>
      </c>
      <c r="B1368" s="1" t="n">
        <f aca="true">RAND()</f>
        <v>0.937963184619631</v>
      </c>
      <c r="C1368" s="1" t="n">
        <f aca="false">ABS(A1368-B1368)</f>
        <v>0.0232692305997039</v>
      </c>
    </row>
    <row r="1369" customFormat="false" ht="12.75" hidden="false" customHeight="false" outlineLevel="0" collapsed="false">
      <c r="A1369" s="1" t="n">
        <f aca="true">RAND()</f>
        <v>0.563933029032271</v>
      </c>
      <c r="B1369" s="1" t="n">
        <f aca="true">RAND()</f>
        <v>0.478244087609332</v>
      </c>
      <c r="C1369" s="1" t="n">
        <f aca="false">ABS(A1369-B1369)</f>
        <v>0.0856889414229387</v>
      </c>
    </row>
    <row r="1370" customFormat="false" ht="12.75" hidden="false" customHeight="false" outlineLevel="0" collapsed="false">
      <c r="A1370" s="1" t="n">
        <f aca="true">RAND()</f>
        <v>0.805462986661713</v>
      </c>
      <c r="B1370" s="1" t="n">
        <f aca="true">RAND()</f>
        <v>0.124895008098132</v>
      </c>
      <c r="C1370" s="1" t="n">
        <f aca="false">ABS(A1370-B1370)</f>
        <v>0.680567978563581</v>
      </c>
    </row>
    <row r="1371" customFormat="false" ht="12.75" hidden="false" customHeight="false" outlineLevel="0" collapsed="false">
      <c r="A1371" s="1" t="n">
        <f aca="true">RAND()</f>
        <v>0.386642865945356</v>
      </c>
      <c r="B1371" s="1" t="n">
        <f aca="true">RAND()</f>
        <v>0.848185048033546</v>
      </c>
      <c r="C1371" s="1" t="n">
        <f aca="false">ABS(A1371-B1371)</f>
        <v>0.46154218208819</v>
      </c>
    </row>
    <row r="1372" customFormat="false" ht="12.75" hidden="false" customHeight="false" outlineLevel="0" collapsed="false">
      <c r="A1372" s="1" t="n">
        <f aca="true">RAND()</f>
        <v>0.357613855216993</v>
      </c>
      <c r="B1372" s="1" t="n">
        <f aca="true">RAND()</f>
        <v>0.220077382237925</v>
      </c>
      <c r="C1372" s="1" t="n">
        <f aca="false">ABS(A1372-B1372)</f>
        <v>0.137536472979068</v>
      </c>
    </row>
    <row r="1373" customFormat="false" ht="12.75" hidden="false" customHeight="false" outlineLevel="0" collapsed="false">
      <c r="A1373" s="1" t="n">
        <f aca="true">RAND()</f>
        <v>0.426502360119175</v>
      </c>
      <c r="B1373" s="1" t="n">
        <f aca="true">RAND()</f>
        <v>0.572056916908489</v>
      </c>
      <c r="C1373" s="1" t="n">
        <f aca="false">ABS(A1373-B1373)</f>
        <v>0.145554556789314</v>
      </c>
    </row>
    <row r="1374" customFormat="false" ht="12.75" hidden="false" customHeight="false" outlineLevel="0" collapsed="false">
      <c r="A1374" s="1" t="n">
        <f aca="true">RAND()</f>
        <v>0.386734838762686</v>
      </c>
      <c r="B1374" s="1" t="n">
        <f aca="true">RAND()</f>
        <v>0.246252399201461</v>
      </c>
      <c r="C1374" s="1" t="n">
        <f aca="false">ABS(A1374-B1374)</f>
        <v>0.140482439561225</v>
      </c>
    </row>
    <row r="1375" customFormat="false" ht="12.75" hidden="false" customHeight="false" outlineLevel="0" collapsed="false">
      <c r="A1375" s="1" t="n">
        <f aca="true">RAND()</f>
        <v>0.86327429027172</v>
      </c>
      <c r="B1375" s="1" t="n">
        <f aca="true">RAND()</f>
        <v>0.260649738252661</v>
      </c>
      <c r="C1375" s="1" t="n">
        <f aca="false">ABS(A1375-B1375)</f>
        <v>0.602624552019059</v>
      </c>
    </row>
    <row r="1376" customFormat="false" ht="12.75" hidden="false" customHeight="false" outlineLevel="0" collapsed="false">
      <c r="A1376" s="1" t="n">
        <f aca="true">RAND()</f>
        <v>0.0280485008727481</v>
      </c>
      <c r="B1376" s="1" t="n">
        <f aca="true">RAND()</f>
        <v>0.16820773395901</v>
      </c>
      <c r="C1376" s="1" t="n">
        <f aca="false">ABS(A1376-B1376)</f>
        <v>0.140159233086262</v>
      </c>
    </row>
    <row r="1377" customFormat="false" ht="12.75" hidden="false" customHeight="false" outlineLevel="0" collapsed="false">
      <c r="A1377" s="1" t="n">
        <f aca="true">RAND()</f>
        <v>0.685805259604912</v>
      </c>
      <c r="B1377" s="1" t="n">
        <f aca="true">RAND()</f>
        <v>0.784097208865844</v>
      </c>
      <c r="C1377" s="1" t="n">
        <f aca="false">ABS(A1377-B1377)</f>
        <v>0.0982919492609319</v>
      </c>
    </row>
    <row r="1378" customFormat="false" ht="12.75" hidden="false" customHeight="false" outlineLevel="0" collapsed="false">
      <c r="A1378" s="1" t="n">
        <f aca="true">RAND()</f>
        <v>0.627576226410615</v>
      </c>
      <c r="B1378" s="1" t="n">
        <f aca="true">RAND()</f>
        <v>0.46674398088072</v>
      </c>
      <c r="C1378" s="1" t="n">
        <f aca="false">ABS(A1378-B1378)</f>
        <v>0.160832245529895</v>
      </c>
    </row>
    <row r="1379" customFormat="false" ht="12.75" hidden="false" customHeight="false" outlineLevel="0" collapsed="false">
      <c r="A1379" s="1" t="n">
        <f aca="true">RAND()</f>
        <v>0.0893966680664561</v>
      </c>
      <c r="B1379" s="1" t="n">
        <f aca="true">RAND()</f>
        <v>0.829191720228633</v>
      </c>
      <c r="C1379" s="1" t="n">
        <f aca="false">ABS(A1379-B1379)</f>
        <v>0.739795052162177</v>
      </c>
    </row>
    <row r="1380" customFormat="false" ht="12.75" hidden="false" customHeight="false" outlineLevel="0" collapsed="false">
      <c r="A1380" s="1" t="n">
        <f aca="true">RAND()</f>
        <v>0.232041222353695</v>
      </c>
      <c r="B1380" s="1" t="n">
        <f aca="true">RAND()</f>
        <v>0.0565619825343769</v>
      </c>
      <c r="C1380" s="1" t="n">
        <f aca="false">ABS(A1380-B1380)</f>
        <v>0.175479239819318</v>
      </c>
    </row>
    <row r="1381" customFormat="false" ht="12.75" hidden="false" customHeight="false" outlineLevel="0" collapsed="false">
      <c r="A1381" s="1" t="n">
        <f aca="true">RAND()</f>
        <v>0.445371316864398</v>
      </c>
      <c r="B1381" s="1" t="n">
        <f aca="true">RAND()</f>
        <v>0.825415683581785</v>
      </c>
      <c r="C1381" s="1" t="n">
        <f aca="false">ABS(A1381-B1381)</f>
        <v>0.380044366717387</v>
      </c>
    </row>
    <row r="1382" customFormat="false" ht="12.75" hidden="false" customHeight="false" outlineLevel="0" collapsed="false">
      <c r="A1382" s="1" t="n">
        <f aca="true">RAND()</f>
        <v>0.77946493392177</v>
      </c>
      <c r="B1382" s="1" t="n">
        <f aca="true">RAND()</f>
        <v>0.89148869084097</v>
      </c>
      <c r="C1382" s="1" t="n">
        <f aca="false">ABS(A1382-B1382)</f>
        <v>0.1120237569192</v>
      </c>
    </row>
    <row r="1383" customFormat="false" ht="12.75" hidden="false" customHeight="false" outlineLevel="0" collapsed="false">
      <c r="A1383" s="1" t="n">
        <f aca="true">RAND()</f>
        <v>0.986663336229417</v>
      </c>
      <c r="B1383" s="1" t="n">
        <f aca="true">RAND()</f>
        <v>0.285663376962553</v>
      </c>
      <c r="C1383" s="1" t="n">
        <f aca="false">ABS(A1383-B1383)</f>
        <v>0.700999959266863</v>
      </c>
    </row>
    <row r="1384" customFormat="false" ht="12.75" hidden="false" customHeight="false" outlineLevel="0" collapsed="false">
      <c r="A1384" s="1" t="n">
        <f aca="true">RAND()</f>
        <v>0.00511813615637221</v>
      </c>
      <c r="B1384" s="1" t="n">
        <f aca="true">RAND()</f>
        <v>0.662090238647322</v>
      </c>
      <c r="C1384" s="1" t="n">
        <f aca="false">ABS(A1384-B1384)</f>
        <v>0.65697210249095</v>
      </c>
    </row>
    <row r="1385" customFormat="false" ht="12.75" hidden="false" customHeight="false" outlineLevel="0" collapsed="false">
      <c r="A1385" s="1" t="n">
        <f aca="true">RAND()</f>
        <v>0.988828101886831</v>
      </c>
      <c r="B1385" s="1" t="n">
        <f aca="true">RAND()</f>
        <v>0.974544234757206</v>
      </c>
      <c r="C1385" s="1" t="n">
        <f aca="false">ABS(A1385-B1385)</f>
        <v>0.0142838671296254</v>
      </c>
    </row>
    <row r="1386" customFormat="false" ht="12.75" hidden="false" customHeight="false" outlineLevel="0" collapsed="false">
      <c r="A1386" s="1" t="n">
        <f aca="true">RAND()</f>
        <v>0.250854213917257</v>
      </c>
      <c r="B1386" s="1" t="n">
        <f aca="true">RAND()</f>
        <v>0.207762480884562</v>
      </c>
      <c r="C1386" s="1" t="n">
        <f aca="false">ABS(A1386-B1386)</f>
        <v>0.0430917330326957</v>
      </c>
    </row>
    <row r="1387" customFormat="false" ht="12.75" hidden="false" customHeight="false" outlineLevel="0" collapsed="false">
      <c r="A1387" s="1" t="n">
        <f aca="true">RAND()</f>
        <v>0.404567563471439</v>
      </c>
      <c r="B1387" s="1" t="n">
        <f aca="true">RAND()</f>
        <v>0.804702478690787</v>
      </c>
      <c r="C1387" s="1" t="n">
        <f aca="false">ABS(A1387-B1387)</f>
        <v>0.400134915219349</v>
      </c>
    </row>
    <row r="1388" customFormat="false" ht="12.75" hidden="false" customHeight="false" outlineLevel="0" collapsed="false">
      <c r="A1388" s="1" t="n">
        <f aca="true">RAND()</f>
        <v>0.275226714888218</v>
      </c>
      <c r="B1388" s="1" t="n">
        <f aca="true">RAND()</f>
        <v>0.577996950691351</v>
      </c>
      <c r="C1388" s="1" t="n">
        <f aca="false">ABS(A1388-B1388)</f>
        <v>0.302770235803133</v>
      </c>
    </row>
    <row r="1389" customFormat="false" ht="12.75" hidden="false" customHeight="false" outlineLevel="0" collapsed="false">
      <c r="A1389" s="1" t="n">
        <f aca="true">RAND()</f>
        <v>0.766832324660293</v>
      </c>
      <c r="B1389" s="1" t="n">
        <f aca="true">RAND()</f>
        <v>0.0631852658164264</v>
      </c>
      <c r="C1389" s="1" t="n">
        <f aca="false">ABS(A1389-B1389)</f>
        <v>0.703647058843866</v>
      </c>
    </row>
    <row r="1390" customFormat="false" ht="12.75" hidden="false" customHeight="false" outlineLevel="0" collapsed="false">
      <c r="A1390" s="1" t="n">
        <f aca="true">RAND()</f>
        <v>0.133013952245293</v>
      </c>
      <c r="B1390" s="1" t="n">
        <f aca="true">RAND()</f>
        <v>0.284722779918148</v>
      </c>
      <c r="C1390" s="1" t="n">
        <f aca="false">ABS(A1390-B1390)</f>
        <v>0.151708827672855</v>
      </c>
    </row>
    <row r="1391" customFormat="false" ht="12.75" hidden="false" customHeight="false" outlineLevel="0" collapsed="false">
      <c r="A1391" s="1" t="n">
        <f aca="true">RAND()</f>
        <v>0.33550678925029</v>
      </c>
      <c r="B1391" s="1" t="n">
        <f aca="true">RAND()</f>
        <v>0.984468480422436</v>
      </c>
      <c r="C1391" s="1" t="n">
        <f aca="false">ABS(A1391-B1391)</f>
        <v>0.648961691172146</v>
      </c>
    </row>
    <row r="1392" customFormat="false" ht="12.75" hidden="false" customHeight="false" outlineLevel="0" collapsed="false">
      <c r="A1392" s="1" t="n">
        <f aca="true">RAND()</f>
        <v>0.75974928587222</v>
      </c>
      <c r="B1392" s="1" t="n">
        <f aca="true">RAND()</f>
        <v>0.0301748276615105</v>
      </c>
      <c r="C1392" s="1" t="n">
        <f aca="false">ABS(A1392-B1392)</f>
        <v>0.729574458210709</v>
      </c>
    </row>
    <row r="1393" customFormat="false" ht="12.75" hidden="false" customHeight="false" outlineLevel="0" collapsed="false">
      <c r="A1393" s="1" t="n">
        <f aca="true">RAND()</f>
        <v>0.460261332804678</v>
      </c>
      <c r="B1393" s="1" t="n">
        <f aca="true">RAND()</f>
        <v>0.84404311085619</v>
      </c>
      <c r="C1393" s="1" t="n">
        <f aca="false">ABS(A1393-B1393)</f>
        <v>0.383781778051513</v>
      </c>
    </row>
    <row r="1394" customFormat="false" ht="12.75" hidden="false" customHeight="false" outlineLevel="0" collapsed="false">
      <c r="A1394" s="1" t="n">
        <f aca="true">RAND()</f>
        <v>0.648145406543304</v>
      </c>
      <c r="B1394" s="1" t="n">
        <f aca="true">RAND()</f>
        <v>0.389549097115566</v>
      </c>
      <c r="C1394" s="1" t="n">
        <f aca="false">ABS(A1394-B1394)</f>
        <v>0.258596309427738</v>
      </c>
    </row>
    <row r="1395" customFormat="false" ht="12.75" hidden="false" customHeight="false" outlineLevel="0" collapsed="false">
      <c r="A1395" s="1" t="n">
        <f aca="true">RAND()</f>
        <v>0.948041845052266</v>
      </c>
      <c r="B1395" s="1" t="n">
        <f aca="true">RAND()</f>
        <v>0.861181763167005</v>
      </c>
      <c r="C1395" s="1" t="n">
        <f aca="false">ABS(A1395-B1395)</f>
        <v>0.0868600818852612</v>
      </c>
    </row>
    <row r="1396" customFormat="false" ht="12.75" hidden="false" customHeight="false" outlineLevel="0" collapsed="false">
      <c r="A1396" s="1" t="n">
        <f aca="true">RAND()</f>
        <v>0.756082897174701</v>
      </c>
      <c r="B1396" s="1" t="n">
        <f aca="true">RAND()</f>
        <v>0.274836481841534</v>
      </c>
      <c r="C1396" s="1" t="n">
        <f aca="false">ABS(A1396-B1396)</f>
        <v>0.481246415333168</v>
      </c>
    </row>
    <row r="1397" customFormat="false" ht="12.75" hidden="false" customHeight="false" outlineLevel="0" collapsed="false">
      <c r="A1397" s="1" t="n">
        <f aca="true">RAND()</f>
        <v>0.853992530471175</v>
      </c>
      <c r="B1397" s="1" t="n">
        <f aca="true">RAND()</f>
        <v>0.433081330533141</v>
      </c>
      <c r="C1397" s="1" t="n">
        <f aca="false">ABS(A1397-B1397)</f>
        <v>0.420911199938034</v>
      </c>
    </row>
    <row r="1398" customFormat="false" ht="12.75" hidden="false" customHeight="false" outlineLevel="0" collapsed="false">
      <c r="A1398" s="1" t="n">
        <f aca="true">RAND()</f>
        <v>0.477703098357218</v>
      </c>
      <c r="B1398" s="1" t="n">
        <f aca="true">RAND()</f>
        <v>0.79642925043784</v>
      </c>
      <c r="C1398" s="1" t="n">
        <f aca="false">ABS(A1398-B1398)</f>
        <v>0.318726152080622</v>
      </c>
    </row>
    <row r="1399" customFormat="false" ht="12.75" hidden="false" customHeight="false" outlineLevel="0" collapsed="false">
      <c r="A1399" s="1" t="n">
        <f aca="true">RAND()</f>
        <v>0.297234056304065</v>
      </c>
      <c r="B1399" s="1" t="n">
        <f aca="true">RAND()</f>
        <v>0.175593589791417</v>
      </c>
      <c r="C1399" s="1" t="n">
        <f aca="false">ABS(A1399-B1399)</f>
        <v>0.121640466512648</v>
      </c>
    </row>
    <row r="1400" customFormat="false" ht="12.75" hidden="false" customHeight="false" outlineLevel="0" collapsed="false">
      <c r="A1400" s="1" t="n">
        <f aca="true">RAND()</f>
        <v>0.0532593414284881</v>
      </c>
      <c r="B1400" s="1" t="n">
        <f aca="true">RAND()</f>
        <v>0.433616257031197</v>
      </c>
      <c r="C1400" s="1" t="n">
        <f aca="false">ABS(A1400-B1400)</f>
        <v>0.380356915602709</v>
      </c>
    </row>
    <row r="1401" customFormat="false" ht="12.75" hidden="false" customHeight="false" outlineLevel="0" collapsed="false">
      <c r="A1401" s="1" t="n">
        <f aca="true">RAND()</f>
        <v>0.881106514569034</v>
      </c>
      <c r="B1401" s="1" t="n">
        <f aca="true">RAND()</f>
        <v>0.469230357344417</v>
      </c>
      <c r="C1401" s="1" t="n">
        <f aca="false">ABS(A1401-B1401)</f>
        <v>0.411876157224617</v>
      </c>
    </row>
    <row r="1402" customFormat="false" ht="12.75" hidden="false" customHeight="false" outlineLevel="0" collapsed="false">
      <c r="A1402" s="1" t="n">
        <f aca="true">RAND()</f>
        <v>0.474722736139663</v>
      </c>
      <c r="B1402" s="1" t="n">
        <f aca="true">RAND()</f>
        <v>0.398071320784203</v>
      </c>
      <c r="C1402" s="1" t="n">
        <f aca="false">ABS(A1402-B1402)</f>
        <v>0.0766514153554598</v>
      </c>
    </row>
    <row r="1403" customFormat="false" ht="12.75" hidden="false" customHeight="false" outlineLevel="0" collapsed="false">
      <c r="A1403" s="1" t="n">
        <f aca="true">RAND()</f>
        <v>0.314904317053666</v>
      </c>
      <c r="B1403" s="1" t="n">
        <f aca="true">RAND()</f>
        <v>0.227197155905021</v>
      </c>
      <c r="C1403" s="1" t="n">
        <f aca="false">ABS(A1403-B1403)</f>
        <v>0.0877071611486451</v>
      </c>
    </row>
    <row r="1404" customFormat="false" ht="12.75" hidden="false" customHeight="false" outlineLevel="0" collapsed="false">
      <c r="A1404" s="1" t="n">
        <f aca="true">RAND()</f>
        <v>0.876437903086396</v>
      </c>
      <c r="B1404" s="1" t="n">
        <f aca="true">RAND()</f>
        <v>0.18863953760501</v>
      </c>
      <c r="C1404" s="1" t="n">
        <f aca="false">ABS(A1404-B1404)</f>
        <v>0.687798365481386</v>
      </c>
    </row>
    <row r="1405" customFormat="false" ht="12.75" hidden="false" customHeight="false" outlineLevel="0" collapsed="false">
      <c r="A1405" s="1" t="n">
        <f aca="true">RAND()</f>
        <v>0.710379500120158</v>
      </c>
      <c r="B1405" s="1" t="n">
        <f aca="true">RAND()</f>
        <v>0.136462816677687</v>
      </c>
      <c r="C1405" s="1" t="n">
        <f aca="false">ABS(A1405-B1405)</f>
        <v>0.573916683442471</v>
      </c>
    </row>
    <row r="1406" customFormat="false" ht="12.75" hidden="false" customHeight="false" outlineLevel="0" collapsed="false">
      <c r="A1406" s="1" t="n">
        <f aca="true">RAND()</f>
        <v>0.27675396196549</v>
      </c>
      <c r="B1406" s="1" t="n">
        <f aca="true">RAND()</f>
        <v>0.564942900339142</v>
      </c>
      <c r="C1406" s="1" t="n">
        <f aca="false">ABS(A1406-B1406)</f>
        <v>0.288188938373652</v>
      </c>
    </row>
    <row r="1407" customFormat="false" ht="12.75" hidden="false" customHeight="false" outlineLevel="0" collapsed="false">
      <c r="A1407" s="1" t="n">
        <f aca="true">RAND()</f>
        <v>0.172522058878118</v>
      </c>
      <c r="B1407" s="1" t="n">
        <f aca="true">RAND()</f>
        <v>0.315231609157007</v>
      </c>
      <c r="C1407" s="1" t="n">
        <f aca="false">ABS(A1407-B1407)</f>
        <v>0.142709550278889</v>
      </c>
    </row>
    <row r="1408" customFormat="false" ht="12.75" hidden="false" customHeight="false" outlineLevel="0" collapsed="false">
      <c r="A1408" s="1" t="n">
        <f aca="true">RAND()</f>
        <v>0.00460635729698589</v>
      </c>
      <c r="B1408" s="1" t="n">
        <f aca="true">RAND()</f>
        <v>0.167342332939284</v>
      </c>
      <c r="C1408" s="1" t="n">
        <f aca="false">ABS(A1408-B1408)</f>
        <v>0.162735975642298</v>
      </c>
    </row>
    <row r="1409" customFormat="false" ht="12.75" hidden="false" customHeight="false" outlineLevel="0" collapsed="false">
      <c r="A1409" s="1" t="n">
        <f aca="true">RAND()</f>
        <v>0.102753665697067</v>
      </c>
      <c r="B1409" s="1" t="n">
        <f aca="true">RAND()</f>
        <v>0.561846910220582</v>
      </c>
      <c r="C1409" s="1" t="n">
        <f aca="false">ABS(A1409-B1409)</f>
        <v>0.459093244523514</v>
      </c>
    </row>
    <row r="1410" customFormat="false" ht="12.75" hidden="false" customHeight="false" outlineLevel="0" collapsed="false">
      <c r="A1410" s="1" t="n">
        <f aca="true">RAND()</f>
        <v>0.371256287485808</v>
      </c>
      <c r="B1410" s="1" t="n">
        <f aca="true">RAND()</f>
        <v>0.564988101546717</v>
      </c>
      <c r="C1410" s="1" t="n">
        <f aca="false">ABS(A1410-B1410)</f>
        <v>0.193731814060909</v>
      </c>
    </row>
    <row r="1411" customFormat="false" ht="12.75" hidden="false" customHeight="false" outlineLevel="0" collapsed="false">
      <c r="A1411" s="1" t="n">
        <f aca="true">RAND()</f>
        <v>0.943557370879575</v>
      </c>
      <c r="B1411" s="1" t="n">
        <f aca="true">RAND()</f>
        <v>0.762833177191393</v>
      </c>
      <c r="C1411" s="1" t="n">
        <f aca="false">ABS(A1411-B1411)</f>
        <v>0.180724193688181</v>
      </c>
    </row>
    <row r="1412" customFormat="false" ht="12.75" hidden="false" customHeight="false" outlineLevel="0" collapsed="false">
      <c r="A1412" s="1" t="n">
        <f aca="true">RAND()</f>
        <v>0.873827595846803</v>
      </c>
      <c r="B1412" s="1" t="n">
        <f aca="true">RAND()</f>
        <v>0.313941872404698</v>
      </c>
      <c r="C1412" s="1" t="n">
        <f aca="false">ABS(A1412-B1412)</f>
        <v>0.559885723442105</v>
      </c>
    </row>
    <row r="1413" customFormat="false" ht="12.75" hidden="false" customHeight="false" outlineLevel="0" collapsed="false">
      <c r="A1413" s="1" t="n">
        <f aca="true">RAND()</f>
        <v>0.755969860926977</v>
      </c>
      <c r="B1413" s="1" t="n">
        <f aca="true">RAND()</f>
        <v>0.34675395926394</v>
      </c>
      <c r="C1413" s="1" t="n">
        <f aca="false">ABS(A1413-B1413)</f>
        <v>0.409215901663037</v>
      </c>
    </row>
    <row r="1414" customFormat="false" ht="12.75" hidden="false" customHeight="false" outlineLevel="0" collapsed="false">
      <c r="A1414" s="1" t="n">
        <f aca="true">RAND()</f>
        <v>0.776283083840869</v>
      </c>
      <c r="B1414" s="1" t="n">
        <f aca="true">RAND()</f>
        <v>0.0775372030747214</v>
      </c>
      <c r="C1414" s="1" t="n">
        <f aca="false">ABS(A1414-B1414)</f>
        <v>0.698745880766148</v>
      </c>
    </row>
    <row r="1415" customFormat="false" ht="12.75" hidden="false" customHeight="false" outlineLevel="0" collapsed="false">
      <c r="A1415" s="1" t="n">
        <f aca="true">RAND()</f>
        <v>0.373891489121467</v>
      </c>
      <c r="B1415" s="1" t="n">
        <f aca="true">RAND()</f>
        <v>0.000675935503581926</v>
      </c>
      <c r="C1415" s="1" t="n">
        <f aca="false">ABS(A1415-B1415)</f>
        <v>0.373215553617885</v>
      </c>
    </row>
    <row r="1416" customFormat="false" ht="12.75" hidden="false" customHeight="false" outlineLevel="0" collapsed="false">
      <c r="A1416" s="1" t="n">
        <f aca="true">RAND()</f>
        <v>0.480320618332392</v>
      </c>
      <c r="B1416" s="1" t="n">
        <f aca="true">RAND()</f>
        <v>0.135144911855251</v>
      </c>
      <c r="C1416" s="1" t="n">
        <f aca="false">ABS(A1416-B1416)</f>
        <v>0.345175706477141</v>
      </c>
    </row>
    <row r="1417" customFormat="false" ht="12.75" hidden="false" customHeight="false" outlineLevel="0" collapsed="false">
      <c r="A1417" s="1" t="n">
        <f aca="true">RAND()</f>
        <v>0.449790556728282</v>
      </c>
      <c r="B1417" s="1" t="n">
        <f aca="true">RAND()</f>
        <v>0.443494494277586</v>
      </c>
      <c r="C1417" s="1" t="n">
        <f aca="false">ABS(A1417-B1417)</f>
        <v>0.00629606245069525</v>
      </c>
    </row>
    <row r="1418" customFormat="false" ht="12.75" hidden="false" customHeight="false" outlineLevel="0" collapsed="false">
      <c r="A1418" s="1" t="n">
        <f aca="true">RAND()</f>
        <v>0.667363911478986</v>
      </c>
      <c r="B1418" s="1" t="n">
        <f aca="true">RAND()</f>
        <v>0.0493793729790541</v>
      </c>
      <c r="C1418" s="1" t="n">
        <f aca="false">ABS(A1418-B1418)</f>
        <v>0.617984538499931</v>
      </c>
    </row>
    <row r="1419" customFormat="false" ht="12.75" hidden="false" customHeight="false" outlineLevel="0" collapsed="false">
      <c r="A1419" s="1" t="n">
        <f aca="true">RAND()</f>
        <v>0.919447715589706</v>
      </c>
      <c r="B1419" s="1" t="n">
        <f aca="true">RAND()</f>
        <v>0.751899357416818</v>
      </c>
      <c r="C1419" s="1" t="n">
        <f aca="false">ABS(A1419-B1419)</f>
        <v>0.167548358172888</v>
      </c>
    </row>
    <row r="1420" customFormat="false" ht="12.75" hidden="false" customHeight="false" outlineLevel="0" collapsed="false">
      <c r="A1420" s="1" t="n">
        <f aca="true">RAND()</f>
        <v>0.941482625127909</v>
      </c>
      <c r="B1420" s="1" t="n">
        <f aca="true">RAND()</f>
        <v>0.310030452209766</v>
      </c>
      <c r="C1420" s="1" t="n">
        <f aca="false">ABS(A1420-B1420)</f>
        <v>0.631452172918144</v>
      </c>
    </row>
    <row r="1421" customFormat="false" ht="12.75" hidden="false" customHeight="false" outlineLevel="0" collapsed="false">
      <c r="A1421" s="1" t="n">
        <f aca="true">RAND()</f>
        <v>0.331563688134126</v>
      </c>
      <c r="B1421" s="1" t="n">
        <f aca="true">RAND()</f>
        <v>0.490783873299232</v>
      </c>
      <c r="C1421" s="1" t="n">
        <f aca="false">ABS(A1421-B1421)</f>
        <v>0.159220185165106</v>
      </c>
    </row>
    <row r="1422" customFormat="false" ht="12.75" hidden="false" customHeight="false" outlineLevel="0" collapsed="false">
      <c r="A1422" s="1" t="n">
        <f aca="true">RAND()</f>
        <v>0.950306023444625</v>
      </c>
      <c r="B1422" s="1" t="n">
        <f aca="true">RAND()</f>
        <v>0.976425664126505</v>
      </c>
      <c r="C1422" s="1" t="n">
        <f aca="false">ABS(A1422-B1422)</f>
        <v>0.0261196406818794</v>
      </c>
    </row>
    <row r="1423" customFormat="false" ht="12.75" hidden="false" customHeight="false" outlineLevel="0" collapsed="false">
      <c r="A1423" s="1" t="n">
        <f aca="true">RAND()</f>
        <v>0.823175533200783</v>
      </c>
      <c r="B1423" s="1" t="n">
        <f aca="true">RAND()</f>
        <v>0.17068297638123</v>
      </c>
      <c r="C1423" s="1" t="n">
        <f aca="false">ABS(A1423-B1423)</f>
        <v>0.652492556819553</v>
      </c>
    </row>
    <row r="1424" customFormat="false" ht="12.75" hidden="false" customHeight="false" outlineLevel="0" collapsed="false">
      <c r="A1424" s="1" t="n">
        <f aca="true">RAND()</f>
        <v>0.89585465756885</v>
      </c>
      <c r="B1424" s="1" t="n">
        <f aca="true">RAND()</f>
        <v>0.376759862658066</v>
      </c>
      <c r="C1424" s="1" t="n">
        <f aca="false">ABS(A1424-B1424)</f>
        <v>0.519094794910783</v>
      </c>
    </row>
    <row r="1425" customFormat="false" ht="12.75" hidden="false" customHeight="false" outlineLevel="0" collapsed="false">
      <c r="A1425" s="1" t="n">
        <f aca="true">RAND()</f>
        <v>0.547038372887564</v>
      </c>
      <c r="B1425" s="1" t="n">
        <f aca="true">RAND()</f>
        <v>0.178215206385149</v>
      </c>
      <c r="C1425" s="1" t="n">
        <f aca="false">ABS(A1425-B1425)</f>
        <v>0.368823166502415</v>
      </c>
    </row>
    <row r="1426" customFormat="false" ht="12.75" hidden="false" customHeight="false" outlineLevel="0" collapsed="false">
      <c r="A1426" s="1" t="n">
        <f aca="true">RAND()</f>
        <v>0.0444763902666591</v>
      </c>
      <c r="B1426" s="1" t="n">
        <f aca="true">RAND()</f>
        <v>0.967322133624023</v>
      </c>
      <c r="C1426" s="1" t="n">
        <f aca="false">ABS(A1426-B1426)</f>
        <v>0.922845743357364</v>
      </c>
    </row>
    <row r="1427" customFormat="false" ht="12.75" hidden="false" customHeight="false" outlineLevel="0" collapsed="false">
      <c r="A1427" s="1" t="n">
        <f aca="true">RAND()</f>
        <v>0.338551031930981</v>
      </c>
      <c r="B1427" s="1" t="n">
        <f aca="true">RAND()</f>
        <v>0.206719906910355</v>
      </c>
      <c r="C1427" s="1" t="n">
        <f aca="false">ABS(A1427-B1427)</f>
        <v>0.131831125020627</v>
      </c>
    </row>
    <row r="1428" customFormat="false" ht="12.75" hidden="false" customHeight="false" outlineLevel="0" collapsed="false">
      <c r="A1428" s="1" t="n">
        <f aca="true">RAND()</f>
        <v>0.945048577184697</v>
      </c>
      <c r="B1428" s="1" t="n">
        <f aca="true">RAND()</f>
        <v>0.290811310858881</v>
      </c>
      <c r="C1428" s="1" t="n">
        <f aca="false">ABS(A1428-B1428)</f>
        <v>0.654237266325816</v>
      </c>
    </row>
    <row r="1429" customFormat="false" ht="12.75" hidden="false" customHeight="false" outlineLevel="0" collapsed="false">
      <c r="A1429" s="1" t="n">
        <f aca="true">RAND()</f>
        <v>0.218990014931228</v>
      </c>
      <c r="B1429" s="1" t="n">
        <f aca="true">RAND()</f>
        <v>0.994093990589855</v>
      </c>
      <c r="C1429" s="1" t="n">
        <f aca="false">ABS(A1429-B1429)</f>
        <v>0.775103975658627</v>
      </c>
    </row>
    <row r="1430" customFormat="false" ht="12.75" hidden="false" customHeight="false" outlineLevel="0" collapsed="false">
      <c r="A1430" s="1" t="n">
        <f aca="true">RAND()</f>
        <v>0.515803810173342</v>
      </c>
      <c r="B1430" s="1" t="n">
        <f aca="true">RAND()</f>
        <v>0.59305856506682</v>
      </c>
      <c r="C1430" s="1" t="n">
        <f aca="false">ABS(A1430-B1430)</f>
        <v>0.0772547548934773</v>
      </c>
    </row>
    <row r="1431" customFormat="false" ht="12.75" hidden="false" customHeight="false" outlineLevel="0" collapsed="false">
      <c r="A1431" s="1" t="n">
        <f aca="true">RAND()</f>
        <v>0.867313681430131</v>
      </c>
      <c r="B1431" s="1" t="n">
        <f aca="true">RAND()</f>
        <v>0.400074609709915</v>
      </c>
      <c r="C1431" s="1" t="n">
        <f aca="false">ABS(A1431-B1431)</f>
        <v>0.467239071720216</v>
      </c>
    </row>
    <row r="1432" customFormat="false" ht="12.75" hidden="false" customHeight="false" outlineLevel="0" collapsed="false">
      <c r="A1432" s="1" t="n">
        <f aca="true">RAND()</f>
        <v>0.702109718835964</v>
      </c>
      <c r="B1432" s="1" t="n">
        <f aca="true">RAND()</f>
        <v>0.510824860671999</v>
      </c>
      <c r="C1432" s="1" t="n">
        <f aca="false">ABS(A1432-B1432)</f>
        <v>0.191284858163966</v>
      </c>
    </row>
    <row r="1433" customFormat="false" ht="12.75" hidden="false" customHeight="false" outlineLevel="0" collapsed="false">
      <c r="A1433" s="1" t="n">
        <f aca="true">RAND()</f>
        <v>0.622306029020709</v>
      </c>
      <c r="B1433" s="1" t="n">
        <f aca="true">RAND()</f>
        <v>0.168819150458911</v>
      </c>
      <c r="C1433" s="1" t="n">
        <f aca="false">ABS(A1433-B1433)</f>
        <v>0.453486878561798</v>
      </c>
    </row>
    <row r="1434" customFormat="false" ht="12.75" hidden="false" customHeight="false" outlineLevel="0" collapsed="false">
      <c r="A1434" s="1" t="n">
        <f aca="true">RAND()</f>
        <v>0.779321212835076</v>
      </c>
      <c r="B1434" s="1" t="n">
        <f aca="true">RAND()</f>
        <v>0.744307248092986</v>
      </c>
      <c r="C1434" s="1" t="n">
        <f aca="false">ABS(A1434-B1434)</f>
        <v>0.0350139647420902</v>
      </c>
    </row>
    <row r="1435" customFormat="false" ht="12.75" hidden="false" customHeight="false" outlineLevel="0" collapsed="false">
      <c r="A1435" s="1" t="n">
        <f aca="true">RAND()</f>
        <v>0.290814077412515</v>
      </c>
      <c r="B1435" s="1" t="n">
        <f aca="true">RAND()</f>
        <v>0.834170655223157</v>
      </c>
      <c r="C1435" s="1" t="n">
        <f aca="false">ABS(A1435-B1435)</f>
        <v>0.543356577810642</v>
      </c>
    </row>
    <row r="1436" customFormat="false" ht="12.75" hidden="false" customHeight="false" outlineLevel="0" collapsed="false">
      <c r="A1436" s="1" t="n">
        <f aca="true">RAND()</f>
        <v>0.452823081169037</v>
      </c>
      <c r="B1436" s="1" t="n">
        <f aca="true">RAND()</f>
        <v>0.28608847857759</v>
      </c>
      <c r="C1436" s="1" t="n">
        <f aca="false">ABS(A1436-B1436)</f>
        <v>0.166734602591447</v>
      </c>
    </row>
    <row r="1437" customFormat="false" ht="12.75" hidden="false" customHeight="false" outlineLevel="0" collapsed="false">
      <c r="A1437" s="1" t="n">
        <f aca="true">RAND()</f>
        <v>0.828365619560416</v>
      </c>
      <c r="B1437" s="1" t="n">
        <f aca="true">RAND()</f>
        <v>0.608919189289934</v>
      </c>
      <c r="C1437" s="1" t="n">
        <f aca="false">ABS(A1437-B1437)</f>
        <v>0.219446430270482</v>
      </c>
    </row>
    <row r="1438" customFormat="false" ht="12.75" hidden="false" customHeight="false" outlineLevel="0" collapsed="false">
      <c r="A1438" s="1" t="n">
        <f aca="true">RAND()</f>
        <v>0.226664705980953</v>
      </c>
      <c r="B1438" s="1" t="n">
        <f aca="true">RAND()</f>
        <v>0.267707077629617</v>
      </c>
      <c r="C1438" s="1" t="n">
        <f aca="false">ABS(A1438-B1438)</f>
        <v>0.0410423716486642</v>
      </c>
    </row>
    <row r="1439" customFormat="false" ht="12.75" hidden="false" customHeight="false" outlineLevel="0" collapsed="false">
      <c r="A1439" s="1" t="n">
        <f aca="true">RAND()</f>
        <v>0.148430661051561</v>
      </c>
      <c r="B1439" s="1" t="n">
        <f aca="true">RAND()</f>
        <v>0.208664538586454</v>
      </c>
      <c r="C1439" s="1" t="n">
        <f aca="false">ABS(A1439-B1439)</f>
        <v>0.0602338775348938</v>
      </c>
    </row>
    <row r="1440" customFormat="false" ht="12.75" hidden="false" customHeight="false" outlineLevel="0" collapsed="false">
      <c r="A1440" s="1" t="n">
        <f aca="true">RAND()</f>
        <v>0.932309813476658</v>
      </c>
      <c r="B1440" s="1" t="n">
        <f aca="true">RAND()</f>
        <v>0.646050168981288</v>
      </c>
      <c r="C1440" s="1" t="n">
        <f aca="false">ABS(A1440-B1440)</f>
        <v>0.28625964449537</v>
      </c>
    </row>
    <row r="1441" customFormat="false" ht="12.75" hidden="false" customHeight="false" outlineLevel="0" collapsed="false">
      <c r="A1441" s="1" t="n">
        <f aca="true">RAND()</f>
        <v>0.885762955081966</v>
      </c>
      <c r="B1441" s="1" t="n">
        <f aca="true">RAND()</f>
        <v>0.905834471103924</v>
      </c>
      <c r="C1441" s="1" t="n">
        <f aca="false">ABS(A1441-B1441)</f>
        <v>0.0200715160219587</v>
      </c>
    </row>
    <row r="1442" customFormat="false" ht="12.75" hidden="false" customHeight="false" outlineLevel="0" collapsed="false">
      <c r="A1442" s="1" t="n">
        <f aca="true">RAND()</f>
        <v>0.912017411375443</v>
      </c>
      <c r="B1442" s="1" t="n">
        <f aca="true">RAND()</f>
        <v>0.17486135075116</v>
      </c>
      <c r="C1442" s="1" t="n">
        <f aca="false">ABS(A1442-B1442)</f>
        <v>0.737156060624282</v>
      </c>
    </row>
    <row r="1443" customFormat="false" ht="12.75" hidden="false" customHeight="false" outlineLevel="0" collapsed="false">
      <c r="A1443" s="1" t="n">
        <f aca="true">RAND()</f>
        <v>0.89856123350255</v>
      </c>
      <c r="B1443" s="1" t="n">
        <f aca="true">RAND()</f>
        <v>0.78214433878154</v>
      </c>
      <c r="C1443" s="1" t="n">
        <f aca="false">ABS(A1443-B1443)</f>
        <v>0.11641689472101</v>
      </c>
    </row>
    <row r="1444" customFormat="false" ht="12.75" hidden="false" customHeight="false" outlineLevel="0" collapsed="false">
      <c r="A1444" s="1" t="n">
        <f aca="true">RAND()</f>
        <v>0.716117635467887</v>
      </c>
      <c r="B1444" s="1" t="n">
        <f aca="true">RAND()</f>
        <v>0.896655634462184</v>
      </c>
      <c r="C1444" s="1" t="n">
        <f aca="false">ABS(A1444-B1444)</f>
        <v>0.180537998994297</v>
      </c>
    </row>
    <row r="1445" customFormat="false" ht="12.75" hidden="false" customHeight="false" outlineLevel="0" collapsed="false">
      <c r="A1445" s="1" t="n">
        <f aca="true">RAND()</f>
        <v>0.878964724059952</v>
      </c>
      <c r="B1445" s="1" t="n">
        <f aca="true">RAND()</f>
        <v>0.346538983766769</v>
      </c>
      <c r="C1445" s="1" t="n">
        <f aca="false">ABS(A1445-B1445)</f>
        <v>0.532425740293184</v>
      </c>
    </row>
    <row r="1446" customFormat="false" ht="12.75" hidden="false" customHeight="false" outlineLevel="0" collapsed="false">
      <c r="A1446" s="1" t="n">
        <f aca="true">RAND()</f>
        <v>0.648127600829982</v>
      </c>
      <c r="B1446" s="1" t="n">
        <f aca="true">RAND()</f>
        <v>0.365178047605535</v>
      </c>
      <c r="C1446" s="1" t="n">
        <f aca="false">ABS(A1446-B1446)</f>
        <v>0.282949553224447</v>
      </c>
    </row>
    <row r="1447" customFormat="false" ht="12.75" hidden="false" customHeight="false" outlineLevel="0" collapsed="false">
      <c r="A1447" s="1" t="n">
        <f aca="true">RAND()</f>
        <v>0.0483825621860658</v>
      </c>
      <c r="B1447" s="1" t="n">
        <f aca="true">RAND()</f>
        <v>0.892082163268882</v>
      </c>
      <c r="C1447" s="1" t="n">
        <f aca="false">ABS(A1447-B1447)</f>
        <v>0.843699601082816</v>
      </c>
    </row>
    <row r="1448" customFormat="false" ht="12.75" hidden="false" customHeight="false" outlineLevel="0" collapsed="false">
      <c r="A1448" s="1" t="n">
        <f aca="true">RAND()</f>
        <v>0.90294569338309</v>
      </c>
      <c r="B1448" s="1" t="n">
        <f aca="true">RAND()</f>
        <v>0.692178586148004</v>
      </c>
      <c r="C1448" s="1" t="n">
        <f aca="false">ABS(A1448-B1448)</f>
        <v>0.210767107235085</v>
      </c>
    </row>
    <row r="1449" customFormat="false" ht="12.75" hidden="false" customHeight="false" outlineLevel="0" collapsed="false">
      <c r="A1449" s="1" t="n">
        <f aca="true">RAND()</f>
        <v>0.804920392667863</v>
      </c>
      <c r="B1449" s="1" t="n">
        <f aca="true">RAND()</f>
        <v>0.716750399727044</v>
      </c>
      <c r="C1449" s="1" t="n">
        <f aca="false">ABS(A1449-B1449)</f>
        <v>0.0881699929408188</v>
      </c>
    </row>
    <row r="1450" customFormat="false" ht="12.75" hidden="false" customHeight="false" outlineLevel="0" collapsed="false">
      <c r="A1450" s="1" t="n">
        <f aca="true">RAND()</f>
        <v>0.943546963721515</v>
      </c>
      <c r="B1450" s="1" t="n">
        <f aca="true">RAND()</f>
        <v>0.386541139976309</v>
      </c>
      <c r="C1450" s="1" t="n">
        <f aca="false">ABS(A1450-B1450)</f>
        <v>0.557005823745207</v>
      </c>
    </row>
    <row r="1451" customFormat="false" ht="12.75" hidden="false" customHeight="false" outlineLevel="0" collapsed="false">
      <c r="A1451" s="1" t="n">
        <f aca="true">RAND()</f>
        <v>0.566501458800466</v>
      </c>
      <c r="B1451" s="1" t="n">
        <f aca="true">RAND()</f>
        <v>0.208394586441995</v>
      </c>
      <c r="C1451" s="1" t="n">
        <f aca="false">ABS(A1451-B1451)</f>
        <v>0.358106872358471</v>
      </c>
    </row>
    <row r="1452" customFormat="false" ht="12.75" hidden="false" customHeight="false" outlineLevel="0" collapsed="false">
      <c r="A1452" s="1" t="n">
        <f aca="true">RAND()</f>
        <v>0.348346424558081</v>
      </c>
      <c r="B1452" s="1" t="n">
        <f aca="true">RAND()</f>
        <v>0.645445222282253</v>
      </c>
      <c r="C1452" s="1" t="n">
        <f aca="false">ABS(A1452-B1452)</f>
        <v>0.297098797724172</v>
      </c>
    </row>
    <row r="1453" customFormat="false" ht="12.75" hidden="false" customHeight="false" outlineLevel="0" collapsed="false">
      <c r="A1453" s="1" t="n">
        <f aca="true">RAND()</f>
        <v>0.117941944977492</v>
      </c>
      <c r="B1453" s="1" t="n">
        <f aca="true">RAND()</f>
        <v>0.511902930987267</v>
      </c>
      <c r="C1453" s="1" t="n">
        <f aca="false">ABS(A1453-B1453)</f>
        <v>0.393960986009775</v>
      </c>
    </row>
    <row r="1454" customFormat="false" ht="12.75" hidden="false" customHeight="false" outlineLevel="0" collapsed="false">
      <c r="A1454" s="1" t="n">
        <f aca="true">RAND()</f>
        <v>0.518322161662063</v>
      </c>
      <c r="B1454" s="1" t="n">
        <f aca="true">RAND()</f>
        <v>0.309449082518508</v>
      </c>
      <c r="C1454" s="1" t="n">
        <f aca="false">ABS(A1454-B1454)</f>
        <v>0.208873079143555</v>
      </c>
    </row>
    <row r="1455" customFormat="false" ht="12.75" hidden="false" customHeight="false" outlineLevel="0" collapsed="false">
      <c r="A1455" s="1" t="n">
        <f aca="true">RAND()</f>
        <v>0.0690866454834516</v>
      </c>
      <c r="B1455" s="1" t="n">
        <f aca="true">RAND()</f>
        <v>0.636077917143611</v>
      </c>
      <c r="C1455" s="1" t="n">
        <f aca="false">ABS(A1455-B1455)</f>
        <v>0.566991271660159</v>
      </c>
    </row>
    <row r="1456" customFormat="false" ht="12.75" hidden="false" customHeight="false" outlineLevel="0" collapsed="false">
      <c r="A1456" s="1" t="n">
        <f aca="true">RAND()</f>
        <v>0.13977570588495</v>
      </c>
      <c r="B1456" s="1" t="n">
        <f aca="true">RAND()</f>
        <v>0.0589876873754777</v>
      </c>
      <c r="C1456" s="1" t="n">
        <f aca="false">ABS(A1456-B1456)</f>
        <v>0.0807880185094719</v>
      </c>
    </row>
    <row r="1457" customFormat="false" ht="12.75" hidden="false" customHeight="false" outlineLevel="0" collapsed="false">
      <c r="A1457" s="1" t="n">
        <f aca="true">RAND()</f>
        <v>0.93253372677793</v>
      </c>
      <c r="B1457" s="1" t="n">
        <f aca="true">RAND()</f>
        <v>0.553500129682337</v>
      </c>
      <c r="C1457" s="1" t="n">
        <f aca="false">ABS(A1457-B1457)</f>
        <v>0.379033597095593</v>
      </c>
    </row>
    <row r="1458" customFormat="false" ht="12.75" hidden="false" customHeight="false" outlineLevel="0" collapsed="false">
      <c r="A1458" s="1" t="n">
        <f aca="true">RAND()</f>
        <v>0.200367409499599</v>
      </c>
      <c r="B1458" s="1" t="n">
        <f aca="true">RAND()</f>
        <v>0.449966687683378</v>
      </c>
      <c r="C1458" s="1" t="n">
        <f aca="false">ABS(A1458-B1458)</f>
        <v>0.249599278183779</v>
      </c>
    </row>
    <row r="1459" customFormat="false" ht="12.75" hidden="false" customHeight="false" outlineLevel="0" collapsed="false">
      <c r="A1459" s="1" t="n">
        <f aca="true">RAND()</f>
        <v>0.884002552899083</v>
      </c>
      <c r="B1459" s="1" t="n">
        <f aca="true">RAND()</f>
        <v>0.172000750252949</v>
      </c>
      <c r="C1459" s="1" t="n">
        <f aca="false">ABS(A1459-B1459)</f>
        <v>0.712001802646134</v>
      </c>
    </row>
    <row r="1460" customFormat="false" ht="12.75" hidden="false" customHeight="false" outlineLevel="0" collapsed="false">
      <c r="A1460" s="1" t="n">
        <f aca="true">RAND()</f>
        <v>0.711857748991982</v>
      </c>
      <c r="B1460" s="1" t="n">
        <f aca="true">RAND()</f>
        <v>0.746482423322061</v>
      </c>
      <c r="C1460" s="1" t="n">
        <f aca="false">ABS(A1460-B1460)</f>
        <v>0.0346246743300785</v>
      </c>
    </row>
    <row r="1461" customFormat="false" ht="12.75" hidden="false" customHeight="false" outlineLevel="0" collapsed="false">
      <c r="A1461" s="1" t="n">
        <f aca="true">RAND()</f>
        <v>0.141048778218505</v>
      </c>
      <c r="B1461" s="1" t="n">
        <f aca="true">RAND()</f>
        <v>0.333823033859349</v>
      </c>
      <c r="C1461" s="1" t="n">
        <f aca="false">ABS(A1461-B1461)</f>
        <v>0.192774255640844</v>
      </c>
    </row>
    <row r="1462" customFormat="false" ht="12.75" hidden="false" customHeight="false" outlineLevel="0" collapsed="false">
      <c r="A1462" s="1" t="n">
        <f aca="true">RAND()</f>
        <v>0.299936258547869</v>
      </c>
      <c r="B1462" s="1" t="n">
        <f aca="true">RAND()</f>
        <v>0.388230690575653</v>
      </c>
      <c r="C1462" s="1" t="n">
        <f aca="false">ABS(A1462-B1462)</f>
        <v>0.0882944320277841</v>
      </c>
    </row>
    <row r="1463" customFormat="false" ht="12.75" hidden="false" customHeight="false" outlineLevel="0" collapsed="false">
      <c r="A1463" s="1" t="n">
        <f aca="true">RAND()</f>
        <v>0.780535089488654</v>
      </c>
      <c r="B1463" s="1" t="n">
        <f aca="true">RAND()</f>
        <v>0.511184164334528</v>
      </c>
      <c r="C1463" s="1" t="n">
        <f aca="false">ABS(A1463-B1463)</f>
        <v>0.269350925154126</v>
      </c>
    </row>
    <row r="1464" customFormat="false" ht="12.75" hidden="false" customHeight="false" outlineLevel="0" collapsed="false">
      <c r="A1464" s="1" t="n">
        <f aca="true">RAND()</f>
        <v>0.887088584804168</v>
      </c>
      <c r="B1464" s="1" t="n">
        <f aca="true">RAND()</f>
        <v>0.56462480855418</v>
      </c>
      <c r="C1464" s="1" t="n">
        <f aca="false">ABS(A1464-B1464)</f>
        <v>0.322463776249989</v>
      </c>
    </row>
    <row r="1465" customFormat="false" ht="12.75" hidden="false" customHeight="false" outlineLevel="0" collapsed="false">
      <c r="A1465" s="1" t="n">
        <f aca="true">RAND()</f>
        <v>0.567693170239932</v>
      </c>
      <c r="B1465" s="1" t="n">
        <f aca="true">RAND()</f>
        <v>0.854616604865118</v>
      </c>
      <c r="C1465" s="1" t="n">
        <f aca="false">ABS(A1465-B1465)</f>
        <v>0.286923434625187</v>
      </c>
    </row>
    <row r="1466" customFormat="false" ht="12.75" hidden="false" customHeight="false" outlineLevel="0" collapsed="false">
      <c r="A1466" s="1" t="n">
        <f aca="true">RAND()</f>
        <v>0.796850940492713</v>
      </c>
      <c r="B1466" s="1" t="n">
        <f aca="true">RAND()</f>
        <v>0.0285858295271465</v>
      </c>
      <c r="C1466" s="1" t="n">
        <f aca="false">ABS(A1466-B1466)</f>
        <v>0.768265110965566</v>
      </c>
    </row>
    <row r="1467" customFormat="false" ht="12.75" hidden="false" customHeight="false" outlineLevel="0" collapsed="false">
      <c r="A1467" s="1" t="n">
        <f aca="true">RAND()</f>
        <v>0.00577228053816121</v>
      </c>
      <c r="B1467" s="1" t="n">
        <f aca="true">RAND()</f>
        <v>0.563303103100854</v>
      </c>
      <c r="C1467" s="1" t="n">
        <f aca="false">ABS(A1467-B1467)</f>
        <v>0.557530822562693</v>
      </c>
    </row>
    <row r="1468" customFormat="false" ht="12.75" hidden="false" customHeight="false" outlineLevel="0" collapsed="false">
      <c r="A1468" s="1" t="n">
        <f aca="true">RAND()</f>
        <v>0.80693156982038</v>
      </c>
      <c r="B1468" s="1" t="n">
        <f aca="true">RAND()</f>
        <v>0.0699821664289371</v>
      </c>
      <c r="C1468" s="1" t="n">
        <f aca="false">ABS(A1468-B1468)</f>
        <v>0.736949403391443</v>
      </c>
    </row>
    <row r="1469" customFormat="false" ht="12.75" hidden="false" customHeight="false" outlineLevel="0" collapsed="false">
      <c r="A1469" s="1" t="n">
        <f aca="true">RAND()</f>
        <v>0.440874400998607</v>
      </c>
      <c r="B1469" s="1" t="n">
        <f aca="true">RAND()</f>
        <v>0.920149989212301</v>
      </c>
      <c r="C1469" s="1" t="n">
        <f aca="false">ABS(A1469-B1469)</f>
        <v>0.479275588213694</v>
      </c>
    </row>
    <row r="1470" customFormat="false" ht="12.75" hidden="false" customHeight="false" outlineLevel="0" collapsed="false">
      <c r="A1470" s="1" t="n">
        <f aca="true">RAND()</f>
        <v>0.437469421050148</v>
      </c>
      <c r="B1470" s="1" t="n">
        <f aca="true">RAND()</f>
        <v>0.577138051781339</v>
      </c>
      <c r="C1470" s="1" t="n">
        <f aca="false">ABS(A1470-B1470)</f>
        <v>0.139668630731192</v>
      </c>
    </row>
    <row r="1471" customFormat="false" ht="12.75" hidden="false" customHeight="false" outlineLevel="0" collapsed="false">
      <c r="A1471" s="1" t="n">
        <f aca="true">RAND()</f>
        <v>0.773827127912557</v>
      </c>
      <c r="B1471" s="1" t="n">
        <f aca="true">RAND()</f>
        <v>0.655325216938188</v>
      </c>
      <c r="C1471" s="1" t="n">
        <f aca="false">ABS(A1471-B1471)</f>
        <v>0.118501910974369</v>
      </c>
    </row>
    <row r="1472" customFormat="false" ht="12.75" hidden="false" customHeight="false" outlineLevel="0" collapsed="false">
      <c r="A1472" s="1" t="n">
        <f aca="true">RAND()</f>
        <v>0.194830018648719</v>
      </c>
      <c r="B1472" s="1" t="n">
        <f aca="true">RAND()</f>
        <v>0.108740973231554</v>
      </c>
      <c r="C1472" s="1" t="n">
        <f aca="false">ABS(A1472-B1472)</f>
        <v>0.0860890454171654</v>
      </c>
    </row>
    <row r="1473" customFormat="false" ht="12.75" hidden="false" customHeight="false" outlineLevel="0" collapsed="false">
      <c r="A1473" s="1" t="n">
        <f aca="true">RAND()</f>
        <v>0.0133286658214392</v>
      </c>
      <c r="B1473" s="1" t="n">
        <f aca="true">RAND()</f>
        <v>0.394499316294224</v>
      </c>
      <c r="C1473" s="1" t="n">
        <f aca="false">ABS(A1473-B1473)</f>
        <v>0.381170650472784</v>
      </c>
    </row>
    <row r="1474" customFormat="false" ht="12.75" hidden="false" customHeight="false" outlineLevel="0" collapsed="false">
      <c r="A1474" s="1" t="n">
        <f aca="true">RAND()</f>
        <v>0.162245186797884</v>
      </c>
      <c r="B1474" s="1" t="n">
        <f aca="true">RAND()</f>
        <v>0.167481698045316</v>
      </c>
      <c r="C1474" s="1" t="n">
        <f aca="false">ABS(A1474-B1474)</f>
        <v>0.00523651124743174</v>
      </c>
    </row>
    <row r="1475" customFormat="false" ht="12.75" hidden="false" customHeight="false" outlineLevel="0" collapsed="false">
      <c r="A1475" s="1" t="n">
        <f aca="true">RAND()</f>
        <v>0.983264025981577</v>
      </c>
      <c r="B1475" s="1" t="n">
        <f aca="true">RAND()</f>
        <v>0.178804408126407</v>
      </c>
      <c r="C1475" s="1" t="n">
        <f aca="false">ABS(A1475-B1475)</f>
        <v>0.80445961785517</v>
      </c>
    </row>
    <row r="1476" customFormat="false" ht="12.75" hidden="false" customHeight="false" outlineLevel="0" collapsed="false">
      <c r="A1476" s="1" t="n">
        <f aca="true">RAND()</f>
        <v>0.0445590483145041</v>
      </c>
      <c r="B1476" s="1" t="n">
        <f aca="true">RAND()</f>
        <v>0.0363277648751778</v>
      </c>
      <c r="C1476" s="1" t="n">
        <f aca="false">ABS(A1476-B1476)</f>
        <v>0.00823128343932624</v>
      </c>
    </row>
    <row r="1477" customFormat="false" ht="12.75" hidden="false" customHeight="false" outlineLevel="0" collapsed="false">
      <c r="A1477" s="1" t="n">
        <f aca="true">RAND()</f>
        <v>0.0250509903261297</v>
      </c>
      <c r="B1477" s="1" t="n">
        <f aca="true">RAND()</f>
        <v>0.381322666174052</v>
      </c>
      <c r="C1477" s="1" t="n">
        <f aca="false">ABS(A1477-B1477)</f>
        <v>0.356271675847922</v>
      </c>
    </row>
    <row r="1478" customFormat="false" ht="12.75" hidden="false" customHeight="false" outlineLevel="0" collapsed="false">
      <c r="A1478" s="1" t="n">
        <f aca="true">RAND()</f>
        <v>0.984719042511467</v>
      </c>
      <c r="B1478" s="1" t="n">
        <f aca="true">RAND()</f>
        <v>0.545830942414871</v>
      </c>
      <c r="C1478" s="1" t="n">
        <f aca="false">ABS(A1478-B1478)</f>
        <v>0.438888100096597</v>
      </c>
    </row>
    <row r="1479" customFormat="false" ht="12.75" hidden="false" customHeight="false" outlineLevel="0" collapsed="false">
      <c r="A1479" s="1" t="n">
        <f aca="true">RAND()</f>
        <v>0.181746803445866</v>
      </c>
      <c r="B1479" s="1" t="n">
        <f aca="true">RAND()</f>
        <v>0.242372743085157</v>
      </c>
      <c r="C1479" s="1" t="n">
        <f aca="false">ABS(A1479-B1479)</f>
        <v>0.0606259396392914</v>
      </c>
    </row>
    <row r="1480" customFormat="false" ht="12.75" hidden="false" customHeight="false" outlineLevel="0" collapsed="false">
      <c r="A1480" s="1" t="n">
        <f aca="true">RAND()</f>
        <v>0.205502735382864</v>
      </c>
      <c r="B1480" s="1" t="n">
        <f aca="true">RAND()</f>
        <v>0.194858709653638</v>
      </c>
      <c r="C1480" s="1" t="n">
        <f aca="false">ABS(A1480-B1480)</f>
        <v>0.0106440257292257</v>
      </c>
    </row>
    <row r="1481" customFormat="false" ht="12.75" hidden="false" customHeight="false" outlineLevel="0" collapsed="false">
      <c r="A1481" s="1" t="n">
        <f aca="true">RAND()</f>
        <v>0.9320625254095</v>
      </c>
      <c r="B1481" s="1" t="n">
        <f aca="true">RAND()</f>
        <v>0.613156874994523</v>
      </c>
      <c r="C1481" s="1" t="n">
        <f aca="false">ABS(A1481-B1481)</f>
        <v>0.318905650414977</v>
      </c>
    </row>
    <row r="1482" customFormat="false" ht="12.75" hidden="false" customHeight="false" outlineLevel="0" collapsed="false">
      <c r="A1482" s="1" t="n">
        <f aca="true">RAND()</f>
        <v>0.95956863516679</v>
      </c>
      <c r="B1482" s="1" t="n">
        <f aca="true">RAND()</f>
        <v>0.152588318734889</v>
      </c>
      <c r="C1482" s="1" t="n">
        <f aca="false">ABS(A1482-B1482)</f>
        <v>0.806980316431901</v>
      </c>
    </row>
    <row r="1483" customFormat="false" ht="12.75" hidden="false" customHeight="false" outlineLevel="0" collapsed="false">
      <c r="A1483" s="1" t="n">
        <f aca="true">RAND()</f>
        <v>0.10466404422808</v>
      </c>
      <c r="B1483" s="1" t="n">
        <f aca="true">RAND()</f>
        <v>0.436475526948666</v>
      </c>
      <c r="C1483" s="1" t="n">
        <f aca="false">ABS(A1483-B1483)</f>
        <v>0.331811482720587</v>
      </c>
    </row>
    <row r="1484" customFormat="false" ht="12.75" hidden="false" customHeight="false" outlineLevel="0" collapsed="false">
      <c r="A1484" s="1" t="n">
        <f aca="true">RAND()</f>
        <v>0.980902324934556</v>
      </c>
      <c r="B1484" s="1" t="n">
        <f aca="true">RAND()</f>
        <v>0.0767964512939766</v>
      </c>
      <c r="C1484" s="1" t="n">
        <f aca="false">ABS(A1484-B1484)</f>
        <v>0.90410587364058</v>
      </c>
    </row>
    <row r="1485" customFormat="false" ht="12.75" hidden="false" customHeight="false" outlineLevel="0" collapsed="false">
      <c r="A1485" s="1" t="n">
        <f aca="true">RAND()</f>
        <v>0.652843091700596</v>
      </c>
      <c r="B1485" s="1" t="n">
        <f aca="true">RAND()</f>
        <v>0.53418753146388</v>
      </c>
      <c r="C1485" s="1" t="n">
        <f aca="false">ABS(A1485-B1485)</f>
        <v>0.118655560236716</v>
      </c>
    </row>
    <row r="1486" customFormat="false" ht="12.75" hidden="false" customHeight="false" outlineLevel="0" collapsed="false">
      <c r="A1486" s="1" t="n">
        <f aca="true">RAND()</f>
        <v>0.0257011823462531</v>
      </c>
      <c r="B1486" s="1" t="n">
        <f aca="true">RAND()</f>
        <v>0.920703222704823</v>
      </c>
      <c r="C1486" s="1" t="n">
        <f aca="false">ABS(A1486-B1486)</f>
        <v>0.89500204035857</v>
      </c>
    </row>
    <row r="1487" customFormat="false" ht="12.75" hidden="false" customHeight="false" outlineLevel="0" collapsed="false">
      <c r="A1487" s="1" t="n">
        <f aca="true">RAND()</f>
        <v>0.959974778371559</v>
      </c>
      <c r="B1487" s="1" t="n">
        <f aca="true">RAND()</f>
        <v>0.522520460211456</v>
      </c>
      <c r="C1487" s="1" t="n">
        <f aca="false">ABS(A1487-B1487)</f>
        <v>0.437454318160103</v>
      </c>
    </row>
    <row r="1488" customFormat="false" ht="12.75" hidden="false" customHeight="false" outlineLevel="0" collapsed="false">
      <c r="A1488" s="1" t="n">
        <f aca="true">RAND()</f>
        <v>0.217813887394891</v>
      </c>
      <c r="B1488" s="1" t="n">
        <f aca="true">RAND()</f>
        <v>0.0143201430266131</v>
      </c>
      <c r="C1488" s="1" t="n">
        <f aca="false">ABS(A1488-B1488)</f>
        <v>0.203493744368278</v>
      </c>
    </row>
    <row r="1489" customFormat="false" ht="12.75" hidden="false" customHeight="false" outlineLevel="0" collapsed="false">
      <c r="A1489" s="1" t="n">
        <f aca="true">RAND()</f>
        <v>0.181698805521135</v>
      </c>
      <c r="B1489" s="1" t="n">
        <f aca="true">RAND()</f>
        <v>0.422037006344869</v>
      </c>
      <c r="C1489" s="1" t="n">
        <f aca="false">ABS(A1489-B1489)</f>
        <v>0.240338200823735</v>
      </c>
    </row>
    <row r="1490" customFormat="false" ht="12.75" hidden="false" customHeight="false" outlineLevel="0" collapsed="false">
      <c r="A1490" s="1" t="n">
        <f aca="true">RAND()</f>
        <v>0.225812214745242</v>
      </c>
      <c r="B1490" s="1" t="n">
        <f aca="true">RAND()</f>
        <v>0.694935272041565</v>
      </c>
      <c r="C1490" s="1" t="n">
        <f aca="false">ABS(A1490-B1490)</f>
        <v>0.469123057296322</v>
      </c>
    </row>
    <row r="1491" customFormat="false" ht="12.75" hidden="false" customHeight="false" outlineLevel="0" collapsed="false">
      <c r="A1491" s="1" t="n">
        <f aca="true">RAND()</f>
        <v>0.246106263402585</v>
      </c>
      <c r="B1491" s="1" t="n">
        <f aca="true">RAND()</f>
        <v>0.967660520979001</v>
      </c>
      <c r="C1491" s="1" t="n">
        <f aca="false">ABS(A1491-B1491)</f>
        <v>0.721554257576416</v>
      </c>
    </row>
    <row r="1492" customFormat="false" ht="12.75" hidden="false" customHeight="false" outlineLevel="0" collapsed="false">
      <c r="A1492" s="1" t="n">
        <f aca="true">RAND()</f>
        <v>0.0108414319314973</v>
      </c>
      <c r="B1492" s="1" t="n">
        <f aca="true">RAND()</f>
        <v>0.724166541699008</v>
      </c>
      <c r="C1492" s="1" t="n">
        <f aca="false">ABS(A1492-B1492)</f>
        <v>0.713325109767511</v>
      </c>
    </row>
    <row r="1493" customFormat="false" ht="12.75" hidden="false" customHeight="false" outlineLevel="0" collapsed="false">
      <c r="A1493" s="1" t="n">
        <f aca="true">RAND()</f>
        <v>0.480095557255075</v>
      </c>
      <c r="B1493" s="1" t="n">
        <f aca="true">RAND()</f>
        <v>0.0654478310675142</v>
      </c>
      <c r="C1493" s="1" t="n">
        <f aca="false">ABS(A1493-B1493)</f>
        <v>0.414647726187561</v>
      </c>
    </row>
    <row r="1494" customFormat="false" ht="12.75" hidden="false" customHeight="false" outlineLevel="0" collapsed="false">
      <c r="A1494" s="1" t="n">
        <f aca="true">RAND()</f>
        <v>0.263741950003694</v>
      </c>
      <c r="B1494" s="1" t="n">
        <f aca="true">RAND()</f>
        <v>0.176040413163326</v>
      </c>
      <c r="C1494" s="1" t="n">
        <f aca="false">ABS(A1494-B1494)</f>
        <v>0.0877015368403676</v>
      </c>
    </row>
    <row r="1495" customFormat="false" ht="12.75" hidden="false" customHeight="false" outlineLevel="0" collapsed="false">
      <c r="A1495" s="1" t="n">
        <f aca="true">RAND()</f>
        <v>0.782578938427041</v>
      </c>
      <c r="B1495" s="1" t="n">
        <f aca="true">RAND()</f>
        <v>0.468683353812618</v>
      </c>
      <c r="C1495" s="1" t="n">
        <f aca="false">ABS(A1495-B1495)</f>
        <v>0.313895584614423</v>
      </c>
    </row>
    <row r="1496" customFormat="false" ht="12.75" hidden="false" customHeight="false" outlineLevel="0" collapsed="false">
      <c r="A1496" s="1" t="n">
        <f aca="true">RAND()</f>
        <v>0.0797087094460918</v>
      </c>
      <c r="B1496" s="1" t="n">
        <f aca="true">RAND()</f>
        <v>0.76257168301976</v>
      </c>
      <c r="C1496" s="1" t="n">
        <f aca="false">ABS(A1496-B1496)</f>
        <v>0.682862973573668</v>
      </c>
    </row>
    <row r="1497" customFormat="false" ht="12.75" hidden="false" customHeight="false" outlineLevel="0" collapsed="false">
      <c r="A1497" s="1" t="n">
        <f aca="true">RAND()</f>
        <v>0.473630436079387</v>
      </c>
      <c r="B1497" s="1" t="n">
        <f aca="true">RAND()</f>
        <v>0.68686696164076</v>
      </c>
      <c r="C1497" s="1" t="n">
        <f aca="false">ABS(A1497-B1497)</f>
        <v>0.213236525561372</v>
      </c>
    </row>
    <row r="1498" customFormat="false" ht="12.75" hidden="false" customHeight="false" outlineLevel="0" collapsed="false">
      <c r="A1498" s="1" t="n">
        <f aca="true">RAND()</f>
        <v>0.710578257762594</v>
      </c>
      <c r="B1498" s="1" t="n">
        <f aca="true">RAND()</f>
        <v>0.638030506292895</v>
      </c>
      <c r="C1498" s="1" t="n">
        <f aca="false">ABS(A1498-B1498)</f>
        <v>0.0725477514696993</v>
      </c>
    </row>
    <row r="1499" customFormat="false" ht="12.75" hidden="false" customHeight="false" outlineLevel="0" collapsed="false">
      <c r="A1499" s="1" t="n">
        <f aca="true">RAND()</f>
        <v>0.900527406700741</v>
      </c>
      <c r="B1499" s="1" t="n">
        <f aca="true">RAND()</f>
        <v>0.0129070674012972</v>
      </c>
      <c r="C1499" s="1" t="n">
        <f aca="false">ABS(A1499-B1499)</f>
        <v>0.887620339299443</v>
      </c>
    </row>
    <row r="1500" customFormat="false" ht="12.75" hidden="false" customHeight="false" outlineLevel="0" collapsed="false">
      <c r="A1500" s="1" t="n">
        <f aca="true">RAND()</f>
        <v>0.574941070643008</v>
      </c>
      <c r="B1500" s="1" t="n">
        <f aca="true">RAND()</f>
        <v>0.76483297923934</v>
      </c>
      <c r="C1500" s="1" t="n">
        <f aca="false">ABS(A1500-B1500)</f>
        <v>0.189891908596332</v>
      </c>
    </row>
    <row r="1501" customFormat="false" ht="12.75" hidden="false" customHeight="false" outlineLevel="0" collapsed="false">
      <c r="A1501" s="1" t="n">
        <f aca="true">RAND()</f>
        <v>0.334738333999975</v>
      </c>
      <c r="B1501" s="1" t="n">
        <f aca="true">RAND()</f>
        <v>0.47700850641951</v>
      </c>
      <c r="C1501" s="1" t="n">
        <f aca="false">ABS(A1501-B1501)</f>
        <v>0.142270172419535</v>
      </c>
    </row>
    <row r="1502" customFormat="false" ht="12.75" hidden="false" customHeight="false" outlineLevel="0" collapsed="false">
      <c r="A1502" s="1" t="n">
        <f aca="true">RAND()</f>
        <v>0.0404669435997878</v>
      </c>
      <c r="B1502" s="1" t="n">
        <f aca="true">RAND()</f>
        <v>0.634086025940723</v>
      </c>
      <c r="C1502" s="1" t="n">
        <f aca="false">ABS(A1502-B1502)</f>
        <v>0.593619082340935</v>
      </c>
    </row>
    <row r="1503" customFormat="false" ht="12.75" hidden="false" customHeight="false" outlineLevel="0" collapsed="false">
      <c r="A1503" s="1" t="n">
        <f aca="true">RAND()</f>
        <v>0.0690735277123748</v>
      </c>
      <c r="B1503" s="1" t="n">
        <f aca="true">RAND()</f>
        <v>0.335209942385639</v>
      </c>
      <c r="C1503" s="1" t="n">
        <f aca="false">ABS(A1503-B1503)</f>
        <v>0.266136414673264</v>
      </c>
    </row>
    <row r="1504" customFormat="false" ht="12.75" hidden="false" customHeight="false" outlineLevel="0" collapsed="false">
      <c r="A1504" s="1" t="n">
        <f aca="true">RAND()</f>
        <v>0.389617109657156</v>
      </c>
      <c r="B1504" s="1" t="n">
        <f aca="true">RAND()</f>
        <v>0.492180241706863</v>
      </c>
      <c r="C1504" s="1" t="n">
        <f aca="false">ABS(A1504-B1504)</f>
        <v>0.102563132049707</v>
      </c>
    </row>
    <row r="1505" customFormat="false" ht="12.75" hidden="false" customHeight="false" outlineLevel="0" collapsed="false">
      <c r="A1505" s="1" t="n">
        <f aca="true">RAND()</f>
        <v>0.301815826206385</v>
      </c>
      <c r="B1505" s="1" t="n">
        <f aca="true">RAND()</f>
        <v>0.832771449748169</v>
      </c>
      <c r="C1505" s="1" t="n">
        <f aca="false">ABS(A1505-B1505)</f>
        <v>0.530955623541784</v>
      </c>
    </row>
    <row r="1506" customFormat="false" ht="12.75" hidden="false" customHeight="false" outlineLevel="0" collapsed="false">
      <c r="A1506" s="1" t="n">
        <f aca="true">RAND()</f>
        <v>0.41750760387833</v>
      </c>
      <c r="B1506" s="1" t="n">
        <f aca="true">RAND()</f>
        <v>0.964030826763678</v>
      </c>
      <c r="C1506" s="1" t="n">
        <f aca="false">ABS(A1506-B1506)</f>
        <v>0.546523222885348</v>
      </c>
    </row>
    <row r="1507" customFormat="false" ht="12.75" hidden="false" customHeight="false" outlineLevel="0" collapsed="false">
      <c r="A1507" s="1" t="n">
        <f aca="true">RAND()</f>
        <v>0.261944257156118</v>
      </c>
      <c r="B1507" s="1" t="n">
        <f aca="true">RAND()</f>
        <v>0.320803549988839</v>
      </c>
      <c r="C1507" s="1" t="n">
        <f aca="false">ABS(A1507-B1507)</f>
        <v>0.0588592928327211</v>
      </c>
    </row>
    <row r="1508" customFormat="false" ht="12.75" hidden="false" customHeight="false" outlineLevel="0" collapsed="false">
      <c r="A1508" s="1" t="n">
        <f aca="true">RAND()</f>
        <v>0.495232373472178</v>
      </c>
      <c r="B1508" s="1" t="n">
        <f aca="true">RAND()</f>
        <v>0.490745668545332</v>
      </c>
      <c r="C1508" s="1" t="n">
        <f aca="false">ABS(A1508-B1508)</f>
        <v>0.00448670492684611</v>
      </c>
    </row>
    <row r="1509" customFormat="false" ht="12.75" hidden="false" customHeight="false" outlineLevel="0" collapsed="false">
      <c r="A1509" s="1" t="n">
        <f aca="true">RAND()</f>
        <v>0.0836582122663758</v>
      </c>
      <c r="B1509" s="1" t="n">
        <f aca="true">RAND()</f>
        <v>0.988765761126759</v>
      </c>
      <c r="C1509" s="1" t="n">
        <f aca="false">ABS(A1509-B1509)</f>
        <v>0.905107548860384</v>
      </c>
    </row>
    <row r="1510" customFormat="false" ht="12.75" hidden="false" customHeight="false" outlineLevel="0" collapsed="false">
      <c r="A1510" s="1" t="n">
        <f aca="true">RAND()</f>
        <v>0.222337499216632</v>
      </c>
      <c r="B1510" s="1" t="n">
        <f aca="true">RAND()</f>
        <v>0.935192114247838</v>
      </c>
      <c r="C1510" s="1" t="n">
        <f aca="false">ABS(A1510-B1510)</f>
        <v>0.712854615031207</v>
      </c>
    </row>
    <row r="1511" customFormat="false" ht="12.75" hidden="false" customHeight="false" outlineLevel="0" collapsed="false">
      <c r="A1511" s="1" t="n">
        <f aca="true">RAND()</f>
        <v>0.279098477655202</v>
      </c>
      <c r="B1511" s="1" t="n">
        <f aca="true">RAND()</f>
        <v>0.449179532355333</v>
      </c>
      <c r="C1511" s="1" t="n">
        <f aca="false">ABS(A1511-B1511)</f>
        <v>0.17008105470013</v>
      </c>
    </row>
    <row r="1512" customFormat="false" ht="12.75" hidden="false" customHeight="false" outlineLevel="0" collapsed="false">
      <c r="A1512" s="1" t="n">
        <f aca="true">RAND()</f>
        <v>0.146357614460335</v>
      </c>
      <c r="B1512" s="1" t="n">
        <f aca="true">RAND()</f>
        <v>0.443190991868813</v>
      </c>
      <c r="C1512" s="1" t="n">
        <f aca="false">ABS(A1512-B1512)</f>
        <v>0.296833377408478</v>
      </c>
    </row>
    <row r="1513" customFormat="false" ht="12.75" hidden="false" customHeight="false" outlineLevel="0" collapsed="false">
      <c r="A1513" s="1" t="n">
        <f aca="true">RAND()</f>
        <v>0.616832405544995</v>
      </c>
      <c r="B1513" s="1" t="n">
        <f aca="true">RAND()</f>
        <v>0.503451469422324</v>
      </c>
      <c r="C1513" s="1" t="n">
        <f aca="false">ABS(A1513-B1513)</f>
        <v>0.113380936122671</v>
      </c>
    </row>
    <row r="1514" customFormat="false" ht="12.75" hidden="false" customHeight="false" outlineLevel="0" collapsed="false">
      <c r="A1514" s="1" t="n">
        <f aca="true">RAND()</f>
        <v>0.88068731590225</v>
      </c>
      <c r="B1514" s="1" t="n">
        <f aca="true">RAND()</f>
        <v>0.157499183558252</v>
      </c>
      <c r="C1514" s="1" t="n">
        <f aca="false">ABS(A1514-B1514)</f>
        <v>0.723188132343998</v>
      </c>
    </row>
    <row r="1515" customFormat="false" ht="12.75" hidden="false" customHeight="false" outlineLevel="0" collapsed="false">
      <c r="A1515" s="1" t="n">
        <f aca="true">RAND()</f>
        <v>0.127633575770373</v>
      </c>
      <c r="B1515" s="1" t="n">
        <f aca="true">RAND()</f>
        <v>0.532227440625164</v>
      </c>
      <c r="C1515" s="1" t="n">
        <f aca="false">ABS(A1515-B1515)</f>
        <v>0.404593864854791</v>
      </c>
    </row>
    <row r="1516" customFormat="false" ht="12.75" hidden="false" customHeight="false" outlineLevel="0" collapsed="false">
      <c r="A1516" s="1" t="n">
        <f aca="true">RAND()</f>
        <v>0.916937424942624</v>
      </c>
      <c r="B1516" s="1" t="n">
        <f aca="true">RAND()</f>
        <v>0.943321034209042</v>
      </c>
      <c r="C1516" s="1" t="n">
        <f aca="false">ABS(A1516-B1516)</f>
        <v>0.0263836092664179</v>
      </c>
    </row>
    <row r="1517" customFormat="false" ht="12.75" hidden="false" customHeight="false" outlineLevel="0" collapsed="false">
      <c r="A1517" s="1" t="n">
        <f aca="true">RAND()</f>
        <v>0.339401320254807</v>
      </c>
      <c r="B1517" s="1" t="n">
        <f aca="true">RAND()</f>
        <v>0.703816855147826</v>
      </c>
      <c r="C1517" s="1" t="n">
        <f aca="false">ABS(A1517-B1517)</f>
        <v>0.364415534893019</v>
      </c>
    </row>
    <row r="1518" customFormat="false" ht="12.75" hidden="false" customHeight="false" outlineLevel="0" collapsed="false">
      <c r="A1518" s="1" t="n">
        <f aca="true">RAND()</f>
        <v>0.314924211563387</v>
      </c>
      <c r="B1518" s="1" t="n">
        <f aca="true">RAND()</f>
        <v>0.347213575462128</v>
      </c>
      <c r="C1518" s="1" t="n">
        <f aca="false">ABS(A1518-B1518)</f>
        <v>0.0322893638987407</v>
      </c>
    </row>
    <row r="1519" customFormat="false" ht="12.75" hidden="false" customHeight="false" outlineLevel="0" collapsed="false">
      <c r="A1519" s="1" t="n">
        <f aca="true">RAND()</f>
        <v>0.527502487777626</v>
      </c>
      <c r="B1519" s="1" t="n">
        <f aca="true">RAND()</f>
        <v>0.958268890302213</v>
      </c>
      <c r="C1519" s="1" t="n">
        <f aca="false">ABS(A1519-B1519)</f>
        <v>0.430766402524587</v>
      </c>
    </row>
    <row r="1520" customFormat="false" ht="12.75" hidden="false" customHeight="false" outlineLevel="0" collapsed="false">
      <c r="A1520" s="1" t="n">
        <f aca="true">RAND()</f>
        <v>0.217032071419484</v>
      </c>
      <c r="B1520" s="1" t="n">
        <f aca="true">RAND()</f>
        <v>0.152717257293005</v>
      </c>
      <c r="C1520" s="1" t="n">
        <f aca="false">ABS(A1520-B1520)</f>
        <v>0.0643148141264798</v>
      </c>
    </row>
    <row r="1521" customFormat="false" ht="12.75" hidden="false" customHeight="false" outlineLevel="0" collapsed="false">
      <c r="A1521" s="1" t="n">
        <f aca="true">RAND()</f>
        <v>0.619873298056535</v>
      </c>
      <c r="B1521" s="1" t="n">
        <f aca="true">RAND()</f>
        <v>0.384543592685055</v>
      </c>
      <c r="C1521" s="1" t="n">
        <f aca="false">ABS(A1521-B1521)</f>
        <v>0.23532970537148</v>
      </c>
    </row>
    <row r="1522" customFormat="false" ht="12.75" hidden="false" customHeight="false" outlineLevel="0" collapsed="false">
      <c r="A1522" s="1" t="n">
        <f aca="true">RAND()</f>
        <v>0.200977493578027</v>
      </c>
      <c r="B1522" s="1" t="n">
        <f aca="true">RAND()</f>
        <v>0.00693298338432243</v>
      </c>
      <c r="C1522" s="1" t="n">
        <f aca="false">ABS(A1522-B1522)</f>
        <v>0.194044510193704</v>
      </c>
    </row>
    <row r="1523" customFormat="false" ht="12.75" hidden="false" customHeight="false" outlineLevel="0" collapsed="false">
      <c r="A1523" s="1" t="n">
        <f aca="true">RAND()</f>
        <v>0.606719423393367</v>
      </c>
      <c r="B1523" s="1" t="n">
        <f aca="true">RAND()</f>
        <v>0.525758024523424</v>
      </c>
      <c r="C1523" s="1" t="n">
        <f aca="false">ABS(A1523-B1523)</f>
        <v>0.0809613988699424</v>
      </c>
    </row>
    <row r="1524" customFormat="false" ht="12.75" hidden="false" customHeight="false" outlineLevel="0" collapsed="false">
      <c r="A1524" s="1" t="n">
        <f aca="true">RAND()</f>
        <v>0.581282817053953</v>
      </c>
      <c r="B1524" s="1" t="n">
        <f aca="true">RAND()</f>
        <v>0.235995567315643</v>
      </c>
      <c r="C1524" s="1" t="n">
        <f aca="false">ABS(A1524-B1524)</f>
        <v>0.34528724973831</v>
      </c>
    </row>
    <row r="1525" customFormat="false" ht="12.75" hidden="false" customHeight="false" outlineLevel="0" collapsed="false">
      <c r="A1525" s="1" t="n">
        <f aca="true">RAND()</f>
        <v>0.0120536816772068</v>
      </c>
      <c r="B1525" s="1" t="n">
        <f aca="true">RAND()</f>
        <v>0.645073433366727</v>
      </c>
      <c r="C1525" s="1" t="n">
        <f aca="false">ABS(A1525-B1525)</f>
        <v>0.633019751689521</v>
      </c>
    </row>
    <row r="1526" customFormat="false" ht="12.75" hidden="false" customHeight="false" outlineLevel="0" collapsed="false">
      <c r="A1526" s="1" t="n">
        <f aca="true">RAND()</f>
        <v>0.83902730644153</v>
      </c>
      <c r="B1526" s="1" t="n">
        <f aca="true">RAND()</f>
        <v>0.181882831835759</v>
      </c>
      <c r="C1526" s="1" t="n">
        <f aca="false">ABS(A1526-B1526)</f>
        <v>0.65714447460577</v>
      </c>
    </row>
    <row r="1527" customFormat="false" ht="12.75" hidden="false" customHeight="false" outlineLevel="0" collapsed="false">
      <c r="A1527" s="1" t="n">
        <f aca="true">RAND()</f>
        <v>0.636211400587032</v>
      </c>
      <c r="B1527" s="1" t="n">
        <f aca="true">RAND()</f>
        <v>0.480274250207218</v>
      </c>
      <c r="C1527" s="1" t="n">
        <f aca="false">ABS(A1527-B1527)</f>
        <v>0.155937150379814</v>
      </c>
    </row>
    <row r="1528" customFormat="false" ht="12.75" hidden="false" customHeight="false" outlineLevel="0" collapsed="false">
      <c r="A1528" s="1" t="n">
        <f aca="true">RAND()</f>
        <v>0.281194579287473</v>
      </c>
      <c r="B1528" s="1" t="n">
        <f aca="true">RAND()</f>
        <v>0.0175773463988543</v>
      </c>
      <c r="C1528" s="1" t="n">
        <f aca="false">ABS(A1528-B1528)</f>
        <v>0.263617232888619</v>
      </c>
    </row>
    <row r="1529" customFormat="false" ht="12.75" hidden="false" customHeight="false" outlineLevel="0" collapsed="false">
      <c r="A1529" s="1" t="n">
        <f aca="true">RAND()</f>
        <v>0.448835808938974</v>
      </c>
      <c r="B1529" s="1" t="n">
        <f aca="true">RAND()</f>
        <v>0.678149967920923</v>
      </c>
      <c r="C1529" s="1" t="n">
        <f aca="false">ABS(A1529-B1529)</f>
        <v>0.229314158981949</v>
      </c>
    </row>
    <row r="1530" customFormat="false" ht="12.75" hidden="false" customHeight="false" outlineLevel="0" collapsed="false">
      <c r="A1530" s="1" t="n">
        <f aca="true">RAND()</f>
        <v>0.232315336421028</v>
      </c>
      <c r="B1530" s="1" t="n">
        <f aca="true">RAND()</f>
        <v>0.0149199312994872</v>
      </c>
      <c r="C1530" s="1" t="n">
        <f aca="false">ABS(A1530-B1530)</f>
        <v>0.217395405121541</v>
      </c>
    </row>
    <row r="1531" customFormat="false" ht="12.75" hidden="false" customHeight="false" outlineLevel="0" collapsed="false">
      <c r="A1531" s="1" t="n">
        <f aca="true">RAND()</f>
        <v>0.996954345077219</v>
      </c>
      <c r="B1531" s="1" t="n">
        <f aca="true">RAND()</f>
        <v>0.305865142333576</v>
      </c>
      <c r="C1531" s="1" t="n">
        <f aca="false">ABS(A1531-B1531)</f>
        <v>0.691089202743643</v>
      </c>
    </row>
    <row r="1532" customFormat="false" ht="12.75" hidden="false" customHeight="false" outlineLevel="0" collapsed="false">
      <c r="A1532" s="1" t="n">
        <f aca="true">RAND()</f>
        <v>0.0622640093538142</v>
      </c>
      <c r="B1532" s="1" t="n">
        <f aca="true">RAND()</f>
        <v>0.816892435381633</v>
      </c>
      <c r="C1532" s="1" t="n">
        <f aca="false">ABS(A1532-B1532)</f>
        <v>0.754628426027819</v>
      </c>
    </row>
    <row r="1533" customFormat="false" ht="12.75" hidden="false" customHeight="false" outlineLevel="0" collapsed="false">
      <c r="A1533" s="1" t="n">
        <f aca="true">RAND()</f>
        <v>0.0224012366372019</v>
      </c>
      <c r="B1533" s="1" t="n">
        <f aca="true">RAND()</f>
        <v>0.162449275849008</v>
      </c>
      <c r="C1533" s="1" t="n">
        <f aca="false">ABS(A1533-B1533)</f>
        <v>0.140048039211806</v>
      </c>
    </row>
    <row r="1534" customFormat="false" ht="12.75" hidden="false" customHeight="false" outlineLevel="0" collapsed="false">
      <c r="A1534" s="1" t="n">
        <f aca="true">RAND()</f>
        <v>0.406356116779293</v>
      </c>
      <c r="B1534" s="1" t="n">
        <f aca="true">RAND()</f>
        <v>0.391798801536561</v>
      </c>
      <c r="C1534" s="1" t="n">
        <f aca="false">ABS(A1534-B1534)</f>
        <v>0.0145573152427317</v>
      </c>
    </row>
    <row r="1535" customFormat="false" ht="12.75" hidden="false" customHeight="false" outlineLevel="0" collapsed="false">
      <c r="A1535" s="1" t="n">
        <f aca="true">RAND()</f>
        <v>0.90977260247074</v>
      </c>
      <c r="B1535" s="1" t="n">
        <f aca="true">RAND()</f>
        <v>0.890005562436709</v>
      </c>
      <c r="C1535" s="1" t="n">
        <f aca="false">ABS(A1535-B1535)</f>
        <v>0.0197670400340308</v>
      </c>
    </row>
    <row r="1536" customFormat="false" ht="12.75" hidden="false" customHeight="false" outlineLevel="0" collapsed="false">
      <c r="A1536" s="1" t="n">
        <f aca="true">RAND()</f>
        <v>0.841391209823268</v>
      </c>
      <c r="B1536" s="1" t="n">
        <f aca="true">RAND()</f>
        <v>0.542177533930019</v>
      </c>
      <c r="C1536" s="1" t="n">
        <f aca="false">ABS(A1536-B1536)</f>
        <v>0.29921367589325</v>
      </c>
    </row>
    <row r="1537" customFormat="false" ht="12.75" hidden="false" customHeight="false" outlineLevel="0" collapsed="false">
      <c r="A1537" s="1" t="n">
        <f aca="true">RAND()</f>
        <v>0.950090285793577</v>
      </c>
      <c r="B1537" s="1" t="n">
        <f aca="true">RAND()</f>
        <v>0.247843526606741</v>
      </c>
      <c r="C1537" s="1" t="n">
        <f aca="false">ABS(A1537-B1537)</f>
        <v>0.702246759186837</v>
      </c>
    </row>
    <row r="1538" customFormat="false" ht="12.75" hidden="false" customHeight="false" outlineLevel="0" collapsed="false">
      <c r="A1538" s="1" t="n">
        <f aca="true">RAND()</f>
        <v>0.263952587262144</v>
      </c>
      <c r="B1538" s="1" t="n">
        <f aca="true">RAND()</f>
        <v>0.802842830087494</v>
      </c>
      <c r="C1538" s="1" t="n">
        <f aca="false">ABS(A1538-B1538)</f>
        <v>0.53889024282535</v>
      </c>
    </row>
    <row r="1539" customFormat="false" ht="12.75" hidden="false" customHeight="false" outlineLevel="0" collapsed="false">
      <c r="A1539" s="1" t="n">
        <f aca="true">RAND()</f>
        <v>0.265762051313444</v>
      </c>
      <c r="B1539" s="1" t="n">
        <f aca="true">RAND()</f>
        <v>0.139412580985935</v>
      </c>
      <c r="C1539" s="1" t="n">
        <f aca="false">ABS(A1539-B1539)</f>
        <v>0.126349470327509</v>
      </c>
    </row>
    <row r="1540" customFormat="false" ht="12.75" hidden="false" customHeight="false" outlineLevel="0" collapsed="false">
      <c r="A1540" s="1" t="n">
        <f aca="true">RAND()</f>
        <v>0.574376769105093</v>
      </c>
      <c r="B1540" s="1" t="n">
        <f aca="true">RAND()</f>
        <v>0.15640108399672</v>
      </c>
      <c r="C1540" s="1" t="n">
        <f aca="false">ABS(A1540-B1540)</f>
        <v>0.417975685108372</v>
      </c>
    </row>
    <row r="1541" customFormat="false" ht="12.75" hidden="false" customHeight="false" outlineLevel="0" collapsed="false">
      <c r="A1541" s="1" t="n">
        <f aca="true">RAND()</f>
        <v>0.0936316080579766</v>
      </c>
      <c r="B1541" s="1" t="n">
        <f aca="true">RAND()</f>
        <v>0.327484572375102</v>
      </c>
      <c r="C1541" s="1" t="n">
        <f aca="false">ABS(A1541-B1541)</f>
        <v>0.233852964317125</v>
      </c>
    </row>
    <row r="1542" customFormat="false" ht="12.75" hidden="false" customHeight="false" outlineLevel="0" collapsed="false">
      <c r="A1542" s="1" t="n">
        <f aca="true">RAND()</f>
        <v>0.352910086947852</v>
      </c>
      <c r="B1542" s="1" t="n">
        <f aca="true">RAND()</f>
        <v>0.241037029088517</v>
      </c>
      <c r="C1542" s="1" t="n">
        <f aca="false">ABS(A1542-B1542)</f>
        <v>0.111873057859335</v>
      </c>
    </row>
    <row r="1543" customFormat="false" ht="12.75" hidden="false" customHeight="false" outlineLevel="0" collapsed="false">
      <c r="A1543" s="1" t="n">
        <f aca="true">RAND()</f>
        <v>0.975623497392085</v>
      </c>
      <c r="B1543" s="1" t="n">
        <f aca="true">RAND()</f>
        <v>0.0339559874510191</v>
      </c>
      <c r="C1543" s="1" t="n">
        <f aca="false">ABS(A1543-B1543)</f>
        <v>0.941667509941066</v>
      </c>
    </row>
    <row r="1544" customFormat="false" ht="12.75" hidden="false" customHeight="false" outlineLevel="0" collapsed="false">
      <c r="A1544" s="1" t="n">
        <f aca="true">RAND()</f>
        <v>0.679214036775049</v>
      </c>
      <c r="B1544" s="1" t="n">
        <f aca="true">RAND()</f>
        <v>0.868106482005186</v>
      </c>
      <c r="C1544" s="1" t="n">
        <f aca="false">ABS(A1544-B1544)</f>
        <v>0.188892445230137</v>
      </c>
    </row>
    <row r="1545" customFormat="false" ht="12.75" hidden="false" customHeight="false" outlineLevel="0" collapsed="false">
      <c r="A1545" s="1" t="n">
        <f aca="true">RAND()</f>
        <v>0.352555017574034</v>
      </c>
      <c r="B1545" s="1" t="n">
        <f aca="true">RAND()</f>
        <v>0.848608996490378</v>
      </c>
      <c r="C1545" s="1" t="n">
        <f aca="false">ABS(A1545-B1545)</f>
        <v>0.496053978916343</v>
      </c>
    </row>
    <row r="1546" customFormat="false" ht="12.75" hidden="false" customHeight="false" outlineLevel="0" collapsed="false">
      <c r="A1546" s="1" t="n">
        <f aca="true">RAND()</f>
        <v>0.285471631239957</v>
      </c>
      <c r="B1546" s="1" t="n">
        <f aca="true">RAND()</f>
        <v>0.386053050481804</v>
      </c>
      <c r="C1546" s="1" t="n">
        <f aca="false">ABS(A1546-B1546)</f>
        <v>0.100581419241846</v>
      </c>
    </row>
    <row r="1547" customFormat="false" ht="12.75" hidden="false" customHeight="false" outlineLevel="0" collapsed="false">
      <c r="A1547" s="1" t="n">
        <f aca="true">RAND()</f>
        <v>0.150543281139328</v>
      </c>
      <c r="B1547" s="1" t="n">
        <f aca="true">RAND()</f>
        <v>0.88165437967461</v>
      </c>
      <c r="C1547" s="1" t="n">
        <f aca="false">ABS(A1547-B1547)</f>
        <v>0.731111098535281</v>
      </c>
    </row>
    <row r="1548" customFormat="false" ht="12.75" hidden="false" customHeight="false" outlineLevel="0" collapsed="false">
      <c r="A1548" s="1" t="n">
        <f aca="true">RAND()</f>
        <v>0.908011051270545</v>
      </c>
      <c r="B1548" s="1" t="n">
        <f aca="true">RAND()</f>
        <v>0.643604249402331</v>
      </c>
      <c r="C1548" s="1" t="n">
        <f aca="false">ABS(A1548-B1548)</f>
        <v>0.264406801868214</v>
      </c>
    </row>
    <row r="1549" customFormat="false" ht="12.75" hidden="false" customHeight="false" outlineLevel="0" collapsed="false">
      <c r="A1549" s="1" t="n">
        <f aca="true">RAND()</f>
        <v>0.822114682052172</v>
      </c>
      <c r="B1549" s="1" t="n">
        <f aca="true">RAND()</f>
        <v>0.946975674794928</v>
      </c>
      <c r="C1549" s="1" t="n">
        <f aca="false">ABS(A1549-B1549)</f>
        <v>0.124860992742755</v>
      </c>
    </row>
    <row r="1550" customFormat="false" ht="12.75" hidden="false" customHeight="false" outlineLevel="0" collapsed="false">
      <c r="A1550" s="1" t="n">
        <f aca="true">RAND()</f>
        <v>0.159518769984787</v>
      </c>
      <c r="B1550" s="1" t="n">
        <f aca="true">RAND()</f>
        <v>0.588468493316127</v>
      </c>
      <c r="C1550" s="1" t="n">
        <f aca="false">ABS(A1550-B1550)</f>
        <v>0.42894972333134</v>
      </c>
    </row>
    <row r="1551" customFormat="false" ht="12.75" hidden="false" customHeight="false" outlineLevel="0" collapsed="false">
      <c r="A1551" s="1" t="n">
        <f aca="true">RAND()</f>
        <v>0.689342987073146</v>
      </c>
      <c r="B1551" s="1" t="n">
        <f aca="true">RAND()</f>
        <v>0.602075345380111</v>
      </c>
      <c r="C1551" s="1" t="n">
        <f aca="false">ABS(A1551-B1551)</f>
        <v>0.0872676416930349</v>
      </c>
    </row>
    <row r="1552" customFormat="false" ht="12.75" hidden="false" customHeight="false" outlineLevel="0" collapsed="false">
      <c r="A1552" s="1" t="n">
        <f aca="true">RAND()</f>
        <v>0.360101561905</v>
      </c>
      <c r="B1552" s="1" t="n">
        <f aca="true">RAND()</f>
        <v>0.255582175779243</v>
      </c>
      <c r="C1552" s="1" t="n">
        <f aca="false">ABS(A1552-B1552)</f>
        <v>0.104519386125757</v>
      </c>
    </row>
    <row r="1553" customFormat="false" ht="12.75" hidden="false" customHeight="false" outlineLevel="0" collapsed="false">
      <c r="A1553" s="1" t="n">
        <f aca="true">RAND()</f>
        <v>0.00388342232119303</v>
      </c>
      <c r="B1553" s="1" t="n">
        <f aca="true">RAND()</f>
        <v>0.158863491452205</v>
      </c>
      <c r="C1553" s="1" t="n">
        <f aca="false">ABS(A1553-B1553)</f>
        <v>0.154980069131012</v>
      </c>
    </row>
    <row r="1554" customFormat="false" ht="12.75" hidden="false" customHeight="false" outlineLevel="0" collapsed="false">
      <c r="A1554" s="1" t="n">
        <f aca="true">RAND()</f>
        <v>0.842216570539311</v>
      </c>
      <c r="B1554" s="1" t="n">
        <f aca="true">RAND()</f>
        <v>0.493670739228612</v>
      </c>
      <c r="C1554" s="1" t="n">
        <f aca="false">ABS(A1554-B1554)</f>
        <v>0.348545831310699</v>
      </c>
    </row>
    <row r="1555" customFormat="false" ht="12.75" hidden="false" customHeight="false" outlineLevel="0" collapsed="false">
      <c r="A1555" s="1" t="n">
        <f aca="true">RAND()</f>
        <v>0.395821468056215</v>
      </c>
      <c r="B1555" s="1" t="n">
        <f aca="true">RAND()</f>
        <v>0.611821382350605</v>
      </c>
      <c r="C1555" s="1" t="n">
        <f aca="false">ABS(A1555-B1555)</f>
        <v>0.21599991429439</v>
      </c>
    </row>
    <row r="1556" customFormat="false" ht="12.75" hidden="false" customHeight="false" outlineLevel="0" collapsed="false">
      <c r="A1556" s="1" t="n">
        <f aca="true">RAND()</f>
        <v>0.209696092550542</v>
      </c>
      <c r="B1556" s="1" t="n">
        <f aca="true">RAND()</f>
        <v>0.727649126457724</v>
      </c>
      <c r="C1556" s="1" t="n">
        <f aca="false">ABS(A1556-B1556)</f>
        <v>0.517953033907182</v>
      </c>
    </row>
    <row r="1557" customFormat="false" ht="12.75" hidden="false" customHeight="false" outlineLevel="0" collapsed="false">
      <c r="A1557" s="1" t="n">
        <f aca="true">RAND()</f>
        <v>0.13584338689219</v>
      </c>
      <c r="B1557" s="1" t="n">
        <f aca="true">RAND()</f>
        <v>0.676644800576247</v>
      </c>
      <c r="C1557" s="1" t="n">
        <f aca="false">ABS(A1557-B1557)</f>
        <v>0.540801413684057</v>
      </c>
    </row>
    <row r="1558" customFormat="false" ht="12.75" hidden="false" customHeight="false" outlineLevel="0" collapsed="false">
      <c r="A1558" s="1" t="n">
        <f aca="true">RAND()</f>
        <v>0.129522344339682</v>
      </c>
      <c r="B1558" s="1" t="n">
        <f aca="true">RAND()</f>
        <v>0.73733340677418</v>
      </c>
      <c r="C1558" s="1" t="n">
        <f aca="false">ABS(A1558-B1558)</f>
        <v>0.607811062434498</v>
      </c>
    </row>
    <row r="1559" customFormat="false" ht="12.75" hidden="false" customHeight="false" outlineLevel="0" collapsed="false">
      <c r="A1559" s="1" t="n">
        <f aca="true">RAND()</f>
        <v>0.169363202714095</v>
      </c>
      <c r="B1559" s="1" t="n">
        <f aca="true">RAND()</f>
        <v>0.624857392875752</v>
      </c>
      <c r="C1559" s="1" t="n">
        <f aca="false">ABS(A1559-B1559)</f>
        <v>0.455494190161658</v>
      </c>
    </row>
    <row r="1560" customFormat="false" ht="12.75" hidden="false" customHeight="false" outlineLevel="0" collapsed="false">
      <c r="A1560" s="1" t="n">
        <f aca="true">RAND()</f>
        <v>0.209434351984119</v>
      </c>
      <c r="B1560" s="1" t="n">
        <f aca="true">RAND()</f>
        <v>0.850736872290928</v>
      </c>
      <c r="C1560" s="1" t="n">
        <f aca="false">ABS(A1560-B1560)</f>
        <v>0.641302520306808</v>
      </c>
    </row>
    <row r="1561" customFormat="false" ht="12.75" hidden="false" customHeight="false" outlineLevel="0" collapsed="false">
      <c r="A1561" s="1" t="n">
        <f aca="true">RAND()</f>
        <v>0.788427527989391</v>
      </c>
      <c r="B1561" s="1" t="n">
        <f aca="true">RAND()</f>
        <v>0.101765235430233</v>
      </c>
      <c r="C1561" s="1" t="n">
        <f aca="false">ABS(A1561-B1561)</f>
        <v>0.686662292559158</v>
      </c>
    </row>
    <row r="1562" customFormat="false" ht="12.75" hidden="false" customHeight="false" outlineLevel="0" collapsed="false">
      <c r="A1562" s="1" t="n">
        <f aca="true">RAND()</f>
        <v>0.969971118246978</v>
      </c>
      <c r="B1562" s="1" t="n">
        <f aca="true">RAND()</f>
        <v>0.00541159418222568</v>
      </c>
      <c r="C1562" s="1" t="n">
        <f aca="false">ABS(A1562-B1562)</f>
        <v>0.964559524064752</v>
      </c>
    </row>
    <row r="1563" customFormat="false" ht="12.75" hidden="false" customHeight="false" outlineLevel="0" collapsed="false">
      <c r="A1563" s="1" t="n">
        <f aca="true">RAND()</f>
        <v>0.671054775879072</v>
      </c>
      <c r="B1563" s="1" t="n">
        <f aca="true">RAND()</f>
        <v>0.601004761506366</v>
      </c>
      <c r="C1563" s="1" t="n">
        <f aca="false">ABS(A1563-B1563)</f>
        <v>0.0700500143727052</v>
      </c>
    </row>
    <row r="1564" customFormat="false" ht="12.75" hidden="false" customHeight="false" outlineLevel="0" collapsed="false">
      <c r="A1564" s="1" t="n">
        <f aca="true">RAND()</f>
        <v>0.831780460063672</v>
      </c>
      <c r="B1564" s="1" t="n">
        <f aca="true">RAND()</f>
        <v>0.930213154890053</v>
      </c>
      <c r="C1564" s="1" t="n">
        <f aca="false">ABS(A1564-B1564)</f>
        <v>0.0984326948263814</v>
      </c>
    </row>
    <row r="1565" customFormat="false" ht="12.75" hidden="false" customHeight="false" outlineLevel="0" collapsed="false">
      <c r="A1565" s="1" t="n">
        <f aca="true">RAND()</f>
        <v>0.472578343151462</v>
      </c>
      <c r="B1565" s="1" t="n">
        <f aca="true">RAND()</f>
        <v>0.536303409020639</v>
      </c>
      <c r="C1565" s="1" t="n">
        <f aca="false">ABS(A1565-B1565)</f>
        <v>0.0637250658691776</v>
      </c>
    </row>
    <row r="1566" customFormat="false" ht="12.75" hidden="false" customHeight="false" outlineLevel="0" collapsed="false">
      <c r="A1566" s="1" t="n">
        <f aca="true">RAND()</f>
        <v>0.454691848808635</v>
      </c>
      <c r="B1566" s="1" t="n">
        <f aca="true">RAND()</f>
        <v>0.739938260553485</v>
      </c>
      <c r="C1566" s="1" t="n">
        <f aca="false">ABS(A1566-B1566)</f>
        <v>0.28524641174485</v>
      </c>
    </row>
    <row r="1567" customFormat="false" ht="12.75" hidden="false" customHeight="false" outlineLevel="0" collapsed="false">
      <c r="A1567" s="1" t="n">
        <f aca="true">RAND()</f>
        <v>0.798177396896124</v>
      </c>
      <c r="B1567" s="1" t="n">
        <f aca="true">RAND()</f>
        <v>0.263232954937962</v>
      </c>
      <c r="C1567" s="1" t="n">
        <f aca="false">ABS(A1567-B1567)</f>
        <v>0.534944441958162</v>
      </c>
    </row>
    <row r="1568" customFormat="false" ht="12.75" hidden="false" customHeight="false" outlineLevel="0" collapsed="false">
      <c r="A1568" s="1" t="n">
        <f aca="true">RAND()</f>
        <v>0.401383030582559</v>
      </c>
      <c r="B1568" s="1" t="n">
        <f aca="true">RAND()</f>
        <v>0.335020289860482</v>
      </c>
      <c r="C1568" s="1" t="n">
        <f aca="false">ABS(A1568-B1568)</f>
        <v>0.0663627407220773</v>
      </c>
    </row>
    <row r="1569" customFormat="false" ht="12.75" hidden="false" customHeight="false" outlineLevel="0" collapsed="false">
      <c r="A1569" s="1" t="n">
        <f aca="true">RAND()</f>
        <v>0.936812190099555</v>
      </c>
      <c r="B1569" s="1" t="n">
        <f aca="true">RAND()</f>
        <v>0.718913239753298</v>
      </c>
      <c r="C1569" s="1" t="n">
        <f aca="false">ABS(A1569-B1569)</f>
        <v>0.217898950346257</v>
      </c>
    </row>
    <row r="1570" customFormat="false" ht="12.75" hidden="false" customHeight="false" outlineLevel="0" collapsed="false">
      <c r="A1570" s="1" t="n">
        <f aca="true">RAND()</f>
        <v>0.00367219381389612</v>
      </c>
      <c r="B1570" s="1" t="n">
        <f aca="true">RAND()</f>
        <v>0.0279485877038504</v>
      </c>
      <c r="C1570" s="1" t="n">
        <f aca="false">ABS(A1570-B1570)</f>
        <v>0.0242763938899543</v>
      </c>
    </row>
    <row r="1571" customFormat="false" ht="12.75" hidden="false" customHeight="false" outlineLevel="0" collapsed="false">
      <c r="A1571" s="1" t="n">
        <f aca="true">RAND()</f>
        <v>0.88936642619609</v>
      </c>
      <c r="B1571" s="1" t="n">
        <f aca="true">RAND()</f>
        <v>0.520250987418302</v>
      </c>
      <c r="C1571" s="1" t="n">
        <f aca="false">ABS(A1571-B1571)</f>
        <v>0.369115438777788</v>
      </c>
    </row>
    <row r="1572" customFormat="false" ht="12.75" hidden="false" customHeight="false" outlineLevel="0" collapsed="false">
      <c r="A1572" s="1" t="n">
        <f aca="true">RAND()</f>
        <v>0.847253560419862</v>
      </c>
      <c r="B1572" s="1" t="n">
        <f aca="true">RAND()</f>
        <v>0.635385878956676</v>
      </c>
      <c r="C1572" s="1" t="n">
        <f aca="false">ABS(A1572-B1572)</f>
        <v>0.211867681463187</v>
      </c>
    </row>
    <row r="1573" customFormat="false" ht="12.75" hidden="false" customHeight="false" outlineLevel="0" collapsed="false">
      <c r="A1573" s="1" t="n">
        <f aca="true">RAND()</f>
        <v>0.730684157111701</v>
      </c>
      <c r="B1573" s="1" t="n">
        <f aca="true">RAND()</f>
        <v>0.581326197437882</v>
      </c>
      <c r="C1573" s="1" t="n">
        <f aca="false">ABS(A1573-B1573)</f>
        <v>0.14935795967382</v>
      </c>
    </row>
    <row r="1574" customFormat="false" ht="12.75" hidden="false" customHeight="false" outlineLevel="0" collapsed="false">
      <c r="A1574" s="1" t="n">
        <f aca="true">RAND()</f>
        <v>0.214133732803646</v>
      </c>
      <c r="B1574" s="1" t="n">
        <f aca="true">RAND()</f>
        <v>0.800955861377386</v>
      </c>
      <c r="C1574" s="1" t="n">
        <f aca="false">ABS(A1574-B1574)</f>
        <v>0.58682212857374</v>
      </c>
    </row>
    <row r="1575" customFormat="false" ht="12.75" hidden="false" customHeight="false" outlineLevel="0" collapsed="false">
      <c r="A1575" s="1" t="n">
        <f aca="true">RAND()</f>
        <v>0.0598530346002399</v>
      </c>
      <c r="B1575" s="1" t="n">
        <f aca="true">RAND()</f>
        <v>0.963533717030914</v>
      </c>
      <c r="C1575" s="1" t="n">
        <f aca="false">ABS(A1575-B1575)</f>
        <v>0.903680682430674</v>
      </c>
    </row>
    <row r="1576" customFormat="false" ht="12.75" hidden="false" customHeight="false" outlineLevel="0" collapsed="false">
      <c r="A1576" s="1" t="n">
        <f aca="true">RAND()</f>
        <v>0.439320147443418</v>
      </c>
      <c r="B1576" s="1" t="n">
        <f aca="true">RAND()</f>
        <v>0.677854527160117</v>
      </c>
      <c r="C1576" s="1" t="n">
        <f aca="false">ABS(A1576-B1576)</f>
        <v>0.238534379716699</v>
      </c>
    </row>
    <row r="1577" customFormat="false" ht="12.75" hidden="false" customHeight="false" outlineLevel="0" collapsed="false">
      <c r="A1577" s="1" t="n">
        <f aca="true">RAND()</f>
        <v>0.589222677454786</v>
      </c>
      <c r="B1577" s="1" t="n">
        <f aca="true">RAND()</f>
        <v>0.716627192441804</v>
      </c>
      <c r="C1577" s="1" t="n">
        <f aca="false">ABS(A1577-B1577)</f>
        <v>0.127404514987018</v>
      </c>
    </row>
    <row r="1578" customFormat="false" ht="12.75" hidden="false" customHeight="false" outlineLevel="0" collapsed="false">
      <c r="A1578" s="1" t="n">
        <f aca="true">RAND()</f>
        <v>0.486376862147978</v>
      </c>
      <c r="B1578" s="1" t="n">
        <f aca="true">RAND()</f>
        <v>0.457419048905832</v>
      </c>
      <c r="C1578" s="1" t="n">
        <f aca="false">ABS(A1578-B1578)</f>
        <v>0.0289578132421455</v>
      </c>
    </row>
    <row r="1579" customFormat="false" ht="12.75" hidden="false" customHeight="false" outlineLevel="0" collapsed="false">
      <c r="A1579" s="1" t="n">
        <f aca="true">RAND()</f>
        <v>0.519047838330371</v>
      </c>
      <c r="B1579" s="1" t="n">
        <f aca="true">RAND()</f>
        <v>0.551478819945698</v>
      </c>
      <c r="C1579" s="1" t="n">
        <f aca="false">ABS(A1579-B1579)</f>
        <v>0.0324309816153269</v>
      </c>
    </row>
    <row r="1580" customFormat="false" ht="12.75" hidden="false" customHeight="false" outlineLevel="0" collapsed="false">
      <c r="A1580" s="1" t="n">
        <f aca="true">RAND()</f>
        <v>0.240167168027975</v>
      </c>
      <c r="B1580" s="1" t="n">
        <f aca="true">RAND()</f>
        <v>0.793182317958016</v>
      </c>
      <c r="C1580" s="1" t="n">
        <f aca="false">ABS(A1580-B1580)</f>
        <v>0.553015149930041</v>
      </c>
    </row>
    <row r="1581" customFormat="false" ht="12.75" hidden="false" customHeight="false" outlineLevel="0" collapsed="false">
      <c r="A1581" s="1" t="n">
        <f aca="true">RAND()</f>
        <v>0.269739298725279</v>
      </c>
      <c r="B1581" s="1" t="n">
        <f aca="true">RAND()</f>
        <v>0.884014781875609</v>
      </c>
      <c r="C1581" s="1" t="n">
        <f aca="false">ABS(A1581-B1581)</f>
        <v>0.61427548315033</v>
      </c>
    </row>
    <row r="1582" customFormat="false" ht="12.75" hidden="false" customHeight="false" outlineLevel="0" collapsed="false">
      <c r="A1582" s="1" t="n">
        <f aca="true">RAND()</f>
        <v>0.453869763168069</v>
      </c>
      <c r="B1582" s="1" t="n">
        <f aca="true">RAND()</f>
        <v>0.023505879817158</v>
      </c>
      <c r="C1582" s="1" t="n">
        <f aca="false">ABS(A1582-B1582)</f>
        <v>0.430363883350911</v>
      </c>
    </row>
    <row r="1583" customFormat="false" ht="12.75" hidden="false" customHeight="false" outlineLevel="0" collapsed="false">
      <c r="A1583" s="1" t="n">
        <f aca="true">RAND()</f>
        <v>0.756787429499222</v>
      </c>
      <c r="B1583" s="1" t="n">
        <f aca="true">RAND()</f>
        <v>0.583616850150717</v>
      </c>
      <c r="C1583" s="1" t="n">
        <f aca="false">ABS(A1583-B1583)</f>
        <v>0.173170579348505</v>
      </c>
    </row>
    <row r="1584" customFormat="false" ht="12.75" hidden="false" customHeight="false" outlineLevel="0" collapsed="false">
      <c r="A1584" s="1" t="n">
        <f aca="true">RAND()</f>
        <v>0.174616874753638</v>
      </c>
      <c r="B1584" s="1" t="n">
        <f aca="true">RAND()</f>
        <v>0.606072130242759</v>
      </c>
      <c r="C1584" s="1" t="n">
        <f aca="false">ABS(A1584-B1584)</f>
        <v>0.43145525548912</v>
      </c>
    </row>
    <row r="1585" customFormat="false" ht="12.75" hidden="false" customHeight="false" outlineLevel="0" collapsed="false">
      <c r="A1585" s="1" t="n">
        <f aca="true">RAND()</f>
        <v>0.98882175812416</v>
      </c>
      <c r="B1585" s="1" t="n">
        <f aca="true">RAND()</f>
        <v>0.168691493241499</v>
      </c>
      <c r="C1585" s="1" t="n">
        <f aca="false">ABS(A1585-B1585)</f>
        <v>0.820130264882661</v>
      </c>
    </row>
    <row r="1586" customFormat="false" ht="12.75" hidden="false" customHeight="false" outlineLevel="0" collapsed="false">
      <c r="A1586" s="1" t="n">
        <f aca="true">RAND()</f>
        <v>0.233498103649404</v>
      </c>
      <c r="B1586" s="1" t="n">
        <f aca="true">RAND()</f>
        <v>0.963530359942806</v>
      </c>
      <c r="C1586" s="1" t="n">
        <f aca="false">ABS(A1586-B1586)</f>
        <v>0.730032256293403</v>
      </c>
    </row>
    <row r="1587" customFormat="false" ht="12.75" hidden="false" customHeight="false" outlineLevel="0" collapsed="false">
      <c r="A1587" s="1" t="n">
        <f aca="true">RAND()</f>
        <v>0.151770536770167</v>
      </c>
      <c r="B1587" s="1" t="n">
        <f aca="true">RAND()</f>
        <v>0.252797274888459</v>
      </c>
      <c r="C1587" s="1" t="n">
        <f aca="false">ABS(A1587-B1587)</f>
        <v>0.101026738118292</v>
      </c>
    </row>
    <row r="1588" customFormat="false" ht="12.75" hidden="false" customHeight="false" outlineLevel="0" collapsed="false">
      <c r="A1588" s="1" t="n">
        <f aca="true">RAND()</f>
        <v>0.287310277350114</v>
      </c>
      <c r="B1588" s="1" t="n">
        <f aca="true">RAND()</f>
        <v>0.898799207106448</v>
      </c>
      <c r="C1588" s="1" t="n">
        <f aca="false">ABS(A1588-B1588)</f>
        <v>0.611488929756334</v>
      </c>
    </row>
    <row r="1589" customFormat="false" ht="12.75" hidden="false" customHeight="false" outlineLevel="0" collapsed="false">
      <c r="A1589" s="1" t="n">
        <f aca="true">RAND()</f>
        <v>0.115400068135923</v>
      </c>
      <c r="B1589" s="1" t="n">
        <f aca="true">RAND()</f>
        <v>0.953722631218224</v>
      </c>
      <c r="C1589" s="1" t="n">
        <f aca="false">ABS(A1589-B1589)</f>
        <v>0.8383225630823</v>
      </c>
    </row>
    <row r="1590" customFormat="false" ht="12.75" hidden="false" customHeight="false" outlineLevel="0" collapsed="false">
      <c r="A1590" s="1" t="n">
        <f aca="true">RAND()</f>
        <v>0.340120843917521</v>
      </c>
      <c r="B1590" s="1" t="n">
        <f aca="true">RAND()</f>
        <v>0.733769668674638</v>
      </c>
      <c r="C1590" s="1" t="n">
        <f aca="false">ABS(A1590-B1590)</f>
        <v>0.393648824757117</v>
      </c>
    </row>
    <row r="1591" customFormat="false" ht="12.75" hidden="false" customHeight="false" outlineLevel="0" collapsed="false">
      <c r="A1591" s="1" t="n">
        <f aca="true">RAND()</f>
        <v>0.21327971947471</v>
      </c>
      <c r="B1591" s="1" t="n">
        <f aca="true">RAND()</f>
        <v>0.0201345860288076</v>
      </c>
      <c r="C1591" s="1" t="n">
        <f aca="false">ABS(A1591-B1591)</f>
        <v>0.193145133445902</v>
      </c>
    </row>
    <row r="1592" customFormat="false" ht="12.75" hidden="false" customHeight="false" outlineLevel="0" collapsed="false">
      <c r="A1592" s="1" t="n">
        <f aca="true">RAND()</f>
        <v>0.219137267695112</v>
      </c>
      <c r="B1592" s="1" t="n">
        <f aca="true">RAND()</f>
        <v>0.386216723972112</v>
      </c>
      <c r="C1592" s="1" t="n">
        <f aca="false">ABS(A1592-B1592)</f>
        <v>0.167079456277</v>
      </c>
    </row>
    <row r="1593" customFormat="false" ht="12.75" hidden="false" customHeight="false" outlineLevel="0" collapsed="false">
      <c r="A1593" s="1" t="n">
        <f aca="true">RAND()</f>
        <v>0.779309886582961</v>
      </c>
      <c r="B1593" s="1" t="n">
        <f aca="true">RAND()</f>
        <v>0.609698554518217</v>
      </c>
      <c r="C1593" s="1" t="n">
        <f aca="false">ABS(A1593-B1593)</f>
        <v>0.169611332064745</v>
      </c>
    </row>
    <row r="1594" customFormat="false" ht="12.75" hidden="false" customHeight="false" outlineLevel="0" collapsed="false">
      <c r="A1594" s="1" t="n">
        <f aca="true">RAND()</f>
        <v>0.27877394790522</v>
      </c>
      <c r="B1594" s="1" t="n">
        <f aca="true">RAND()</f>
        <v>0.996743678909123</v>
      </c>
      <c r="C1594" s="1" t="n">
        <f aca="false">ABS(A1594-B1594)</f>
        <v>0.717969731003903</v>
      </c>
    </row>
    <row r="1595" customFormat="false" ht="12.75" hidden="false" customHeight="false" outlineLevel="0" collapsed="false">
      <c r="A1595" s="1" t="n">
        <f aca="true">RAND()</f>
        <v>0.826453737468926</v>
      </c>
      <c r="B1595" s="1" t="n">
        <f aca="true">RAND()</f>
        <v>0.0310122639946391</v>
      </c>
      <c r="C1595" s="1" t="n">
        <f aca="false">ABS(A1595-B1595)</f>
        <v>0.795441473474287</v>
      </c>
    </row>
    <row r="1596" customFormat="false" ht="12.75" hidden="false" customHeight="false" outlineLevel="0" collapsed="false">
      <c r="A1596" s="1" t="n">
        <f aca="true">RAND()</f>
        <v>0.39706590343623</v>
      </c>
      <c r="B1596" s="1" t="n">
        <f aca="true">RAND()</f>
        <v>0.733294002469126</v>
      </c>
      <c r="C1596" s="1" t="n">
        <f aca="false">ABS(A1596-B1596)</f>
        <v>0.336228099032896</v>
      </c>
    </row>
    <row r="1597" customFormat="false" ht="12.75" hidden="false" customHeight="false" outlineLevel="0" collapsed="false">
      <c r="A1597" s="1" t="n">
        <f aca="true">RAND()</f>
        <v>0.444526681860006</v>
      </c>
      <c r="B1597" s="1" t="n">
        <f aca="true">RAND()</f>
        <v>0.992724704578237</v>
      </c>
      <c r="C1597" s="1" t="n">
        <f aca="false">ABS(A1597-B1597)</f>
        <v>0.548198022718231</v>
      </c>
    </row>
    <row r="1598" customFormat="false" ht="12.75" hidden="false" customHeight="false" outlineLevel="0" collapsed="false">
      <c r="A1598" s="1" t="n">
        <f aca="true">RAND()</f>
        <v>0.670952109018121</v>
      </c>
      <c r="B1598" s="1" t="n">
        <f aca="true">RAND()</f>
        <v>0.00932754905454409</v>
      </c>
      <c r="C1598" s="1" t="n">
        <f aca="false">ABS(A1598-B1598)</f>
        <v>0.661624559963577</v>
      </c>
    </row>
    <row r="1599" customFormat="false" ht="12.75" hidden="false" customHeight="false" outlineLevel="0" collapsed="false">
      <c r="A1599" s="1" t="n">
        <f aca="true">RAND()</f>
        <v>0.323873136878117</v>
      </c>
      <c r="B1599" s="1" t="n">
        <f aca="true">RAND()</f>
        <v>0.977342767321746</v>
      </c>
      <c r="C1599" s="1" t="n">
        <f aca="false">ABS(A1599-B1599)</f>
        <v>0.65346963044363</v>
      </c>
    </row>
    <row r="1600" customFormat="false" ht="12.75" hidden="false" customHeight="false" outlineLevel="0" collapsed="false">
      <c r="A1600" s="1" t="n">
        <f aca="true">RAND()</f>
        <v>0.673817443441775</v>
      </c>
      <c r="B1600" s="1" t="n">
        <f aca="true">RAND()</f>
        <v>0.0619057251975368</v>
      </c>
      <c r="C1600" s="1" t="n">
        <f aca="false">ABS(A1600-B1600)</f>
        <v>0.611911718244239</v>
      </c>
    </row>
    <row r="1601" customFormat="false" ht="12.75" hidden="false" customHeight="false" outlineLevel="0" collapsed="false">
      <c r="A1601" s="1" t="n">
        <f aca="true">RAND()</f>
        <v>0.196885795470729</v>
      </c>
      <c r="B1601" s="1" t="n">
        <f aca="true">RAND()</f>
        <v>0.976300779793414</v>
      </c>
      <c r="C1601" s="1" t="n">
        <f aca="false">ABS(A1601-B1601)</f>
        <v>0.779414984322685</v>
      </c>
    </row>
    <row r="1602" customFormat="false" ht="12.75" hidden="false" customHeight="false" outlineLevel="0" collapsed="false">
      <c r="A1602" s="1" t="n">
        <f aca="true">RAND()</f>
        <v>0.278200573099277</v>
      </c>
      <c r="B1602" s="1" t="n">
        <f aca="true">RAND()</f>
        <v>0.928496758951417</v>
      </c>
      <c r="C1602" s="1" t="n">
        <f aca="false">ABS(A1602-B1602)</f>
        <v>0.65029618585214</v>
      </c>
    </row>
    <row r="1603" customFormat="false" ht="12.75" hidden="false" customHeight="false" outlineLevel="0" collapsed="false">
      <c r="A1603" s="1" t="n">
        <f aca="true">RAND()</f>
        <v>0.00285029170363084</v>
      </c>
      <c r="B1603" s="1" t="n">
        <f aca="true">RAND()</f>
        <v>0.460070264435572</v>
      </c>
      <c r="C1603" s="1" t="n">
        <f aca="false">ABS(A1603-B1603)</f>
        <v>0.457219972731942</v>
      </c>
    </row>
    <row r="1604" customFormat="false" ht="12.75" hidden="false" customHeight="false" outlineLevel="0" collapsed="false">
      <c r="A1604" s="1" t="n">
        <f aca="true">RAND()</f>
        <v>0.138010972424848</v>
      </c>
      <c r="B1604" s="1" t="n">
        <f aca="true">RAND()</f>
        <v>0.102111208697313</v>
      </c>
      <c r="C1604" s="1" t="n">
        <f aca="false">ABS(A1604-B1604)</f>
        <v>0.0358997637275352</v>
      </c>
    </row>
    <row r="1605" customFormat="false" ht="12.75" hidden="false" customHeight="false" outlineLevel="0" collapsed="false">
      <c r="A1605" s="1" t="n">
        <f aca="true">RAND()</f>
        <v>0.852106975182504</v>
      </c>
      <c r="B1605" s="1" t="n">
        <f aca="true">RAND()</f>
        <v>0.461297021627278</v>
      </c>
      <c r="C1605" s="1" t="n">
        <f aca="false">ABS(A1605-B1605)</f>
        <v>0.390809953555226</v>
      </c>
    </row>
    <row r="1606" customFormat="false" ht="12.75" hidden="false" customHeight="false" outlineLevel="0" collapsed="false">
      <c r="A1606" s="1" t="n">
        <f aca="true">RAND()</f>
        <v>0.526416702792857</v>
      </c>
      <c r="B1606" s="1" t="n">
        <f aca="true">RAND()</f>
        <v>0.73479814661198</v>
      </c>
      <c r="C1606" s="1" t="n">
        <f aca="false">ABS(A1606-B1606)</f>
        <v>0.208381443819123</v>
      </c>
    </row>
    <row r="1607" customFormat="false" ht="12.75" hidden="false" customHeight="false" outlineLevel="0" collapsed="false">
      <c r="A1607" s="1" t="n">
        <f aca="true">RAND()</f>
        <v>0.860963656417812</v>
      </c>
      <c r="B1607" s="1" t="n">
        <f aca="true">RAND()</f>
        <v>0.213205181133074</v>
      </c>
      <c r="C1607" s="1" t="n">
        <f aca="false">ABS(A1607-B1607)</f>
        <v>0.647758475284738</v>
      </c>
    </row>
    <row r="1608" customFormat="false" ht="12.75" hidden="false" customHeight="false" outlineLevel="0" collapsed="false">
      <c r="A1608" s="1" t="n">
        <f aca="true">RAND()</f>
        <v>0.708141005592347</v>
      </c>
      <c r="B1608" s="1" t="n">
        <f aca="true">RAND()</f>
        <v>0.434194629650549</v>
      </c>
      <c r="C1608" s="1" t="n">
        <f aca="false">ABS(A1608-B1608)</f>
        <v>0.273946375941798</v>
      </c>
    </row>
    <row r="1609" customFormat="false" ht="12.75" hidden="false" customHeight="false" outlineLevel="0" collapsed="false">
      <c r="A1609" s="1" t="n">
        <f aca="true">RAND()</f>
        <v>0.788802088155511</v>
      </c>
      <c r="B1609" s="1" t="n">
        <f aca="true">RAND()</f>
        <v>0.569177262305595</v>
      </c>
      <c r="C1609" s="1" t="n">
        <f aca="false">ABS(A1609-B1609)</f>
        <v>0.219624825849916</v>
      </c>
    </row>
    <row r="1610" customFormat="false" ht="12.75" hidden="false" customHeight="false" outlineLevel="0" collapsed="false">
      <c r="A1610" s="1" t="n">
        <f aca="true">RAND()</f>
        <v>0.723414408175895</v>
      </c>
      <c r="B1610" s="1" t="n">
        <f aca="true">RAND()</f>
        <v>0.582904369256239</v>
      </c>
      <c r="C1610" s="1" t="n">
        <f aca="false">ABS(A1610-B1610)</f>
        <v>0.140510038919656</v>
      </c>
    </row>
    <row r="1611" customFormat="false" ht="12.75" hidden="false" customHeight="false" outlineLevel="0" collapsed="false">
      <c r="A1611" s="1" t="n">
        <f aca="true">RAND()</f>
        <v>0.558133622651538</v>
      </c>
      <c r="B1611" s="1" t="n">
        <f aca="true">RAND()</f>
        <v>0.70073576959789</v>
      </c>
      <c r="C1611" s="1" t="n">
        <f aca="false">ABS(A1611-B1611)</f>
        <v>0.142602146946352</v>
      </c>
    </row>
    <row r="1612" customFormat="false" ht="12.75" hidden="false" customHeight="false" outlineLevel="0" collapsed="false">
      <c r="A1612" s="1" t="n">
        <f aca="true">RAND()</f>
        <v>0.0618240682592499</v>
      </c>
      <c r="B1612" s="1" t="n">
        <f aca="true">RAND()</f>
        <v>0.353071196846895</v>
      </c>
      <c r="C1612" s="1" t="n">
        <f aca="false">ABS(A1612-B1612)</f>
        <v>0.291247128587645</v>
      </c>
    </row>
    <row r="1613" customFormat="false" ht="12.75" hidden="false" customHeight="false" outlineLevel="0" collapsed="false">
      <c r="A1613" s="1" t="n">
        <f aca="true">RAND()</f>
        <v>0.884475280167225</v>
      </c>
      <c r="B1613" s="1" t="n">
        <f aca="true">RAND()</f>
        <v>0.895699466237918</v>
      </c>
      <c r="C1613" s="1" t="n">
        <f aca="false">ABS(A1613-B1613)</f>
        <v>0.0112241860706928</v>
      </c>
    </row>
    <row r="1614" customFormat="false" ht="12.75" hidden="false" customHeight="false" outlineLevel="0" collapsed="false">
      <c r="A1614" s="1" t="n">
        <f aca="true">RAND()</f>
        <v>0.8753983910618</v>
      </c>
      <c r="B1614" s="1" t="n">
        <f aca="true">RAND()</f>
        <v>0.251165030242837</v>
      </c>
      <c r="C1614" s="1" t="n">
        <f aca="false">ABS(A1614-B1614)</f>
        <v>0.624233360818963</v>
      </c>
    </row>
    <row r="1615" customFormat="false" ht="12.75" hidden="false" customHeight="false" outlineLevel="0" collapsed="false">
      <c r="A1615" s="1" t="n">
        <f aca="true">RAND()</f>
        <v>0.465084564771023</v>
      </c>
      <c r="B1615" s="1" t="n">
        <f aca="true">RAND()</f>
        <v>0.338250531963584</v>
      </c>
      <c r="C1615" s="1" t="n">
        <f aca="false">ABS(A1615-B1615)</f>
        <v>0.126834032807439</v>
      </c>
    </row>
    <row r="1616" customFormat="false" ht="12.75" hidden="false" customHeight="false" outlineLevel="0" collapsed="false">
      <c r="A1616" s="1" t="n">
        <f aca="true">RAND()</f>
        <v>0.973647717866494</v>
      </c>
      <c r="B1616" s="1" t="n">
        <f aca="true">RAND()</f>
        <v>0.903184969336447</v>
      </c>
      <c r="C1616" s="1" t="n">
        <f aca="false">ABS(A1616-B1616)</f>
        <v>0.0704627485300475</v>
      </c>
    </row>
    <row r="1617" customFormat="false" ht="12.75" hidden="false" customHeight="false" outlineLevel="0" collapsed="false">
      <c r="A1617" s="1" t="n">
        <f aca="true">RAND()</f>
        <v>0.103445082247933</v>
      </c>
      <c r="B1617" s="1" t="n">
        <f aca="true">RAND()</f>
        <v>0.393831930899691</v>
      </c>
      <c r="C1617" s="1" t="n">
        <f aca="false">ABS(A1617-B1617)</f>
        <v>0.290386848651758</v>
      </c>
    </row>
    <row r="1618" customFormat="false" ht="12.75" hidden="false" customHeight="false" outlineLevel="0" collapsed="false">
      <c r="A1618" s="1" t="n">
        <f aca="true">RAND()</f>
        <v>0.0983794250488696</v>
      </c>
      <c r="B1618" s="1" t="n">
        <f aca="true">RAND()</f>
        <v>0.349660622725824</v>
      </c>
      <c r="C1618" s="1" t="n">
        <f aca="false">ABS(A1618-B1618)</f>
        <v>0.251281197676954</v>
      </c>
    </row>
    <row r="1619" customFormat="false" ht="12.75" hidden="false" customHeight="false" outlineLevel="0" collapsed="false">
      <c r="A1619" s="1" t="n">
        <f aca="true">RAND()</f>
        <v>0.897098436236501</v>
      </c>
      <c r="B1619" s="1" t="n">
        <f aca="true">RAND()</f>
        <v>0.345980252122157</v>
      </c>
      <c r="C1619" s="1" t="n">
        <f aca="false">ABS(A1619-B1619)</f>
        <v>0.551118184114344</v>
      </c>
    </row>
    <row r="1620" customFormat="false" ht="12.75" hidden="false" customHeight="false" outlineLevel="0" collapsed="false">
      <c r="A1620" s="1" t="n">
        <f aca="true">RAND()</f>
        <v>0.630939666735925</v>
      </c>
      <c r="B1620" s="1" t="n">
        <f aca="true">RAND()</f>
        <v>0.779738701489461</v>
      </c>
      <c r="C1620" s="1" t="n">
        <f aca="false">ABS(A1620-B1620)</f>
        <v>0.148799034753536</v>
      </c>
    </row>
    <row r="1621" customFormat="false" ht="12.75" hidden="false" customHeight="false" outlineLevel="0" collapsed="false">
      <c r="A1621" s="1" t="n">
        <f aca="true">RAND()</f>
        <v>0.856736059743799</v>
      </c>
      <c r="B1621" s="1" t="n">
        <f aca="true">RAND()</f>
        <v>0.450428386604195</v>
      </c>
      <c r="C1621" s="1" t="n">
        <f aca="false">ABS(A1621-B1621)</f>
        <v>0.406307673139604</v>
      </c>
    </row>
    <row r="1622" customFormat="false" ht="12.75" hidden="false" customHeight="false" outlineLevel="0" collapsed="false">
      <c r="A1622" s="1" t="n">
        <f aca="true">RAND()</f>
        <v>0.920223465609137</v>
      </c>
      <c r="B1622" s="1" t="n">
        <f aca="true">RAND()</f>
        <v>0.678424801582579</v>
      </c>
      <c r="C1622" s="1" t="n">
        <f aca="false">ABS(A1622-B1622)</f>
        <v>0.241798664026558</v>
      </c>
    </row>
    <row r="1623" customFormat="false" ht="12.75" hidden="false" customHeight="false" outlineLevel="0" collapsed="false">
      <c r="A1623" s="1" t="n">
        <f aca="true">RAND()</f>
        <v>0.726661032449148</v>
      </c>
      <c r="B1623" s="1" t="n">
        <f aca="true">RAND()</f>
        <v>0.577087413911017</v>
      </c>
      <c r="C1623" s="1" t="n">
        <f aca="false">ABS(A1623-B1623)</f>
        <v>0.149573618538131</v>
      </c>
    </row>
    <row r="1624" customFormat="false" ht="12.75" hidden="false" customHeight="false" outlineLevel="0" collapsed="false">
      <c r="A1624" s="1" t="n">
        <f aca="true">RAND()</f>
        <v>0.540315759235552</v>
      </c>
      <c r="B1624" s="1" t="n">
        <f aca="true">RAND()</f>
        <v>0.472645381841253</v>
      </c>
      <c r="C1624" s="1" t="n">
        <f aca="false">ABS(A1624-B1624)</f>
        <v>0.0676703773942994</v>
      </c>
    </row>
    <row r="1625" customFormat="false" ht="12.75" hidden="false" customHeight="false" outlineLevel="0" collapsed="false">
      <c r="A1625" s="1" t="n">
        <f aca="true">RAND()</f>
        <v>0.072420898761441</v>
      </c>
      <c r="B1625" s="1" t="n">
        <f aca="true">RAND()</f>
        <v>0.602606853847247</v>
      </c>
      <c r="C1625" s="1" t="n">
        <f aca="false">ABS(A1625-B1625)</f>
        <v>0.530185955085806</v>
      </c>
    </row>
    <row r="1626" customFormat="false" ht="12.75" hidden="false" customHeight="false" outlineLevel="0" collapsed="false">
      <c r="A1626" s="1" t="n">
        <f aca="true">RAND()</f>
        <v>0.775488316609175</v>
      </c>
      <c r="B1626" s="1" t="n">
        <f aca="true">RAND()</f>
        <v>0.70831655291707</v>
      </c>
      <c r="C1626" s="1" t="n">
        <f aca="false">ABS(A1626-B1626)</f>
        <v>0.0671717636921042</v>
      </c>
    </row>
    <row r="1627" customFormat="false" ht="12.75" hidden="false" customHeight="false" outlineLevel="0" collapsed="false">
      <c r="A1627" s="1" t="n">
        <f aca="true">RAND()</f>
        <v>0.492186674730215</v>
      </c>
      <c r="B1627" s="1" t="n">
        <f aca="true">RAND()</f>
        <v>0.279479930302295</v>
      </c>
      <c r="C1627" s="1" t="n">
        <f aca="false">ABS(A1627-B1627)</f>
        <v>0.21270674442792</v>
      </c>
    </row>
    <row r="1628" customFormat="false" ht="12.75" hidden="false" customHeight="false" outlineLevel="0" collapsed="false">
      <c r="A1628" s="1" t="n">
        <f aca="true">RAND()</f>
        <v>0.214817537464553</v>
      </c>
      <c r="B1628" s="1" t="n">
        <f aca="true">RAND()</f>
        <v>0.528515496054476</v>
      </c>
      <c r="C1628" s="1" t="n">
        <f aca="false">ABS(A1628-B1628)</f>
        <v>0.313697958589922</v>
      </c>
    </row>
    <row r="1629" customFormat="false" ht="12.75" hidden="false" customHeight="false" outlineLevel="0" collapsed="false">
      <c r="A1629" s="1" t="n">
        <f aca="true">RAND()</f>
        <v>0.636293911640758</v>
      </c>
      <c r="B1629" s="1" t="n">
        <f aca="true">RAND()</f>
        <v>0.497994178657188</v>
      </c>
      <c r="C1629" s="1" t="n">
        <f aca="false">ABS(A1629-B1629)</f>
        <v>0.13829973298357</v>
      </c>
    </row>
    <row r="1630" customFormat="false" ht="12.75" hidden="false" customHeight="false" outlineLevel="0" collapsed="false">
      <c r="A1630" s="1" t="n">
        <f aca="true">RAND()</f>
        <v>0.565395573054615</v>
      </c>
      <c r="B1630" s="1" t="n">
        <f aca="true">RAND()</f>
        <v>0.831119177192433</v>
      </c>
      <c r="C1630" s="1" t="n">
        <f aca="false">ABS(A1630-B1630)</f>
        <v>0.265723604137819</v>
      </c>
    </row>
    <row r="1631" customFormat="false" ht="12.75" hidden="false" customHeight="false" outlineLevel="0" collapsed="false">
      <c r="A1631" s="1" t="n">
        <f aca="true">RAND()</f>
        <v>0.153929490244558</v>
      </c>
      <c r="B1631" s="1" t="n">
        <f aca="true">RAND()</f>
        <v>0.903828122179172</v>
      </c>
      <c r="C1631" s="1" t="n">
        <f aca="false">ABS(A1631-B1631)</f>
        <v>0.749898631934614</v>
      </c>
    </row>
    <row r="1632" customFormat="false" ht="12.75" hidden="false" customHeight="false" outlineLevel="0" collapsed="false">
      <c r="A1632" s="1" t="n">
        <f aca="true">RAND()</f>
        <v>0.302828248967322</v>
      </c>
      <c r="B1632" s="1" t="n">
        <f aca="true">RAND()</f>
        <v>0.553587130131239</v>
      </c>
      <c r="C1632" s="1" t="n">
        <f aca="false">ABS(A1632-B1632)</f>
        <v>0.250758881163917</v>
      </c>
    </row>
    <row r="1633" customFormat="false" ht="12.75" hidden="false" customHeight="false" outlineLevel="0" collapsed="false">
      <c r="A1633" s="1" t="n">
        <f aca="true">RAND()</f>
        <v>0.279355322800932</v>
      </c>
      <c r="B1633" s="1" t="n">
        <f aca="true">RAND()</f>
        <v>0.854349712594453</v>
      </c>
      <c r="C1633" s="1" t="n">
        <f aca="false">ABS(A1633-B1633)</f>
        <v>0.57499438979352</v>
      </c>
    </row>
    <row r="1634" customFormat="false" ht="12.75" hidden="false" customHeight="false" outlineLevel="0" collapsed="false">
      <c r="A1634" s="1" t="n">
        <f aca="true">RAND()</f>
        <v>0.0852013782512266</v>
      </c>
      <c r="B1634" s="1" t="n">
        <f aca="true">RAND()</f>
        <v>0.898465422922092</v>
      </c>
      <c r="C1634" s="1" t="n">
        <f aca="false">ABS(A1634-B1634)</f>
        <v>0.813264044670866</v>
      </c>
    </row>
    <row r="1635" customFormat="false" ht="12.75" hidden="false" customHeight="false" outlineLevel="0" collapsed="false">
      <c r="A1635" s="1" t="n">
        <f aca="true">RAND()</f>
        <v>0.80992455652077</v>
      </c>
      <c r="B1635" s="1" t="n">
        <f aca="true">RAND()</f>
        <v>0.235280725630898</v>
      </c>
      <c r="C1635" s="1" t="n">
        <f aca="false">ABS(A1635-B1635)</f>
        <v>0.574643830889872</v>
      </c>
    </row>
    <row r="1636" customFormat="false" ht="12.75" hidden="false" customHeight="false" outlineLevel="0" collapsed="false">
      <c r="A1636" s="1" t="n">
        <f aca="true">RAND()</f>
        <v>0.410672811985189</v>
      </c>
      <c r="B1636" s="1" t="n">
        <f aca="true">RAND()</f>
        <v>0.060693334974008</v>
      </c>
      <c r="C1636" s="1" t="n">
        <f aca="false">ABS(A1636-B1636)</f>
        <v>0.349979477011181</v>
      </c>
    </row>
    <row r="1637" customFormat="false" ht="12.75" hidden="false" customHeight="false" outlineLevel="0" collapsed="false">
      <c r="A1637" s="1" t="n">
        <f aca="true">RAND()</f>
        <v>0.721806099144543</v>
      </c>
      <c r="B1637" s="1" t="n">
        <f aca="true">RAND()</f>
        <v>0.759087828845109</v>
      </c>
      <c r="C1637" s="1" t="n">
        <f aca="false">ABS(A1637-B1637)</f>
        <v>0.0372817297005658</v>
      </c>
    </row>
    <row r="1638" customFormat="false" ht="12.75" hidden="false" customHeight="false" outlineLevel="0" collapsed="false">
      <c r="A1638" s="1" t="n">
        <f aca="true">RAND()</f>
        <v>0.621216517508142</v>
      </c>
      <c r="B1638" s="1" t="n">
        <f aca="true">RAND()</f>
        <v>0.826753428109446</v>
      </c>
      <c r="C1638" s="1" t="n">
        <f aca="false">ABS(A1638-B1638)</f>
        <v>0.205536910601304</v>
      </c>
    </row>
    <row r="1639" customFormat="false" ht="12.75" hidden="false" customHeight="false" outlineLevel="0" collapsed="false">
      <c r="A1639" s="1" t="n">
        <f aca="true">RAND()</f>
        <v>0.705174449277968</v>
      </c>
      <c r="B1639" s="1" t="n">
        <f aca="true">RAND()</f>
        <v>0.341724548482159</v>
      </c>
      <c r="C1639" s="1" t="n">
        <f aca="false">ABS(A1639-B1639)</f>
        <v>0.363449900795809</v>
      </c>
    </row>
    <row r="1640" customFormat="false" ht="12.75" hidden="false" customHeight="false" outlineLevel="0" collapsed="false">
      <c r="A1640" s="1" t="n">
        <f aca="true">RAND()</f>
        <v>0.425139104260452</v>
      </c>
      <c r="B1640" s="1" t="n">
        <f aca="true">RAND()</f>
        <v>0.796934171815155</v>
      </c>
      <c r="C1640" s="1" t="n">
        <f aca="false">ABS(A1640-B1640)</f>
        <v>0.371795067554703</v>
      </c>
    </row>
    <row r="1641" customFormat="false" ht="12.75" hidden="false" customHeight="false" outlineLevel="0" collapsed="false">
      <c r="A1641" s="1" t="n">
        <f aca="true">RAND()</f>
        <v>0.701973837654504</v>
      </c>
      <c r="B1641" s="1" t="n">
        <f aca="true">RAND()</f>
        <v>0.182002275384636</v>
      </c>
      <c r="C1641" s="1" t="n">
        <f aca="false">ABS(A1641-B1641)</f>
        <v>0.519971562269869</v>
      </c>
    </row>
    <row r="1642" customFormat="false" ht="12.75" hidden="false" customHeight="false" outlineLevel="0" collapsed="false">
      <c r="A1642" s="1" t="n">
        <f aca="true">RAND()</f>
        <v>0.514900663788344</v>
      </c>
      <c r="B1642" s="1" t="n">
        <f aca="true">RAND()</f>
        <v>0.0354556778311854</v>
      </c>
      <c r="C1642" s="1" t="n">
        <f aca="false">ABS(A1642-B1642)</f>
        <v>0.479444985957159</v>
      </c>
    </row>
    <row r="1643" customFormat="false" ht="12.75" hidden="false" customHeight="false" outlineLevel="0" collapsed="false">
      <c r="A1643" s="1" t="n">
        <f aca="true">RAND()</f>
        <v>0.643758702303496</v>
      </c>
      <c r="B1643" s="1" t="n">
        <f aca="true">RAND()</f>
        <v>0.954628331619424</v>
      </c>
      <c r="C1643" s="1" t="n">
        <f aca="false">ABS(A1643-B1643)</f>
        <v>0.310869629315928</v>
      </c>
    </row>
    <row r="1644" customFormat="false" ht="12.75" hidden="false" customHeight="false" outlineLevel="0" collapsed="false">
      <c r="A1644" s="1" t="n">
        <f aca="true">RAND()</f>
        <v>0.446393904121943</v>
      </c>
      <c r="B1644" s="1" t="n">
        <f aca="true">RAND()</f>
        <v>0.309515184794999</v>
      </c>
      <c r="C1644" s="1" t="n">
        <f aca="false">ABS(A1644-B1644)</f>
        <v>0.136878719326944</v>
      </c>
    </row>
    <row r="1645" customFormat="false" ht="12.75" hidden="false" customHeight="false" outlineLevel="0" collapsed="false">
      <c r="A1645" s="1" t="n">
        <f aca="true">RAND()</f>
        <v>0.460634985580021</v>
      </c>
      <c r="B1645" s="1" t="n">
        <f aca="true">RAND()</f>
        <v>0.999577546919558</v>
      </c>
      <c r="C1645" s="1" t="n">
        <f aca="false">ABS(A1645-B1645)</f>
        <v>0.538942561339537</v>
      </c>
    </row>
    <row r="1646" customFormat="false" ht="12.75" hidden="false" customHeight="false" outlineLevel="0" collapsed="false">
      <c r="A1646" s="1" t="n">
        <f aca="true">RAND()</f>
        <v>0.620797660772646</v>
      </c>
      <c r="B1646" s="1" t="n">
        <f aca="true">RAND()</f>
        <v>0.938862271855358</v>
      </c>
      <c r="C1646" s="1" t="n">
        <f aca="false">ABS(A1646-B1646)</f>
        <v>0.318064611082712</v>
      </c>
    </row>
    <row r="1647" customFormat="false" ht="12.75" hidden="false" customHeight="false" outlineLevel="0" collapsed="false">
      <c r="A1647" s="1" t="n">
        <f aca="true">RAND()</f>
        <v>0.275319538583876</v>
      </c>
      <c r="B1647" s="1" t="n">
        <f aca="true">RAND()</f>
        <v>0.332888700596628</v>
      </c>
      <c r="C1647" s="1" t="n">
        <f aca="false">ABS(A1647-B1647)</f>
        <v>0.057569162012752</v>
      </c>
    </row>
    <row r="1648" customFormat="false" ht="12.75" hidden="false" customHeight="false" outlineLevel="0" collapsed="false">
      <c r="A1648" s="1" t="n">
        <f aca="true">RAND()</f>
        <v>0.971388954614927</v>
      </c>
      <c r="B1648" s="1" t="n">
        <f aca="true">RAND()</f>
        <v>0.0518660483332274</v>
      </c>
      <c r="C1648" s="1" t="n">
        <f aca="false">ABS(A1648-B1648)</f>
        <v>0.919522906281699</v>
      </c>
    </row>
    <row r="1649" customFormat="false" ht="12.75" hidden="false" customHeight="false" outlineLevel="0" collapsed="false">
      <c r="A1649" s="1" t="n">
        <f aca="true">RAND()</f>
        <v>0.970636587409893</v>
      </c>
      <c r="B1649" s="1" t="n">
        <f aca="true">RAND()</f>
        <v>0.684227550660062</v>
      </c>
      <c r="C1649" s="1" t="n">
        <f aca="false">ABS(A1649-B1649)</f>
        <v>0.286409036749831</v>
      </c>
    </row>
    <row r="1650" customFormat="false" ht="12.75" hidden="false" customHeight="false" outlineLevel="0" collapsed="false">
      <c r="A1650" s="1" t="n">
        <f aca="true">RAND()</f>
        <v>0.452315885545385</v>
      </c>
      <c r="B1650" s="1" t="n">
        <f aca="true">RAND()</f>
        <v>0.134698731938934</v>
      </c>
      <c r="C1650" s="1" t="n">
        <f aca="false">ABS(A1650-B1650)</f>
        <v>0.317617153606452</v>
      </c>
    </row>
    <row r="1651" customFormat="false" ht="12.75" hidden="false" customHeight="false" outlineLevel="0" collapsed="false">
      <c r="A1651" s="1" t="n">
        <f aca="true">RAND()</f>
        <v>0.90360011409532</v>
      </c>
      <c r="B1651" s="1" t="n">
        <f aca="true">RAND()</f>
        <v>0.981151833057984</v>
      </c>
      <c r="C1651" s="1" t="n">
        <f aca="false">ABS(A1651-B1651)</f>
        <v>0.0775517189626638</v>
      </c>
    </row>
    <row r="1652" customFormat="false" ht="12.75" hidden="false" customHeight="false" outlineLevel="0" collapsed="false">
      <c r="A1652" s="1" t="n">
        <f aca="true">RAND()</f>
        <v>0.322266087664795</v>
      </c>
      <c r="B1652" s="1" t="n">
        <f aca="true">RAND()</f>
        <v>0.376355930290391</v>
      </c>
      <c r="C1652" s="1" t="n">
        <f aca="false">ABS(A1652-B1652)</f>
        <v>0.054089842625596</v>
      </c>
    </row>
    <row r="1653" customFormat="false" ht="12.75" hidden="false" customHeight="false" outlineLevel="0" collapsed="false">
      <c r="A1653" s="1" t="n">
        <f aca="true">RAND()</f>
        <v>0.322591611219282</v>
      </c>
      <c r="B1653" s="1" t="n">
        <f aca="true">RAND()</f>
        <v>0.184979421681001</v>
      </c>
      <c r="C1653" s="1" t="n">
        <f aca="false">ABS(A1653-B1653)</f>
        <v>0.13761218953828</v>
      </c>
    </row>
    <row r="1654" customFormat="false" ht="12.75" hidden="false" customHeight="false" outlineLevel="0" collapsed="false">
      <c r="A1654" s="1" t="n">
        <f aca="true">RAND()</f>
        <v>0.682277924186616</v>
      </c>
      <c r="B1654" s="1" t="n">
        <f aca="true">RAND()</f>
        <v>0.0691195522836886</v>
      </c>
      <c r="C1654" s="1" t="n">
        <f aca="false">ABS(A1654-B1654)</f>
        <v>0.613158371902928</v>
      </c>
    </row>
    <row r="1655" customFormat="false" ht="12.75" hidden="false" customHeight="false" outlineLevel="0" collapsed="false">
      <c r="A1655" s="1" t="n">
        <f aca="true">RAND()</f>
        <v>0.262313617572807</v>
      </c>
      <c r="B1655" s="1" t="n">
        <f aca="true">RAND()</f>
        <v>0.690490723828326</v>
      </c>
      <c r="C1655" s="1" t="n">
        <f aca="false">ABS(A1655-B1655)</f>
        <v>0.428177106255519</v>
      </c>
    </row>
    <row r="1656" customFormat="false" ht="12.75" hidden="false" customHeight="false" outlineLevel="0" collapsed="false">
      <c r="A1656" s="1" t="n">
        <f aca="true">RAND()</f>
        <v>0.332983734310243</v>
      </c>
      <c r="B1656" s="1" t="n">
        <f aca="true">RAND()</f>
        <v>0.0697805255535414</v>
      </c>
      <c r="C1656" s="1" t="n">
        <f aca="false">ABS(A1656-B1656)</f>
        <v>0.263203208756701</v>
      </c>
    </row>
    <row r="1657" customFormat="false" ht="12.75" hidden="false" customHeight="false" outlineLevel="0" collapsed="false">
      <c r="A1657" s="1" t="n">
        <f aca="true">RAND()</f>
        <v>0.656294238980171</v>
      </c>
      <c r="B1657" s="1" t="n">
        <f aca="true">RAND()</f>
        <v>0.813632205717446</v>
      </c>
      <c r="C1657" s="1" t="n">
        <f aca="false">ABS(A1657-B1657)</f>
        <v>0.157337966737275</v>
      </c>
    </row>
    <row r="1658" customFormat="false" ht="12.75" hidden="false" customHeight="false" outlineLevel="0" collapsed="false">
      <c r="A1658" s="1" t="n">
        <f aca="true">RAND()</f>
        <v>0.357292399709646</v>
      </c>
      <c r="B1658" s="1" t="n">
        <f aca="true">RAND()</f>
        <v>0.618766603343656</v>
      </c>
      <c r="C1658" s="1" t="n">
        <f aca="false">ABS(A1658-B1658)</f>
        <v>0.261474203634009</v>
      </c>
    </row>
    <row r="1659" customFormat="false" ht="12.75" hidden="false" customHeight="false" outlineLevel="0" collapsed="false">
      <c r="A1659" s="1" t="n">
        <f aca="true">RAND()</f>
        <v>0.256672327638584</v>
      </c>
      <c r="B1659" s="1" t="n">
        <f aca="true">RAND()</f>
        <v>0.524370710339589</v>
      </c>
      <c r="C1659" s="1" t="n">
        <f aca="false">ABS(A1659-B1659)</f>
        <v>0.267698382701005</v>
      </c>
    </row>
    <row r="1660" customFormat="false" ht="12.75" hidden="false" customHeight="false" outlineLevel="0" collapsed="false">
      <c r="A1660" s="1" t="n">
        <f aca="true">RAND()</f>
        <v>0.60569150090712</v>
      </c>
      <c r="B1660" s="1" t="n">
        <f aca="true">RAND()</f>
        <v>0.154837130783425</v>
      </c>
      <c r="C1660" s="1" t="n">
        <f aca="false">ABS(A1660-B1660)</f>
        <v>0.450854370123695</v>
      </c>
    </row>
    <row r="1661" customFormat="false" ht="12.75" hidden="false" customHeight="false" outlineLevel="0" collapsed="false">
      <c r="A1661" s="1" t="n">
        <f aca="true">RAND()</f>
        <v>0.0873258205345419</v>
      </c>
      <c r="B1661" s="1" t="n">
        <f aca="true">RAND()</f>
        <v>0.470499810576236</v>
      </c>
      <c r="C1661" s="1" t="n">
        <f aca="false">ABS(A1661-B1661)</f>
        <v>0.383173990041694</v>
      </c>
    </row>
    <row r="1662" customFormat="false" ht="12.75" hidden="false" customHeight="false" outlineLevel="0" collapsed="false">
      <c r="A1662" s="1" t="n">
        <f aca="true">RAND()</f>
        <v>0.240931601719909</v>
      </c>
      <c r="B1662" s="1" t="n">
        <f aca="true">RAND()</f>
        <v>0.204435939924669</v>
      </c>
      <c r="C1662" s="1" t="n">
        <f aca="false">ABS(A1662-B1662)</f>
        <v>0.0364956617952391</v>
      </c>
    </row>
    <row r="1663" customFormat="false" ht="12.75" hidden="false" customHeight="false" outlineLevel="0" collapsed="false">
      <c r="A1663" s="1" t="n">
        <f aca="true">RAND()</f>
        <v>0.0087338475176606</v>
      </c>
      <c r="B1663" s="1" t="n">
        <f aca="true">RAND()</f>
        <v>0.435138621803207</v>
      </c>
      <c r="C1663" s="1" t="n">
        <f aca="false">ABS(A1663-B1663)</f>
        <v>0.426404774285546</v>
      </c>
    </row>
    <row r="1664" customFormat="false" ht="12.75" hidden="false" customHeight="false" outlineLevel="0" collapsed="false">
      <c r="A1664" s="1" t="n">
        <f aca="true">RAND()</f>
        <v>0.316959651721663</v>
      </c>
      <c r="B1664" s="1" t="n">
        <f aca="true">RAND()</f>
        <v>0.252237130175727</v>
      </c>
      <c r="C1664" s="1" t="n">
        <f aca="false">ABS(A1664-B1664)</f>
        <v>0.0647225215459365</v>
      </c>
    </row>
    <row r="1665" customFormat="false" ht="12.75" hidden="false" customHeight="false" outlineLevel="0" collapsed="false">
      <c r="A1665" s="1" t="n">
        <f aca="true">RAND()</f>
        <v>0.699532301263589</v>
      </c>
      <c r="B1665" s="1" t="n">
        <f aca="true">RAND()</f>
        <v>0.43706855553941</v>
      </c>
      <c r="C1665" s="1" t="n">
        <f aca="false">ABS(A1665-B1665)</f>
        <v>0.262463745724179</v>
      </c>
    </row>
    <row r="1666" customFormat="false" ht="12.75" hidden="false" customHeight="false" outlineLevel="0" collapsed="false">
      <c r="A1666" s="1" t="n">
        <f aca="true">RAND()</f>
        <v>0.048487626895859</v>
      </c>
      <c r="B1666" s="1" t="n">
        <f aca="true">RAND()</f>
        <v>0.393829815796381</v>
      </c>
      <c r="C1666" s="1" t="n">
        <f aca="false">ABS(A1666-B1666)</f>
        <v>0.345342188900522</v>
      </c>
    </row>
    <row r="1667" customFormat="false" ht="12.75" hidden="false" customHeight="false" outlineLevel="0" collapsed="false">
      <c r="A1667" s="1" t="n">
        <f aca="true">RAND()</f>
        <v>0.929513700518115</v>
      </c>
      <c r="B1667" s="1" t="n">
        <f aca="true">RAND()</f>
        <v>0.522667369914809</v>
      </c>
      <c r="C1667" s="1" t="n">
        <f aca="false">ABS(A1667-B1667)</f>
        <v>0.406846330603305</v>
      </c>
    </row>
    <row r="1668" customFormat="false" ht="12.75" hidden="false" customHeight="false" outlineLevel="0" collapsed="false">
      <c r="A1668" s="1" t="n">
        <f aca="true">RAND()</f>
        <v>0.884955262651861</v>
      </c>
      <c r="B1668" s="1" t="n">
        <f aca="true">RAND()</f>
        <v>0.355598134621211</v>
      </c>
      <c r="C1668" s="1" t="n">
        <f aca="false">ABS(A1668-B1668)</f>
        <v>0.529357128030651</v>
      </c>
    </row>
    <row r="1669" customFormat="false" ht="12.75" hidden="false" customHeight="false" outlineLevel="0" collapsed="false">
      <c r="A1669" s="1" t="n">
        <f aca="true">RAND()</f>
        <v>0.485327599686158</v>
      </c>
      <c r="B1669" s="1" t="n">
        <f aca="true">RAND()</f>
        <v>0.128609810906828</v>
      </c>
      <c r="C1669" s="1" t="n">
        <f aca="false">ABS(A1669-B1669)</f>
        <v>0.35671778877933</v>
      </c>
    </row>
    <row r="1670" customFormat="false" ht="12.75" hidden="false" customHeight="false" outlineLevel="0" collapsed="false">
      <c r="A1670" s="1" t="n">
        <f aca="true">RAND()</f>
        <v>0.57057026833866</v>
      </c>
      <c r="B1670" s="1" t="n">
        <f aca="true">RAND()</f>
        <v>0.589067188273327</v>
      </c>
      <c r="C1670" s="1" t="n">
        <f aca="false">ABS(A1670-B1670)</f>
        <v>0.0184969199346668</v>
      </c>
    </row>
    <row r="1671" customFormat="false" ht="12.75" hidden="false" customHeight="false" outlineLevel="0" collapsed="false">
      <c r="A1671" s="1" t="n">
        <f aca="true">RAND()</f>
        <v>0.116091555401744</v>
      </c>
      <c r="B1671" s="1" t="n">
        <f aca="true">RAND()</f>
        <v>0.91208328193016</v>
      </c>
      <c r="C1671" s="1" t="n">
        <f aca="false">ABS(A1671-B1671)</f>
        <v>0.795991726528416</v>
      </c>
    </row>
    <row r="1672" customFormat="false" ht="12.75" hidden="false" customHeight="false" outlineLevel="0" collapsed="false">
      <c r="A1672" s="1" t="n">
        <f aca="true">RAND()</f>
        <v>0.13016609077325</v>
      </c>
      <c r="B1672" s="1" t="n">
        <f aca="true">RAND()</f>
        <v>0.587841062910694</v>
      </c>
      <c r="C1672" s="1" t="n">
        <f aca="false">ABS(A1672-B1672)</f>
        <v>0.457674972137444</v>
      </c>
    </row>
    <row r="1673" customFormat="false" ht="12.75" hidden="false" customHeight="false" outlineLevel="0" collapsed="false">
      <c r="A1673" s="1" t="n">
        <f aca="true">RAND()</f>
        <v>0.600740020246624</v>
      </c>
      <c r="B1673" s="1" t="n">
        <f aca="true">RAND()</f>
        <v>0.211387072162832</v>
      </c>
      <c r="C1673" s="1" t="n">
        <f aca="false">ABS(A1673-B1673)</f>
        <v>0.389352948083792</v>
      </c>
    </row>
    <row r="1674" customFormat="false" ht="12.75" hidden="false" customHeight="false" outlineLevel="0" collapsed="false">
      <c r="A1674" s="1" t="n">
        <f aca="true">RAND()</f>
        <v>0.507758465265269</v>
      </c>
      <c r="B1674" s="1" t="n">
        <f aca="true">RAND()</f>
        <v>0.503436130899928</v>
      </c>
      <c r="C1674" s="1" t="n">
        <f aca="false">ABS(A1674-B1674)</f>
        <v>0.0043223343653408</v>
      </c>
    </row>
    <row r="1675" customFormat="false" ht="12.75" hidden="false" customHeight="false" outlineLevel="0" collapsed="false">
      <c r="A1675" s="1" t="n">
        <f aca="true">RAND()</f>
        <v>0.290921836966116</v>
      </c>
      <c r="B1675" s="1" t="n">
        <f aca="true">RAND()</f>
        <v>0.074395520975003</v>
      </c>
      <c r="C1675" s="1" t="n">
        <f aca="false">ABS(A1675-B1675)</f>
        <v>0.216526315991113</v>
      </c>
    </row>
    <row r="1676" customFormat="false" ht="12.75" hidden="false" customHeight="false" outlineLevel="0" collapsed="false">
      <c r="A1676" s="1" t="n">
        <f aca="true">RAND()</f>
        <v>0.633401025985151</v>
      </c>
      <c r="B1676" s="1" t="n">
        <f aca="true">RAND()</f>
        <v>0.096300371776254</v>
      </c>
      <c r="C1676" s="1" t="n">
        <f aca="false">ABS(A1676-B1676)</f>
        <v>0.537100654208897</v>
      </c>
    </row>
    <row r="1677" customFormat="false" ht="12.75" hidden="false" customHeight="false" outlineLevel="0" collapsed="false">
      <c r="A1677" s="1" t="n">
        <f aca="true">RAND()</f>
        <v>0.0816337147944733</v>
      </c>
      <c r="B1677" s="1" t="n">
        <f aca="true">RAND()</f>
        <v>0.512077943913785</v>
      </c>
      <c r="C1677" s="1" t="n">
        <f aca="false">ABS(A1677-B1677)</f>
        <v>0.430444229119311</v>
      </c>
    </row>
    <row r="1678" customFormat="false" ht="12.75" hidden="false" customHeight="false" outlineLevel="0" collapsed="false">
      <c r="A1678" s="1" t="n">
        <f aca="true">RAND()</f>
        <v>0.920767988225649</v>
      </c>
      <c r="B1678" s="1" t="n">
        <f aca="true">RAND()</f>
        <v>0.769463453129672</v>
      </c>
      <c r="C1678" s="1" t="n">
        <f aca="false">ABS(A1678-B1678)</f>
        <v>0.151304535095977</v>
      </c>
    </row>
    <row r="1679" customFormat="false" ht="12.75" hidden="false" customHeight="false" outlineLevel="0" collapsed="false">
      <c r="A1679" s="1" t="n">
        <f aca="true">RAND()</f>
        <v>0.557336111756032</v>
      </c>
      <c r="B1679" s="1" t="n">
        <f aca="true">RAND()</f>
        <v>0.112340504401858</v>
      </c>
      <c r="C1679" s="1" t="n">
        <f aca="false">ABS(A1679-B1679)</f>
        <v>0.444995607354174</v>
      </c>
    </row>
    <row r="1680" customFormat="false" ht="12.75" hidden="false" customHeight="false" outlineLevel="0" collapsed="false">
      <c r="A1680" s="1" t="n">
        <f aca="true">RAND()</f>
        <v>0.46759987000756</v>
      </c>
      <c r="B1680" s="1" t="n">
        <f aca="true">RAND()</f>
        <v>0.242881796018202</v>
      </c>
      <c r="C1680" s="1" t="n">
        <f aca="false">ABS(A1680-B1680)</f>
        <v>0.224718073989358</v>
      </c>
    </row>
    <row r="1681" customFormat="false" ht="12.75" hidden="false" customHeight="false" outlineLevel="0" collapsed="false">
      <c r="A1681" s="1" t="n">
        <f aca="true">RAND()</f>
        <v>0.441278781810958</v>
      </c>
      <c r="B1681" s="1" t="n">
        <f aca="true">RAND()</f>
        <v>0.637849880052074</v>
      </c>
      <c r="C1681" s="1" t="n">
        <f aca="false">ABS(A1681-B1681)</f>
        <v>0.196571098241116</v>
      </c>
    </row>
    <row r="1682" customFormat="false" ht="12.75" hidden="false" customHeight="false" outlineLevel="0" collapsed="false">
      <c r="A1682" s="1" t="n">
        <f aca="true">RAND()</f>
        <v>0.237656537838381</v>
      </c>
      <c r="B1682" s="1" t="n">
        <f aca="true">RAND()</f>
        <v>0.577350073920098</v>
      </c>
      <c r="C1682" s="1" t="n">
        <f aca="false">ABS(A1682-B1682)</f>
        <v>0.339693536081717</v>
      </c>
    </row>
    <row r="1683" customFormat="false" ht="12.75" hidden="false" customHeight="false" outlineLevel="0" collapsed="false">
      <c r="A1683" s="1" t="n">
        <f aca="true">RAND()</f>
        <v>0.821699650112711</v>
      </c>
      <c r="B1683" s="1" t="n">
        <f aca="true">RAND()</f>
        <v>0.183105781974112</v>
      </c>
      <c r="C1683" s="1" t="n">
        <f aca="false">ABS(A1683-B1683)</f>
        <v>0.638593868138598</v>
      </c>
    </row>
    <row r="1684" customFormat="false" ht="12.75" hidden="false" customHeight="false" outlineLevel="0" collapsed="false">
      <c r="A1684" s="1" t="n">
        <f aca="true">RAND()</f>
        <v>0.146294913727608</v>
      </c>
      <c r="B1684" s="1" t="n">
        <f aca="true">RAND()</f>
        <v>0.812519512526799</v>
      </c>
      <c r="C1684" s="1" t="n">
        <f aca="false">ABS(A1684-B1684)</f>
        <v>0.666224598799191</v>
      </c>
    </row>
    <row r="1685" customFormat="false" ht="12.75" hidden="false" customHeight="false" outlineLevel="0" collapsed="false">
      <c r="A1685" s="1" t="n">
        <f aca="true">RAND()</f>
        <v>0.323785907238717</v>
      </c>
      <c r="B1685" s="1" t="n">
        <f aca="true">RAND()</f>
        <v>0.569510876773061</v>
      </c>
      <c r="C1685" s="1" t="n">
        <f aca="false">ABS(A1685-B1685)</f>
        <v>0.245724969534344</v>
      </c>
    </row>
    <row r="1686" customFormat="false" ht="12.75" hidden="false" customHeight="false" outlineLevel="0" collapsed="false">
      <c r="A1686" s="1" t="n">
        <f aca="true">RAND()</f>
        <v>0.79308490136278</v>
      </c>
      <c r="B1686" s="1" t="n">
        <f aca="true">RAND()</f>
        <v>0.460407339004013</v>
      </c>
      <c r="C1686" s="1" t="n">
        <f aca="false">ABS(A1686-B1686)</f>
        <v>0.332677562358767</v>
      </c>
    </row>
    <row r="1687" customFormat="false" ht="12.75" hidden="false" customHeight="false" outlineLevel="0" collapsed="false">
      <c r="A1687" s="1" t="n">
        <f aca="true">RAND()</f>
        <v>0.906373644104037</v>
      </c>
      <c r="B1687" s="1" t="n">
        <f aca="true">RAND()</f>
        <v>0.833167481595791</v>
      </c>
      <c r="C1687" s="1" t="n">
        <f aca="false">ABS(A1687-B1687)</f>
        <v>0.0732061625082465</v>
      </c>
    </row>
    <row r="1688" customFormat="false" ht="12.75" hidden="false" customHeight="false" outlineLevel="0" collapsed="false">
      <c r="A1688" s="1" t="n">
        <f aca="true">RAND()</f>
        <v>0.603058975999192</v>
      </c>
      <c r="B1688" s="1" t="n">
        <f aca="true">RAND()</f>
        <v>0.0650834467429773</v>
      </c>
      <c r="C1688" s="1" t="n">
        <f aca="false">ABS(A1688-B1688)</f>
        <v>0.537975529256214</v>
      </c>
    </row>
    <row r="1689" customFormat="false" ht="12.75" hidden="false" customHeight="false" outlineLevel="0" collapsed="false">
      <c r="A1689" s="1" t="n">
        <f aca="true">RAND()</f>
        <v>0.132151266462471</v>
      </c>
      <c r="B1689" s="1" t="n">
        <f aca="true">RAND()</f>
        <v>0.109594996989896</v>
      </c>
      <c r="C1689" s="1" t="n">
        <f aca="false">ABS(A1689-B1689)</f>
        <v>0.0225562694725751</v>
      </c>
    </row>
    <row r="1690" customFormat="false" ht="12.75" hidden="false" customHeight="false" outlineLevel="0" collapsed="false">
      <c r="A1690" s="1" t="n">
        <f aca="true">RAND()</f>
        <v>0.272452481991888</v>
      </c>
      <c r="B1690" s="1" t="n">
        <f aca="true">RAND()</f>
        <v>0.145253171934262</v>
      </c>
      <c r="C1690" s="1" t="n">
        <f aca="false">ABS(A1690-B1690)</f>
        <v>0.127199310057626</v>
      </c>
    </row>
    <row r="1691" customFormat="false" ht="12.75" hidden="false" customHeight="false" outlineLevel="0" collapsed="false">
      <c r="A1691" s="1" t="n">
        <f aca="true">RAND()</f>
        <v>0.953262931911165</v>
      </c>
      <c r="B1691" s="1" t="n">
        <f aca="true">RAND()</f>
        <v>0.635319243962261</v>
      </c>
      <c r="C1691" s="1" t="n">
        <f aca="false">ABS(A1691-B1691)</f>
        <v>0.317943687948904</v>
      </c>
    </row>
    <row r="1692" customFormat="false" ht="12.75" hidden="false" customHeight="false" outlineLevel="0" collapsed="false">
      <c r="A1692" s="1" t="n">
        <f aca="true">RAND()</f>
        <v>0.662188076356596</v>
      </c>
      <c r="B1692" s="1" t="n">
        <f aca="true">RAND()</f>
        <v>0.825818109528123</v>
      </c>
      <c r="C1692" s="1" t="n">
        <f aca="false">ABS(A1692-B1692)</f>
        <v>0.163630033171527</v>
      </c>
    </row>
    <row r="1693" customFormat="false" ht="12.75" hidden="false" customHeight="false" outlineLevel="0" collapsed="false">
      <c r="A1693" s="1" t="n">
        <f aca="true">RAND()</f>
        <v>0.733643597518177</v>
      </c>
      <c r="B1693" s="1" t="n">
        <f aca="true">RAND()</f>
        <v>0.0355726276558939</v>
      </c>
      <c r="C1693" s="1" t="n">
        <f aca="false">ABS(A1693-B1693)</f>
        <v>0.698070969862283</v>
      </c>
    </row>
    <row r="1694" customFormat="false" ht="12.75" hidden="false" customHeight="false" outlineLevel="0" collapsed="false">
      <c r="A1694" s="1" t="n">
        <f aca="true">RAND()</f>
        <v>0.99443458297274</v>
      </c>
      <c r="B1694" s="1" t="n">
        <f aca="true">RAND()</f>
        <v>0.994574361690434</v>
      </c>
      <c r="C1694" s="1" t="n">
        <f aca="false">ABS(A1694-B1694)</f>
        <v>0.000139778717693329</v>
      </c>
    </row>
    <row r="1695" customFormat="false" ht="12.75" hidden="false" customHeight="false" outlineLevel="0" collapsed="false">
      <c r="A1695" s="1" t="n">
        <f aca="true">RAND()</f>
        <v>0.0785839196219658</v>
      </c>
      <c r="B1695" s="1" t="n">
        <f aca="true">RAND()</f>
        <v>0.674096592138723</v>
      </c>
      <c r="C1695" s="1" t="n">
        <f aca="false">ABS(A1695-B1695)</f>
        <v>0.595512672516757</v>
      </c>
    </row>
    <row r="1696" customFormat="false" ht="12.75" hidden="false" customHeight="false" outlineLevel="0" collapsed="false">
      <c r="A1696" s="1" t="n">
        <f aca="true">RAND()</f>
        <v>0.948805557439312</v>
      </c>
      <c r="B1696" s="1" t="n">
        <f aca="true">RAND()</f>
        <v>0.58731718243263</v>
      </c>
      <c r="C1696" s="1" t="n">
        <f aca="false">ABS(A1696-B1696)</f>
        <v>0.361488375006681</v>
      </c>
    </row>
    <row r="1697" customFormat="false" ht="12.75" hidden="false" customHeight="false" outlineLevel="0" collapsed="false">
      <c r="A1697" s="1" t="n">
        <f aca="true">RAND()</f>
        <v>0.535663521998753</v>
      </c>
      <c r="B1697" s="1" t="n">
        <f aca="true">RAND()</f>
        <v>0.0188789181957192</v>
      </c>
      <c r="C1697" s="1" t="n">
        <f aca="false">ABS(A1697-B1697)</f>
        <v>0.516784603803034</v>
      </c>
    </row>
    <row r="1698" customFormat="false" ht="12.75" hidden="false" customHeight="false" outlineLevel="0" collapsed="false">
      <c r="A1698" s="1" t="n">
        <f aca="true">RAND()</f>
        <v>0.216887284519047</v>
      </c>
      <c r="B1698" s="1" t="n">
        <f aca="true">RAND()</f>
        <v>0.102691782873334</v>
      </c>
      <c r="C1698" s="1" t="n">
        <f aca="false">ABS(A1698-B1698)</f>
        <v>0.114195501645713</v>
      </c>
    </row>
    <row r="1699" customFormat="false" ht="12.75" hidden="false" customHeight="false" outlineLevel="0" collapsed="false">
      <c r="A1699" s="1" t="n">
        <f aca="true">RAND()</f>
        <v>0.619868515654434</v>
      </c>
      <c r="B1699" s="1" t="n">
        <f aca="true">RAND()</f>
        <v>0.376395791216367</v>
      </c>
      <c r="C1699" s="1" t="n">
        <f aca="false">ABS(A1699-B1699)</f>
        <v>0.243472724438067</v>
      </c>
    </row>
    <row r="1700" customFormat="false" ht="12.75" hidden="false" customHeight="false" outlineLevel="0" collapsed="false">
      <c r="A1700" s="1" t="n">
        <f aca="true">RAND()</f>
        <v>0.544550014728682</v>
      </c>
      <c r="B1700" s="1" t="n">
        <f aca="true">RAND()</f>
        <v>0.247059927479718</v>
      </c>
      <c r="C1700" s="1" t="n">
        <f aca="false">ABS(A1700-B1700)</f>
        <v>0.297490087248964</v>
      </c>
    </row>
    <row r="1701" customFormat="false" ht="12.75" hidden="false" customHeight="false" outlineLevel="0" collapsed="false">
      <c r="A1701" s="1" t="n">
        <f aca="true">RAND()</f>
        <v>0.837117502386237</v>
      </c>
      <c r="B1701" s="1" t="n">
        <f aca="true">RAND()</f>
        <v>0.837239686294004</v>
      </c>
      <c r="C1701" s="1" t="n">
        <f aca="false">ABS(A1701-B1701)</f>
        <v>0.000122183907767415</v>
      </c>
    </row>
    <row r="1702" customFormat="false" ht="12.75" hidden="false" customHeight="false" outlineLevel="0" collapsed="false">
      <c r="A1702" s="1" t="n">
        <f aca="true">RAND()</f>
        <v>0.0199595192577941</v>
      </c>
      <c r="B1702" s="1" t="n">
        <f aca="true">RAND()</f>
        <v>0.684469177188759</v>
      </c>
      <c r="C1702" s="1" t="n">
        <f aca="false">ABS(A1702-B1702)</f>
        <v>0.664509657930965</v>
      </c>
    </row>
    <row r="1703" customFormat="false" ht="12.75" hidden="false" customHeight="false" outlineLevel="0" collapsed="false">
      <c r="A1703" s="1" t="n">
        <f aca="true">RAND()</f>
        <v>0.980182434412196</v>
      </c>
      <c r="B1703" s="1" t="n">
        <f aca="true">RAND()</f>
        <v>0.393935609954508</v>
      </c>
      <c r="C1703" s="1" t="n">
        <f aca="false">ABS(A1703-B1703)</f>
        <v>0.586246824457689</v>
      </c>
    </row>
    <row r="1704" customFormat="false" ht="12.75" hidden="false" customHeight="false" outlineLevel="0" collapsed="false">
      <c r="A1704" s="1" t="n">
        <f aca="true">RAND()</f>
        <v>0.369777279423789</v>
      </c>
      <c r="B1704" s="1" t="n">
        <f aca="true">RAND()</f>
        <v>0.240024850847055</v>
      </c>
      <c r="C1704" s="1" t="n">
        <f aca="false">ABS(A1704-B1704)</f>
        <v>0.129752428576733</v>
      </c>
    </row>
    <row r="1705" customFormat="false" ht="12.75" hidden="false" customHeight="false" outlineLevel="0" collapsed="false">
      <c r="A1705" s="1" t="n">
        <f aca="true">RAND()</f>
        <v>0.866619737643664</v>
      </c>
      <c r="B1705" s="1" t="n">
        <f aca="true">RAND()</f>
        <v>0.852538588957273</v>
      </c>
      <c r="C1705" s="1" t="n">
        <f aca="false">ABS(A1705-B1705)</f>
        <v>0.0140811486863909</v>
      </c>
    </row>
    <row r="1706" customFormat="false" ht="12.75" hidden="false" customHeight="false" outlineLevel="0" collapsed="false">
      <c r="A1706" s="1" t="n">
        <f aca="true">RAND()</f>
        <v>0.056438753180556</v>
      </c>
      <c r="B1706" s="1" t="n">
        <f aca="true">RAND()</f>
        <v>0.93052794012288</v>
      </c>
      <c r="C1706" s="1" t="n">
        <f aca="false">ABS(A1706-B1706)</f>
        <v>0.874089186942324</v>
      </c>
    </row>
    <row r="1707" customFormat="false" ht="12.75" hidden="false" customHeight="false" outlineLevel="0" collapsed="false">
      <c r="A1707" s="1" t="n">
        <f aca="true">RAND()</f>
        <v>0.950538048105869</v>
      </c>
      <c r="B1707" s="1" t="n">
        <f aca="true">RAND()</f>
        <v>0.2191407385607</v>
      </c>
      <c r="C1707" s="1" t="n">
        <f aca="false">ABS(A1707-B1707)</f>
        <v>0.731397309545169</v>
      </c>
    </row>
    <row r="1708" customFormat="false" ht="12.75" hidden="false" customHeight="false" outlineLevel="0" collapsed="false">
      <c r="A1708" s="1" t="n">
        <f aca="true">RAND()</f>
        <v>0.347112197722788</v>
      </c>
      <c r="B1708" s="1" t="n">
        <f aca="true">RAND()</f>
        <v>0.601081603223958</v>
      </c>
      <c r="C1708" s="1" t="n">
        <f aca="false">ABS(A1708-B1708)</f>
        <v>0.253969405501171</v>
      </c>
    </row>
    <row r="1709" customFormat="false" ht="12.75" hidden="false" customHeight="false" outlineLevel="0" collapsed="false">
      <c r="A1709" s="1" t="n">
        <f aca="true">RAND()</f>
        <v>0.227207030717553</v>
      </c>
      <c r="B1709" s="1" t="n">
        <f aca="true">RAND()</f>
        <v>0.474776609653795</v>
      </c>
      <c r="C1709" s="1" t="n">
        <f aca="false">ABS(A1709-B1709)</f>
        <v>0.247569578936242</v>
      </c>
    </row>
    <row r="1710" customFormat="false" ht="12.75" hidden="false" customHeight="false" outlineLevel="0" collapsed="false">
      <c r="A1710" s="1" t="n">
        <f aca="true">RAND()</f>
        <v>0.386135981718131</v>
      </c>
      <c r="B1710" s="1" t="n">
        <f aca="true">RAND()</f>
        <v>0.44650994066736</v>
      </c>
      <c r="C1710" s="1" t="n">
        <f aca="false">ABS(A1710-B1710)</f>
        <v>0.060373958949229</v>
      </c>
    </row>
    <row r="1711" customFormat="false" ht="12.75" hidden="false" customHeight="false" outlineLevel="0" collapsed="false">
      <c r="A1711" s="1" t="n">
        <f aca="true">RAND()</f>
        <v>0.595773982833222</v>
      </c>
      <c r="B1711" s="1" t="n">
        <f aca="true">RAND()</f>
        <v>0.631963771701647</v>
      </c>
      <c r="C1711" s="1" t="n">
        <f aca="false">ABS(A1711-B1711)</f>
        <v>0.0361897888684253</v>
      </c>
    </row>
    <row r="1712" customFormat="false" ht="12.75" hidden="false" customHeight="false" outlineLevel="0" collapsed="false">
      <c r="A1712" s="1" t="n">
        <f aca="true">RAND()</f>
        <v>0.995745114227917</v>
      </c>
      <c r="B1712" s="1" t="n">
        <f aca="true">RAND()</f>
        <v>0.56551861651574</v>
      </c>
      <c r="C1712" s="1" t="n">
        <f aca="false">ABS(A1712-B1712)</f>
        <v>0.430226497712177</v>
      </c>
    </row>
    <row r="1713" customFormat="false" ht="12.75" hidden="false" customHeight="false" outlineLevel="0" collapsed="false">
      <c r="A1713" s="1" t="n">
        <f aca="true">RAND()</f>
        <v>0.451123207714176</v>
      </c>
      <c r="B1713" s="1" t="n">
        <f aca="true">RAND()</f>
        <v>0.173411207639016</v>
      </c>
      <c r="C1713" s="1" t="n">
        <f aca="false">ABS(A1713-B1713)</f>
        <v>0.27771200007516</v>
      </c>
    </row>
    <row r="1714" customFormat="false" ht="12.75" hidden="false" customHeight="false" outlineLevel="0" collapsed="false">
      <c r="A1714" s="1" t="n">
        <f aca="true">RAND()</f>
        <v>0.362526063322285</v>
      </c>
      <c r="B1714" s="1" t="n">
        <f aca="true">RAND()</f>
        <v>0.191334073361245</v>
      </c>
      <c r="C1714" s="1" t="n">
        <f aca="false">ABS(A1714-B1714)</f>
        <v>0.17119198996104</v>
      </c>
    </row>
    <row r="1715" customFormat="false" ht="12.75" hidden="false" customHeight="false" outlineLevel="0" collapsed="false">
      <c r="A1715" s="1" t="n">
        <f aca="true">RAND()</f>
        <v>0.636823733898996</v>
      </c>
      <c r="B1715" s="1" t="n">
        <f aca="true">RAND()</f>
        <v>0.36201825034557</v>
      </c>
      <c r="C1715" s="1" t="n">
        <f aca="false">ABS(A1715-B1715)</f>
        <v>0.274805483553426</v>
      </c>
    </row>
    <row r="1716" customFormat="false" ht="12.75" hidden="false" customHeight="false" outlineLevel="0" collapsed="false">
      <c r="A1716" s="1" t="n">
        <f aca="true">RAND()</f>
        <v>0.431190517252947</v>
      </c>
      <c r="B1716" s="1" t="n">
        <f aca="true">RAND()</f>
        <v>0.613361464724638</v>
      </c>
      <c r="C1716" s="1" t="n">
        <f aca="false">ABS(A1716-B1716)</f>
        <v>0.18217094747169</v>
      </c>
    </row>
    <row r="1717" customFormat="false" ht="12.75" hidden="false" customHeight="false" outlineLevel="0" collapsed="false">
      <c r="A1717" s="1" t="n">
        <f aca="true">RAND()</f>
        <v>0.902842357598484</v>
      </c>
      <c r="B1717" s="1" t="n">
        <f aca="true">RAND()</f>
        <v>0.215237527594585</v>
      </c>
      <c r="C1717" s="1" t="n">
        <f aca="false">ABS(A1717-B1717)</f>
        <v>0.687604830003899</v>
      </c>
    </row>
    <row r="1718" customFormat="false" ht="12.75" hidden="false" customHeight="false" outlineLevel="0" collapsed="false">
      <c r="A1718" s="1" t="n">
        <f aca="true">RAND()</f>
        <v>0.0739778038801426</v>
      </c>
      <c r="B1718" s="1" t="n">
        <f aca="true">RAND()</f>
        <v>0.13918825954003</v>
      </c>
      <c r="C1718" s="1" t="n">
        <f aca="false">ABS(A1718-B1718)</f>
        <v>0.0652104556598877</v>
      </c>
    </row>
    <row r="1719" customFormat="false" ht="12.75" hidden="false" customHeight="false" outlineLevel="0" collapsed="false">
      <c r="A1719" s="1" t="n">
        <f aca="true">RAND()</f>
        <v>0.335662934391784</v>
      </c>
      <c r="B1719" s="1" t="n">
        <f aca="true">RAND()</f>
        <v>0.812208897851711</v>
      </c>
      <c r="C1719" s="1" t="n">
        <f aca="false">ABS(A1719-B1719)</f>
        <v>0.476545963459928</v>
      </c>
    </row>
    <row r="1720" customFormat="false" ht="12.75" hidden="false" customHeight="false" outlineLevel="0" collapsed="false">
      <c r="A1720" s="1" t="n">
        <f aca="true">RAND()</f>
        <v>0.241814376833997</v>
      </c>
      <c r="B1720" s="1" t="n">
        <f aca="true">RAND()</f>
        <v>0.13724839220233</v>
      </c>
      <c r="C1720" s="1" t="n">
        <f aca="false">ABS(A1720-B1720)</f>
        <v>0.104565984631668</v>
      </c>
    </row>
    <row r="1721" customFormat="false" ht="12.75" hidden="false" customHeight="false" outlineLevel="0" collapsed="false">
      <c r="A1721" s="1" t="n">
        <f aca="true">RAND()</f>
        <v>0.175288646620849</v>
      </c>
      <c r="B1721" s="1" t="n">
        <f aca="true">RAND()</f>
        <v>0.38397068807756</v>
      </c>
      <c r="C1721" s="1" t="n">
        <f aca="false">ABS(A1721-B1721)</f>
        <v>0.208682041456711</v>
      </c>
    </row>
    <row r="1722" customFormat="false" ht="12.75" hidden="false" customHeight="false" outlineLevel="0" collapsed="false">
      <c r="A1722" s="1" t="n">
        <f aca="true">RAND()</f>
        <v>0.307132816167188</v>
      </c>
      <c r="B1722" s="1" t="n">
        <f aca="true">RAND()</f>
        <v>0.416523808038717</v>
      </c>
      <c r="C1722" s="1" t="n">
        <f aca="false">ABS(A1722-B1722)</f>
        <v>0.109390991871529</v>
      </c>
    </row>
    <row r="1723" customFormat="false" ht="12.75" hidden="false" customHeight="false" outlineLevel="0" collapsed="false">
      <c r="A1723" s="1" t="n">
        <f aca="true">RAND()</f>
        <v>0.950898368187548</v>
      </c>
      <c r="B1723" s="1" t="n">
        <f aca="true">RAND()</f>
        <v>0.333954427537921</v>
      </c>
      <c r="C1723" s="1" t="n">
        <f aca="false">ABS(A1723-B1723)</f>
        <v>0.616943940649626</v>
      </c>
    </row>
    <row r="1724" customFormat="false" ht="12.75" hidden="false" customHeight="false" outlineLevel="0" collapsed="false">
      <c r="A1724" s="1" t="n">
        <f aca="true">RAND()</f>
        <v>0.743400374219359</v>
      </c>
      <c r="B1724" s="1" t="n">
        <f aca="true">RAND()</f>
        <v>0.699823408529653</v>
      </c>
      <c r="C1724" s="1" t="n">
        <f aca="false">ABS(A1724-B1724)</f>
        <v>0.0435769656897064</v>
      </c>
    </row>
    <row r="1725" customFormat="false" ht="12.75" hidden="false" customHeight="false" outlineLevel="0" collapsed="false">
      <c r="A1725" s="1" t="n">
        <f aca="true">RAND()</f>
        <v>0.292839154585739</v>
      </c>
      <c r="B1725" s="1" t="n">
        <f aca="true">RAND()</f>
        <v>0.586982984083735</v>
      </c>
      <c r="C1725" s="1" t="n">
        <f aca="false">ABS(A1725-B1725)</f>
        <v>0.294143829497996</v>
      </c>
    </row>
    <row r="1726" customFormat="false" ht="12.75" hidden="false" customHeight="false" outlineLevel="0" collapsed="false">
      <c r="A1726" s="1" t="n">
        <f aca="true">RAND()</f>
        <v>0.730278133839552</v>
      </c>
      <c r="B1726" s="1" t="n">
        <f aca="true">RAND()</f>
        <v>0.782631041530163</v>
      </c>
      <c r="C1726" s="1" t="n">
        <f aca="false">ABS(A1726-B1726)</f>
        <v>0.0523529076906111</v>
      </c>
    </row>
    <row r="1727" customFormat="false" ht="12.75" hidden="false" customHeight="false" outlineLevel="0" collapsed="false">
      <c r="A1727" s="1" t="n">
        <f aca="true">RAND()</f>
        <v>0.670089403157187</v>
      </c>
      <c r="B1727" s="1" t="n">
        <f aca="true">RAND()</f>
        <v>0.109235263493085</v>
      </c>
      <c r="C1727" s="1" t="n">
        <f aca="false">ABS(A1727-B1727)</f>
        <v>0.560854139664101</v>
      </c>
    </row>
    <row r="1728" customFormat="false" ht="12.75" hidden="false" customHeight="false" outlineLevel="0" collapsed="false">
      <c r="A1728" s="1" t="n">
        <f aca="true">RAND()</f>
        <v>0.5875312202475</v>
      </c>
      <c r="B1728" s="1" t="n">
        <f aca="true">RAND()</f>
        <v>0.218395871097552</v>
      </c>
      <c r="C1728" s="1" t="n">
        <f aca="false">ABS(A1728-B1728)</f>
        <v>0.369135349149948</v>
      </c>
    </row>
    <row r="1729" customFormat="false" ht="12.75" hidden="false" customHeight="false" outlineLevel="0" collapsed="false">
      <c r="A1729" s="1" t="n">
        <f aca="true">RAND()</f>
        <v>0.502545040599516</v>
      </c>
      <c r="B1729" s="1" t="n">
        <f aca="true">RAND()</f>
        <v>0.899885226857613</v>
      </c>
      <c r="C1729" s="1" t="n">
        <f aca="false">ABS(A1729-B1729)</f>
        <v>0.397340186258097</v>
      </c>
    </row>
    <row r="1730" customFormat="false" ht="12.75" hidden="false" customHeight="false" outlineLevel="0" collapsed="false">
      <c r="A1730" s="1" t="n">
        <f aca="true">RAND()</f>
        <v>0.447037401865313</v>
      </c>
      <c r="B1730" s="1" t="n">
        <f aca="true">RAND()</f>
        <v>0.805702429049941</v>
      </c>
      <c r="C1730" s="1" t="n">
        <f aca="false">ABS(A1730-B1730)</f>
        <v>0.358665027184628</v>
      </c>
    </row>
    <row r="1731" customFormat="false" ht="12.75" hidden="false" customHeight="false" outlineLevel="0" collapsed="false">
      <c r="A1731" s="1" t="n">
        <f aca="true">RAND()</f>
        <v>0.0829608314329496</v>
      </c>
      <c r="B1731" s="1" t="n">
        <f aca="true">RAND()</f>
        <v>0.889709183482945</v>
      </c>
      <c r="C1731" s="1" t="n">
        <f aca="false">ABS(A1731-B1731)</f>
        <v>0.806748352049995</v>
      </c>
    </row>
    <row r="1732" customFormat="false" ht="12.75" hidden="false" customHeight="false" outlineLevel="0" collapsed="false">
      <c r="A1732" s="1" t="n">
        <f aca="true">RAND()</f>
        <v>0.640706740291914</v>
      </c>
      <c r="B1732" s="1" t="n">
        <f aca="true">RAND()</f>
        <v>0.607692350136874</v>
      </c>
      <c r="C1732" s="1" t="n">
        <f aca="false">ABS(A1732-B1732)</f>
        <v>0.0330143901550407</v>
      </c>
    </row>
    <row r="1733" customFormat="false" ht="12.75" hidden="false" customHeight="false" outlineLevel="0" collapsed="false">
      <c r="A1733" s="1" t="n">
        <f aca="true">RAND()</f>
        <v>0.102837346469078</v>
      </c>
      <c r="B1733" s="1" t="n">
        <f aca="true">RAND()</f>
        <v>0.555411485685964</v>
      </c>
      <c r="C1733" s="1" t="n">
        <f aca="false">ABS(A1733-B1733)</f>
        <v>0.452574139216886</v>
      </c>
    </row>
    <row r="1734" customFormat="false" ht="12.75" hidden="false" customHeight="false" outlineLevel="0" collapsed="false">
      <c r="A1734" s="1" t="n">
        <f aca="true">RAND()</f>
        <v>0.177136632686583</v>
      </c>
      <c r="B1734" s="1" t="n">
        <f aca="true">RAND()</f>
        <v>0.929316816427965</v>
      </c>
      <c r="C1734" s="1" t="n">
        <f aca="false">ABS(A1734-B1734)</f>
        <v>0.752180183741381</v>
      </c>
    </row>
    <row r="1735" customFormat="false" ht="12.75" hidden="false" customHeight="false" outlineLevel="0" collapsed="false">
      <c r="A1735" s="1" t="n">
        <f aca="true">RAND()</f>
        <v>0.410827543501361</v>
      </c>
      <c r="B1735" s="1" t="n">
        <f aca="true">RAND()</f>
        <v>0.24199659504357</v>
      </c>
      <c r="C1735" s="1" t="n">
        <f aca="false">ABS(A1735-B1735)</f>
        <v>0.168830948457791</v>
      </c>
    </row>
    <row r="1736" customFormat="false" ht="12.75" hidden="false" customHeight="false" outlineLevel="0" collapsed="false">
      <c r="A1736" s="1" t="n">
        <f aca="true">RAND()</f>
        <v>0.747842249375706</v>
      </c>
      <c r="B1736" s="1" t="n">
        <f aca="true">RAND()</f>
        <v>0.0750044991040892</v>
      </c>
      <c r="C1736" s="1" t="n">
        <f aca="false">ABS(A1736-B1736)</f>
        <v>0.672837750271616</v>
      </c>
    </row>
    <row r="1737" customFormat="false" ht="12.75" hidden="false" customHeight="false" outlineLevel="0" collapsed="false">
      <c r="A1737" s="1" t="n">
        <f aca="true">RAND()</f>
        <v>0.228204837925682</v>
      </c>
      <c r="B1737" s="1" t="n">
        <f aca="true">RAND()</f>
        <v>0.5056196743353</v>
      </c>
      <c r="C1737" s="1" t="n">
        <f aca="false">ABS(A1737-B1737)</f>
        <v>0.277414836409618</v>
      </c>
    </row>
    <row r="1738" customFormat="false" ht="12.75" hidden="false" customHeight="false" outlineLevel="0" collapsed="false">
      <c r="A1738" s="1" t="n">
        <f aca="true">RAND()</f>
        <v>0.28162361455755</v>
      </c>
      <c r="B1738" s="1" t="n">
        <f aca="true">RAND()</f>
        <v>0.171989599912169</v>
      </c>
      <c r="C1738" s="1" t="n">
        <f aca="false">ABS(A1738-B1738)</f>
        <v>0.109634014645381</v>
      </c>
    </row>
    <row r="1739" customFormat="false" ht="12.75" hidden="false" customHeight="false" outlineLevel="0" collapsed="false">
      <c r="A1739" s="1" t="n">
        <f aca="true">RAND()</f>
        <v>0.675831042179039</v>
      </c>
      <c r="B1739" s="1" t="n">
        <f aca="true">RAND()</f>
        <v>0.453068821995818</v>
      </c>
      <c r="C1739" s="1" t="n">
        <f aca="false">ABS(A1739-B1739)</f>
        <v>0.222762220183222</v>
      </c>
    </row>
    <row r="1740" customFormat="false" ht="12.75" hidden="false" customHeight="false" outlineLevel="0" collapsed="false">
      <c r="A1740" s="1" t="n">
        <f aca="true">RAND()</f>
        <v>0.959291733754151</v>
      </c>
      <c r="B1740" s="1" t="n">
        <f aca="true">RAND()</f>
        <v>0.730747085344741</v>
      </c>
      <c r="C1740" s="1" t="n">
        <f aca="false">ABS(A1740-B1740)</f>
        <v>0.228544648409411</v>
      </c>
    </row>
    <row r="1741" customFormat="false" ht="12.75" hidden="false" customHeight="false" outlineLevel="0" collapsed="false">
      <c r="A1741" s="1" t="n">
        <f aca="true">RAND()</f>
        <v>0.13461083130828</v>
      </c>
      <c r="B1741" s="1" t="n">
        <f aca="true">RAND()</f>
        <v>0.624288830629281</v>
      </c>
      <c r="C1741" s="1" t="n">
        <f aca="false">ABS(A1741-B1741)</f>
        <v>0.489677999321001</v>
      </c>
    </row>
    <row r="1742" customFormat="false" ht="12.75" hidden="false" customHeight="false" outlineLevel="0" collapsed="false">
      <c r="A1742" s="1" t="n">
        <f aca="true">RAND()</f>
        <v>0.561233887660301</v>
      </c>
      <c r="B1742" s="1" t="n">
        <f aca="true">RAND()</f>
        <v>0.916884375832491</v>
      </c>
      <c r="C1742" s="1" t="n">
        <f aca="false">ABS(A1742-B1742)</f>
        <v>0.355650488172191</v>
      </c>
    </row>
    <row r="1743" customFormat="false" ht="12.75" hidden="false" customHeight="false" outlineLevel="0" collapsed="false">
      <c r="A1743" s="1" t="n">
        <f aca="true">RAND()</f>
        <v>0.508898964199532</v>
      </c>
      <c r="B1743" s="1" t="n">
        <f aca="true">RAND()</f>
        <v>0.537859589008484</v>
      </c>
      <c r="C1743" s="1" t="n">
        <f aca="false">ABS(A1743-B1743)</f>
        <v>0.0289606248089518</v>
      </c>
    </row>
    <row r="1744" customFormat="false" ht="12.75" hidden="false" customHeight="false" outlineLevel="0" collapsed="false">
      <c r="A1744" s="1" t="n">
        <f aca="true">RAND()</f>
        <v>0.708820880587154</v>
      </c>
      <c r="B1744" s="1" t="n">
        <f aca="true">RAND()</f>
        <v>0.912234852306441</v>
      </c>
      <c r="C1744" s="1" t="n">
        <f aca="false">ABS(A1744-B1744)</f>
        <v>0.203413971719287</v>
      </c>
    </row>
    <row r="1745" customFormat="false" ht="12.75" hidden="false" customHeight="false" outlineLevel="0" collapsed="false">
      <c r="A1745" s="1" t="n">
        <f aca="true">RAND()</f>
        <v>0.000451322366139355</v>
      </c>
      <c r="B1745" s="1" t="n">
        <f aca="true">RAND()</f>
        <v>0.557230110464314</v>
      </c>
      <c r="C1745" s="1" t="n">
        <f aca="false">ABS(A1745-B1745)</f>
        <v>0.556778788098175</v>
      </c>
    </row>
    <row r="1746" customFormat="false" ht="12.75" hidden="false" customHeight="false" outlineLevel="0" collapsed="false">
      <c r="A1746" s="1" t="n">
        <f aca="true">RAND()</f>
        <v>0.395763921061763</v>
      </c>
      <c r="B1746" s="1" t="n">
        <f aca="true">RAND()</f>
        <v>0.234167517013214</v>
      </c>
      <c r="C1746" s="1" t="n">
        <f aca="false">ABS(A1746-B1746)</f>
        <v>0.161596404048548</v>
      </c>
    </row>
    <row r="1747" customFormat="false" ht="12.75" hidden="false" customHeight="false" outlineLevel="0" collapsed="false">
      <c r="A1747" s="1" t="n">
        <f aca="true">RAND()</f>
        <v>0.42320637509233</v>
      </c>
      <c r="B1747" s="1" t="n">
        <f aca="true">RAND()</f>
        <v>0.779216548921688</v>
      </c>
      <c r="C1747" s="1" t="n">
        <f aca="false">ABS(A1747-B1747)</f>
        <v>0.356010173829357</v>
      </c>
    </row>
    <row r="1748" customFormat="false" ht="12.75" hidden="false" customHeight="false" outlineLevel="0" collapsed="false">
      <c r="A1748" s="1" t="n">
        <f aca="true">RAND()</f>
        <v>0.297638210538304</v>
      </c>
      <c r="B1748" s="1" t="n">
        <f aca="true">RAND()</f>
        <v>0.17300011093928</v>
      </c>
      <c r="C1748" s="1" t="n">
        <f aca="false">ABS(A1748-B1748)</f>
        <v>0.124638099599024</v>
      </c>
    </row>
    <row r="1749" customFormat="false" ht="12.75" hidden="false" customHeight="false" outlineLevel="0" collapsed="false">
      <c r="A1749" s="1" t="n">
        <f aca="true">RAND()</f>
        <v>0.673250695243966</v>
      </c>
      <c r="B1749" s="1" t="n">
        <f aca="true">RAND()</f>
        <v>0.736479026187672</v>
      </c>
      <c r="C1749" s="1" t="n">
        <f aca="false">ABS(A1749-B1749)</f>
        <v>0.0632283309437058</v>
      </c>
    </row>
    <row r="1750" customFormat="false" ht="12.75" hidden="false" customHeight="false" outlineLevel="0" collapsed="false">
      <c r="A1750" s="1" t="n">
        <f aca="true">RAND()</f>
        <v>0.776164351735783</v>
      </c>
      <c r="B1750" s="1" t="n">
        <f aca="true">RAND()</f>
        <v>0.567670946702095</v>
      </c>
      <c r="C1750" s="1" t="n">
        <f aca="false">ABS(A1750-B1750)</f>
        <v>0.208493405033688</v>
      </c>
    </row>
    <row r="1751" customFormat="false" ht="12.75" hidden="false" customHeight="false" outlineLevel="0" collapsed="false">
      <c r="A1751" s="1" t="n">
        <f aca="true">RAND()</f>
        <v>0.548542451805955</v>
      </c>
      <c r="B1751" s="1" t="n">
        <f aca="true">RAND()</f>
        <v>0.701606804455745</v>
      </c>
      <c r="C1751" s="1" t="n">
        <f aca="false">ABS(A1751-B1751)</f>
        <v>0.15306435264979</v>
      </c>
    </row>
    <row r="1752" customFormat="false" ht="12.75" hidden="false" customHeight="false" outlineLevel="0" collapsed="false">
      <c r="A1752" s="1" t="n">
        <f aca="true">RAND()</f>
        <v>0.167795979094113</v>
      </c>
      <c r="B1752" s="1" t="n">
        <f aca="true">RAND()</f>
        <v>0.476725649075219</v>
      </c>
      <c r="C1752" s="1" t="n">
        <f aca="false">ABS(A1752-B1752)</f>
        <v>0.308929669981106</v>
      </c>
    </row>
    <row r="1753" customFormat="false" ht="12.75" hidden="false" customHeight="false" outlineLevel="0" collapsed="false">
      <c r="A1753" s="1" t="n">
        <f aca="true">RAND()</f>
        <v>0.139961742873803</v>
      </c>
      <c r="B1753" s="1" t="n">
        <f aca="true">RAND()</f>
        <v>0.803608673370401</v>
      </c>
      <c r="C1753" s="1" t="n">
        <f aca="false">ABS(A1753-B1753)</f>
        <v>0.663646930496598</v>
      </c>
    </row>
    <row r="1754" customFormat="false" ht="12.75" hidden="false" customHeight="false" outlineLevel="0" collapsed="false">
      <c r="A1754" s="1" t="n">
        <f aca="true">RAND()</f>
        <v>0.679990890194055</v>
      </c>
      <c r="B1754" s="1" t="n">
        <f aca="true">RAND()</f>
        <v>0.991475481522312</v>
      </c>
      <c r="C1754" s="1" t="n">
        <f aca="false">ABS(A1754-B1754)</f>
        <v>0.311484591328257</v>
      </c>
    </row>
    <row r="1755" customFormat="false" ht="12.75" hidden="false" customHeight="false" outlineLevel="0" collapsed="false">
      <c r="A1755" s="1" t="n">
        <f aca="true">RAND()</f>
        <v>0.669327455100522</v>
      </c>
      <c r="B1755" s="1" t="n">
        <f aca="true">RAND()</f>
        <v>0.293517241543355</v>
      </c>
      <c r="C1755" s="1" t="n">
        <f aca="false">ABS(A1755-B1755)</f>
        <v>0.375810213557167</v>
      </c>
    </row>
    <row r="1756" customFormat="false" ht="12.75" hidden="false" customHeight="false" outlineLevel="0" collapsed="false">
      <c r="A1756" s="1" t="n">
        <f aca="true">RAND()</f>
        <v>0.206259618717779</v>
      </c>
      <c r="B1756" s="1" t="n">
        <f aca="true">RAND()</f>
        <v>0.168398389077128</v>
      </c>
      <c r="C1756" s="1" t="n">
        <f aca="false">ABS(A1756-B1756)</f>
        <v>0.0378612296406511</v>
      </c>
    </row>
    <row r="1757" customFormat="false" ht="12.75" hidden="false" customHeight="false" outlineLevel="0" collapsed="false">
      <c r="A1757" s="1" t="n">
        <f aca="true">RAND()</f>
        <v>0.383953249371836</v>
      </c>
      <c r="B1757" s="1" t="n">
        <f aca="true">RAND()</f>
        <v>0.903005262736303</v>
      </c>
      <c r="C1757" s="1" t="n">
        <f aca="false">ABS(A1757-B1757)</f>
        <v>0.519052013364467</v>
      </c>
    </row>
    <row r="1758" customFormat="false" ht="12.75" hidden="false" customHeight="false" outlineLevel="0" collapsed="false">
      <c r="A1758" s="1" t="n">
        <f aca="true">RAND()</f>
        <v>0.435567762213614</v>
      </c>
      <c r="B1758" s="1" t="n">
        <f aca="true">RAND()</f>
        <v>0.620496353535221</v>
      </c>
      <c r="C1758" s="1" t="n">
        <f aca="false">ABS(A1758-B1758)</f>
        <v>0.184928591321607</v>
      </c>
    </row>
    <row r="1759" customFormat="false" ht="12.75" hidden="false" customHeight="false" outlineLevel="0" collapsed="false">
      <c r="A1759" s="1" t="n">
        <f aca="true">RAND()</f>
        <v>0.000479953201195773</v>
      </c>
      <c r="B1759" s="1" t="n">
        <f aca="true">RAND()</f>
        <v>0.0479600370689576</v>
      </c>
      <c r="C1759" s="1" t="n">
        <f aca="false">ABS(A1759-B1759)</f>
        <v>0.0474800838677618</v>
      </c>
    </row>
    <row r="1760" customFormat="false" ht="12.75" hidden="false" customHeight="false" outlineLevel="0" collapsed="false">
      <c r="A1760" s="1" t="n">
        <f aca="true">RAND()</f>
        <v>0.120171540822106</v>
      </c>
      <c r="B1760" s="1" t="n">
        <f aca="true">RAND()</f>
        <v>0.106584567285481</v>
      </c>
      <c r="C1760" s="1" t="n">
        <f aca="false">ABS(A1760-B1760)</f>
        <v>0.0135869735366248</v>
      </c>
    </row>
    <row r="1761" customFormat="false" ht="12.75" hidden="false" customHeight="false" outlineLevel="0" collapsed="false">
      <c r="A1761" s="1" t="n">
        <f aca="true">RAND()</f>
        <v>0.171887722105809</v>
      </c>
      <c r="B1761" s="1" t="n">
        <f aca="true">RAND()</f>
        <v>0.818436799547371</v>
      </c>
      <c r="C1761" s="1" t="n">
        <f aca="false">ABS(A1761-B1761)</f>
        <v>0.646549077441562</v>
      </c>
    </row>
    <row r="1762" customFormat="false" ht="12.75" hidden="false" customHeight="false" outlineLevel="0" collapsed="false">
      <c r="A1762" s="1" t="n">
        <f aca="true">RAND()</f>
        <v>0.175658198695871</v>
      </c>
      <c r="B1762" s="1" t="n">
        <f aca="true">RAND()</f>
        <v>0.0535592921415278</v>
      </c>
      <c r="C1762" s="1" t="n">
        <f aca="false">ABS(A1762-B1762)</f>
        <v>0.122098906554344</v>
      </c>
    </row>
    <row r="1763" customFormat="false" ht="12.75" hidden="false" customHeight="false" outlineLevel="0" collapsed="false">
      <c r="A1763" s="1" t="n">
        <f aca="true">RAND()</f>
        <v>0.119306832899476</v>
      </c>
      <c r="B1763" s="1" t="n">
        <f aca="true">RAND()</f>
        <v>0.160520133980022</v>
      </c>
      <c r="C1763" s="1" t="n">
        <f aca="false">ABS(A1763-B1763)</f>
        <v>0.0412133010805458</v>
      </c>
    </row>
    <row r="1764" customFormat="false" ht="12.75" hidden="false" customHeight="false" outlineLevel="0" collapsed="false">
      <c r="A1764" s="1" t="n">
        <f aca="true">RAND()</f>
        <v>0.520896127321211</v>
      </c>
      <c r="B1764" s="1" t="n">
        <f aca="true">RAND()</f>
        <v>0.433557053134694</v>
      </c>
      <c r="C1764" s="1" t="n">
        <f aca="false">ABS(A1764-B1764)</f>
        <v>0.087339074186517</v>
      </c>
    </row>
    <row r="1765" customFormat="false" ht="12.75" hidden="false" customHeight="false" outlineLevel="0" collapsed="false">
      <c r="A1765" s="1" t="n">
        <f aca="true">RAND()</f>
        <v>0.96630975398366</v>
      </c>
      <c r="B1765" s="1" t="n">
        <f aca="true">RAND()</f>
        <v>0.377517572534263</v>
      </c>
      <c r="C1765" s="1" t="n">
        <f aca="false">ABS(A1765-B1765)</f>
        <v>0.588792181449397</v>
      </c>
    </row>
    <row r="1766" customFormat="false" ht="12.75" hidden="false" customHeight="false" outlineLevel="0" collapsed="false">
      <c r="A1766" s="1" t="n">
        <f aca="true">RAND()</f>
        <v>0.0406619802943761</v>
      </c>
      <c r="B1766" s="1" t="n">
        <f aca="true">RAND()</f>
        <v>0.764706949662952</v>
      </c>
      <c r="C1766" s="1" t="n">
        <f aca="false">ABS(A1766-B1766)</f>
        <v>0.724044969368576</v>
      </c>
    </row>
    <row r="1767" customFormat="false" ht="12.75" hidden="false" customHeight="false" outlineLevel="0" collapsed="false">
      <c r="A1767" s="1" t="n">
        <f aca="true">RAND()</f>
        <v>0.807258406176463</v>
      </c>
      <c r="B1767" s="1" t="n">
        <f aca="true">RAND()</f>
        <v>0.152214145725047</v>
      </c>
      <c r="C1767" s="1" t="n">
        <f aca="false">ABS(A1767-B1767)</f>
        <v>0.655044260451415</v>
      </c>
    </row>
    <row r="1768" customFormat="false" ht="12.75" hidden="false" customHeight="false" outlineLevel="0" collapsed="false">
      <c r="A1768" s="1" t="n">
        <f aca="true">RAND()</f>
        <v>0.446097032674196</v>
      </c>
      <c r="B1768" s="1" t="n">
        <f aca="true">RAND()</f>
        <v>0.484699472848738</v>
      </c>
      <c r="C1768" s="1" t="n">
        <f aca="false">ABS(A1768-B1768)</f>
        <v>0.0386024401745417</v>
      </c>
    </row>
    <row r="1769" customFormat="false" ht="12.75" hidden="false" customHeight="false" outlineLevel="0" collapsed="false">
      <c r="A1769" s="1" t="n">
        <f aca="true">RAND()</f>
        <v>0.724042370832059</v>
      </c>
      <c r="B1769" s="1" t="n">
        <f aca="true">RAND()</f>
        <v>0.894644639404453</v>
      </c>
      <c r="C1769" s="1" t="n">
        <f aca="false">ABS(A1769-B1769)</f>
        <v>0.170602268572395</v>
      </c>
    </row>
    <row r="1770" customFormat="false" ht="12.75" hidden="false" customHeight="false" outlineLevel="0" collapsed="false">
      <c r="A1770" s="1" t="n">
        <f aca="true">RAND()</f>
        <v>0.383857790748368</v>
      </c>
      <c r="B1770" s="1" t="n">
        <f aca="true">RAND()</f>
        <v>0.842004600166422</v>
      </c>
      <c r="C1770" s="1" t="n">
        <f aca="false">ABS(A1770-B1770)</f>
        <v>0.458146809418054</v>
      </c>
    </row>
    <row r="1771" customFormat="false" ht="12.75" hidden="false" customHeight="false" outlineLevel="0" collapsed="false">
      <c r="A1771" s="1" t="n">
        <f aca="true">RAND()</f>
        <v>0.146089910102364</v>
      </c>
      <c r="B1771" s="1" t="n">
        <f aca="true">RAND()</f>
        <v>0.479585765785681</v>
      </c>
      <c r="C1771" s="1" t="n">
        <f aca="false">ABS(A1771-B1771)</f>
        <v>0.333495855683317</v>
      </c>
    </row>
    <row r="1772" customFormat="false" ht="12.75" hidden="false" customHeight="false" outlineLevel="0" collapsed="false">
      <c r="A1772" s="1" t="n">
        <f aca="true">RAND()</f>
        <v>0.618838712527887</v>
      </c>
      <c r="B1772" s="1" t="n">
        <f aca="true">RAND()</f>
        <v>0.377411236744908</v>
      </c>
      <c r="C1772" s="1" t="n">
        <f aca="false">ABS(A1772-B1772)</f>
        <v>0.241427475782979</v>
      </c>
    </row>
    <row r="1773" customFormat="false" ht="12.75" hidden="false" customHeight="false" outlineLevel="0" collapsed="false">
      <c r="A1773" s="1" t="n">
        <f aca="true">RAND()</f>
        <v>0.0848061606557416</v>
      </c>
      <c r="B1773" s="1" t="n">
        <f aca="true">RAND()</f>
        <v>0.146935651826279</v>
      </c>
      <c r="C1773" s="1" t="n">
        <f aca="false">ABS(A1773-B1773)</f>
        <v>0.0621294911705374</v>
      </c>
    </row>
    <row r="1774" customFormat="false" ht="12.75" hidden="false" customHeight="false" outlineLevel="0" collapsed="false">
      <c r="A1774" s="1" t="n">
        <f aca="true">RAND()</f>
        <v>0.254960366325835</v>
      </c>
      <c r="B1774" s="1" t="n">
        <f aca="true">RAND()</f>
        <v>0.435127007987063</v>
      </c>
      <c r="C1774" s="1" t="n">
        <f aca="false">ABS(A1774-B1774)</f>
        <v>0.180166641661228</v>
      </c>
    </row>
    <row r="1775" customFormat="false" ht="12.75" hidden="false" customHeight="false" outlineLevel="0" collapsed="false">
      <c r="A1775" s="1" t="n">
        <f aca="true">RAND()</f>
        <v>0.791700027617352</v>
      </c>
      <c r="B1775" s="1" t="n">
        <f aca="true">RAND()</f>
        <v>0.811623465438876</v>
      </c>
      <c r="C1775" s="1" t="n">
        <f aca="false">ABS(A1775-B1775)</f>
        <v>0.0199234378215242</v>
      </c>
    </row>
    <row r="1776" customFormat="false" ht="12.75" hidden="false" customHeight="false" outlineLevel="0" collapsed="false">
      <c r="A1776" s="1" t="n">
        <f aca="true">RAND()</f>
        <v>0.176014556636631</v>
      </c>
      <c r="B1776" s="1" t="n">
        <f aca="true">RAND()</f>
        <v>0.182652753736257</v>
      </c>
      <c r="C1776" s="1" t="n">
        <f aca="false">ABS(A1776-B1776)</f>
        <v>0.00663819709962585</v>
      </c>
    </row>
    <row r="1777" customFormat="false" ht="12.75" hidden="false" customHeight="false" outlineLevel="0" collapsed="false">
      <c r="A1777" s="1" t="n">
        <f aca="true">RAND()</f>
        <v>0.036824596460239</v>
      </c>
      <c r="B1777" s="1" t="n">
        <f aca="true">RAND()</f>
        <v>0.156814830937939</v>
      </c>
      <c r="C1777" s="1" t="n">
        <f aca="false">ABS(A1777-B1777)</f>
        <v>0.1199902344777</v>
      </c>
    </row>
    <row r="1778" customFormat="false" ht="12.75" hidden="false" customHeight="false" outlineLevel="0" collapsed="false">
      <c r="A1778" s="1" t="n">
        <f aca="true">RAND()</f>
        <v>0.17820907032828</v>
      </c>
      <c r="B1778" s="1" t="n">
        <f aca="true">RAND()</f>
        <v>0.394209012984481</v>
      </c>
      <c r="C1778" s="1" t="n">
        <f aca="false">ABS(A1778-B1778)</f>
        <v>0.215999942656201</v>
      </c>
    </row>
    <row r="1779" customFormat="false" ht="12.75" hidden="false" customHeight="false" outlineLevel="0" collapsed="false">
      <c r="A1779" s="1" t="n">
        <f aca="true">RAND()</f>
        <v>0.814248963597472</v>
      </c>
      <c r="B1779" s="1" t="n">
        <f aca="true">RAND()</f>
        <v>0.639287114085517</v>
      </c>
      <c r="C1779" s="1" t="n">
        <f aca="false">ABS(A1779-B1779)</f>
        <v>0.174961849511954</v>
      </c>
    </row>
    <row r="1780" customFormat="false" ht="12.75" hidden="false" customHeight="false" outlineLevel="0" collapsed="false">
      <c r="A1780" s="1" t="n">
        <f aca="true">RAND()</f>
        <v>0.492209517068908</v>
      </c>
      <c r="B1780" s="1" t="n">
        <f aca="true">RAND()</f>
        <v>0.047424052152092</v>
      </c>
      <c r="C1780" s="1" t="n">
        <f aca="false">ABS(A1780-B1780)</f>
        <v>0.444785464916816</v>
      </c>
    </row>
    <row r="1781" customFormat="false" ht="12.75" hidden="false" customHeight="false" outlineLevel="0" collapsed="false">
      <c r="A1781" s="1" t="n">
        <f aca="true">RAND()</f>
        <v>0.122142847810103</v>
      </c>
      <c r="B1781" s="1" t="n">
        <f aca="true">RAND()</f>
        <v>0.963647573492087</v>
      </c>
      <c r="C1781" s="1" t="n">
        <f aca="false">ABS(A1781-B1781)</f>
        <v>0.841504725681984</v>
      </c>
    </row>
    <row r="1782" customFormat="false" ht="12.75" hidden="false" customHeight="false" outlineLevel="0" collapsed="false">
      <c r="A1782" s="1" t="n">
        <f aca="true">RAND()</f>
        <v>0.00416465756603704</v>
      </c>
      <c r="B1782" s="1" t="n">
        <f aca="true">RAND()</f>
        <v>0.459335681526847</v>
      </c>
      <c r="C1782" s="1" t="n">
        <f aca="false">ABS(A1782-B1782)</f>
        <v>0.45517102396081</v>
      </c>
    </row>
    <row r="1783" customFormat="false" ht="12.75" hidden="false" customHeight="false" outlineLevel="0" collapsed="false">
      <c r="A1783" s="1" t="n">
        <f aca="true">RAND()</f>
        <v>0.596775516167613</v>
      </c>
      <c r="B1783" s="1" t="n">
        <f aca="true">RAND()</f>
        <v>0.402952244680252</v>
      </c>
      <c r="C1783" s="1" t="n">
        <f aca="false">ABS(A1783-B1783)</f>
        <v>0.193823271487361</v>
      </c>
    </row>
    <row r="1784" customFormat="false" ht="12.75" hidden="false" customHeight="false" outlineLevel="0" collapsed="false">
      <c r="A1784" s="1" t="n">
        <f aca="true">RAND()</f>
        <v>0.0396369737763235</v>
      </c>
      <c r="B1784" s="1" t="n">
        <f aca="true">RAND()</f>
        <v>0.356338150708483</v>
      </c>
      <c r="C1784" s="1" t="n">
        <f aca="false">ABS(A1784-B1784)</f>
        <v>0.31670117693216</v>
      </c>
    </row>
    <row r="1785" customFormat="false" ht="12.75" hidden="false" customHeight="false" outlineLevel="0" collapsed="false">
      <c r="A1785" s="1" t="n">
        <f aca="true">RAND()</f>
        <v>0.342562330325263</v>
      </c>
      <c r="B1785" s="1" t="n">
        <f aca="true">RAND()</f>
        <v>0.230140962374348</v>
      </c>
      <c r="C1785" s="1" t="n">
        <f aca="false">ABS(A1785-B1785)</f>
        <v>0.112421367950914</v>
      </c>
    </row>
    <row r="1786" customFormat="false" ht="12.75" hidden="false" customHeight="false" outlineLevel="0" collapsed="false">
      <c r="A1786" s="1" t="n">
        <f aca="true">RAND()</f>
        <v>0.700996411134021</v>
      </c>
      <c r="B1786" s="1" t="n">
        <f aca="true">RAND()</f>
        <v>0.477690888811929</v>
      </c>
      <c r="C1786" s="1" t="n">
        <f aca="false">ABS(A1786-B1786)</f>
        <v>0.223305522322093</v>
      </c>
    </row>
    <row r="1787" customFormat="false" ht="12.75" hidden="false" customHeight="false" outlineLevel="0" collapsed="false">
      <c r="A1787" s="1" t="n">
        <f aca="true">RAND()</f>
        <v>0.179854394454462</v>
      </c>
      <c r="B1787" s="1" t="n">
        <f aca="true">RAND()</f>
        <v>0.799940844715169</v>
      </c>
      <c r="C1787" s="1" t="n">
        <f aca="false">ABS(A1787-B1787)</f>
        <v>0.620086450260707</v>
      </c>
    </row>
    <row r="1788" customFormat="false" ht="12.75" hidden="false" customHeight="false" outlineLevel="0" collapsed="false">
      <c r="A1788" s="1" t="n">
        <f aca="true">RAND()</f>
        <v>0.948469617722912</v>
      </c>
      <c r="B1788" s="1" t="n">
        <f aca="true">RAND()</f>
        <v>0.0455135216786701</v>
      </c>
      <c r="C1788" s="1" t="n">
        <f aca="false">ABS(A1788-B1788)</f>
        <v>0.902956096044242</v>
      </c>
    </row>
    <row r="1789" customFormat="false" ht="12.75" hidden="false" customHeight="false" outlineLevel="0" collapsed="false">
      <c r="A1789" s="1" t="n">
        <f aca="true">RAND()</f>
        <v>0.262219673560984</v>
      </c>
      <c r="B1789" s="1" t="n">
        <f aca="true">RAND()</f>
        <v>0.030414711159707</v>
      </c>
      <c r="C1789" s="1" t="n">
        <f aca="false">ABS(A1789-B1789)</f>
        <v>0.231804962401277</v>
      </c>
    </row>
    <row r="1790" customFormat="false" ht="12.75" hidden="false" customHeight="false" outlineLevel="0" collapsed="false">
      <c r="A1790" s="1" t="n">
        <f aca="true">RAND()</f>
        <v>0.926437827659885</v>
      </c>
      <c r="B1790" s="1" t="n">
        <f aca="true">RAND()</f>
        <v>0.772775438217545</v>
      </c>
      <c r="C1790" s="1" t="n">
        <f aca="false">ABS(A1790-B1790)</f>
        <v>0.153662389442339</v>
      </c>
    </row>
    <row r="1791" customFormat="false" ht="12.75" hidden="false" customHeight="false" outlineLevel="0" collapsed="false">
      <c r="A1791" s="1" t="n">
        <f aca="true">RAND()</f>
        <v>0.619662744626724</v>
      </c>
      <c r="B1791" s="1" t="n">
        <f aca="true">RAND()</f>
        <v>0.95353452684761</v>
      </c>
      <c r="C1791" s="1" t="n">
        <f aca="false">ABS(A1791-B1791)</f>
        <v>0.333871782220886</v>
      </c>
    </row>
    <row r="1792" customFormat="false" ht="12.75" hidden="false" customHeight="false" outlineLevel="0" collapsed="false">
      <c r="A1792" s="1" t="n">
        <f aca="true">RAND()</f>
        <v>0.257143282234918</v>
      </c>
      <c r="B1792" s="1" t="n">
        <f aca="true">RAND()</f>
        <v>0.804398124639253</v>
      </c>
      <c r="C1792" s="1" t="n">
        <f aca="false">ABS(A1792-B1792)</f>
        <v>0.547254842404334</v>
      </c>
    </row>
    <row r="1793" customFormat="false" ht="12.75" hidden="false" customHeight="false" outlineLevel="0" collapsed="false">
      <c r="A1793" s="1" t="n">
        <f aca="true">RAND()</f>
        <v>0.0559566079530914</v>
      </c>
      <c r="B1793" s="1" t="n">
        <f aca="true">RAND()</f>
        <v>0.181761312422723</v>
      </c>
      <c r="C1793" s="1" t="n">
        <f aca="false">ABS(A1793-B1793)</f>
        <v>0.125804704469632</v>
      </c>
    </row>
    <row r="1794" customFormat="false" ht="12.75" hidden="false" customHeight="false" outlineLevel="0" collapsed="false">
      <c r="A1794" s="1" t="n">
        <f aca="true">RAND()</f>
        <v>0.598104003337867</v>
      </c>
      <c r="B1794" s="1" t="n">
        <f aca="true">RAND()</f>
        <v>0.699852517375324</v>
      </c>
      <c r="C1794" s="1" t="n">
        <f aca="false">ABS(A1794-B1794)</f>
        <v>0.101748514037457</v>
      </c>
    </row>
    <row r="1795" customFormat="false" ht="12.75" hidden="false" customHeight="false" outlineLevel="0" collapsed="false">
      <c r="A1795" s="1" t="n">
        <f aca="true">RAND()</f>
        <v>0.203755109271714</v>
      </c>
      <c r="B1795" s="1" t="n">
        <f aca="true">RAND()</f>
        <v>0.725237832186564</v>
      </c>
      <c r="C1795" s="1" t="n">
        <f aca="false">ABS(A1795-B1795)</f>
        <v>0.52148272291485</v>
      </c>
    </row>
    <row r="1796" customFormat="false" ht="12.75" hidden="false" customHeight="false" outlineLevel="0" collapsed="false">
      <c r="A1796" s="1" t="n">
        <f aca="true">RAND()</f>
        <v>0.424802197161884</v>
      </c>
      <c r="B1796" s="1" t="n">
        <f aca="true">RAND()</f>
        <v>0.287107693777531</v>
      </c>
      <c r="C1796" s="1" t="n">
        <f aca="false">ABS(A1796-B1796)</f>
        <v>0.137694503384353</v>
      </c>
    </row>
    <row r="1797" customFormat="false" ht="12.75" hidden="false" customHeight="false" outlineLevel="0" collapsed="false">
      <c r="A1797" s="1" t="n">
        <f aca="true">RAND()</f>
        <v>0.759123201495971</v>
      </c>
      <c r="B1797" s="1" t="n">
        <f aca="true">RAND()</f>
        <v>0.0027098172587513</v>
      </c>
      <c r="C1797" s="1" t="n">
        <f aca="false">ABS(A1797-B1797)</f>
        <v>0.75641338423722</v>
      </c>
    </row>
    <row r="1798" customFormat="false" ht="12.75" hidden="false" customHeight="false" outlineLevel="0" collapsed="false">
      <c r="A1798" s="1" t="n">
        <f aca="true">RAND()</f>
        <v>0.207682224742669</v>
      </c>
      <c r="B1798" s="1" t="n">
        <f aca="true">RAND()</f>
        <v>0.913709827902177</v>
      </c>
      <c r="C1798" s="1" t="n">
        <f aca="false">ABS(A1798-B1798)</f>
        <v>0.706027603159508</v>
      </c>
    </row>
    <row r="1799" customFormat="false" ht="12.75" hidden="false" customHeight="false" outlineLevel="0" collapsed="false">
      <c r="A1799" s="1" t="n">
        <f aca="true">RAND()</f>
        <v>0.203056780257078</v>
      </c>
      <c r="B1799" s="1" t="n">
        <f aca="true">RAND()</f>
        <v>0.225032111279463</v>
      </c>
      <c r="C1799" s="1" t="n">
        <f aca="false">ABS(A1799-B1799)</f>
        <v>0.0219753310223848</v>
      </c>
    </row>
    <row r="1800" customFormat="false" ht="12.75" hidden="false" customHeight="false" outlineLevel="0" collapsed="false">
      <c r="A1800" s="1" t="n">
        <f aca="true">RAND()</f>
        <v>0.683242972135955</v>
      </c>
      <c r="B1800" s="1" t="n">
        <f aca="true">RAND()</f>
        <v>0.920380826854086</v>
      </c>
      <c r="C1800" s="1" t="n">
        <f aca="false">ABS(A1800-B1800)</f>
        <v>0.237137854718131</v>
      </c>
    </row>
    <row r="1801" customFormat="false" ht="12.75" hidden="false" customHeight="false" outlineLevel="0" collapsed="false">
      <c r="A1801" s="1" t="n">
        <f aca="true">RAND()</f>
        <v>0.763804360042415</v>
      </c>
      <c r="B1801" s="1" t="n">
        <f aca="true">RAND()</f>
        <v>0.302492000170931</v>
      </c>
      <c r="C1801" s="1" t="n">
        <f aca="false">ABS(A1801-B1801)</f>
        <v>0.461312359871484</v>
      </c>
    </row>
    <row r="1802" customFormat="false" ht="12.75" hidden="false" customHeight="false" outlineLevel="0" collapsed="false">
      <c r="A1802" s="1" t="n">
        <f aca="true">RAND()</f>
        <v>0.837122363356343</v>
      </c>
      <c r="B1802" s="1" t="n">
        <f aca="true">RAND()</f>
        <v>0.276004819376317</v>
      </c>
      <c r="C1802" s="1" t="n">
        <f aca="false">ABS(A1802-B1802)</f>
        <v>0.561117543980025</v>
      </c>
    </row>
    <row r="1803" customFormat="false" ht="12.75" hidden="false" customHeight="false" outlineLevel="0" collapsed="false">
      <c r="A1803" s="1" t="n">
        <f aca="true">RAND()</f>
        <v>0.498076463016703</v>
      </c>
      <c r="B1803" s="1" t="n">
        <f aca="true">RAND()</f>
        <v>0.737466350253878</v>
      </c>
      <c r="C1803" s="1" t="n">
        <f aca="false">ABS(A1803-B1803)</f>
        <v>0.239389887237175</v>
      </c>
    </row>
    <row r="1804" customFormat="false" ht="12.75" hidden="false" customHeight="false" outlineLevel="0" collapsed="false">
      <c r="A1804" s="1" t="n">
        <f aca="true">RAND()</f>
        <v>0.745789656934839</v>
      </c>
      <c r="B1804" s="1" t="n">
        <f aca="true">RAND()</f>
        <v>0.0436378035268461</v>
      </c>
      <c r="C1804" s="1" t="n">
        <f aca="false">ABS(A1804-B1804)</f>
        <v>0.702151853407993</v>
      </c>
    </row>
    <row r="1805" customFormat="false" ht="12.75" hidden="false" customHeight="false" outlineLevel="0" collapsed="false">
      <c r="A1805" s="1" t="n">
        <f aca="true">RAND()</f>
        <v>0.267790243872572</v>
      </c>
      <c r="B1805" s="1" t="n">
        <f aca="true">RAND()</f>
        <v>0.707742862317465</v>
      </c>
      <c r="C1805" s="1" t="n">
        <f aca="false">ABS(A1805-B1805)</f>
        <v>0.439952618444893</v>
      </c>
    </row>
    <row r="1806" customFormat="false" ht="12.75" hidden="false" customHeight="false" outlineLevel="0" collapsed="false">
      <c r="A1806" s="1" t="n">
        <f aca="true">RAND()</f>
        <v>0.738523303987493</v>
      </c>
      <c r="B1806" s="1" t="n">
        <f aca="true">RAND()</f>
        <v>0.0742623683361101</v>
      </c>
      <c r="C1806" s="1" t="n">
        <f aca="false">ABS(A1806-B1806)</f>
        <v>0.664260935651383</v>
      </c>
    </row>
    <row r="1807" customFormat="false" ht="12.75" hidden="false" customHeight="false" outlineLevel="0" collapsed="false">
      <c r="A1807" s="1" t="n">
        <f aca="true">RAND()</f>
        <v>0.552254664364129</v>
      </c>
      <c r="B1807" s="1" t="n">
        <f aca="true">RAND()</f>
        <v>0.722098101725083</v>
      </c>
      <c r="C1807" s="1" t="n">
        <f aca="false">ABS(A1807-B1807)</f>
        <v>0.169843437360954</v>
      </c>
    </row>
    <row r="1808" customFormat="false" ht="12.75" hidden="false" customHeight="false" outlineLevel="0" collapsed="false">
      <c r="A1808" s="1" t="n">
        <f aca="true">RAND()</f>
        <v>0.401798783488459</v>
      </c>
      <c r="B1808" s="1" t="n">
        <f aca="true">RAND()</f>
        <v>0.756443590263128</v>
      </c>
      <c r="C1808" s="1" t="n">
        <f aca="false">ABS(A1808-B1808)</f>
        <v>0.354644806774669</v>
      </c>
    </row>
    <row r="1809" customFormat="false" ht="12.75" hidden="false" customHeight="false" outlineLevel="0" collapsed="false">
      <c r="A1809" s="1" t="n">
        <f aca="true">RAND()</f>
        <v>0.844409522192053</v>
      </c>
      <c r="B1809" s="1" t="n">
        <f aca="true">RAND()</f>
        <v>0.792372630847591</v>
      </c>
      <c r="C1809" s="1" t="n">
        <f aca="false">ABS(A1809-B1809)</f>
        <v>0.0520368913444617</v>
      </c>
    </row>
    <row r="1810" customFormat="false" ht="12.75" hidden="false" customHeight="false" outlineLevel="0" collapsed="false">
      <c r="A1810" s="1" t="n">
        <f aca="true">RAND()</f>
        <v>0.226967123768383</v>
      </c>
      <c r="B1810" s="1" t="n">
        <f aca="true">RAND()</f>
        <v>0.282810828372074</v>
      </c>
      <c r="C1810" s="1" t="n">
        <f aca="false">ABS(A1810-B1810)</f>
        <v>0.0558437046036911</v>
      </c>
    </row>
    <row r="1811" customFormat="false" ht="12.75" hidden="false" customHeight="false" outlineLevel="0" collapsed="false">
      <c r="A1811" s="1" t="n">
        <f aca="true">RAND()</f>
        <v>0.242965873192223</v>
      </c>
      <c r="B1811" s="1" t="n">
        <f aca="true">RAND()</f>
        <v>0.0504234272302926</v>
      </c>
      <c r="C1811" s="1" t="n">
        <f aca="false">ABS(A1811-B1811)</f>
        <v>0.19254244596193</v>
      </c>
    </row>
    <row r="1812" customFormat="false" ht="12.75" hidden="false" customHeight="false" outlineLevel="0" collapsed="false">
      <c r="A1812" s="1" t="n">
        <f aca="true">RAND()</f>
        <v>0.948500249221737</v>
      </c>
      <c r="B1812" s="1" t="n">
        <f aca="true">RAND()</f>
        <v>0.704855166802743</v>
      </c>
      <c r="C1812" s="1" t="n">
        <f aca="false">ABS(A1812-B1812)</f>
        <v>0.243645082418994</v>
      </c>
    </row>
    <row r="1813" customFormat="false" ht="12.75" hidden="false" customHeight="false" outlineLevel="0" collapsed="false">
      <c r="A1813" s="1" t="n">
        <f aca="true">RAND()</f>
        <v>0.775296572137087</v>
      </c>
      <c r="B1813" s="1" t="n">
        <f aca="true">RAND()</f>
        <v>0.184057169740634</v>
      </c>
      <c r="C1813" s="1" t="n">
        <f aca="false">ABS(A1813-B1813)</f>
        <v>0.591239402396453</v>
      </c>
    </row>
    <row r="1814" customFormat="false" ht="12.75" hidden="false" customHeight="false" outlineLevel="0" collapsed="false">
      <c r="A1814" s="1" t="n">
        <f aca="true">RAND()</f>
        <v>0.588080342285988</v>
      </c>
      <c r="B1814" s="1" t="n">
        <f aca="true">RAND()</f>
        <v>0.96843631425888</v>
      </c>
      <c r="C1814" s="1" t="n">
        <f aca="false">ABS(A1814-B1814)</f>
        <v>0.380355971972892</v>
      </c>
    </row>
    <row r="1815" customFormat="false" ht="12.75" hidden="false" customHeight="false" outlineLevel="0" collapsed="false">
      <c r="A1815" s="1" t="n">
        <f aca="true">RAND()</f>
        <v>0.603208664632827</v>
      </c>
      <c r="B1815" s="1" t="n">
        <f aca="true">RAND()</f>
        <v>0.654249752389007</v>
      </c>
      <c r="C1815" s="1" t="n">
        <f aca="false">ABS(A1815-B1815)</f>
        <v>0.0510410877561808</v>
      </c>
    </row>
    <row r="1816" customFormat="false" ht="12.75" hidden="false" customHeight="false" outlineLevel="0" collapsed="false">
      <c r="A1816" s="1" t="n">
        <f aca="true">RAND()</f>
        <v>0.960177902557689</v>
      </c>
      <c r="B1816" s="1" t="n">
        <f aca="true">RAND()</f>
        <v>0.259461260503059</v>
      </c>
      <c r="C1816" s="1" t="n">
        <f aca="false">ABS(A1816-B1816)</f>
        <v>0.70071664205463</v>
      </c>
    </row>
    <row r="1817" customFormat="false" ht="12.75" hidden="false" customHeight="false" outlineLevel="0" collapsed="false">
      <c r="A1817" s="1" t="n">
        <f aca="true">RAND()</f>
        <v>0.0991783724566139</v>
      </c>
      <c r="B1817" s="1" t="n">
        <f aca="true">RAND()</f>
        <v>0.136388991666125</v>
      </c>
      <c r="C1817" s="1" t="n">
        <f aca="false">ABS(A1817-B1817)</f>
        <v>0.037210619209511</v>
      </c>
    </row>
    <row r="1818" customFormat="false" ht="12.75" hidden="false" customHeight="false" outlineLevel="0" collapsed="false">
      <c r="A1818" s="1" t="n">
        <f aca="true">RAND()</f>
        <v>0.967373307232965</v>
      </c>
      <c r="B1818" s="1" t="n">
        <f aca="true">RAND()</f>
        <v>0.610854705930033</v>
      </c>
      <c r="C1818" s="1" t="n">
        <f aca="false">ABS(A1818-B1818)</f>
        <v>0.356518601302932</v>
      </c>
    </row>
    <row r="1819" customFormat="false" ht="12.75" hidden="false" customHeight="false" outlineLevel="0" collapsed="false">
      <c r="A1819" s="1" t="n">
        <f aca="true">RAND()</f>
        <v>0.0576777998017991</v>
      </c>
      <c r="B1819" s="1" t="n">
        <f aca="true">RAND()</f>
        <v>0.88998740448149</v>
      </c>
      <c r="C1819" s="1" t="n">
        <f aca="false">ABS(A1819-B1819)</f>
        <v>0.832309604679691</v>
      </c>
    </row>
    <row r="1820" customFormat="false" ht="12.75" hidden="false" customHeight="false" outlineLevel="0" collapsed="false">
      <c r="A1820" s="1" t="n">
        <f aca="true">RAND()</f>
        <v>0.762534290225146</v>
      </c>
      <c r="B1820" s="1" t="n">
        <f aca="true">RAND()</f>
        <v>0.392497814644921</v>
      </c>
      <c r="C1820" s="1" t="n">
        <f aca="false">ABS(A1820-B1820)</f>
        <v>0.370036475580226</v>
      </c>
    </row>
    <row r="1821" customFormat="false" ht="12.75" hidden="false" customHeight="false" outlineLevel="0" collapsed="false">
      <c r="A1821" s="1" t="n">
        <f aca="true">RAND()</f>
        <v>0.580977600764521</v>
      </c>
      <c r="B1821" s="1" t="n">
        <f aca="true">RAND()</f>
        <v>0.96617610517323</v>
      </c>
      <c r="C1821" s="1" t="n">
        <f aca="false">ABS(A1821-B1821)</f>
        <v>0.385198504408709</v>
      </c>
    </row>
    <row r="1822" customFormat="false" ht="12.75" hidden="false" customHeight="false" outlineLevel="0" collapsed="false">
      <c r="A1822" s="1" t="n">
        <f aca="true">RAND()</f>
        <v>0.293237239753553</v>
      </c>
      <c r="B1822" s="1" t="n">
        <f aca="true">RAND()</f>
        <v>0.122328652771463</v>
      </c>
      <c r="C1822" s="1" t="n">
        <f aca="false">ABS(A1822-B1822)</f>
        <v>0.17090858698209</v>
      </c>
    </row>
    <row r="1823" customFormat="false" ht="12.75" hidden="false" customHeight="false" outlineLevel="0" collapsed="false">
      <c r="A1823" s="1" t="n">
        <f aca="true">RAND()</f>
        <v>0.83560271206066</v>
      </c>
      <c r="B1823" s="1" t="n">
        <f aca="true">RAND()</f>
        <v>0.814407606762476</v>
      </c>
      <c r="C1823" s="1" t="n">
        <f aca="false">ABS(A1823-B1823)</f>
        <v>0.0211951052981837</v>
      </c>
    </row>
    <row r="1824" customFormat="false" ht="12.75" hidden="false" customHeight="false" outlineLevel="0" collapsed="false">
      <c r="A1824" s="1" t="n">
        <f aca="true">RAND()</f>
        <v>0.291077725954383</v>
      </c>
      <c r="B1824" s="1" t="n">
        <f aca="true">RAND()</f>
        <v>0.550122539392362</v>
      </c>
      <c r="C1824" s="1" t="n">
        <f aca="false">ABS(A1824-B1824)</f>
        <v>0.259044813437979</v>
      </c>
    </row>
    <row r="1825" customFormat="false" ht="12.75" hidden="false" customHeight="false" outlineLevel="0" collapsed="false">
      <c r="A1825" s="1" t="n">
        <f aca="true">RAND()</f>
        <v>0.76347443156491</v>
      </c>
      <c r="B1825" s="1" t="n">
        <f aca="true">RAND()</f>
        <v>0.528327845206511</v>
      </c>
      <c r="C1825" s="1" t="n">
        <f aca="false">ABS(A1825-B1825)</f>
        <v>0.235146586358399</v>
      </c>
    </row>
    <row r="1826" customFormat="false" ht="12.75" hidden="false" customHeight="false" outlineLevel="0" collapsed="false">
      <c r="A1826" s="1" t="n">
        <f aca="true">RAND()</f>
        <v>0.851981358329523</v>
      </c>
      <c r="B1826" s="1" t="n">
        <f aca="true">RAND()</f>
        <v>0.921429388220639</v>
      </c>
      <c r="C1826" s="1" t="n">
        <f aca="false">ABS(A1826-B1826)</f>
        <v>0.0694480298911159</v>
      </c>
    </row>
    <row r="1827" customFormat="false" ht="12.75" hidden="false" customHeight="false" outlineLevel="0" collapsed="false">
      <c r="A1827" s="1" t="n">
        <f aca="true">RAND()</f>
        <v>0.593577118515493</v>
      </c>
      <c r="B1827" s="1" t="n">
        <f aca="true">RAND()</f>
        <v>0.977991008222313</v>
      </c>
      <c r="C1827" s="1" t="n">
        <f aca="false">ABS(A1827-B1827)</f>
        <v>0.384413889706821</v>
      </c>
    </row>
    <row r="1828" customFormat="false" ht="12.75" hidden="false" customHeight="false" outlineLevel="0" collapsed="false">
      <c r="A1828" s="1" t="n">
        <f aca="true">RAND()</f>
        <v>0.122535845801514</v>
      </c>
      <c r="B1828" s="1" t="n">
        <f aca="true">RAND()</f>
        <v>0.767102211417999</v>
      </c>
      <c r="C1828" s="1" t="n">
        <f aca="false">ABS(A1828-B1828)</f>
        <v>0.644566365616485</v>
      </c>
    </row>
    <row r="1829" customFormat="false" ht="12.75" hidden="false" customHeight="false" outlineLevel="0" collapsed="false">
      <c r="A1829" s="1" t="n">
        <f aca="true">RAND()</f>
        <v>0.498989570338154</v>
      </c>
      <c r="B1829" s="1" t="n">
        <f aca="true">RAND()</f>
        <v>0.997640826057055</v>
      </c>
      <c r="C1829" s="1" t="n">
        <f aca="false">ABS(A1829-B1829)</f>
        <v>0.498651255718901</v>
      </c>
    </row>
    <row r="1830" customFormat="false" ht="12.75" hidden="false" customHeight="false" outlineLevel="0" collapsed="false">
      <c r="A1830" s="1" t="n">
        <f aca="true">RAND()</f>
        <v>0.95596941153045</v>
      </c>
      <c r="B1830" s="1" t="n">
        <f aca="true">RAND()</f>
        <v>0.486956900818308</v>
      </c>
      <c r="C1830" s="1" t="n">
        <f aca="false">ABS(A1830-B1830)</f>
        <v>0.469012510712142</v>
      </c>
    </row>
    <row r="1831" customFormat="false" ht="12.75" hidden="false" customHeight="false" outlineLevel="0" collapsed="false">
      <c r="A1831" s="1" t="n">
        <f aca="true">RAND()</f>
        <v>0.32567360326169</v>
      </c>
      <c r="B1831" s="1" t="n">
        <f aca="true">RAND()</f>
        <v>0.278347142573238</v>
      </c>
      <c r="C1831" s="1" t="n">
        <f aca="false">ABS(A1831-B1831)</f>
        <v>0.0473264606884519</v>
      </c>
    </row>
    <row r="1832" customFormat="false" ht="12.75" hidden="false" customHeight="false" outlineLevel="0" collapsed="false">
      <c r="A1832" s="1" t="n">
        <f aca="true">RAND()</f>
        <v>0.744577220216481</v>
      </c>
      <c r="B1832" s="1" t="n">
        <f aca="true">RAND()</f>
        <v>0.557700617982058</v>
      </c>
      <c r="C1832" s="1" t="n">
        <f aca="false">ABS(A1832-B1832)</f>
        <v>0.186876602234423</v>
      </c>
    </row>
    <row r="1833" customFormat="false" ht="12.75" hidden="false" customHeight="false" outlineLevel="0" collapsed="false">
      <c r="A1833" s="1" t="n">
        <f aca="true">RAND()</f>
        <v>0.53602769968463</v>
      </c>
      <c r="B1833" s="1" t="n">
        <f aca="true">RAND()</f>
        <v>0.381310870059931</v>
      </c>
      <c r="C1833" s="1" t="n">
        <f aca="false">ABS(A1833-B1833)</f>
        <v>0.154716829624699</v>
      </c>
    </row>
    <row r="1834" customFormat="false" ht="12.75" hidden="false" customHeight="false" outlineLevel="0" collapsed="false">
      <c r="A1834" s="1" t="n">
        <f aca="true">RAND()</f>
        <v>0.293369516901185</v>
      </c>
      <c r="B1834" s="1" t="n">
        <f aca="true">RAND()</f>
        <v>0.496295785429091</v>
      </c>
      <c r="C1834" s="1" t="n">
        <f aca="false">ABS(A1834-B1834)</f>
        <v>0.202926268527906</v>
      </c>
    </row>
    <row r="1835" customFormat="false" ht="12.75" hidden="false" customHeight="false" outlineLevel="0" collapsed="false">
      <c r="A1835" s="1" t="n">
        <f aca="true">RAND()</f>
        <v>0.775209089467104</v>
      </c>
      <c r="B1835" s="1" t="n">
        <f aca="true">RAND()</f>
        <v>0.489180670039121</v>
      </c>
      <c r="C1835" s="1" t="n">
        <f aca="false">ABS(A1835-B1835)</f>
        <v>0.286028419427983</v>
      </c>
    </row>
    <row r="1836" customFormat="false" ht="12.75" hidden="false" customHeight="false" outlineLevel="0" collapsed="false">
      <c r="A1836" s="1" t="n">
        <f aca="true">RAND()</f>
        <v>0.823059576022805</v>
      </c>
      <c r="B1836" s="1" t="n">
        <f aca="true">RAND()</f>
        <v>0.538310428392633</v>
      </c>
      <c r="C1836" s="1" t="n">
        <f aca="false">ABS(A1836-B1836)</f>
        <v>0.284749147630172</v>
      </c>
    </row>
    <row r="1837" customFormat="false" ht="12.75" hidden="false" customHeight="false" outlineLevel="0" collapsed="false">
      <c r="A1837" s="1" t="n">
        <f aca="true">RAND()</f>
        <v>0.0117635756491396</v>
      </c>
      <c r="B1837" s="1" t="n">
        <f aca="true">RAND()</f>
        <v>0.115457109142288</v>
      </c>
      <c r="C1837" s="1" t="n">
        <f aca="false">ABS(A1837-B1837)</f>
        <v>0.103693533493149</v>
      </c>
    </row>
    <row r="1838" customFormat="false" ht="12.75" hidden="false" customHeight="false" outlineLevel="0" collapsed="false">
      <c r="A1838" s="1" t="n">
        <f aca="true">RAND()</f>
        <v>0.111397531739399</v>
      </c>
      <c r="B1838" s="1" t="n">
        <f aca="true">RAND()</f>
        <v>0.0388072403906967</v>
      </c>
      <c r="C1838" s="1" t="n">
        <f aca="false">ABS(A1838-B1838)</f>
        <v>0.0725902913487024</v>
      </c>
    </row>
    <row r="1839" customFormat="false" ht="12.75" hidden="false" customHeight="false" outlineLevel="0" collapsed="false">
      <c r="A1839" s="1" t="n">
        <f aca="true">RAND()</f>
        <v>0.753458971198884</v>
      </c>
      <c r="B1839" s="1" t="n">
        <f aca="true">RAND()</f>
        <v>0.519927575756814</v>
      </c>
      <c r="C1839" s="1" t="n">
        <f aca="false">ABS(A1839-B1839)</f>
        <v>0.23353139544207</v>
      </c>
    </row>
    <row r="1840" customFormat="false" ht="12.75" hidden="false" customHeight="false" outlineLevel="0" collapsed="false">
      <c r="A1840" s="1" t="n">
        <f aca="true">RAND()</f>
        <v>0.985547149946222</v>
      </c>
      <c r="B1840" s="1" t="n">
        <f aca="true">RAND()</f>
        <v>0.179284106727923</v>
      </c>
      <c r="C1840" s="1" t="n">
        <f aca="false">ABS(A1840-B1840)</f>
        <v>0.806263043218298</v>
      </c>
    </row>
    <row r="1841" customFormat="false" ht="12.75" hidden="false" customHeight="false" outlineLevel="0" collapsed="false">
      <c r="A1841" s="1" t="n">
        <f aca="true">RAND()</f>
        <v>0.715434936092016</v>
      </c>
      <c r="B1841" s="1" t="n">
        <f aca="true">RAND()</f>
        <v>0.180031564886177</v>
      </c>
      <c r="C1841" s="1" t="n">
        <f aca="false">ABS(A1841-B1841)</f>
        <v>0.535403371205839</v>
      </c>
    </row>
    <row r="1842" customFormat="false" ht="12.75" hidden="false" customHeight="false" outlineLevel="0" collapsed="false">
      <c r="A1842" s="1" t="n">
        <f aca="true">RAND()</f>
        <v>0.643985130982792</v>
      </c>
      <c r="B1842" s="1" t="n">
        <f aca="true">RAND()</f>
        <v>0.672621651689964</v>
      </c>
      <c r="C1842" s="1" t="n">
        <f aca="false">ABS(A1842-B1842)</f>
        <v>0.0286365207071714</v>
      </c>
    </row>
    <row r="1843" customFormat="false" ht="12.75" hidden="false" customHeight="false" outlineLevel="0" collapsed="false">
      <c r="A1843" s="1" t="n">
        <f aca="true">RAND()</f>
        <v>0.0460588891936588</v>
      </c>
      <c r="B1843" s="1" t="n">
        <f aca="true">RAND()</f>
        <v>0.910914453136414</v>
      </c>
      <c r="C1843" s="1" t="n">
        <f aca="false">ABS(A1843-B1843)</f>
        <v>0.864855563942755</v>
      </c>
    </row>
    <row r="1844" customFormat="false" ht="12.75" hidden="false" customHeight="false" outlineLevel="0" collapsed="false">
      <c r="A1844" s="1" t="n">
        <f aca="true">RAND()</f>
        <v>0.337289766634041</v>
      </c>
      <c r="B1844" s="1" t="n">
        <f aca="true">RAND()</f>
        <v>0.860325383931861</v>
      </c>
      <c r="C1844" s="1" t="n">
        <f aca="false">ABS(A1844-B1844)</f>
        <v>0.52303561729782</v>
      </c>
    </row>
    <row r="1845" customFormat="false" ht="12.75" hidden="false" customHeight="false" outlineLevel="0" collapsed="false">
      <c r="A1845" s="1" t="n">
        <f aca="true">RAND()</f>
        <v>0.454855871205317</v>
      </c>
      <c r="B1845" s="1" t="n">
        <f aca="true">RAND()</f>
        <v>0.497928114247397</v>
      </c>
      <c r="C1845" s="1" t="n">
        <f aca="false">ABS(A1845-B1845)</f>
        <v>0.0430722430420794</v>
      </c>
    </row>
    <row r="1846" customFormat="false" ht="12.75" hidden="false" customHeight="false" outlineLevel="0" collapsed="false">
      <c r="A1846" s="1" t="n">
        <f aca="true">RAND()</f>
        <v>0.926172891881545</v>
      </c>
      <c r="B1846" s="1" t="n">
        <f aca="true">RAND()</f>
        <v>0.25555335976785</v>
      </c>
      <c r="C1846" s="1" t="n">
        <f aca="false">ABS(A1846-B1846)</f>
        <v>0.670619532113694</v>
      </c>
    </row>
    <row r="1847" customFormat="false" ht="12.75" hidden="false" customHeight="false" outlineLevel="0" collapsed="false">
      <c r="A1847" s="1" t="n">
        <f aca="true">RAND()</f>
        <v>0.662208476809242</v>
      </c>
      <c r="B1847" s="1" t="n">
        <f aca="true">RAND()</f>
        <v>0.339015439448263</v>
      </c>
      <c r="C1847" s="1" t="n">
        <f aca="false">ABS(A1847-B1847)</f>
        <v>0.323193037360978</v>
      </c>
    </row>
    <row r="1848" customFormat="false" ht="12.75" hidden="false" customHeight="false" outlineLevel="0" collapsed="false">
      <c r="A1848" s="1" t="n">
        <f aca="true">RAND()</f>
        <v>0.667375136114128</v>
      </c>
      <c r="B1848" s="1" t="n">
        <f aca="true">RAND()</f>
        <v>0.917273469992697</v>
      </c>
      <c r="C1848" s="1" t="n">
        <f aca="false">ABS(A1848-B1848)</f>
        <v>0.249898333878569</v>
      </c>
    </row>
    <row r="1849" customFormat="false" ht="12.75" hidden="false" customHeight="false" outlineLevel="0" collapsed="false">
      <c r="A1849" s="1" t="n">
        <f aca="true">RAND()</f>
        <v>0.891177018868941</v>
      </c>
      <c r="B1849" s="1" t="n">
        <f aca="true">RAND()</f>
        <v>0.258570605045169</v>
      </c>
      <c r="C1849" s="1" t="n">
        <f aca="false">ABS(A1849-B1849)</f>
        <v>0.632606413823771</v>
      </c>
    </row>
    <row r="1850" customFormat="false" ht="12.75" hidden="false" customHeight="false" outlineLevel="0" collapsed="false">
      <c r="A1850" s="1" t="n">
        <f aca="true">RAND()</f>
        <v>0.107309789311723</v>
      </c>
      <c r="B1850" s="1" t="n">
        <f aca="true">RAND()</f>
        <v>0.0313469768042822</v>
      </c>
      <c r="C1850" s="1" t="n">
        <f aca="false">ABS(A1850-B1850)</f>
        <v>0.075962812507441</v>
      </c>
    </row>
    <row r="1851" customFormat="false" ht="12.75" hidden="false" customHeight="false" outlineLevel="0" collapsed="false">
      <c r="A1851" s="1" t="n">
        <f aca="true">RAND()</f>
        <v>0.558332764617566</v>
      </c>
      <c r="B1851" s="1" t="n">
        <f aca="true">RAND()</f>
        <v>0.492118635266685</v>
      </c>
      <c r="C1851" s="1" t="n">
        <f aca="false">ABS(A1851-B1851)</f>
        <v>0.0662141293508807</v>
      </c>
    </row>
    <row r="1852" customFormat="false" ht="12.75" hidden="false" customHeight="false" outlineLevel="0" collapsed="false">
      <c r="A1852" s="1" t="n">
        <f aca="true">RAND()</f>
        <v>0.657102740779646</v>
      </c>
      <c r="B1852" s="1" t="n">
        <f aca="true">RAND()</f>
        <v>0.705406483925699</v>
      </c>
      <c r="C1852" s="1" t="n">
        <f aca="false">ABS(A1852-B1852)</f>
        <v>0.0483037431460526</v>
      </c>
    </row>
    <row r="1853" customFormat="false" ht="12.75" hidden="false" customHeight="false" outlineLevel="0" collapsed="false">
      <c r="A1853" s="1" t="n">
        <f aca="true">RAND()</f>
        <v>0.90287960826552</v>
      </c>
      <c r="B1853" s="1" t="n">
        <f aca="true">RAND()</f>
        <v>0.92741771291091</v>
      </c>
      <c r="C1853" s="1" t="n">
        <f aca="false">ABS(A1853-B1853)</f>
        <v>0.0245381046453897</v>
      </c>
    </row>
    <row r="1854" customFormat="false" ht="12.75" hidden="false" customHeight="false" outlineLevel="0" collapsed="false">
      <c r="A1854" s="1" t="n">
        <f aca="true">RAND()</f>
        <v>0.904157064656569</v>
      </c>
      <c r="B1854" s="1" t="n">
        <f aca="true">RAND()</f>
        <v>0.361975806996979</v>
      </c>
      <c r="C1854" s="1" t="n">
        <f aca="false">ABS(A1854-B1854)</f>
        <v>0.54218125765959</v>
      </c>
    </row>
    <row r="1855" customFormat="false" ht="12.75" hidden="false" customHeight="false" outlineLevel="0" collapsed="false">
      <c r="A1855" s="1" t="n">
        <f aca="true">RAND()</f>
        <v>0.0404333609384821</v>
      </c>
      <c r="B1855" s="1" t="n">
        <f aca="true">RAND()</f>
        <v>0.548151852444281</v>
      </c>
      <c r="C1855" s="1" t="n">
        <f aca="false">ABS(A1855-B1855)</f>
        <v>0.507718491505799</v>
      </c>
    </row>
    <row r="1856" customFormat="false" ht="12.75" hidden="false" customHeight="false" outlineLevel="0" collapsed="false">
      <c r="A1856" s="1" t="n">
        <f aca="true">RAND()</f>
        <v>0.390497182883929</v>
      </c>
      <c r="B1856" s="1" t="n">
        <f aca="true">RAND()</f>
        <v>0.86505601991503</v>
      </c>
      <c r="C1856" s="1" t="n">
        <f aca="false">ABS(A1856-B1856)</f>
        <v>0.474558837031101</v>
      </c>
    </row>
    <row r="1857" customFormat="false" ht="12.75" hidden="false" customHeight="false" outlineLevel="0" collapsed="false">
      <c r="A1857" s="1" t="n">
        <f aca="true">RAND()</f>
        <v>0.698865470699124</v>
      </c>
      <c r="B1857" s="1" t="n">
        <f aca="true">RAND()</f>
        <v>0.274612878266845</v>
      </c>
      <c r="C1857" s="1" t="n">
        <f aca="false">ABS(A1857-B1857)</f>
        <v>0.42425259243228</v>
      </c>
    </row>
    <row r="1858" customFormat="false" ht="12.75" hidden="false" customHeight="false" outlineLevel="0" collapsed="false">
      <c r="A1858" s="1" t="n">
        <f aca="true">RAND()</f>
        <v>0.969357529306023</v>
      </c>
      <c r="B1858" s="1" t="n">
        <f aca="true">RAND()</f>
        <v>0.974395444349532</v>
      </c>
      <c r="C1858" s="1" t="n">
        <f aca="false">ABS(A1858-B1858)</f>
        <v>0.00503791504350915</v>
      </c>
    </row>
    <row r="1859" customFormat="false" ht="12.75" hidden="false" customHeight="false" outlineLevel="0" collapsed="false">
      <c r="A1859" s="1" t="n">
        <f aca="true">RAND()</f>
        <v>0.515714515653506</v>
      </c>
      <c r="B1859" s="1" t="n">
        <f aca="true">RAND()</f>
        <v>0.435050562914525</v>
      </c>
      <c r="C1859" s="1" t="n">
        <f aca="false">ABS(A1859-B1859)</f>
        <v>0.0806639527389809</v>
      </c>
    </row>
    <row r="1860" customFormat="false" ht="12.75" hidden="false" customHeight="false" outlineLevel="0" collapsed="false">
      <c r="A1860" s="1" t="n">
        <f aca="true">RAND()</f>
        <v>0.103570299432079</v>
      </c>
      <c r="B1860" s="1" t="n">
        <f aca="true">RAND()</f>
        <v>0.583803941543296</v>
      </c>
      <c r="C1860" s="1" t="n">
        <f aca="false">ABS(A1860-B1860)</f>
        <v>0.480233642111217</v>
      </c>
    </row>
    <row r="1861" customFormat="false" ht="12.75" hidden="false" customHeight="false" outlineLevel="0" collapsed="false">
      <c r="A1861" s="1" t="n">
        <f aca="true">RAND()</f>
        <v>0.0509957745020257</v>
      </c>
      <c r="B1861" s="1" t="n">
        <f aca="true">RAND()</f>
        <v>0.42107203900589</v>
      </c>
      <c r="C1861" s="1" t="n">
        <f aca="false">ABS(A1861-B1861)</f>
        <v>0.370076264503864</v>
      </c>
    </row>
    <row r="1862" customFormat="false" ht="12.75" hidden="false" customHeight="false" outlineLevel="0" collapsed="false">
      <c r="A1862" s="1" t="n">
        <f aca="true">RAND()</f>
        <v>0.0827492056672961</v>
      </c>
      <c r="B1862" s="1" t="n">
        <f aca="true">RAND()</f>
        <v>0.95246286372419</v>
      </c>
      <c r="C1862" s="1" t="n">
        <f aca="false">ABS(A1862-B1862)</f>
        <v>0.869713658056894</v>
      </c>
    </row>
    <row r="1863" customFormat="false" ht="12.75" hidden="false" customHeight="false" outlineLevel="0" collapsed="false">
      <c r="A1863" s="1" t="n">
        <f aca="true">RAND()</f>
        <v>0.387187323510965</v>
      </c>
      <c r="B1863" s="1" t="n">
        <f aca="true">RAND()</f>
        <v>0.249677530966903</v>
      </c>
      <c r="C1863" s="1" t="n">
        <f aca="false">ABS(A1863-B1863)</f>
        <v>0.137509792544062</v>
      </c>
    </row>
    <row r="1864" customFormat="false" ht="12.75" hidden="false" customHeight="false" outlineLevel="0" collapsed="false">
      <c r="A1864" s="1" t="n">
        <f aca="true">RAND()</f>
        <v>0.204062530995429</v>
      </c>
      <c r="B1864" s="1" t="n">
        <f aca="true">RAND()</f>
        <v>0.69982012695709</v>
      </c>
      <c r="C1864" s="1" t="n">
        <f aca="false">ABS(A1864-B1864)</f>
        <v>0.49575759596166</v>
      </c>
    </row>
    <row r="1865" customFormat="false" ht="12.75" hidden="false" customHeight="false" outlineLevel="0" collapsed="false">
      <c r="A1865" s="1" t="n">
        <f aca="true">RAND()</f>
        <v>0.887762575891128</v>
      </c>
      <c r="B1865" s="1" t="n">
        <f aca="true">RAND()</f>
        <v>0.548002729262794</v>
      </c>
      <c r="C1865" s="1" t="n">
        <f aca="false">ABS(A1865-B1865)</f>
        <v>0.339759846628334</v>
      </c>
    </row>
    <row r="1866" customFormat="false" ht="12.75" hidden="false" customHeight="false" outlineLevel="0" collapsed="false">
      <c r="A1866" s="1" t="n">
        <f aca="true">RAND()</f>
        <v>0.153636484621722</v>
      </c>
      <c r="B1866" s="1" t="n">
        <f aca="true">RAND()</f>
        <v>0.620078886924871</v>
      </c>
      <c r="C1866" s="1" t="n">
        <f aca="false">ABS(A1866-B1866)</f>
        <v>0.466442402303149</v>
      </c>
    </row>
    <row r="1867" customFormat="false" ht="12.75" hidden="false" customHeight="false" outlineLevel="0" collapsed="false">
      <c r="A1867" s="1" t="n">
        <f aca="true">RAND()</f>
        <v>0.0332211824614406</v>
      </c>
      <c r="B1867" s="1" t="n">
        <f aca="true">RAND()</f>
        <v>0.681497180536841</v>
      </c>
      <c r="C1867" s="1" t="n">
        <f aca="false">ABS(A1867-B1867)</f>
        <v>0.6482759980754</v>
      </c>
    </row>
    <row r="1868" customFormat="false" ht="12.75" hidden="false" customHeight="false" outlineLevel="0" collapsed="false">
      <c r="A1868" s="1" t="n">
        <f aca="true">RAND()</f>
        <v>0.913376840984462</v>
      </c>
      <c r="B1868" s="1" t="n">
        <f aca="true">RAND()</f>
        <v>0.32120764659988</v>
      </c>
      <c r="C1868" s="1" t="n">
        <f aca="false">ABS(A1868-B1868)</f>
        <v>0.592169194384582</v>
      </c>
    </row>
    <row r="1869" customFormat="false" ht="12.75" hidden="false" customHeight="false" outlineLevel="0" collapsed="false">
      <c r="A1869" s="1" t="n">
        <f aca="true">RAND()</f>
        <v>0.60734216354431</v>
      </c>
      <c r="B1869" s="1" t="n">
        <f aca="true">RAND()</f>
        <v>0.0662196684880987</v>
      </c>
      <c r="C1869" s="1" t="n">
        <f aca="false">ABS(A1869-B1869)</f>
        <v>0.541122495056211</v>
      </c>
    </row>
    <row r="1870" customFormat="false" ht="12.75" hidden="false" customHeight="false" outlineLevel="0" collapsed="false">
      <c r="A1870" s="1" t="n">
        <f aca="true">RAND()</f>
        <v>0.464200980664747</v>
      </c>
      <c r="B1870" s="1" t="n">
        <f aca="true">RAND()</f>
        <v>0.764278493826472</v>
      </c>
      <c r="C1870" s="1" t="n">
        <f aca="false">ABS(A1870-B1870)</f>
        <v>0.300077513161725</v>
      </c>
    </row>
    <row r="1871" customFormat="false" ht="12.75" hidden="false" customHeight="false" outlineLevel="0" collapsed="false">
      <c r="A1871" s="1" t="n">
        <f aca="true">RAND()</f>
        <v>0.0510364283969122</v>
      </c>
      <c r="B1871" s="1" t="n">
        <f aca="true">RAND()</f>
        <v>0.508487066318523</v>
      </c>
      <c r="C1871" s="1" t="n">
        <f aca="false">ABS(A1871-B1871)</f>
        <v>0.457450637921611</v>
      </c>
    </row>
    <row r="1872" customFormat="false" ht="12.75" hidden="false" customHeight="false" outlineLevel="0" collapsed="false">
      <c r="A1872" s="1" t="n">
        <f aca="true">RAND()</f>
        <v>0.637844832757257</v>
      </c>
      <c r="B1872" s="1" t="n">
        <f aca="true">RAND()</f>
        <v>0.0176406111712794</v>
      </c>
      <c r="C1872" s="1" t="n">
        <f aca="false">ABS(A1872-B1872)</f>
        <v>0.620204221585978</v>
      </c>
    </row>
    <row r="1873" customFormat="false" ht="12.75" hidden="false" customHeight="false" outlineLevel="0" collapsed="false">
      <c r="A1873" s="1" t="n">
        <f aca="true">RAND()</f>
        <v>0.119119302482278</v>
      </c>
      <c r="B1873" s="1" t="n">
        <f aca="true">RAND()</f>
        <v>0.791969877771732</v>
      </c>
      <c r="C1873" s="1" t="n">
        <f aca="false">ABS(A1873-B1873)</f>
        <v>0.672850575289454</v>
      </c>
    </row>
    <row r="1874" customFormat="false" ht="12.75" hidden="false" customHeight="false" outlineLevel="0" collapsed="false">
      <c r="A1874" s="1" t="n">
        <f aca="true">RAND()</f>
        <v>0.763818772931422</v>
      </c>
      <c r="B1874" s="1" t="n">
        <f aca="true">RAND()</f>
        <v>0.667898006350376</v>
      </c>
      <c r="C1874" s="1" t="n">
        <f aca="false">ABS(A1874-B1874)</f>
        <v>0.0959207665810461</v>
      </c>
    </row>
    <row r="1875" customFormat="false" ht="12.75" hidden="false" customHeight="false" outlineLevel="0" collapsed="false">
      <c r="A1875" s="1" t="n">
        <f aca="true">RAND()</f>
        <v>0.930705070010736</v>
      </c>
      <c r="B1875" s="1" t="n">
        <f aca="true">RAND()</f>
        <v>0.987687881892811</v>
      </c>
      <c r="C1875" s="1" t="n">
        <f aca="false">ABS(A1875-B1875)</f>
        <v>0.0569828118820749</v>
      </c>
    </row>
    <row r="1876" customFormat="false" ht="12.75" hidden="false" customHeight="false" outlineLevel="0" collapsed="false">
      <c r="A1876" s="1" t="n">
        <f aca="true">RAND()</f>
        <v>0.198479093019078</v>
      </c>
      <c r="B1876" s="1" t="n">
        <f aca="true">RAND()</f>
        <v>0.327367006103039</v>
      </c>
      <c r="C1876" s="1" t="n">
        <f aca="false">ABS(A1876-B1876)</f>
        <v>0.128887913083961</v>
      </c>
    </row>
    <row r="1877" customFormat="false" ht="12.75" hidden="false" customHeight="false" outlineLevel="0" collapsed="false">
      <c r="A1877" s="1" t="n">
        <f aca="true">RAND()</f>
        <v>0.620492179361079</v>
      </c>
      <c r="B1877" s="1" t="n">
        <f aca="true">RAND()</f>
        <v>0.281918434339729</v>
      </c>
      <c r="C1877" s="1" t="n">
        <f aca="false">ABS(A1877-B1877)</f>
        <v>0.338573745021349</v>
      </c>
    </row>
    <row r="1878" customFormat="false" ht="12.75" hidden="false" customHeight="false" outlineLevel="0" collapsed="false">
      <c r="A1878" s="1" t="n">
        <f aca="true">RAND()</f>
        <v>0.00156273691421291</v>
      </c>
      <c r="B1878" s="1" t="n">
        <f aca="true">RAND()</f>
        <v>0.43222133966523</v>
      </c>
      <c r="C1878" s="1" t="n">
        <f aca="false">ABS(A1878-B1878)</f>
        <v>0.430658602751017</v>
      </c>
    </row>
    <row r="1879" customFormat="false" ht="12.75" hidden="false" customHeight="false" outlineLevel="0" collapsed="false">
      <c r="A1879" s="1" t="n">
        <f aca="true">RAND()</f>
        <v>0.255711329601593</v>
      </c>
      <c r="B1879" s="1" t="n">
        <f aca="true">RAND()</f>
        <v>0.868962758113837</v>
      </c>
      <c r="C1879" s="1" t="n">
        <f aca="false">ABS(A1879-B1879)</f>
        <v>0.613251428512244</v>
      </c>
    </row>
    <row r="1880" customFormat="false" ht="12.75" hidden="false" customHeight="false" outlineLevel="0" collapsed="false">
      <c r="A1880" s="1" t="n">
        <f aca="true">RAND()</f>
        <v>0.822740213609701</v>
      </c>
      <c r="B1880" s="1" t="n">
        <f aca="true">RAND()</f>
        <v>0.318803613176842</v>
      </c>
      <c r="C1880" s="1" t="n">
        <f aca="false">ABS(A1880-B1880)</f>
        <v>0.50393660043286</v>
      </c>
    </row>
    <row r="1881" customFormat="false" ht="12.75" hidden="false" customHeight="false" outlineLevel="0" collapsed="false">
      <c r="A1881" s="1" t="n">
        <f aca="true">RAND()</f>
        <v>0.652083699810318</v>
      </c>
      <c r="B1881" s="1" t="n">
        <f aca="true">RAND()</f>
        <v>0.718846542082787</v>
      </c>
      <c r="C1881" s="1" t="n">
        <f aca="false">ABS(A1881-B1881)</f>
        <v>0.0667628422724685</v>
      </c>
    </row>
    <row r="1882" customFormat="false" ht="12.75" hidden="false" customHeight="false" outlineLevel="0" collapsed="false">
      <c r="A1882" s="1" t="n">
        <f aca="true">RAND()</f>
        <v>0.197530189981495</v>
      </c>
      <c r="B1882" s="1" t="n">
        <f aca="true">RAND()</f>
        <v>0.168463346773427</v>
      </c>
      <c r="C1882" s="1" t="n">
        <f aca="false">ABS(A1882-B1882)</f>
        <v>0.0290668432080681</v>
      </c>
    </row>
    <row r="1883" customFormat="false" ht="12.75" hidden="false" customHeight="false" outlineLevel="0" collapsed="false">
      <c r="A1883" s="1" t="n">
        <f aca="true">RAND()</f>
        <v>0.590827829615903</v>
      </c>
      <c r="B1883" s="1" t="n">
        <f aca="true">RAND()</f>
        <v>0.604236982927854</v>
      </c>
      <c r="C1883" s="1" t="n">
        <f aca="false">ABS(A1883-B1883)</f>
        <v>0.013409153311951</v>
      </c>
    </row>
    <row r="1884" customFormat="false" ht="12.75" hidden="false" customHeight="false" outlineLevel="0" collapsed="false">
      <c r="A1884" s="1" t="n">
        <f aca="true">RAND()</f>
        <v>0.730917603389746</v>
      </c>
      <c r="B1884" s="1" t="n">
        <f aca="true">RAND()</f>
        <v>0.569262017480389</v>
      </c>
      <c r="C1884" s="1" t="n">
        <f aca="false">ABS(A1884-B1884)</f>
        <v>0.161655585909357</v>
      </c>
    </row>
    <row r="1885" customFormat="false" ht="12.75" hidden="false" customHeight="false" outlineLevel="0" collapsed="false">
      <c r="A1885" s="1" t="n">
        <f aca="true">RAND()</f>
        <v>0.558357215626917</v>
      </c>
      <c r="B1885" s="1" t="n">
        <f aca="true">RAND()</f>
        <v>0.341498990616149</v>
      </c>
      <c r="C1885" s="1" t="n">
        <f aca="false">ABS(A1885-B1885)</f>
        <v>0.216858225010768</v>
      </c>
    </row>
    <row r="1886" customFormat="false" ht="12.75" hidden="false" customHeight="false" outlineLevel="0" collapsed="false">
      <c r="A1886" s="1" t="n">
        <f aca="true">RAND()</f>
        <v>0.0158285732939035</v>
      </c>
      <c r="B1886" s="1" t="n">
        <f aca="true">RAND()</f>
        <v>0.0891519038855211</v>
      </c>
      <c r="C1886" s="1" t="n">
        <f aca="false">ABS(A1886-B1886)</f>
        <v>0.0733233305916176</v>
      </c>
    </row>
    <row r="1887" customFormat="false" ht="12.75" hidden="false" customHeight="false" outlineLevel="0" collapsed="false">
      <c r="A1887" s="1" t="n">
        <f aca="true">RAND()</f>
        <v>0.899680996513851</v>
      </c>
      <c r="B1887" s="1" t="n">
        <f aca="true">RAND()</f>
        <v>0.627608728703013</v>
      </c>
      <c r="C1887" s="1" t="n">
        <f aca="false">ABS(A1887-B1887)</f>
        <v>0.272072267810838</v>
      </c>
    </row>
    <row r="1888" customFormat="false" ht="12.75" hidden="false" customHeight="false" outlineLevel="0" collapsed="false">
      <c r="A1888" s="1" t="n">
        <f aca="true">RAND()</f>
        <v>0.862146444161394</v>
      </c>
      <c r="B1888" s="1" t="n">
        <f aca="true">RAND()</f>
        <v>0.213675730156501</v>
      </c>
      <c r="C1888" s="1" t="n">
        <f aca="false">ABS(A1888-B1888)</f>
        <v>0.648470714004893</v>
      </c>
    </row>
    <row r="1889" customFormat="false" ht="12.75" hidden="false" customHeight="false" outlineLevel="0" collapsed="false">
      <c r="A1889" s="1" t="n">
        <f aca="true">RAND()</f>
        <v>0.00554711381290824</v>
      </c>
      <c r="B1889" s="1" t="n">
        <f aca="true">RAND()</f>
        <v>0.941563269598712</v>
      </c>
      <c r="C1889" s="1" t="n">
        <f aca="false">ABS(A1889-B1889)</f>
        <v>0.936016155785804</v>
      </c>
    </row>
    <row r="1890" customFormat="false" ht="12.75" hidden="false" customHeight="false" outlineLevel="0" collapsed="false">
      <c r="A1890" s="1" t="n">
        <f aca="true">RAND()</f>
        <v>0.94032537556153</v>
      </c>
      <c r="B1890" s="1" t="n">
        <f aca="true">RAND()</f>
        <v>0.594967634249103</v>
      </c>
      <c r="C1890" s="1" t="n">
        <f aca="false">ABS(A1890-B1890)</f>
        <v>0.345357741312427</v>
      </c>
    </row>
    <row r="1891" customFormat="false" ht="12.75" hidden="false" customHeight="false" outlineLevel="0" collapsed="false">
      <c r="A1891" s="1" t="n">
        <f aca="true">RAND()</f>
        <v>0.134556381224937</v>
      </c>
      <c r="B1891" s="1" t="n">
        <f aca="true">RAND()</f>
        <v>0.291275417607096</v>
      </c>
      <c r="C1891" s="1" t="n">
        <f aca="false">ABS(A1891-B1891)</f>
        <v>0.156719036382159</v>
      </c>
    </row>
    <row r="1892" customFormat="false" ht="12.75" hidden="false" customHeight="false" outlineLevel="0" collapsed="false">
      <c r="A1892" s="1" t="n">
        <f aca="true">RAND()</f>
        <v>0.28611339112472</v>
      </c>
      <c r="B1892" s="1" t="n">
        <f aca="true">RAND()</f>
        <v>0.0642046749406367</v>
      </c>
      <c r="C1892" s="1" t="n">
        <f aca="false">ABS(A1892-B1892)</f>
        <v>0.221908716184084</v>
      </c>
    </row>
    <row r="1893" customFormat="false" ht="12.75" hidden="false" customHeight="false" outlineLevel="0" collapsed="false">
      <c r="A1893" s="1" t="n">
        <f aca="true">RAND()</f>
        <v>0.278259964126908</v>
      </c>
      <c r="B1893" s="1" t="n">
        <f aca="true">RAND()</f>
        <v>0.593741573893412</v>
      </c>
      <c r="C1893" s="1" t="n">
        <f aca="false">ABS(A1893-B1893)</f>
        <v>0.315481609766503</v>
      </c>
    </row>
    <row r="1894" customFormat="false" ht="12.75" hidden="false" customHeight="false" outlineLevel="0" collapsed="false">
      <c r="A1894" s="1" t="n">
        <f aca="true">RAND()</f>
        <v>0.279604181003852</v>
      </c>
      <c r="B1894" s="1" t="n">
        <f aca="true">RAND()</f>
        <v>0.153619573792888</v>
      </c>
      <c r="C1894" s="1" t="n">
        <f aca="false">ABS(A1894-B1894)</f>
        <v>0.125984607210964</v>
      </c>
    </row>
    <row r="1895" customFormat="false" ht="12.75" hidden="false" customHeight="false" outlineLevel="0" collapsed="false">
      <c r="A1895" s="1" t="n">
        <f aca="true">RAND()</f>
        <v>0.45099533769924</v>
      </c>
      <c r="B1895" s="1" t="n">
        <f aca="true">RAND()</f>
        <v>0.809757974181242</v>
      </c>
      <c r="C1895" s="1" t="n">
        <f aca="false">ABS(A1895-B1895)</f>
        <v>0.358762636482002</v>
      </c>
    </row>
    <row r="1896" customFormat="false" ht="12.75" hidden="false" customHeight="false" outlineLevel="0" collapsed="false">
      <c r="A1896" s="1" t="n">
        <f aca="true">RAND()</f>
        <v>0.658043936981862</v>
      </c>
      <c r="B1896" s="1" t="n">
        <f aca="true">RAND()</f>
        <v>0.564839587746843</v>
      </c>
      <c r="C1896" s="1" t="n">
        <f aca="false">ABS(A1896-B1896)</f>
        <v>0.0932043492350181</v>
      </c>
    </row>
    <row r="1897" customFormat="false" ht="12.75" hidden="false" customHeight="false" outlineLevel="0" collapsed="false">
      <c r="A1897" s="1" t="n">
        <f aca="true">RAND()</f>
        <v>0.804350026669738</v>
      </c>
      <c r="B1897" s="1" t="n">
        <f aca="true">RAND()</f>
        <v>0.645073564451117</v>
      </c>
      <c r="C1897" s="1" t="n">
        <f aca="false">ABS(A1897-B1897)</f>
        <v>0.159276462218621</v>
      </c>
    </row>
    <row r="1898" customFormat="false" ht="12.75" hidden="false" customHeight="false" outlineLevel="0" collapsed="false">
      <c r="A1898" s="1" t="n">
        <f aca="true">RAND()</f>
        <v>0.196435266136563</v>
      </c>
      <c r="B1898" s="1" t="n">
        <f aca="true">RAND()</f>
        <v>0.318948886396666</v>
      </c>
      <c r="C1898" s="1" t="n">
        <f aca="false">ABS(A1898-B1898)</f>
        <v>0.122513620260103</v>
      </c>
    </row>
    <row r="1899" customFormat="false" ht="12.75" hidden="false" customHeight="false" outlineLevel="0" collapsed="false">
      <c r="A1899" s="1" t="n">
        <f aca="true">RAND()</f>
        <v>0.65800407936236</v>
      </c>
      <c r="B1899" s="1" t="n">
        <f aca="true">RAND()</f>
        <v>0.754556588345571</v>
      </c>
      <c r="C1899" s="1" t="n">
        <f aca="false">ABS(A1899-B1899)</f>
        <v>0.0965525089832111</v>
      </c>
    </row>
    <row r="1900" customFormat="false" ht="12.75" hidden="false" customHeight="false" outlineLevel="0" collapsed="false">
      <c r="A1900" s="1" t="n">
        <f aca="true">RAND()</f>
        <v>0.295487196459368</v>
      </c>
      <c r="B1900" s="1" t="n">
        <f aca="true">RAND()</f>
        <v>0.918809562304997</v>
      </c>
      <c r="C1900" s="1" t="n">
        <f aca="false">ABS(A1900-B1900)</f>
        <v>0.623322365845629</v>
      </c>
    </row>
    <row r="1901" customFormat="false" ht="12.75" hidden="false" customHeight="false" outlineLevel="0" collapsed="false">
      <c r="A1901" s="1" t="n">
        <f aca="true">RAND()</f>
        <v>0.135457549045855</v>
      </c>
      <c r="B1901" s="1" t="n">
        <f aca="true">RAND()</f>
        <v>0.420138085849255</v>
      </c>
      <c r="C1901" s="1" t="n">
        <f aca="false">ABS(A1901-B1901)</f>
        <v>0.2846805368034</v>
      </c>
    </row>
    <row r="1902" customFormat="false" ht="12.75" hidden="false" customHeight="false" outlineLevel="0" collapsed="false">
      <c r="A1902" s="1" t="n">
        <f aca="true">RAND()</f>
        <v>0.114029336917968</v>
      </c>
      <c r="B1902" s="1" t="n">
        <f aca="true">RAND()</f>
        <v>0.92029236463183</v>
      </c>
      <c r="C1902" s="1" t="n">
        <f aca="false">ABS(A1902-B1902)</f>
        <v>0.806263027713862</v>
      </c>
    </row>
    <row r="1903" customFormat="false" ht="12.75" hidden="false" customHeight="false" outlineLevel="0" collapsed="false">
      <c r="A1903" s="1" t="n">
        <f aca="true">RAND()</f>
        <v>0.0997425008559001</v>
      </c>
      <c r="B1903" s="1" t="n">
        <f aca="true">RAND()</f>
        <v>0.272426293437351</v>
      </c>
      <c r="C1903" s="1" t="n">
        <f aca="false">ABS(A1903-B1903)</f>
        <v>0.172683792581451</v>
      </c>
    </row>
    <row r="1904" customFormat="false" ht="12.75" hidden="false" customHeight="false" outlineLevel="0" collapsed="false">
      <c r="A1904" s="1" t="n">
        <f aca="true">RAND()</f>
        <v>0.894935416830818</v>
      </c>
      <c r="B1904" s="1" t="n">
        <f aca="true">RAND()</f>
        <v>0.923418705040561</v>
      </c>
      <c r="C1904" s="1" t="n">
        <f aca="false">ABS(A1904-B1904)</f>
        <v>0.028483288209743</v>
      </c>
    </row>
    <row r="1905" customFormat="false" ht="12.75" hidden="false" customHeight="false" outlineLevel="0" collapsed="false">
      <c r="A1905" s="1" t="n">
        <f aca="true">RAND()</f>
        <v>0.275693074160786</v>
      </c>
      <c r="B1905" s="1" t="n">
        <f aca="true">RAND()</f>
        <v>0.953547822088795</v>
      </c>
      <c r="C1905" s="1" t="n">
        <f aca="false">ABS(A1905-B1905)</f>
        <v>0.677854747928009</v>
      </c>
    </row>
    <row r="1906" customFormat="false" ht="12.75" hidden="false" customHeight="false" outlineLevel="0" collapsed="false">
      <c r="A1906" s="1" t="n">
        <f aca="true">RAND()</f>
        <v>0.171771164132509</v>
      </c>
      <c r="B1906" s="1" t="n">
        <f aca="true">RAND()</f>
        <v>0.350542039836916</v>
      </c>
      <c r="C1906" s="1" t="n">
        <f aca="false">ABS(A1906-B1906)</f>
        <v>0.178770875704407</v>
      </c>
    </row>
    <row r="1907" customFormat="false" ht="12.75" hidden="false" customHeight="false" outlineLevel="0" collapsed="false">
      <c r="A1907" s="1" t="n">
        <f aca="true">RAND()</f>
        <v>0.893943465965446</v>
      </c>
      <c r="B1907" s="1" t="n">
        <f aca="true">RAND()</f>
        <v>0.600508918266643</v>
      </c>
      <c r="C1907" s="1" t="n">
        <f aca="false">ABS(A1907-B1907)</f>
        <v>0.293434547698803</v>
      </c>
    </row>
    <row r="1908" customFormat="false" ht="12.75" hidden="false" customHeight="false" outlineLevel="0" collapsed="false">
      <c r="A1908" s="1" t="n">
        <f aca="true">RAND()</f>
        <v>0.611232184502773</v>
      </c>
      <c r="B1908" s="1" t="n">
        <f aca="true">RAND()</f>
        <v>0.0085370140904253</v>
      </c>
      <c r="C1908" s="1" t="n">
        <f aca="false">ABS(A1908-B1908)</f>
        <v>0.602695170412348</v>
      </c>
    </row>
    <row r="1909" customFormat="false" ht="12.75" hidden="false" customHeight="false" outlineLevel="0" collapsed="false">
      <c r="A1909" s="1" t="n">
        <f aca="true">RAND()</f>
        <v>0.841191844560011</v>
      </c>
      <c r="B1909" s="1" t="n">
        <f aca="true">RAND()</f>
        <v>0.907470346616069</v>
      </c>
      <c r="C1909" s="1" t="n">
        <f aca="false">ABS(A1909-B1909)</f>
        <v>0.0662785020560573</v>
      </c>
    </row>
    <row r="1910" customFormat="false" ht="12.75" hidden="false" customHeight="false" outlineLevel="0" collapsed="false">
      <c r="A1910" s="1" t="n">
        <f aca="true">RAND()</f>
        <v>0.798308279726899</v>
      </c>
      <c r="B1910" s="1" t="n">
        <f aca="true">RAND()</f>
        <v>0.0158009160572344</v>
      </c>
      <c r="C1910" s="1" t="n">
        <f aca="false">ABS(A1910-B1910)</f>
        <v>0.782507363669665</v>
      </c>
    </row>
    <row r="1911" customFormat="false" ht="12.75" hidden="false" customHeight="false" outlineLevel="0" collapsed="false">
      <c r="A1911" s="1" t="n">
        <f aca="true">RAND()</f>
        <v>0.970312470644758</v>
      </c>
      <c r="B1911" s="1" t="n">
        <f aca="true">RAND()</f>
        <v>0.352933744686903</v>
      </c>
      <c r="C1911" s="1" t="n">
        <f aca="false">ABS(A1911-B1911)</f>
        <v>0.617378725957855</v>
      </c>
    </row>
    <row r="1912" customFormat="false" ht="12.75" hidden="false" customHeight="false" outlineLevel="0" collapsed="false">
      <c r="A1912" s="1" t="n">
        <f aca="true">RAND()</f>
        <v>0.475900262051461</v>
      </c>
      <c r="B1912" s="1" t="n">
        <f aca="true">RAND()</f>
        <v>0.0263404739592975</v>
      </c>
      <c r="C1912" s="1" t="n">
        <f aca="false">ABS(A1912-B1912)</f>
        <v>0.449559788092163</v>
      </c>
    </row>
    <row r="1913" customFormat="false" ht="12.75" hidden="false" customHeight="false" outlineLevel="0" collapsed="false">
      <c r="A1913" s="1" t="n">
        <f aca="true">RAND()</f>
        <v>0.649604353718258</v>
      </c>
      <c r="B1913" s="1" t="n">
        <f aca="true">RAND()</f>
        <v>0.504425225408242</v>
      </c>
      <c r="C1913" s="1" t="n">
        <f aca="false">ABS(A1913-B1913)</f>
        <v>0.145179128310016</v>
      </c>
    </row>
    <row r="1914" customFormat="false" ht="12.75" hidden="false" customHeight="false" outlineLevel="0" collapsed="false">
      <c r="A1914" s="1" t="n">
        <f aca="true">RAND()</f>
        <v>0.481730665608762</v>
      </c>
      <c r="B1914" s="1" t="n">
        <f aca="true">RAND()</f>
        <v>0.122585531445128</v>
      </c>
      <c r="C1914" s="1" t="n">
        <f aca="false">ABS(A1914-B1914)</f>
        <v>0.359145134163634</v>
      </c>
    </row>
    <row r="1915" customFormat="false" ht="12.75" hidden="false" customHeight="false" outlineLevel="0" collapsed="false">
      <c r="A1915" s="1" t="n">
        <f aca="true">RAND()</f>
        <v>0.486575913196097</v>
      </c>
      <c r="B1915" s="1" t="n">
        <f aca="true">RAND()</f>
        <v>0.34375062514056</v>
      </c>
      <c r="C1915" s="1" t="n">
        <f aca="false">ABS(A1915-B1915)</f>
        <v>0.142825288055537</v>
      </c>
    </row>
    <row r="1916" customFormat="false" ht="12.75" hidden="false" customHeight="false" outlineLevel="0" collapsed="false">
      <c r="A1916" s="1" t="n">
        <f aca="true">RAND()</f>
        <v>0.078182477176288</v>
      </c>
      <c r="B1916" s="1" t="n">
        <f aca="true">RAND()</f>
        <v>0.741767501339747</v>
      </c>
      <c r="C1916" s="1" t="n">
        <f aca="false">ABS(A1916-B1916)</f>
        <v>0.663585024163459</v>
      </c>
    </row>
    <row r="1917" customFormat="false" ht="12.75" hidden="false" customHeight="false" outlineLevel="0" collapsed="false">
      <c r="A1917" s="1" t="n">
        <f aca="true">RAND()</f>
        <v>0.650058150238527</v>
      </c>
      <c r="B1917" s="1" t="n">
        <f aca="true">RAND()</f>
        <v>0.251924392000588</v>
      </c>
      <c r="C1917" s="1" t="n">
        <f aca="false">ABS(A1917-B1917)</f>
        <v>0.398133758237939</v>
      </c>
    </row>
    <row r="1918" customFormat="false" ht="12.75" hidden="false" customHeight="false" outlineLevel="0" collapsed="false">
      <c r="A1918" s="1" t="n">
        <f aca="true">RAND()</f>
        <v>0.522529541051198</v>
      </c>
      <c r="B1918" s="1" t="n">
        <f aca="true">RAND()</f>
        <v>0.127751914215457</v>
      </c>
      <c r="C1918" s="1" t="n">
        <f aca="false">ABS(A1918-B1918)</f>
        <v>0.394777626835741</v>
      </c>
    </row>
    <row r="1919" customFormat="false" ht="12.75" hidden="false" customHeight="false" outlineLevel="0" collapsed="false">
      <c r="A1919" s="1" t="n">
        <f aca="true">RAND()</f>
        <v>0.410708375238389</v>
      </c>
      <c r="B1919" s="1" t="n">
        <f aca="true">RAND()</f>
        <v>0.0843480824444562</v>
      </c>
      <c r="C1919" s="1" t="n">
        <f aca="false">ABS(A1919-B1919)</f>
        <v>0.326360292793932</v>
      </c>
    </row>
    <row r="1920" customFormat="false" ht="12.75" hidden="false" customHeight="false" outlineLevel="0" collapsed="false">
      <c r="A1920" s="1" t="n">
        <f aca="true">RAND()</f>
        <v>0.521049728835843</v>
      </c>
      <c r="B1920" s="1" t="n">
        <f aca="true">RAND()</f>
        <v>0.289691449719445</v>
      </c>
      <c r="C1920" s="1" t="n">
        <f aca="false">ABS(A1920-B1920)</f>
        <v>0.231358279116398</v>
      </c>
    </row>
    <row r="1921" customFormat="false" ht="12.75" hidden="false" customHeight="false" outlineLevel="0" collapsed="false">
      <c r="A1921" s="1" t="n">
        <f aca="true">RAND()</f>
        <v>0.0631071835415534</v>
      </c>
      <c r="B1921" s="1" t="n">
        <f aca="true">RAND()</f>
        <v>0.172515552219937</v>
      </c>
      <c r="C1921" s="1" t="n">
        <f aca="false">ABS(A1921-B1921)</f>
        <v>0.109408368678383</v>
      </c>
    </row>
    <row r="1922" customFormat="false" ht="12.75" hidden="false" customHeight="false" outlineLevel="0" collapsed="false">
      <c r="A1922" s="1" t="n">
        <f aca="true">RAND()</f>
        <v>0.109958781096785</v>
      </c>
      <c r="B1922" s="1" t="n">
        <f aca="true">RAND()</f>
        <v>0.320393893395732</v>
      </c>
      <c r="C1922" s="1" t="n">
        <f aca="false">ABS(A1922-B1922)</f>
        <v>0.210435112298947</v>
      </c>
    </row>
    <row r="1923" customFormat="false" ht="12.75" hidden="false" customHeight="false" outlineLevel="0" collapsed="false">
      <c r="A1923" s="1" t="n">
        <f aca="true">RAND()</f>
        <v>0.981883997465625</v>
      </c>
      <c r="B1923" s="1" t="n">
        <f aca="true">RAND()</f>
        <v>0.758462541623979</v>
      </c>
      <c r="C1923" s="1" t="n">
        <f aca="false">ABS(A1923-B1923)</f>
        <v>0.223421455841647</v>
      </c>
    </row>
    <row r="1924" customFormat="false" ht="12.75" hidden="false" customHeight="false" outlineLevel="0" collapsed="false">
      <c r="A1924" s="1" t="n">
        <f aca="true">RAND()</f>
        <v>0.425205104721762</v>
      </c>
      <c r="B1924" s="1" t="n">
        <f aca="true">RAND()</f>
        <v>0.803676897965611</v>
      </c>
      <c r="C1924" s="1" t="n">
        <f aca="false">ABS(A1924-B1924)</f>
        <v>0.378471793243849</v>
      </c>
    </row>
    <row r="1925" customFormat="false" ht="12.75" hidden="false" customHeight="false" outlineLevel="0" collapsed="false">
      <c r="A1925" s="1" t="n">
        <f aca="true">RAND()</f>
        <v>0.170993561945317</v>
      </c>
      <c r="B1925" s="1" t="n">
        <f aca="true">RAND()</f>
        <v>0.158075161576537</v>
      </c>
      <c r="C1925" s="1" t="n">
        <f aca="false">ABS(A1925-B1925)</f>
        <v>0.0129184003687809</v>
      </c>
    </row>
    <row r="1926" customFormat="false" ht="12.75" hidden="false" customHeight="false" outlineLevel="0" collapsed="false">
      <c r="A1926" s="1" t="n">
        <f aca="true">RAND()</f>
        <v>0.736460988443984</v>
      </c>
      <c r="B1926" s="1" t="n">
        <f aca="true">RAND()</f>
        <v>0.304294812106115</v>
      </c>
      <c r="C1926" s="1" t="n">
        <f aca="false">ABS(A1926-B1926)</f>
        <v>0.432166176337869</v>
      </c>
    </row>
    <row r="1927" customFormat="false" ht="12.75" hidden="false" customHeight="false" outlineLevel="0" collapsed="false">
      <c r="A1927" s="1" t="n">
        <f aca="true">RAND()</f>
        <v>0.793458662483737</v>
      </c>
      <c r="B1927" s="1" t="n">
        <f aca="true">RAND()</f>
        <v>0.328449666694436</v>
      </c>
      <c r="C1927" s="1" t="n">
        <f aca="false">ABS(A1927-B1927)</f>
        <v>0.4650089957893</v>
      </c>
    </row>
    <row r="1928" customFormat="false" ht="12.75" hidden="false" customHeight="false" outlineLevel="0" collapsed="false">
      <c r="A1928" s="1" t="n">
        <f aca="true">RAND()</f>
        <v>0.332260897714624</v>
      </c>
      <c r="B1928" s="1" t="n">
        <f aca="true">RAND()</f>
        <v>0.200110927411155</v>
      </c>
      <c r="C1928" s="1" t="n">
        <f aca="false">ABS(A1928-B1928)</f>
        <v>0.132149970303469</v>
      </c>
    </row>
    <row r="1929" customFormat="false" ht="12.75" hidden="false" customHeight="false" outlineLevel="0" collapsed="false">
      <c r="A1929" s="1" t="n">
        <f aca="true">RAND()</f>
        <v>0.560565347484712</v>
      </c>
      <c r="B1929" s="1" t="n">
        <f aca="true">RAND()</f>
        <v>0.732540994088205</v>
      </c>
      <c r="C1929" s="1" t="n">
        <f aca="false">ABS(A1929-B1929)</f>
        <v>0.171975646603494</v>
      </c>
    </row>
    <row r="1930" customFormat="false" ht="12.75" hidden="false" customHeight="false" outlineLevel="0" collapsed="false">
      <c r="A1930" s="1" t="n">
        <f aca="true">RAND()</f>
        <v>0.128388700203395</v>
      </c>
      <c r="B1930" s="1" t="n">
        <f aca="true">RAND()</f>
        <v>0.0158382686900993</v>
      </c>
      <c r="C1930" s="1" t="n">
        <f aca="false">ABS(A1930-B1930)</f>
        <v>0.112550431513295</v>
      </c>
    </row>
    <row r="1931" customFormat="false" ht="12.75" hidden="false" customHeight="false" outlineLevel="0" collapsed="false">
      <c r="A1931" s="1" t="n">
        <f aca="true">RAND()</f>
        <v>0.892561007035382</v>
      </c>
      <c r="B1931" s="1" t="n">
        <f aca="true">RAND()</f>
        <v>0.563114844689657</v>
      </c>
      <c r="C1931" s="1" t="n">
        <f aca="false">ABS(A1931-B1931)</f>
        <v>0.329446162345724</v>
      </c>
    </row>
    <row r="1932" customFormat="false" ht="12.75" hidden="false" customHeight="false" outlineLevel="0" collapsed="false">
      <c r="A1932" s="1" t="n">
        <f aca="true">RAND()</f>
        <v>0.190529541832719</v>
      </c>
      <c r="B1932" s="1" t="n">
        <f aca="true">RAND()</f>
        <v>0.686112371328784</v>
      </c>
      <c r="C1932" s="1" t="n">
        <f aca="false">ABS(A1932-B1932)</f>
        <v>0.495582829496065</v>
      </c>
    </row>
    <row r="1933" customFormat="false" ht="12.75" hidden="false" customHeight="false" outlineLevel="0" collapsed="false">
      <c r="A1933" s="1" t="n">
        <f aca="true">RAND()</f>
        <v>0.723348091858326</v>
      </c>
      <c r="B1933" s="1" t="n">
        <f aca="true">RAND()</f>
        <v>0.813441228670233</v>
      </c>
      <c r="C1933" s="1" t="n">
        <f aca="false">ABS(A1933-B1933)</f>
        <v>0.0900931368119062</v>
      </c>
    </row>
    <row r="1934" customFormat="false" ht="12.75" hidden="false" customHeight="false" outlineLevel="0" collapsed="false">
      <c r="A1934" s="1" t="n">
        <f aca="true">RAND()</f>
        <v>0.500081523560395</v>
      </c>
      <c r="B1934" s="1" t="n">
        <f aca="true">RAND()</f>
        <v>0.377593966083277</v>
      </c>
      <c r="C1934" s="1" t="n">
        <f aca="false">ABS(A1934-B1934)</f>
        <v>0.122487557477118</v>
      </c>
    </row>
    <row r="1935" customFormat="false" ht="12.75" hidden="false" customHeight="false" outlineLevel="0" collapsed="false">
      <c r="A1935" s="1" t="n">
        <f aca="true">RAND()</f>
        <v>0.844292723386592</v>
      </c>
      <c r="B1935" s="1" t="n">
        <f aca="true">RAND()</f>
        <v>0.978843998027222</v>
      </c>
      <c r="C1935" s="1" t="n">
        <f aca="false">ABS(A1935-B1935)</f>
        <v>0.13455127464063</v>
      </c>
    </row>
    <row r="1936" customFormat="false" ht="12.75" hidden="false" customHeight="false" outlineLevel="0" collapsed="false">
      <c r="A1936" s="1" t="n">
        <f aca="true">RAND()</f>
        <v>0.203796392222821</v>
      </c>
      <c r="B1936" s="1" t="n">
        <f aca="true">RAND()</f>
        <v>0.134302270282969</v>
      </c>
      <c r="C1936" s="1" t="n">
        <f aca="false">ABS(A1936-B1936)</f>
        <v>0.0694941219398514</v>
      </c>
    </row>
    <row r="1937" customFormat="false" ht="12.75" hidden="false" customHeight="false" outlineLevel="0" collapsed="false">
      <c r="A1937" s="1" t="n">
        <f aca="true">RAND()</f>
        <v>0.810779976753888</v>
      </c>
      <c r="B1937" s="1" t="n">
        <f aca="true">RAND()</f>
        <v>0.159599884407072</v>
      </c>
      <c r="C1937" s="1" t="n">
        <f aca="false">ABS(A1937-B1937)</f>
        <v>0.651180092346816</v>
      </c>
    </row>
    <row r="1938" customFormat="false" ht="12.75" hidden="false" customHeight="false" outlineLevel="0" collapsed="false">
      <c r="A1938" s="1" t="n">
        <f aca="true">RAND()</f>
        <v>0.607362772176449</v>
      </c>
      <c r="B1938" s="1" t="n">
        <f aca="true">RAND()</f>
        <v>0.578111011426499</v>
      </c>
      <c r="C1938" s="1" t="n">
        <f aca="false">ABS(A1938-B1938)</f>
        <v>0.0292517607499504</v>
      </c>
    </row>
    <row r="1939" customFormat="false" ht="12.75" hidden="false" customHeight="false" outlineLevel="0" collapsed="false">
      <c r="A1939" s="1" t="n">
        <f aca="true">RAND()</f>
        <v>0.645970530188446</v>
      </c>
      <c r="B1939" s="1" t="n">
        <f aca="true">RAND()</f>
        <v>0.0855045330316682</v>
      </c>
      <c r="C1939" s="1" t="n">
        <f aca="false">ABS(A1939-B1939)</f>
        <v>0.560465997156778</v>
      </c>
    </row>
    <row r="1940" customFormat="false" ht="12.75" hidden="false" customHeight="false" outlineLevel="0" collapsed="false">
      <c r="A1940" s="1" t="n">
        <f aca="true">RAND()</f>
        <v>0.780340532741048</v>
      </c>
      <c r="B1940" s="1" t="n">
        <f aca="true">RAND()</f>
        <v>0.00192894294303648</v>
      </c>
      <c r="C1940" s="1" t="n">
        <f aca="false">ABS(A1940-B1940)</f>
        <v>0.778411589798011</v>
      </c>
    </row>
    <row r="1941" customFormat="false" ht="12.75" hidden="false" customHeight="false" outlineLevel="0" collapsed="false">
      <c r="A1941" s="1" t="n">
        <f aca="true">RAND()</f>
        <v>0.494866159105852</v>
      </c>
      <c r="B1941" s="1" t="n">
        <f aca="true">RAND()</f>
        <v>0.718752411062336</v>
      </c>
      <c r="C1941" s="1" t="n">
        <f aca="false">ABS(A1941-B1941)</f>
        <v>0.223886251956484</v>
      </c>
    </row>
    <row r="1942" customFormat="false" ht="12.75" hidden="false" customHeight="false" outlineLevel="0" collapsed="false">
      <c r="A1942" s="1" t="n">
        <f aca="true">RAND()</f>
        <v>0.880436750596657</v>
      </c>
      <c r="B1942" s="1" t="n">
        <f aca="true">RAND()</f>
        <v>0.506939009113585</v>
      </c>
      <c r="C1942" s="1" t="n">
        <f aca="false">ABS(A1942-B1942)</f>
        <v>0.373497741483073</v>
      </c>
    </row>
    <row r="1943" customFormat="false" ht="12.75" hidden="false" customHeight="false" outlineLevel="0" collapsed="false">
      <c r="A1943" s="1" t="n">
        <f aca="true">RAND()</f>
        <v>0.417072474253328</v>
      </c>
      <c r="B1943" s="1" t="n">
        <f aca="true">RAND()</f>
        <v>0.088381738775038</v>
      </c>
      <c r="C1943" s="1" t="n">
        <f aca="false">ABS(A1943-B1943)</f>
        <v>0.32869073547829</v>
      </c>
    </row>
    <row r="1944" customFormat="false" ht="12.75" hidden="false" customHeight="false" outlineLevel="0" collapsed="false">
      <c r="A1944" s="1" t="n">
        <f aca="true">RAND()</f>
        <v>0.968986011757617</v>
      </c>
      <c r="B1944" s="1" t="n">
        <f aca="true">RAND()</f>
        <v>0.504803349993652</v>
      </c>
      <c r="C1944" s="1" t="n">
        <f aca="false">ABS(A1944-B1944)</f>
        <v>0.464182661763965</v>
      </c>
    </row>
    <row r="1945" customFormat="false" ht="12.75" hidden="false" customHeight="false" outlineLevel="0" collapsed="false">
      <c r="A1945" s="1" t="n">
        <f aca="true">RAND()</f>
        <v>0.0584717097976814</v>
      </c>
      <c r="B1945" s="1" t="n">
        <f aca="true">RAND()</f>
        <v>0.915380220325793</v>
      </c>
      <c r="C1945" s="1" t="n">
        <f aca="false">ABS(A1945-B1945)</f>
        <v>0.856908510528112</v>
      </c>
    </row>
    <row r="1946" customFormat="false" ht="12.75" hidden="false" customHeight="false" outlineLevel="0" collapsed="false">
      <c r="A1946" s="1" t="n">
        <f aca="true">RAND()</f>
        <v>0.34714316091628</v>
      </c>
      <c r="B1946" s="1" t="n">
        <f aca="true">RAND()</f>
        <v>0.556240988717653</v>
      </c>
      <c r="C1946" s="1" t="n">
        <f aca="false">ABS(A1946-B1946)</f>
        <v>0.209097827801372</v>
      </c>
    </row>
    <row r="1947" customFormat="false" ht="12.75" hidden="false" customHeight="false" outlineLevel="0" collapsed="false">
      <c r="A1947" s="1" t="n">
        <f aca="true">RAND()</f>
        <v>0.618313537667489</v>
      </c>
      <c r="B1947" s="1" t="n">
        <f aca="true">RAND()</f>
        <v>0.590552675425862</v>
      </c>
      <c r="C1947" s="1" t="n">
        <f aca="false">ABS(A1947-B1947)</f>
        <v>0.0277608622416273</v>
      </c>
    </row>
    <row r="1948" customFormat="false" ht="12.75" hidden="false" customHeight="false" outlineLevel="0" collapsed="false">
      <c r="A1948" s="1" t="n">
        <f aca="true">RAND()</f>
        <v>0.381903115007468</v>
      </c>
      <c r="B1948" s="1" t="n">
        <f aca="true">RAND()</f>
        <v>0.610179168285002</v>
      </c>
      <c r="C1948" s="1" t="n">
        <f aca="false">ABS(A1948-B1948)</f>
        <v>0.228276053277534</v>
      </c>
    </row>
    <row r="1949" customFormat="false" ht="12.75" hidden="false" customHeight="false" outlineLevel="0" collapsed="false">
      <c r="A1949" s="1" t="n">
        <f aca="true">RAND()</f>
        <v>0.324475476311432</v>
      </c>
      <c r="B1949" s="1" t="n">
        <f aca="true">RAND()</f>
        <v>0.30809906254845</v>
      </c>
      <c r="C1949" s="1" t="n">
        <f aca="false">ABS(A1949-B1949)</f>
        <v>0.0163764137629828</v>
      </c>
    </row>
    <row r="1950" customFormat="false" ht="12.75" hidden="false" customHeight="false" outlineLevel="0" collapsed="false">
      <c r="A1950" s="1" t="n">
        <f aca="true">RAND()</f>
        <v>0.822911661192741</v>
      </c>
      <c r="B1950" s="1" t="n">
        <f aca="true">RAND()</f>
        <v>0.194486992463425</v>
      </c>
      <c r="C1950" s="1" t="n">
        <f aca="false">ABS(A1950-B1950)</f>
        <v>0.628424668729315</v>
      </c>
    </row>
    <row r="1951" customFormat="false" ht="12.75" hidden="false" customHeight="false" outlineLevel="0" collapsed="false">
      <c r="A1951" s="1" t="n">
        <f aca="true">RAND()</f>
        <v>0.239042449371113</v>
      </c>
      <c r="B1951" s="1" t="n">
        <f aca="true">RAND()</f>
        <v>0.276178873187566</v>
      </c>
      <c r="C1951" s="1" t="n">
        <f aca="false">ABS(A1951-B1951)</f>
        <v>0.0371364238164522</v>
      </c>
    </row>
    <row r="1952" customFormat="false" ht="12.75" hidden="false" customHeight="false" outlineLevel="0" collapsed="false">
      <c r="A1952" s="1" t="n">
        <f aca="true">RAND()</f>
        <v>0.526731000719339</v>
      </c>
      <c r="B1952" s="1" t="n">
        <f aca="true">RAND()</f>
        <v>0.164054009031456</v>
      </c>
      <c r="C1952" s="1" t="n">
        <f aca="false">ABS(A1952-B1952)</f>
        <v>0.362676991687883</v>
      </c>
    </row>
    <row r="1953" customFormat="false" ht="12.75" hidden="false" customHeight="false" outlineLevel="0" collapsed="false">
      <c r="A1953" s="1" t="n">
        <f aca="true">RAND()</f>
        <v>0.434110559614524</v>
      </c>
      <c r="B1953" s="1" t="n">
        <f aca="true">RAND()</f>
        <v>0.940753222853234</v>
      </c>
      <c r="C1953" s="1" t="n">
        <f aca="false">ABS(A1953-B1953)</f>
        <v>0.50664266323871</v>
      </c>
    </row>
    <row r="1954" customFormat="false" ht="12.75" hidden="false" customHeight="false" outlineLevel="0" collapsed="false">
      <c r="A1954" s="1" t="n">
        <f aca="true">RAND()</f>
        <v>0.206510825642919</v>
      </c>
      <c r="B1954" s="1" t="n">
        <f aca="true">RAND()</f>
        <v>0.827271999305769</v>
      </c>
      <c r="C1954" s="1" t="n">
        <f aca="false">ABS(A1954-B1954)</f>
        <v>0.62076117366285</v>
      </c>
    </row>
    <row r="1955" customFormat="false" ht="12.75" hidden="false" customHeight="false" outlineLevel="0" collapsed="false">
      <c r="A1955" s="1" t="n">
        <f aca="true">RAND()</f>
        <v>0.394300462448882</v>
      </c>
      <c r="B1955" s="1" t="n">
        <f aca="true">RAND()</f>
        <v>0.586916976203837</v>
      </c>
      <c r="C1955" s="1" t="n">
        <f aca="false">ABS(A1955-B1955)</f>
        <v>0.192616513754955</v>
      </c>
    </row>
    <row r="1956" customFormat="false" ht="12.75" hidden="false" customHeight="false" outlineLevel="0" collapsed="false">
      <c r="A1956" s="1" t="n">
        <f aca="true">RAND()</f>
        <v>0.912195557313549</v>
      </c>
      <c r="B1956" s="1" t="n">
        <f aca="true">RAND()</f>
        <v>0.956278081116128</v>
      </c>
      <c r="C1956" s="1" t="n">
        <f aca="false">ABS(A1956-B1956)</f>
        <v>0.0440825238025788</v>
      </c>
    </row>
    <row r="1957" customFormat="false" ht="12.75" hidden="false" customHeight="false" outlineLevel="0" collapsed="false">
      <c r="A1957" s="1" t="n">
        <f aca="true">RAND()</f>
        <v>0.674023472443064</v>
      </c>
      <c r="B1957" s="1" t="n">
        <f aca="true">RAND()</f>
        <v>0.559029227901081</v>
      </c>
      <c r="C1957" s="1" t="n">
        <f aca="false">ABS(A1957-B1957)</f>
        <v>0.114994244541983</v>
      </c>
    </row>
    <row r="1958" customFormat="false" ht="12.75" hidden="false" customHeight="false" outlineLevel="0" collapsed="false">
      <c r="A1958" s="1" t="n">
        <f aca="true">RAND()</f>
        <v>0.380436641780465</v>
      </c>
      <c r="B1958" s="1" t="n">
        <f aca="true">RAND()</f>
        <v>0.943523617752286</v>
      </c>
      <c r="C1958" s="1" t="n">
        <f aca="false">ABS(A1958-B1958)</f>
        <v>0.563086975971821</v>
      </c>
    </row>
    <row r="1959" customFormat="false" ht="12.75" hidden="false" customHeight="false" outlineLevel="0" collapsed="false">
      <c r="A1959" s="1" t="n">
        <f aca="true">RAND()</f>
        <v>0.251137986774701</v>
      </c>
      <c r="B1959" s="1" t="n">
        <f aca="true">RAND()</f>
        <v>0.0251392149426894</v>
      </c>
      <c r="C1959" s="1" t="n">
        <f aca="false">ABS(A1959-B1959)</f>
        <v>0.225998771832011</v>
      </c>
    </row>
    <row r="1960" customFormat="false" ht="12.75" hidden="false" customHeight="false" outlineLevel="0" collapsed="false">
      <c r="A1960" s="1" t="n">
        <f aca="true">RAND()</f>
        <v>0.193741321409588</v>
      </c>
      <c r="B1960" s="1" t="n">
        <f aca="true">RAND()</f>
        <v>0.976276874505846</v>
      </c>
      <c r="C1960" s="1" t="n">
        <f aca="false">ABS(A1960-B1960)</f>
        <v>0.782535553096258</v>
      </c>
    </row>
    <row r="1961" customFormat="false" ht="12.75" hidden="false" customHeight="false" outlineLevel="0" collapsed="false">
      <c r="A1961" s="1" t="n">
        <f aca="true">RAND()</f>
        <v>0.394224978832038</v>
      </c>
      <c r="B1961" s="1" t="n">
        <f aca="true">RAND()</f>
        <v>0.977023184284871</v>
      </c>
      <c r="C1961" s="1" t="n">
        <f aca="false">ABS(A1961-B1961)</f>
        <v>0.582798205452833</v>
      </c>
    </row>
    <row r="1962" customFormat="false" ht="12.75" hidden="false" customHeight="false" outlineLevel="0" collapsed="false">
      <c r="A1962" s="1" t="n">
        <f aca="true">RAND()</f>
        <v>0.953430926241792</v>
      </c>
      <c r="B1962" s="1" t="n">
        <f aca="true">RAND()</f>
        <v>0.684106424828192</v>
      </c>
      <c r="C1962" s="1" t="n">
        <f aca="false">ABS(A1962-B1962)</f>
        <v>0.2693245014136</v>
      </c>
    </row>
    <row r="1963" customFormat="false" ht="12.75" hidden="false" customHeight="false" outlineLevel="0" collapsed="false">
      <c r="A1963" s="1" t="n">
        <f aca="true">RAND()</f>
        <v>0.712073849580774</v>
      </c>
      <c r="B1963" s="1" t="n">
        <f aca="true">RAND()</f>
        <v>0.520686049108787</v>
      </c>
      <c r="C1963" s="1" t="n">
        <f aca="false">ABS(A1963-B1963)</f>
        <v>0.191387800471987</v>
      </c>
    </row>
    <row r="1964" customFormat="false" ht="12.75" hidden="false" customHeight="false" outlineLevel="0" collapsed="false">
      <c r="A1964" s="1" t="n">
        <f aca="true">RAND()</f>
        <v>0.393879448966621</v>
      </c>
      <c r="B1964" s="1" t="n">
        <f aca="true">RAND()</f>
        <v>0.751616952944261</v>
      </c>
      <c r="C1964" s="1" t="n">
        <f aca="false">ABS(A1964-B1964)</f>
        <v>0.357737503977639</v>
      </c>
    </row>
    <row r="1965" customFormat="false" ht="12.75" hidden="false" customHeight="false" outlineLevel="0" collapsed="false">
      <c r="A1965" s="1" t="n">
        <f aca="true">RAND()</f>
        <v>0.418391873539446</v>
      </c>
      <c r="B1965" s="1" t="n">
        <f aca="true">RAND()</f>
        <v>0.227507574871374</v>
      </c>
      <c r="C1965" s="1" t="n">
        <f aca="false">ABS(A1965-B1965)</f>
        <v>0.190884298668072</v>
      </c>
    </row>
    <row r="1966" customFormat="false" ht="12.75" hidden="false" customHeight="false" outlineLevel="0" collapsed="false">
      <c r="A1966" s="1" t="n">
        <f aca="true">RAND()</f>
        <v>0.510773779548417</v>
      </c>
      <c r="B1966" s="1" t="n">
        <f aca="true">RAND()</f>
        <v>0.0270927969845654</v>
      </c>
      <c r="C1966" s="1" t="n">
        <f aca="false">ABS(A1966-B1966)</f>
        <v>0.483680982563852</v>
      </c>
    </row>
    <row r="1967" customFormat="false" ht="12.75" hidden="false" customHeight="false" outlineLevel="0" collapsed="false">
      <c r="A1967" s="1" t="n">
        <f aca="true">RAND()</f>
        <v>0.768252254367845</v>
      </c>
      <c r="B1967" s="1" t="n">
        <f aca="true">RAND()</f>
        <v>0.611023896215399</v>
      </c>
      <c r="C1967" s="1" t="n">
        <f aca="false">ABS(A1967-B1967)</f>
        <v>0.157228358152446</v>
      </c>
    </row>
    <row r="1968" customFormat="false" ht="12.75" hidden="false" customHeight="false" outlineLevel="0" collapsed="false">
      <c r="A1968" s="1" t="n">
        <f aca="true">RAND()</f>
        <v>0.183393283710589</v>
      </c>
      <c r="B1968" s="1" t="n">
        <f aca="true">RAND()</f>
        <v>0.733524899394292</v>
      </c>
      <c r="C1968" s="1" t="n">
        <f aca="false">ABS(A1968-B1968)</f>
        <v>0.550131615683703</v>
      </c>
    </row>
    <row r="1969" customFormat="false" ht="12.75" hidden="false" customHeight="false" outlineLevel="0" collapsed="false">
      <c r="A1969" s="1" t="n">
        <f aca="true">RAND()</f>
        <v>0.442945134391197</v>
      </c>
      <c r="B1969" s="1" t="n">
        <f aca="true">RAND()</f>
        <v>0.104187313946495</v>
      </c>
      <c r="C1969" s="1" t="n">
        <f aca="false">ABS(A1969-B1969)</f>
        <v>0.338757820444702</v>
      </c>
    </row>
    <row r="1970" customFormat="false" ht="12.75" hidden="false" customHeight="false" outlineLevel="0" collapsed="false">
      <c r="A1970" s="1" t="n">
        <f aca="true">RAND()</f>
        <v>0.0848352812338102</v>
      </c>
      <c r="B1970" s="1" t="n">
        <f aca="true">RAND()</f>
        <v>0.0197954984860388</v>
      </c>
      <c r="C1970" s="1" t="n">
        <f aca="false">ABS(A1970-B1970)</f>
        <v>0.0650397827477713</v>
      </c>
    </row>
    <row r="1971" customFormat="false" ht="12.75" hidden="false" customHeight="false" outlineLevel="0" collapsed="false">
      <c r="A1971" s="1" t="n">
        <f aca="true">RAND()</f>
        <v>0.886879149629626</v>
      </c>
      <c r="B1971" s="1" t="n">
        <f aca="true">RAND()</f>
        <v>0.875151675047408</v>
      </c>
      <c r="C1971" s="1" t="n">
        <f aca="false">ABS(A1971-B1971)</f>
        <v>0.0117274745822183</v>
      </c>
    </row>
    <row r="1972" customFormat="false" ht="12.75" hidden="false" customHeight="false" outlineLevel="0" collapsed="false">
      <c r="A1972" s="1" t="n">
        <f aca="true">RAND()</f>
        <v>0.4627261498652</v>
      </c>
      <c r="B1972" s="1" t="n">
        <f aca="true">RAND()</f>
        <v>0.578366619539376</v>
      </c>
      <c r="C1972" s="1" t="n">
        <f aca="false">ABS(A1972-B1972)</f>
        <v>0.115640469674176</v>
      </c>
    </row>
    <row r="1973" customFormat="false" ht="12.75" hidden="false" customHeight="false" outlineLevel="0" collapsed="false">
      <c r="A1973" s="1" t="n">
        <f aca="true">RAND()</f>
        <v>0.050692914080248</v>
      </c>
      <c r="B1973" s="1" t="n">
        <f aca="true">RAND()</f>
        <v>0.216817467104718</v>
      </c>
      <c r="C1973" s="1" t="n">
        <f aca="false">ABS(A1973-B1973)</f>
        <v>0.16612455302447</v>
      </c>
    </row>
    <row r="1974" customFormat="false" ht="12.75" hidden="false" customHeight="false" outlineLevel="0" collapsed="false">
      <c r="A1974" s="1" t="n">
        <f aca="true">RAND()</f>
        <v>0.93712867321168</v>
      </c>
      <c r="B1974" s="1" t="n">
        <f aca="true">RAND()</f>
        <v>0.814658050957402</v>
      </c>
      <c r="C1974" s="1" t="n">
        <f aca="false">ABS(A1974-B1974)</f>
        <v>0.122470622254277</v>
      </c>
    </row>
    <row r="1975" customFormat="false" ht="12.75" hidden="false" customHeight="false" outlineLevel="0" collapsed="false">
      <c r="A1975" s="1" t="n">
        <f aca="true">RAND()</f>
        <v>0.87312378285073</v>
      </c>
      <c r="B1975" s="1" t="n">
        <f aca="true">RAND()</f>
        <v>0.797823979155095</v>
      </c>
      <c r="C1975" s="1" t="n">
        <f aca="false">ABS(A1975-B1975)</f>
        <v>0.0752998036956352</v>
      </c>
    </row>
    <row r="1976" customFormat="false" ht="12.75" hidden="false" customHeight="false" outlineLevel="0" collapsed="false">
      <c r="A1976" s="1" t="n">
        <f aca="true">RAND()</f>
        <v>0.564397345351484</v>
      </c>
      <c r="B1976" s="1" t="n">
        <f aca="true">RAND()</f>
        <v>0.367348235042297</v>
      </c>
      <c r="C1976" s="1" t="n">
        <f aca="false">ABS(A1976-B1976)</f>
        <v>0.197049110309188</v>
      </c>
    </row>
    <row r="1977" customFormat="false" ht="12.75" hidden="false" customHeight="false" outlineLevel="0" collapsed="false">
      <c r="A1977" s="1" t="n">
        <f aca="true">RAND()</f>
        <v>0.38956477179906</v>
      </c>
      <c r="B1977" s="1" t="n">
        <f aca="true">RAND()</f>
        <v>0.0576978484019847</v>
      </c>
      <c r="C1977" s="1" t="n">
        <f aca="false">ABS(A1977-B1977)</f>
        <v>0.331866923397076</v>
      </c>
    </row>
    <row r="1978" customFormat="false" ht="12.75" hidden="false" customHeight="false" outlineLevel="0" collapsed="false">
      <c r="A1978" s="1" t="n">
        <f aca="true">RAND()</f>
        <v>0.478893241522343</v>
      </c>
      <c r="B1978" s="1" t="n">
        <f aca="true">RAND()</f>
        <v>0.855275553149298</v>
      </c>
      <c r="C1978" s="1" t="n">
        <f aca="false">ABS(A1978-B1978)</f>
        <v>0.376382311626954</v>
      </c>
    </row>
    <row r="1979" customFormat="false" ht="12.75" hidden="false" customHeight="false" outlineLevel="0" collapsed="false">
      <c r="A1979" s="1" t="n">
        <f aca="true">RAND()</f>
        <v>0.384271125660695</v>
      </c>
      <c r="B1979" s="1" t="n">
        <f aca="true">RAND()</f>
        <v>0.238246811056239</v>
      </c>
      <c r="C1979" s="1" t="n">
        <f aca="false">ABS(A1979-B1979)</f>
        <v>0.146024314604457</v>
      </c>
    </row>
    <row r="1980" customFormat="false" ht="12.75" hidden="false" customHeight="false" outlineLevel="0" collapsed="false">
      <c r="A1980" s="1" t="n">
        <f aca="true">RAND()</f>
        <v>0.299564814967983</v>
      </c>
      <c r="B1980" s="1" t="n">
        <f aca="true">RAND()</f>
        <v>0.997666978260723</v>
      </c>
      <c r="C1980" s="1" t="n">
        <f aca="false">ABS(A1980-B1980)</f>
        <v>0.69810216329274</v>
      </c>
    </row>
    <row r="1981" customFormat="false" ht="12.75" hidden="false" customHeight="false" outlineLevel="0" collapsed="false">
      <c r="A1981" s="1" t="n">
        <f aca="true">RAND()</f>
        <v>0.220390144991218</v>
      </c>
      <c r="B1981" s="1" t="n">
        <f aca="true">RAND()</f>
        <v>0.356530046514092</v>
      </c>
      <c r="C1981" s="1" t="n">
        <f aca="false">ABS(A1981-B1981)</f>
        <v>0.136139901522874</v>
      </c>
    </row>
    <row r="1982" customFormat="false" ht="12.75" hidden="false" customHeight="false" outlineLevel="0" collapsed="false">
      <c r="A1982" s="1" t="n">
        <f aca="true">RAND()</f>
        <v>0.485204075417965</v>
      </c>
      <c r="B1982" s="1" t="n">
        <f aca="true">RAND()</f>
        <v>0.834317797525531</v>
      </c>
      <c r="C1982" s="1" t="n">
        <f aca="false">ABS(A1982-B1982)</f>
        <v>0.349113722107566</v>
      </c>
    </row>
    <row r="1983" customFormat="false" ht="12.75" hidden="false" customHeight="false" outlineLevel="0" collapsed="false">
      <c r="A1983" s="1" t="n">
        <f aca="true">RAND()</f>
        <v>0.0430052693739217</v>
      </c>
      <c r="B1983" s="1" t="n">
        <f aca="true">RAND()</f>
        <v>0.687384425207782</v>
      </c>
      <c r="C1983" s="1" t="n">
        <f aca="false">ABS(A1983-B1983)</f>
        <v>0.64437915583386</v>
      </c>
    </row>
    <row r="1984" customFormat="false" ht="12.75" hidden="false" customHeight="false" outlineLevel="0" collapsed="false">
      <c r="A1984" s="1" t="n">
        <f aca="true">RAND()</f>
        <v>0.963837652527666</v>
      </c>
      <c r="B1984" s="1" t="n">
        <f aca="true">RAND()</f>
        <v>0.150138896212317</v>
      </c>
      <c r="C1984" s="1" t="n">
        <f aca="false">ABS(A1984-B1984)</f>
        <v>0.81369875631535</v>
      </c>
    </row>
    <row r="1985" customFormat="false" ht="12.75" hidden="false" customHeight="false" outlineLevel="0" collapsed="false">
      <c r="A1985" s="1" t="n">
        <f aca="true">RAND()</f>
        <v>0.96377392779847</v>
      </c>
      <c r="B1985" s="1" t="n">
        <f aca="true">RAND()</f>
        <v>0.353524050913616</v>
      </c>
      <c r="C1985" s="1" t="n">
        <f aca="false">ABS(A1985-B1985)</f>
        <v>0.610249876884854</v>
      </c>
    </row>
    <row r="1986" customFormat="false" ht="12.75" hidden="false" customHeight="false" outlineLevel="0" collapsed="false">
      <c r="A1986" s="1" t="n">
        <f aca="true">RAND()</f>
        <v>0.308720437535865</v>
      </c>
      <c r="B1986" s="1" t="n">
        <f aca="true">RAND()</f>
        <v>0.0943957944359948</v>
      </c>
      <c r="C1986" s="1" t="n">
        <f aca="false">ABS(A1986-B1986)</f>
        <v>0.21432464309987</v>
      </c>
    </row>
    <row r="1987" customFormat="false" ht="12.75" hidden="false" customHeight="false" outlineLevel="0" collapsed="false">
      <c r="A1987" s="1" t="n">
        <f aca="true">RAND()</f>
        <v>0.521414082988048</v>
      </c>
      <c r="B1987" s="1" t="n">
        <f aca="true">RAND()</f>
        <v>0.612357281953109</v>
      </c>
      <c r="C1987" s="1" t="n">
        <f aca="false">ABS(A1987-B1987)</f>
        <v>0.0909431989650616</v>
      </c>
    </row>
    <row r="1988" customFormat="false" ht="12.75" hidden="false" customHeight="false" outlineLevel="0" collapsed="false">
      <c r="A1988" s="1" t="n">
        <f aca="true">RAND()</f>
        <v>0.746904490858377</v>
      </c>
      <c r="B1988" s="1" t="n">
        <f aca="true">RAND()</f>
        <v>0.658577653414436</v>
      </c>
      <c r="C1988" s="1" t="n">
        <f aca="false">ABS(A1988-B1988)</f>
        <v>0.088326837443941</v>
      </c>
    </row>
    <row r="1989" customFormat="false" ht="12.75" hidden="false" customHeight="false" outlineLevel="0" collapsed="false">
      <c r="A1989" s="1" t="n">
        <f aca="true">RAND()</f>
        <v>0.789384819634691</v>
      </c>
      <c r="B1989" s="1" t="n">
        <f aca="true">RAND()</f>
        <v>0.796449122138097</v>
      </c>
      <c r="C1989" s="1" t="n">
        <f aca="false">ABS(A1989-B1989)</f>
        <v>0.00706430250340584</v>
      </c>
    </row>
    <row r="1990" customFormat="false" ht="12.75" hidden="false" customHeight="false" outlineLevel="0" collapsed="false">
      <c r="A1990" s="1" t="n">
        <f aca="true">RAND()</f>
        <v>0.334833021606957</v>
      </c>
      <c r="B1990" s="1" t="n">
        <f aca="true">RAND()</f>
        <v>0.568482407268755</v>
      </c>
      <c r="C1990" s="1" t="n">
        <f aca="false">ABS(A1990-B1990)</f>
        <v>0.233649385661798</v>
      </c>
    </row>
    <row r="1991" customFormat="false" ht="12.75" hidden="false" customHeight="false" outlineLevel="0" collapsed="false">
      <c r="A1991" s="1" t="n">
        <f aca="true">RAND()</f>
        <v>0.908407655734619</v>
      </c>
      <c r="B1991" s="1" t="n">
        <f aca="true">RAND()</f>
        <v>0.502780765231122</v>
      </c>
      <c r="C1991" s="1" t="n">
        <f aca="false">ABS(A1991-B1991)</f>
        <v>0.405626890503496</v>
      </c>
    </row>
    <row r="1992" customFormat="false" ht="12.75" hidden="false" customHeight="false" outlineLevel="0" collapsed="false">
      <c r="A1992" s="1" t="n">
        <f aca="true">RAND()</f>
        <v>0.28756288199902</v>
      </c>
      <c r="B1992" s="1" t="n">
        <f aca="true">RAND()</f>
        <v>0.84008396844572</v>
      </c>
      <c r="C1992" s="1" t="n">
        <f aca="false">ABS(A1992-B1992)</f>
        <v>0.5525210864467</v>
      </c>
    </row>
    <row r="1993" customFormat="false" ht="12.75" hidden="false" customHeight="false" outlineLevel="0" collapsed="false">
      <c r="A1993" s="1" t="n">
        <f aca="true">RAND()</f>
        <v>0.446480038949579</v>
      </c>
      <c r="B1993" s="1" t="n">
        <f aca="true">RAND()</f>
        <v>0.634186661790468</v>
      </c>
      <c r="C1993" s="1" t="n">
        <f aca="false">ABS(A1993-B1993)</f>
        <v>0.187706622840889</v>
      </c>
    </row>
    <row r="1994" customFormat="false" ht="12.75" hidden="false" customHeight="false" outlineLevel="0" collapsed="false">
      <c r="A1994" s="1" t="n">
        <f aca="true">RAND()</f>
        <v>0.746776570511357</v>
      </c>
      <c r="B1994" s="1" t="n">
        <f aca="true">RAND()</f>
        <v>0.300753475926732</v>
      </c>
      <c r="C1994" s="1" t="n">
        <f aca="false">ABS(A1994-B1994)</f>
        <v>0.446023094584625</v>
      </c>
    </row>
    <row r="1995" customFormat="false" ht="12.75" hidden="false" customHeight="false" outlineLevel="0" collapsed="false">
      <c r="A1995" s="1" t="n">
        <f aca="true">RAND()</f>
        <v>0.851527142589279</v>
      </c>
      <c r="B1995" s="1" t="n">
        <f aca="true">RAND()</f>
        <v>0.346597362317667</v>
      </c>
      <c r="C1995" s="1" t="n">
        <f aca="false">ABS(A1995-B1995)</f>
        <v>0.504929780271612</v>
      </c>
    </row>
    <row r="1996" customFormat="false" ht="12.75" hidden="false" customHeight="false" outlineLevel="0" collapsed="false">
      <c r="A1996" s="1" t="n">
        <f aca="true">RAND()</f>
        <v>0.353676029434684</v>
      </c>
      <c r="B1996" s="1" t="n">
        <f aca="true">RAND()</f>
        <v>0.825753057006974</v>
      </c>
      <c r="C1996" s="1" t="n">
        <f aca="false">ABS(A1996-B1996)</f>
        <v>0.47207702757229</v>
      </c>
    </row>
    <row r="1997" customFormat="false" ht="12.75" hidden="false" customHeight="false" outlineLevel="0" collapsed="false">
      <c r="A1997" s="1" t="n">
        <f aca="true">RAND()</f>
        <v>0.129510447630945</v>
      </c>
      <c r="B1997" s="1" t="n">
        <f aca="true">RAND()</f>
        <v>0.416474437517906</v>
      </c>
      <c r="C1997" s="1" t="n">
        <f aca="false">ABS(A1997-B1997)</f>
        <v>0.286963989886961</v>
      </c>
    </row>
    <row r="1998" customFormat="false" ht="12.75" hidden="false" customHeight="false" outlineLevel="0" collapsed="false">
      <c r="A1998" s="1" t="n">
        <f aca="true">RAND()</f>
        <v>0.0784667633983043</v>
      </c>
      <c r="B1998" s="1" t="n">
        <f aca="true">RAND()</f>
        <v>0.539554209610989</v>
      </c>
      <c r="C1998" s="1" t="n">
        <f aca="false">ABS(A1998-B1998)</f>
        <v>0.461087446212685</v>
      </c>
    </row>
    <row r="1999" customFormat="false" ht="12.75" hidden="false" customHeight="false" outlineLevel="0" collapsed="false">
      <c r="A1999" s="1" t="n">
        <f aca="true">RAND()</f>
        <v>0.488439987500564</v>
      </c>
      <c r="B1999" s="1" t="n">
        <f aca="true">RAND()</f>
        <v>0.443965831486107</v>
      </c>
      <c r="C1999" s="1" t="n">
        <f aca="false">ABS(A1999-B1999)</f>
        <v>0.044474156014457</v>
      </c>
    </row>
    <row r="2000" customFormat="false" ht="12.75" hidden="false" customHeight="false" outlineLevel="0" collapsed="false">
      <c r="A2000" s="1" t="n">
        <f aca="true">RAND()</f>
        <v>0.350687039849562</v>
      </c>
      <c r="B2000" s="1" t="n">
        <f aca="true">RAND()</f>
        <v>0.150551714472121</v>
      </c>
      <c r="C2000" s="1" t="n">
        <f aca="false">ABS(A2000-B2000)</f>
        <v>0.200135325377442</v>
      </c>
    </row>
    <row r="2001" customFormat="false" ht="12.75" hidden="false" customHeight="false" outlineLevel="0" collapsed="false">
      <c r="A2001" s="1" t="n">
        <f aca="true">RAND()</f>
        <v>0.742608795355011</v>
      </c>
      <c r="B2001" s="1" t="n">
        <f aca="true">RAND()</f>
        <v>0.267811021907718</v>
      </c>
      <c r="C2001" s="1" t="n">
        <f aca="false">ABS(A2001-B2001)</f>
        <v>0.474797773447293</v>
      </c>
    </row>
    <row r="2002" customFormat="false" ht="12.75" hidden="false" customHeight="false" outlineLevel="0" collapsed="false">
      <c r="A2002" s="1" t="n">
        <f aca="true">RAND()</f>
        <v>0.812337464815182</v>
      </c>
      <c r="B2002" s="1" t="n">
        <f aca="true">RAND()</f>
        <v>0.846469128834488</v>
      </c>
      <c r="C2002" s="1" t="n">
        <f aca="false">ABS(A2002-B2002)</f>
        <v>0.0341316640193065</v>
      </c>
    </row>
    <row r="2003" customFormat="false" ht="12.75" hidden="false" customHeight="false" outlineLevel="0" collapsed="false">
      <c r="A2003" s="1" t="n">
        <f aca="true">RAND()</f>
        <v>0.56675574169435</v>
      </c>
      <c r="B2003" s="1" t="n">
        <f aca="true">RAND()</f>
        <v>0.411010436409231</v>
      </c>
      <c r="C2003" s="1" t="n">
        <f aca="false">ABS(A2003-B2003)</f>
        <v>0.155745305285119</v>
      </c>
    </row>
    <row r="2004" customFormat="false" ht="12.75" hidden="false" customHeight="false" outlineLevel="0" collapsed="false">
      <c r="A2004" s="1" t="n">
        <f aca="true">RAND()</f>
        <v>0.469078154267067</v>
      </c>
      <c r="B2004" s="1" t="n">
        <f aca="true">RAND()</f>
        <v>0.275311585203783</v>
      </c>
      <c r="C2004" s="1" t="n">
        <f aca="false">ABS(A2004-B2004)</f>
        <v>0.193766569063284</v>
      </c>
    </row>
    <row r="2005" customFormat="false" ht="12.75" hidden="false" customHeight="false" outlineLevel="0" collapsed="false">
      <c r="A2005" s="1" t="n">
        <f aca="true">RAND()</f>
        <v>0.051386063796648</v>
      </c>
      <c r="B2005" s="1" t="n">
        <f aca="true">RAND()</f>
        <v>0.531084332404013</v>
      </c>
      <c r="C2005" s="1" t="n">
        <f aca="false">ABS(A2005-B2005)</f>
        <v>0.479698268607365</v>
      </c>
    </row>
    <row r="2006" customFormat="false" ht="12.75" hidden="false" customHeight="false" outlineLevel="0" collapsed="false">
      <c r="A2006" s="1" t="n">
        <f aca="true">RAND()</f>
        <v>0.556495025698767</v>
      </c>
      <c r="B2006" s="1" t="n">
        <f aca="true">RAND()</f>
        <v>0.82058850027557</v>
      </c>
      <c r="C2006" s="1" t="n">
        <f aca="false">ABS(A2006-B2006)</f>
        <v>0.264093474576803</v>
      </c>
    </row>
    <row r="2007" customFormat="false" ht="12.75" hidden="false" customHeight="false" outlineLevel="0" collapsed="false">
      <c r="A2007" s="1" t="n">
        <f aca="true">RAND()</f>
        <v>0.573938183804254</v>
      </c>
      <c r="B2007" s="1" t="n">
        <f aca="true">RAND()</f>
        <v>0.676115708056713</v>
      </c>
      <c r="C2007" s="1" t="n">
        <f aca="false">ABS(A2007-B2007)</f>
        <v>0.10217752425246</v>
      </c>
    </row>
    <row r="2008" customFormat="false" ht="12.75" hidden="false" customHeight="false" outlineLevel="0" collapsed="false">
      <c r="A2008" s="1" t="n">
        <f aca="true">RAND()</f>
        <v>0.248039578465639</v>
      </c>
      <c r="B2008" s="1" t="n">
        <f aca="true">RAND()</f>
        <v>0.0953686048271281</v>
      </c>
      <c r="C2008" s="1" t="n">
        <f aca="false">ABS(A2008-B2008)</f>
        <v>0.152670973638511</v>
      </c>
    </row>
    <row r="2009" customFormat="false" ht="12.75" hidden="false" customHeight="false" outlineLevel="0" collapsed="false">
      <c r="A2009" s="1" t="n">
        <f aca="true">RAND()</f>
        <v>0.514328455687892</v>
      </c>
      <c r="B2009" s="1" t="n">
        <f aca="true">RAND()</f>
        <v>0.734593954521696</v>
      </c>
      <c r="C2009" s="1" t="n">
        <f aca="false">ABS(A2009-B2009)</f>
        <v>0.220265498833803</v>
      </c>
    </row>
    <row r="2010" customFormat="false" ht="12.75" hidden="false" customHeight="false" outlineLevel="0" collapsed="false">
      <c r="A2010" s="1" t="n">
        <f aca="true">RAND()</f>
        <v>0.767248606614523</v>
      </c>
      <c r="B2010" s="1" t="n">
        <f aca="true">RAND()</f>
        <v>0.457535321820269</v>
      </c>
      <c r="C2010" s="1" t="n">
        <f aca="false">ABS(A2010-B2010)</f>
        <v>0.309713284794254</v>
      </c>
    </row>
    <row r="2011" customFormat="false" ht="12.75" hidden="false" customHeight="false" outlineLevel="0" collapsed="false">
      <c r="A2011" s="1" t="n">
        <f aca="true">RAND()</f>
        <v>0.266097568658323</v>
      </c>
      <c r="B2011" s="1" t="n">
        <f aca="true">RAND()</f>
        <v>0.751834365889292</v>
      </c>
      <c r="C2011" s="1" t="n">
        <f aca="false">ABS(A2011-B2011)</f>
        <v>0.485736797230969</v>
      </c>
    </row>
    <row r="2012" customFormat="false" ht="12.75" hidden="false" customHeight="false" outlineLevel="0" collapsed="false">
      <c r="A2012" s="1" t="n">
        <f aca="true">RAND()</f>
        <v>0.684339445312788</v>
      </c>
      <c r="B2012" s="1" t="n">
        <f aca="true">RAND()</f>
        <v>0.313582256044866</v>
      </c>
      <c r="C2012" s="1" t="n">
        <f aca="false">ABS(A2012-B2012)</f>
        <v>0.370757189267922</v>
      </c>
    </row>
    <row r="2013" customFormat="false" ht="12.75" hidden="false" customHeight="false" outlineLevel="0" collapsed="false">
      <c r="A2013" s="1" t="n">
        <f aca="true">RAND()</f>
        <v>0.31993437699168</v>
      </c>
      <c r="B2013" s="1" t="n">
        <f aca="true">RAND()</f>
        <v>0.514106872776684</v>
      </c>
      <c r="C2013" s="1" t="n">
        <f aca="false">ABS(A2013-B2013)</f>
        <v>0.194172495785004</v>
      </c>
    </row>
    <row r="2014" customFormat="false" ht="12.75" hidden="false" customHeight="false" outlineLevel="0" collapsed="false">
      <c r="A2014" s="1" t="n">
        <f aca="true">RAND()</f>
        <v>0.89218115977628</v>
      </c>
      <c r="B2014" s="1" t="n">
        <f aca="true">RAND()</f>
        <v>0.525532936391182</v>
      </c>
      <c r="C2014" s="1" t="n">
        <f aca="false">ABS(A2014-B2014)</f>
        <v>0.366648223385098</v>
      </c>
    </row>
    <row r="2015" customFormat="false" ht="12.75" hidden="false" customHeight="false" outlineLevel="0" collapsed="false">
      <c r="A2015" s="1" t="n">
        <f aca="true">RAND()</f>
        <v>0.780947332907754</v>
      </c>
      <c r="B2015" s="1" t="n">
        <f aca="true">RAND()</f>
        <v>0.894475861519721</v>
      </c>
      <c r="C2015" s="1" t="n">
        <f aca="false">ABS(A2015-B2015)</f>
        <v>0.113528528611966</v>
      </c>
    </row>
    <row r="2016" customFormat="false" ht="12.75" hidden="false" customHeight="false" outlineLevel="0" collapsed="false">
      <c r="A2016" s="1" t="n">
        <f aca="true">RAND()</f>
        <v>0.430880395449784</v>
      </c>
      <c r="B2016" s="1" t="n">
        <f aca="true">RAND()</f>
        <v>0.908693116730151</v>
      </c>
      <c r="C2016" s="1" t="n">
        <f aca="false">ABS(A2016-B2016)</f>
        <v>0.477812721280367</v>
      </c>
    </row>
    <row r="2017" customFormat="false" ht="12.75" hidden="false" customHeight="false" outlineLevel="0" collapsed="false">
      <c r="A2017" s="1" t="n">
        <f aca="true">RAND()</f>
        <v>0.984503108140778</v>
      </c>
      <c r="B2017" s="1" t="n">
        <f aca="true">RAND()</f>
        <v>0.86046777633386</v>
      </c>
      <c r="C2017" s="1" t="n">
        <f aca="false">ABS(A2017-B2017)</f>
        <v>0.124035331806918</v>
      </c>
    </row>
    <row r="2018" customFormat="false" ht="12.75" hidden="false" customHeight="false" outlineLevel="0" collapsed="false">
      <c r="A2018" s="1" t="n">
        <f aca="true">RAND()</f>
        <v>0.950527709696317</v>
      </c>
      <c r="B2018" s="1" t="n">
        <f aca="true">RAND()</f>
        <v>0.253179009017388</v>
      </c>
      <c r="C2018" s="1" t="n">
        <f aca="false">ABS(A2018-B2018)</f>
        <v>0.697348700678929</v>
      </c>
    </row>
    <row r="2019" customFormat="false" ht="12.75" hidden="false" customHeight="false" outlineLevel="0" collapsed="false">
      <c r="A2019" s="1" t="n">
        <f aca="true">RAND()</f>
        <v>0.101784071140493</v>
      </c>
      <c r="B2019" s="1" t="n">
        <f aca="true">RAND()</f>
        <v>0.0496230740966895</v>
      </c>
      <c r="C2019" s="1" t="n">
        <f aca="false">ABS(A2019-B2019)</f>
        <v>0.052160997043803</v>
      </c>
    </row>
    <row r="2020" customFormat="false" ht="12.75" hidden="false" customHeight="false" outlineLevel="0" collapsed="false">
      <c r="A2020" s="1" t="n">
        <f aca="true">RAND()</f>
        <v>0.209073580881962</v>
      </c>
      <c r="B2020" s="1" t="n">
        <f aca="true">RAND()</f>
        <v>0.455475818331981</v>
      </c>
      <c r="C2020" s="1" t="n">
        <f aca="false">ABS(A2020-B2020)</f>
        <v>0.246402237450019</v>
      </c>
    </row>
    <row r="2021" customFormat="false" ht="12.75" hidden="false" customHeight="false" outlineLevel="0" collapsed="false">
      <c r="A2021" s="1" t="n">
        <f aca="true">RAND()</f>
        <v>0.606262205658597</v>
      </c>
      <c r="B2021" s="1" t="n">
        <f aca="true">RAND()</f>
        <v>0.256722038142134</v>
      </c>
      <c r="C2021" s="1" t="n">
        <f aca="false">ABS(A2021-B2021)</f>
        <v>0.349540167516463</v>
      </c>
    </row>
    <row r="2022" customFormat="false" ht="12.75" hidden="false" customHeight="false" outlineLevel="0" collapsed="false">
      <c r="A2022" s="1" t="n">
        <f aca="true">RAND()</f>
        <v>0.21057801760927</v>
      </c>
      <c r="B2022" s="1" t="n">
        <f aca="true">RAND()</f>
        <v>0.892119658146952</v>
      </c>
      <c r="C2022" s="1" t="n">
        <f aca="false">ABS(A2022-B2022)</f>
        <v>0.681541640537682</v>
      </c>
    </row>
    <row r="2023" customFormat="false" ht="12.75" hidden="false" customHeight="false" outlineLevel="0" collapsed="false">
      <c r="A2023" s="1" t="n">
        <f aca="true">RAND()</f>
        <v>0.6538252379314</v>
      </c>
      <c r="B2023" s="1" t="n">
        <f aca="true">RAND()</f>
        <v>0.0897695002405754</v>
      </c>
      <c r="C2023" s="1" t="n">
        <f aca="false">ABS(A2023-B2023)</f>
        <v>0.564055737690824</v>
      </c>
    </row>
    <row r="2024" customFormat="false" ht="12.75" hidden="false" customHeight="false" outlineLevel="0" collapsed="false">
      <c r="A2024" s="1" t="n">
        <f aca="true">RAND()</f>
        <v>0.801912282852514</v>
      </c>
      <c r="B2024" s="1" t="n">
        <f aca="true">RAND()</f>
        <v>0.776426188124761</v>
      </c>
      <c r="C2024" s="1" t="n">
        <f aca="false">ABS(A2024-B2024)</f>
        <v>0.0254860947277532</v>
      </c>
    </row>
    <row r="2025" customFormat="false" ht="12.75" hidden="false" customHeight="false" outlineLevel="0" collapsed="false">
      <c r="A2025" s="1" t="n">
        <f aca="true">RAND()</f>
        <v>0.287361502418482</v>
      </c>
      <c r="B2025" s="1" t="n">
        <f aca="true">RAND()</f>
        <v>0.079842218978506</v>
      </c>
      <c r="C2025" s="1" t="n">
        <f aca="false">ABS(A2025-B2025)</f>
        <v>0.207519283439976</v>
      </c>
    </row>
    <row r="2026" customFormat="false" ht="12.75" hidden="false" customHeight="false" outlineLevel="0" collapsed="false">
      <c r="A2026" s="1" t="n">
        <f aca="true">RAND()</f>
        <v>0.45543212345126</v>
      </c>
      <c r="B2026" s="1" t="n">
        <f aca="true">RAND()</f>
        <v>0.672330879731249</v>
      </c>
      <c r="C2026" s="1" t="n">
        <f aca="false">ABS(A2026-B2026)</f>
        <v>0.216898756279989</v>
      </c>
    </row>
    <row r="2027" customFormat="false" ht="12.75" hidden="false" customHeight="false" outlineLevel="0" collapsed="false">
      <c r="A2027" s="1" t="n">
        <f aca="true">RAND()</f>
        <v>0.428598586768043</v>
      </c>
      <c r="B2027" s="1" t="n">
        <f aca="true">RAND()</f>
        <v>0.199583918597108</v>
      </c>
      <c r="C2027" s="1" t="n">
        <f aca="false">ABS(A2027-B2027)</f>
        <v>0.229014668170936</v>
      </c>
    </row>
    <row r="2028" customFormat="false" ht="12.75" hidden="false" customHeight="false" outlineLevel="0" collapsed="false">
      <c r="A2028" s="1" t="n">
        <f aca="true">RAND()</f>
        <v>0.661680117178158</v>
      </c>
      <c r="B2028" s="1" t="n">
        <f aca="true">RAND()</f>
        <v>0.305699270074469</v>
      </c>
      <c r="C2028" s="1" t="n">
        <f aca="false">ABS(A2028-B2028)</f>
        <v>0.355980847103689</v>
      </c>
    </row>
    <row r="2029" customFormat="false" ht="12.75" hidden="false" customHeight="false" outlineLevel="0" collapsed="false">
      <c r="A2029" s="1" t="n">
        <f aca="true">RAND()</f>
        <v>0.175537274594857</v>
      </c>
      <c r="B2029" s="1" t="n">
        <f aca="true">RAND()</f>
        <v>0.499483690401574</v>
      </c>
      <c r="C2029" s="1" t="n">
        <f aca="false">ABS(A2029-B2029)</f>
        <v>0.323946415806716</v>
      </c>
    </row>
    <row r="2030" customFormat="false" ht="12.75" hidden="false" customHeight="false" outlineLevel="0" collapsed="false">
      <c r="A2030" s="1" t="n">
        <f aca="true">RAND()</f>
        <v>0.0882511353002563</v>
      </c>
      <c r="B2030" s="1" t="n">
        <f aca="true">RAND()</f>
        <v>0.0593989368757818</v>
      </c>
      <c r="C2030" s="1" t="n">
        <f aca="false">ABS(A2030-B2030)</f>
        <v>0.0288521984244745</v>
      </c>
    </row>
    <row r="2031" customFormat="false" ht="12.75" hidden="false" customHeight="false" outlineLevel="0" collapsed="false">
      <c r="A2031" s="1" t="n">
        <f aca="true">RAND()</f>
        <v>0.576889840777667</v>
      </c>
      <c r="B2031" s="1" t="n">
        <f aca="true">RAND()</f>
        <v>0.551405960857826</v>
      </c>
      <c r="C2031" s="1" t="n">
        <f aca="false">ABS(A2031-B2031)</f>
        <v>0.0254838799198407</v>
      </c>
    </row>
    <row r="2032" customFormat="false" ht="12.75" hidden="false" customHeight="false" outlineLevel="0" collapsed="false">
      <c r="A2032" s="1" t="n">
        <f aca="true">RAND()</f>
        <v>0.365411575341425</v>
      </c>
      <c r="B2032" s="1" t="n">
        <f aca="true">RAND()</f>
        <v>0.138054587630595</v>
      </c>
      <c r="C2032" s="1" t="n">
        <f aca="false">ABS(A2032-B2032)</f>
        <v>0.227356987710829</v>
      </c>
    </row>
    <row r="2033" customFormat="false" ht="12.75" hidden="false" customHeight="false" outlineLevel="0" collapsed="false">
      <c r="A2033" s="1" t="n">
        <f aca="true">RAND()</f>
        <v>0.552743641345696</v>
      </c>
      <c r="B2033" s="1" t="n">
        <f aca="true">RAND()</f>
        <v>0.684993444762748</v>
      </c>
      <c r="C2033" s="1" t="n">
        <f aca="false">ABS(A2033-B2033)</f>
        <v>0.132249803417052</v>
      </c>
    </row>
    <row r="2034" customFormat="false" ht="12.75" hidden="false" customHeight="false" outlineLevel="0" collapsed="false">
      <c r="A2034" s="1" t="n">
        <f aca="true">RAND()</f>
        <v>0.817957387112318</v>
      </c>
      <c r="B2034" s="1" t="n">
        <f aca="true">RAND()</f>
        <v>0.713935060305057</v>
      </c>
      <c r="C2034" s="1" t="n">
        <f aca="false">ABS(A2034-B2034)</f>
        <v>0.10402232680726</v>
      </c>
    </row>
    <row r="2035" customFormat="false" ht="12.75" hidden="false" customHeight="false" outlineLevel="0" collapsed="false">
      <c r="A2035" s="1" t="n">
        <f aca="true">RAND()</f>
        <v>0.478520568715343</v>
      </c>
      <c r="B2035" s="1" t="n">
        <f aca="true">RAND()</f>
        <v>0.336972987463083</v>
      </c>
      <c r="C2035" s="1" t="n">
        <f aca="false">ABS(A2035-B2035)</f>
        <v>0.141547581252259</v>
      </c>
    </row>
    <row r="2036" customFormat="false" ht="12.75" hidden="false" customHeight="false" outlineLevel="0" collapsed="false">
      <c r="A2036" s="1" t="n">
        <f aca="true">RAND()</f>
        <v>0.0826653144107554</v>
      </c>
      <c r="B2036" s="1" t="n">
        <f aca="true">RAND()</f>
        <v>0.400430688114955</v>
      </c>
      <c r="C2036" s="1" t="n">
        <f aca="false">ABS(A2036-B2036)</f>
        <v>0.3177653737042</v>
      </c>
    </row>
    <row r="2037" customFormat="false" ht="12.75" hidden="false" customHeight="false" outlineLevel="0" collapsed="false">
      <c r="A2037" s="1" t="n">
        <f aca="true">RAND()</f>
        <v>0.0534143108722525</v>
      </c>
      <c r="B2037" s="1" t="n">
        <f aca="true">RAND()</f>
        <v>0.659129100637172</v>
      </c>
      <c r="C2037" s="1" t="n">
        <f aca="false">ABS(A2037-B2037)</f>
        <v>0.605714789764919</v>
      </c>
    </row>
    <row r="2038" customFormat="false" ht="12.75" hidden="false" customHeight="false" outlineLevel="0" collapsed="false">
      <c r="A2038" s="1" t="n">
        <f aca="true">RAND()</f>
        <v>0.166101931237653</v>
      </c>
      <c r="B2038" s="1" t="n">
        <f aca="true">RAND()</f>
        <v>0.189078390183326</v>
      </c>
      <c r="C2038" s="1" t="n">
        <f aca="false">ABS(A2038-B2038)</f>
        <v>0.0229764589456725</v>
      </c>
    </row>
    <row r="2039" customFormat="false" ht="12.75" hidden="false" customHeight="false" outlineLevel="0" collapsed="false">
      <c r="A2039" s="1" t="n">
        <f aca="true">RAND()</f>
        <v>0.321471952179015</v>
      </c>
      <c r="B2039" s="1" t="n">
        <f aca="true">RAND()</f>
        <v>0.000667988159893913</v>
      </c>
      <c r="C2039" s="1" t="n">
        <f aca="false">ABS(A2039-B2039)</f>
        <v>0.320803964019121</v>
      </c>
    </row>
    <row r="2040" customFormat="false" ht="12.75" hidden="false" customHeight="false" outlineLevel="0" collapsed="false">
      <c r="A2040" s="1" t="n">
        <f aca="true">RAND()</f>
        <v>0.893434957683942</v>
      </c>
      <c r="B2040" s="1" t="n">
        <f aca="true">RAND()</f>
        <v>0.29350178885926</v>
      </c>
      <c r="C2040" s="1" t="n">
        <f aca="false">ABS(A2040-B2040)</f>
        <v>0.599933168824682</v>
      </c>
    </row>
    <row r="2041" customFormat="false" ht="12.75" hidden="false" customHeight="false" outlineLevel="0" collapsed="false">
      <c r="A2041" s="1" t="n">
        <f aca="true">RAND()</f>
        <v>0.901727240835593</v>
      </c>
      <c r="B2041" s="1" t="n">
        <f aca="true">RAND()</f>
        <v>0.916740313731909</v>
      </c>
      <c r="C2041" s="1" t="n">
        <f aca="false">ABS(A2041-B2041)</f>
        <v>0.0150130728963161</v>
      </c>
    </row>
    <row r="2042" customFormat="false" ht="12.75" hidden="false" customHeight="false" outlineLevel="0" collapsed="false">
      <c r="A2042" s="1" t="n">
        <f aca="true">RAND()</f>
        <v>0.183869783349587</v>
      </c>
      <c r="B2042" s="1" t="n">
        <f aca="true">RAND()</f>
        <v>0.672579332851187</v>
      </c>
      <c r="C2042" s="1" t="n">
        <f aca="false">ABS(A2042-B2042)</f>
        <v>0.488709549501599</v>
      </c>
    </row>
    <row r="2043" customFormat="false" ht="12.75" hidden="false" customHeight="false" outlineLevel="0" collapsed="false">
      <c r="A2043" s="1" t="n">
        <f aca="true">RAND()</f>
        <v>0.662583396415314</v>
      </c>
      <c r="B2043" s="1" t="n">
        <f aca="true">RAND()</f>
        <v>0.0783597434114965</v>
      </c>
      <c r="C2043" s="1" t="n">
        <f aca="false">ABS(A2043-B2043)</f>
        <v>0.584223653003818</v>
      </c>
    </row>
    <row r="2044" customFormat="false" ht="12.75" hidden="false" customHeight="false" outlineLevel="0" collapsed="false">
      <c r="A2044" s="1" t="n">
        <f aca="true">RAND()</f>
        <v>0.383231010761635</v>
      </c>
      <c r="B2044" s="1" t="n">
        <f aca="true">RAND()</f>
        <v>0.854964532400418</v>
      </c>
      <c r="C2044" s="1" t="n">
        <f aca="false">ABS(A2044-B2044)</f>
        <v>0.471733521638783</v>
      </c>
    </row>
    <row r="2045" customFormat="false" ht="12.75" hidden="false" customHeight="false" outlineLevel="0" collapsed="false">
      <c r="A2045" s="1" t="n">
        <f aca="true">RAND()</f>
        <v>0.585733964093114</v>
      </c>
      <c r="B2045" s="1" t="n">
        <f aca="true">RAND()</f>
        <v>0.607549754602894</v>
      </c>
      <c r="C2045" s="1" t="n">
        <f aca="false">ABS(A2045-B2045)</f>
        <v>0.0218157905097799</v>
      </c>
    </row>
    <row r="2046" customFormat="false" ht="12.75" hidden="false" customHeight="false" outlineLevel="0" collapsed="false">
      <c r="A2046" s="1" t="n">
        <f aca="true">RAND()</f>
        <v>0.420580077126486</v>
      </c>
      <c r="B2046" s="1" t="n">
        <f aca="true">RAND()</f>
        <v>0.308839940902202</v>
      </c>
      <c r="C2046" s="1" t="n">
        <f aca="false">ABS(A2046-B2046)</f>
        <v>0.111740136224284</v>
      </c>
    </row>
    <row r="2047" customFormat="false" ht="12.75" hidden="false" customHeight="false" outlineLevel="0" collapsed="false">
      <c r="A2047" s="1" t="n">
        <f aca="true">RAND()</f>
        <v>0.699334347584395</v>
      </c>
      <c r="B2047" s="1" t="n">
        <f aca="true">RAND()</f>
        <v>0.691069121209014</v>
      </c>
      <c r="C2047" s="1" t="n">
        <f aca="false">ABS(A2047-B2047)</f>
        <v>0.00826522637538096</v>
      </c>
    </row>
    <row r="2048" customFormat="false" ht="12.75" hidden="false" customHeight="false" outlineLevel="0" collapsed="false">
      <c r="A2048" s="1" t="n">
        <f aca="true">RAND()</f>
        <v>0.871985888675401</v>
      </c>
      <c r="B2048" s="1" t="n">
        <f aca="true">RAND()</f>
        <v>0.709754079793321</v>
      </c>
      <c r="C2048" s="1" t="n">
        <f aca="false">ABS(A2048-B2048)</f>
        <v>0.16223180888208</v>
      </c>
    </row>
    <row r="2049" customFormat="false" ht="12.75" hidden="false" customHeight="false" outlineLevel="0" collapsed="false">
      <c r="A2049" s="1" t="n">
        <f aca="true">RAND()</f>
        <v>0.689875503455697</v>
      </c>
      <c r="B2049" s="1" t="n">
        <f aca="true">RAND()</f>
        <v>0.579946183622008</v>
      </c>
      <c r="C2049" s="1" t="n">
        <f aca="false">ABS(A2049-B2049)</f>
        <v>0.109929319833689</v>
      </c>
    </row>
    <row r="2050" customFormat="false" ht="12.75" hidden="false" customHeight="false" outlineLevel="0" collapsed="false">
      <c r="A2050" s="1" t="n">
        <f aca="true">RAND()</f>
        <v>0.49808300530723</v>
      </c>
      <c r="B2050" s="1" t="n">
        <f aca="true">RAND()</f>
        <v>0.556465527079468</v>
      </c>
      <c r="C2050" s="1" t="n">
        <f aca="false">ABS(A2050-B2050)</f>
        <v>0.0583825217722377</v>
      </c>
    </row>
    <row r="2051" customFormat="false" ht="12.75" hidden="false" customHeight="false" outlineLevel="0" collapsed="false">
      <c r="A2051" s="1" t="n">
        <f aca="true">RAND()</f>
        <v>0.0843493212605853</v>
      </c>
      <c r="B2051" s="1" t="n">
        <f aca="true">RAND()</f>
        <v>0.574523587396521</v>
      </c>
      <c r="C2051" s="1" t="n">
        <f aca="false">ABS(A2051-B2051)</f>
        <v>0.490174266135936</v>
      </c>
    </row>
    <row r="2052" customFormat="false" ht="12.75" hidden="false" customHeight="false" outlineLevel="0" collapsed="false">
      <c r="A2052" s="1" t="n">
        <f aca="true">RAND()</f>
        <v>0.539457922684615</v>
      </c>
      <c r="B2052" s="1" t="n">
        <f aca="true">RAND()</f>
        <v>0.823734673987739</v>
      </c>
      <c r="C2052" s="1" t="n">
        <f aca="false">ABS(A2052-B2052)</f>
        <v>0.284276751303124</v>
      </c>
    </row>
    <row r="2053" customFormat="false" ht="12.75" hidden="false" customHeight="false" outlineLevel="0" collapsed="false">
      <c r="A2053" s="1" t="n">
        <f aca="true">RAND()</f>
        <v>0.00533652988850055</v>
      </c>
      <c r="B2053" s="1" t="n">
        <f aca="true">RAND()</f>
        <v>0.675489199156377</v>
      </c>
      <c r="C2053" s="1" t="n">
        <f aca="false">ABS(A2053-B2053)</f>
        <v>0.670152669267876</v>
      </c>
    </row>
    <row r="2054" customFormat="false" ht="12.75" hidden="false" customHeight="false" outlineLevel="0" collapsed="false">
      <c r="A2054" s="1" t="n">
        <f aca="true">RAND()</f>
        <v>0.375535989088171</v>
      </c>
      <c r="B2054" s="1" t="n">
        <f aca="true">RAND()</f>
        <v>0.927647170724463</v>
      </c>
      <c r="C2054" s="1" t="n">
        <f aca="false">ABS(A2054-B2054)</f>
        <v>0.552111181636291</v>
      </c>
    </row>
    <row r="2055" customFormat="false" ht="12.75" hidden="false" customHeight="false" outlineLevel="0" collapsed="false">
      <c r="A2055" s="1" t="n">
        <f aca="true">RAND()</f>
        <v>0.631045989316754</v>
      </c>
      <c r="B2055" s="1" t="n">
        <f aca="true">RAND()</f>
        <v>0.595217352626732</v>
      </c>
      <c r="C2055" s="1" t="n">
        <f aca="false">ABS(A2055-B2055)</f>
        <v>0.0358286366900219</v>
      </c>
    </row>
    <row r="2056" customFormat="false" ht="12.75" hidden="false" customHeight="false" outlineLevel="0" collapsed="false">
      <c r="A2056" s="1" t="n">
        <f aca="true">RAND()</f>
        <v>0.0410124834404163</v>
      </c>
      <c r="B2056" s="1" t="n">
        <f aca="true">RAND()</f>
        <v>0.338994587731444</v>
      </c>
      <c r="C2056" s="1" t="n">
        <f aca="false">ABS(A2056-B2056)</f>
        <v>0.297982104291027</v>
      </c>
    </row>
    <row r="2057" customFormat="false" ht="12.75" hidden="false" customHeight="false" outlineLevel="0" collapsed="false">
      <c r="A2057" s="1" t="n">
        <f aca="true">RAND()</f>
        <v>0.430473706077132</v>
      </c>
      <c r="B2057" s="1" t="n">
        <f aca="true">RAND()</f>
        <v>0.642411045279491</v>
      </c>
      <c r="C2057" s="1" t="n">
        <f aca="false">ABS(A2057-B2057)</f>
        <v>0.211937339202358</v>
      </c>
    </row>
    <row r="2058" customFormat="false" ht="12.75" hidden="false" customHeight="false" outlineLevel="0" collapsed="false">
      <c r="A2058" s="1" t="n">
        <f aca="true">RAND()</f>
        <v>0.182767961379857</v>
      </c>
      <c r="B2058" s="1" t="n">
        <f aca="true">RAND()</f>
        <v>0.886452178823142</v>
      </c>
      <c r="C2058" s="1" t="n">
        <f aca="false">ABS(A2058-B2058)</f>
        <v>0.703684217443285</v>
      </c>
    </row>
    <row r="2059" customFormat="false" ht="12.75" hidden="false" customHeight="false" outlineLevel="0" collapsed="false">
      <c r="A2059" s="1" t="n">
        <f aca="true">RAND()</f>
        <v>0.0235950588534856</v>
      </c>
      <c r="B2059" s="1" t="n">
        <f aca="true">RAND()</f>
        <v>0.73263605342096</v>
      </c>
      <c r="C2059" s="1" t="n">
        <f aca="false">ABS(A2059-B2059)</f>
        <v>0.709040994567474</v>
      </c>
    </row>
    <row r="2060" customFormat="false" ht="12.75" hidden="false" customHeight="false" outlineLevel="0" collapsed="false">
      <c r="A2060" s="1" t="n">
        <f aca="true">RAND()</f>
        <v>0.841543349421517</v>
      </c>
      <c r="B2060" s="1" t="n">
        <f aca="true">RAND()</f>
        <v>0.212281435697834</v>
      </c>
      <c r="C2060" s="1" t="n">
        <f aca="false">ABS(A2060-B2060)</f>
        <v>0.629261913723684</v>
      </c>
    </row>
    <row r="2061" customFormat="false" ht="12.75" hidden="false" customHeight="false" outlineLevel="0" collapsed="false">
      <c r="A2061" s="1" t="n">
        <f aca="true">RAND()</f>
        <v>0.660999902676292</v>
      </c>
      <c r="B2061" s="1" t="n">
        <f aca="true">RAND()</f>
        <v>0.417536695981777</v>
      </c>
      <c r="C2061" s="1" t="n">
        <f aca="false">ABS(A2061-B2061)</f>
        <v>0.243463206694515</v>
      </c>
    </row>
    <row r="2062" customFormat="false" ht="12.75" hidden="false" customHeight="false" outlineLevel="0" collapsed="false">
      <c r="A2062" s="1" t="n">
        <f aca="true">RAND()</f>
        <v>0.170682495291959</v>
      </c>
      <c r="B2062" s="1" t="n">
        <f aca="true">RAND()</f>
        <v>0.021348791481664</v>
      </c>
      <c r="C2062" s="1" t="n">
        <f aca="false">ABS(A2062-B2062)</f>
        <v>0.149333703810295</v>
      </c>
    </row>
    <row r="2063" customFormat="false" ht="12.75" hidden="false" customHeight="false" outlineLevel="0" collapsed="false">
      <c r="A2063" s="1" t="n">
        <f aca="true">RAND()</f>
        <v>0.896486309944816</v>
      </c>
      <c r="B2063" s="1" t="n">
        <f aca="true">RAND()</f>
        <v>0.419981088866036</v>
      </c>
      <c r="C2063" s="1" t="n">
        <f aca="false">ABS(A2063-B2063)</f>
        <v>0.476505221078781</v>
      </c>
    </row>
    <row r="2064" customFormat="false" ht="12.75" hidden="false" customHeight="false" outlineLevel="0" collapsed="false">
      <c r="A2064" s="1" t="n">
        <f aca="true">RAND()</f>
        <v>0.4984017559463</v>
      </c>
      <c r="B2064" s="1" t="n">
        <f aca="true">RAND()</f>
        <v>0.972044912523595</v>
      </c>
      <c r="C2064" s="1" t="n">
        <f aca="false">ABS(A2064-B2064)</f>
        <v>0.473643156577295</v>
      </c>
    </row>
    <row r="2065" customFormat="false" ht="12.75" hidden="false" customHeight="false" outlineLevel="0" collapsed="false">
      <c r="A2065" s="1" t="n">
        <f aca="true">RAND()</f>
        <v>0.236685390976335</v>
      </c>
      <c r="B2065" s="1" t="n">
        <f aca="true">RAND()</f>
        <v>0.64619444644126</v>
      </c>
      <c r="C2065" s="1" t="n">
        <f aca="false">ABS(A2065-B2065)</f>
        <v>0.409509055464925</v>
      </c>
    </row>
    <row r="2066" customFormat="false" ht="12.75" hidden="false" customHeight="false" outlineLevel="0" collapsed="false">
      <c r="A2066" s="1" t="n">
        <f aca="true">RAND()</f>
        <v>0.315819650749487</v>
      </c>
      <c r="B2066" s="1" t="n">
        <f aca="true">RAND()</f>
        <v>0.963370726579064</v>
      </c>
      <c r="C2066" s="1" t="n">
        <f aca="false">ABS(A2066-B2066)</f>
        <v>0.647551075829577</v>
      </c>
    </row>
    <row r="2067" customFormat="false" ht="12.75" hidden="false" customHeight="false" outlineLevel="0" collapsed="false">
      <c r="A2067" s="1" t="n">
        <f aca="true">RAND()</f>
        <v>0.762807319257769</v>
      </c>
      <c r="B2067" s="1" t="n">
        <f aca="true">RAND()</f>
        <v>0.425143833923034</v>
      </c>
      <c r="C2067" s="1" t="n">
        <f aca="false">ABS(A2067-B2067)</f>
        <v>0.337663485334735</v>
      </c>
    </row>
    <row r="2068" customFormat="false" ht="12.75" hidden="false" customHeight="false" outlineLevel="0" collapsed="false">
      <c r="A2068" s="1" t="n">
        <f aca="true">RAND()</f>
        <v>0.230058717892697</v>
      </c>
      <c r="B2068" s="1" t="n">
        <f aca="true">RAND()</f>
        <v>0.270653547821607</v>
      </c>
      <c r="C2068" s="1" t="n">
        <f aca="false">ABS(A2068-B2068)</f>
        <v>0.0405948299289097</v>
      </c>
    </row>
    <row r="2069" customFormat="false" ht="12.75" hidden="false" customHeight="false" outlineLevel="0" collapsed="false">
      <c r="A2069" s="1" t="n">
        <f aca="true">RAND()</f>
        <v>0.192328122939118</v>
      </c>
      <c r="B2069" s="1" t="n">
        <f aca="true">RAND()</f>
        <v>0.632856000563196</v>
      </c>
      <c r="C2069" s="1" t="n">
        <f aca="false">ABS(A2069-B2069)</f>
        <v>0.440527877624077</v>
      </c>
    </row>
    <row r="2070" customFormat="false" ht="12.75" hidden="false" customHeight="false" outlineLevel="0" collapsed="false">
      <c r="A2070" s="1" t="n">
        <f aca="true">RAND()</f>
        <v>0.947553858726941</v>
      </c>
      <c r="B2070" s="1" t="n">
        <f aca="true">RAND()</f>
        <v>0.487643636745642</v>
      </c>
      <c r="C2070" s="1" t="n">
        <f aca="false">ABS(A2070-B2070)</f>
        <v>0.4599102219813</v>
      </c>
    </row>
    <row r="2071" customFormat="false" ht="12.75" hidden="false" customHeight="false" outlineLevel="0" collapsed="false">
      <c r="A2071" s="1" t="n">
        <f aca="true">RAND()</f>
        <v>0.905691253355939</v>
      </c>
      <c r="B2071" s="1" t="n">
        <f aca="true">RAND()</f>
        <v>0.849487997164637</v>
      </c>
      <c r="C2071" s="1" t="n">
        <f aca="false">ABS(A2071-B2071)</f>
        <v>0.0562032561913023</v>
      </c>
    </row>
    <row r="2072" customFormat="false" ht="12.75" hidden="false" customHeight="false" outlineLevel="0" collapsed="false">
      <c r="A2072" s="1" t="n">
        <f aca="true">RAND()</f>
        <v>0.589514998082799</v>
      </c>
      <c r="B2072" s="1" t="n">
        <f aca="true">RAND()</f>
        <v>0.752400520886622</v>
      </c>
      <c r="C2072" s="1" t="n">
        <f aca="false">ABS(A2072-B2072)</f>
        <v>0.162885522803824</v>
      </c>
    </row>
    <row r="2073" customFormat="false" ht="12.75" hidden="false" customHeight="false" outlineLevel="0" collapsed="false">
      <c r="A2073" s="1" t="n">
        <f aca="true">RAND()</f>
        <v>0.147453215182631</v>
      </c>
      <c r="B2073" s="1" t="n">
        <f aca="true">RAND()</f>
        <v>0.672600444686913</v>
      </c>
      <c r="C2073" s="1" t="n">
        <f aca="false">ABS(A2073-B2073)</f>
        <v>0.525147229504282</v>
      </c>
    </row>
    <row r="2074" customFormat="false" ht="12.75" hidden="false" customHeight="false" outlineLevel="0" collapsed="false">
      <c r="A2074" s="1" t="n">
        <f aca="true">RAND()</f>
        <v>0.667453810375402</v>
      </c>
      <c r="B2074" s="1" t="n">
        <f aca="true">RAND()</f>
        <v>0.742310455417631</v>
      </c>
      <c r="C2074" s="1" t="n">
        <f aca="false">ABS(A2074-B2074)</f>
        <v>0.0748566450422281</v>
      </c>
    </row>
    <row r="2075" customFormat="false" ht="12.75" hidden="false" customHeight="false" outlineLevel="0" collapsed="false">
      <c r="A2075" s="1" t="n">
        <f aca="true">RAND()</f>
        <v>0.919963977439463</v>
      </c>
      <c r="B2075" s="1" t="n">
        <f aca="true">RAND()</f>
        <v>0.653079031971413</v>
      </c>
      <c r="C2075" s="1" t="n">
        <f aca="false">ABS(A2075-B2075)</f>
        <v>0.26688494546805</v>
      </c>
    </row>
    <row r="2076" customFormat="false" ht="12.75" hidden="false" customHeight="false" outlineLevel="0" collapsed="false">
      <c r="A2076" s="1" t="n">
        <f aca="true">RAND()</f>
        <v>0.101623562574476</v>
      </c>
      <c r="B2076" s="1" t="n">
        <f aca="true">RAND()</f>
        <v>0.570630145838865</v>
      </c>
      <c r="C2076" s="1" t="n">
        <f aca="false">ABS(A2076-B2076)</f>
        <v>0.469006583264388</v>
      </c>
    </row>
    <row r="2077" customFormat="false" ht="12.75" hidden="false" customHeight="false" outlineLevel="0" collapsed="false">
      <c r="A2077" s="1" t="n">
        <f aca="true">RAND()</f>
        <v>0.769806330485432</v>
      </c>
      <c r="B2077" s="1" t="n">
        <f aca="true">RAND()</f>
        <v>0.689897963709183</v>
      </c>
      <c r="C2077" s="1" t="n">
        <f aca="false">ABS(A2077-B2077)</f>
        <v>0.079908366776249</v>
      </c>
    </row>
    <row r="2078" customFormat="false" ht="12.75" hidden="false" customHeight="false" outlineLevel="0" collapsed="false">
      <c r="A2078" s="1" t="n">
        <f aca="true">RAND()</f>
        <v>0.777526873536028</v>
      </c>
      <c r="B2078" s="1" t="n">
        <f aca="true">RAND()</f>
        <v>0.889789479211384</v>
      </c>
      <c r="C2078" s="1" t="n">
        <f aca="false">ABS(A2078-B2078)</f>
        <v>0.112262605675357</v>
      </c>
    </row>
    <row r="2079" customFormat="false" ht="12.75" hidden="false" customHeight="false" outlineLevel="0" collapsed="false">
      <c r="A2079" s="1" t="n">
        <f aca="true">RAND()</f>
        <v>0.776308299009582</v>
      </c>
      <c r="B2079" s="1" t="n">
        <f aca="true">RAND()</f>
        <v>0.145497755924132</v>
      </c>
      <c r="C2079" s="1" t="n">
        <f aca="false">ABS(A2079-B2079)</f>
        <v>0.63081054308545</v>
      </c>
    </row>
    <row r="2080" customFormat="false" ht="12.75" hidden="false" customHeight="false" outlineLevel="0" collapsed="false">
      <c r="A2080" s="1" t="n">
        <f aca="true">RAND()</f>
        <v>0.34762647658084</v>
      </c>
      <c r="B2080" s="1" t="n">
        <f aca="true">RAND()</f>
        <v>0.412311863464653</v>
      </c>
      <c r="C2080" s="1" t="n">
        <f aca="false">ABS(A2080-B2080)</f>
        <v>0.0646853868838129</v>
      </c>
    </row>
    <row r="2081" customFormat="false" ht="12.75" hidden="false" customHeight="false" outlineLevel="0" collapsed="false">
      <c r="A2081" s="1" t="n">
        <f aca="true">RAND()</f>
        <v>0.531373011074412</v>
      </c>
      <c r="B2081" s="1" t="n">
        <f aca="true">RAND()</f>
        <v>0.463618607100928</v>
      </c>
      <c r="C2081" s="1" t="n">
        <f aca="false">ABS(A2081-B2081)</f>
        <v>0.067754403973484</v>
      </c>
    </row>
    <row r="2082" customFormat="false" ht="12.75" hidden="false" customHeight="false" outlineLevel="0" collapsed="false">
      <c r="A2082" s="1" t="n">
        <f aca="true">RAND()</f>
        <v>0.439611126656848</v>
      </c>
      <c r="B2082" s="1" t="n">
        <f aca="true">RAND()</f>
        <v>0.034504253851893</v>
      </c>
      <c r="C2082" s="1" t="n">
        <f aca="false">ABS(A2082-B2082)</f>
        <v>0.405106872804955</v>
      </c>
    </row>
    <row r="2083" customFormat="false" ht="12.75" hidden="false" customHeight="false" outlineLevel="0" collapsed="false">
      <c r="A2083" s="1" t="n">
        <f aca="true">RAND()</f>
        <v>0.664223760201618</v>
      </c>
      <c r="B2083" s="1" t="n">
        <f aca="true">RAND()</f>
        <v>0.0485766680250523</v>
      </c>
      <c r="C2083" s="1" t="n">
        <f aca="false">ABS(A2083-B2083)</f>
        <v>0.615647092176566</v>
      </c>
    </row>
    <row r="2084" customFormat="false" ht="12.75" hidden="false" customHeight="false" outlineLevel="0" collapsed="false">
      <c r="A2084" s="1" t="n">
        <f aca="true">RAND()</f>
        <v>0.987973895606821</v>
      </c>
      <c r="B2084" s="1" t="n">
        <f aca="true">RAND()</f>
        <v>0.522395510465348</v>
      </c>
      <c r="C2084" s="1" t="n">
        <f aca="false">ABS(A2084-B2084)</f>
        <v>0.465578385141473</v>
      </c>
    </row>
    <row r="2085" customFormat="false" ht="12.75" hidden="false" customHeight="false" outlineLevel="0" collapsed="false">
      <c r="A2085" s="1" t="n">
        <f aca="true">RAND()</f>
        <v>0.772841421281921</v>
      </c>
      <c r="B2085" s="1" t="n">
        <f aca="true">RAND()</f>
        <v>0.9320090849942</v>
      </c>
      <c r="C2085" s="1" t="n">
        <f aca="false">ABS(A2085-B2085)</f>
        <v>0.159167663712279</v>
      </c>
    </row>
    <row r="2086" customFormat="false" ht="12.75" hidden="false" customHeight="false" outlineLevel="0" collapsed="false">
      <c r="A2086" s="1" t="n">
        <f aca="true">RAND()</f>
        <v>0.328863898627863</v>
      </c>
      <c r="B2086" s="1" t="n">
        <f aca="true">RAND()</f>
        <v>0.0421258799528094</v>
      </c>
      <c r="C2086" s="1" t="n">
        <f aca="false">ABS(A2086-B2086)</f>
        <v>0.286738018675054</v>
      </c>
    </row>
    <row r="2087" customFormat="false" ht="12.75" hidden="false" customHeight="false" outlineLevel="0" collapsed="false">
      <c r="A2087" s="1" t="n">
        <f aca="true">RAND()</f>
        <v>0.456184704536665</v>
      </c>
      <c r="B2087" s="1" t="n">
        <f aca="true">RAND()</f>
        <v>0.808454837927712</v>
      </c>
      <c r="C2087" s="1" t="n">
        <f aca="false">ABS(A2087-B2087)</f>
        <v>0.352270133391047</v>
      </c>
    </row>
    <row r="2088" customFormat="false" ht="12.75" hidden="false" customHeight="false" outlineLevel="0" collapsed="false">
      <c r="A2088" s="1" t="n">
        <f aca="true">RAND()</f>
        <v>0.72946816587802</v>
      </c>
      <c r="B2088" s="1" t="n">
        <f aca="true">RAND()</f>
        <v>0.352941579812019</v>
      </c>
      <c r="C2088" s="1" t="n">
        <f aca="false">ABS(A2088-B2088)</f>
        <v>0.376526586066001</v>
      </c>
    </row>
    <row r="2089" customFormat="false" ht="12.75" hidden="false" customHeight="false" outlineLevel="0" collapsed="false">
      <c r="A2089" s="1" t="n">
        <f aca="true">RAND()</f>
        <v>0.563129554461525</v>
      </c>
      <c r="B2089" s="1" t="n">
        <f aca="true">RAND()</f>
        <v>0.261858390786076</v>
      </c>
      <c r="C2089" s="1" t="n">
        <f aca="false">ABS(A2089-B2089)</f>
        <v>0.301271163675449</v>
      </c>
    </row>
    <row r="2090" customFormat="false" ht="12.75" hidden="false" customHeight="false" outlineLevel="0" collapsed="false">
      <c r="A2090" s="1" t="n">
        <f aca="true">RAND()</f>
        <v>0.20839950943281</v>
      </c>
      <c r="B2090" s="1" t="n">
        <f aca="true">RAND()</f>
        <v>0.394141494590994</v>
      </c>
      <c r="C2090" s="1" t="n">
        <f aca="false">ABS(A2090-B2090)</f>
        <v>0.185741985158183</v>
      </c>
    </row>
    <row r="2091" customFormat="false" ht="12.75" hidden="false" customHeight="false" outlineLevel="0" collapsed="false">
      <c r="A2091" s="1" t="n">
        <f aca="true">RAND()</f>
        <v>0.149333946332267</v>
      </c>
      <c r="B2091" s="1" t="n">
        <f aca="true">RAND()</f>
        <v>0.381958512951281</v>
      </c>
      <c r="C2091" s="1" t="n">
        <f aca="false">ABS(A2091-B2091)</f>
        <v>0.232624566619014</v>
      </c>
    </row>
    <row r="2092" customFormat="false" ht="12.75" hidden="false" customHeight="false" outlineLevel="0" collapsed="false">
      <c r="A2092" s="1" t="n">
        <f aca="true">RAND()</f>
        <v>0.420940838099958</v>
      </c>
      <c r="B2092" s="1" t="n">
        <f aca="true">RAND()</f>
        <v>0.0777510496905701</v>
      </c>
      <c r="C2092" s="1" t="n">
        <f aca="false">ABS(A2092-B2092)</f>
        <v>0.343189788409388</v>
      </c>
    </row>
    <row r="2093" customFormat="false" ht="12.75" hidden="false" customHeight="false" outlineLevel="0" collapsed="false">
      <c r="A2093" s="1" t="n">
        <f aca="true">RAND()</f>
        <v>0.625001295434965</v>
      </c>
      <c r="B2093" s="1" t="n">
        <f aca="true">RAND()</f>
        <v>0.217539054519761</v>
      </c>
      <c r="C2093" s="1" t="n">
        <f aca="false">ABS(A2093-B2093)</f>
        <v>0.407462240915204</v>
      </c>
    </row>
    <row r="2094" customFormat="false" ht="12.75" hidden="false" customHeight="false" outlineLevel="0" collapsed="false">
      <c r="A2094" s="1" t="n">
        <f aca="true">RAND()</f>
        <v>0.0120539568588558</v>
      </c>
      <c r="B2094" s="1" t="n">
        <f aca="true">RAND()</f>
        <v>0.518068229485657</v>
      </c>
      <c r="C2094" s="1" t="n">
        <f aca="false">ABS(A2094-B2094)</f>
        <v>0.506014272626801</v>
      </c>
    </row>
    <row r="2095" customFormat="false" ht="12.75" hidden="false" customHeight="false" outlineLevel="0" collapsed="false">
      <c r="A2095" s="1" t="n">
        <f aca="true">RAND()</f>
        <v>0.0275085396743708</v>
      </c>
      <c r="B2095" s="1" t="n">
        <f aca="true">RAND()</f>
        <v>0.0207224851798366</v>
      </c>
      <c r="C2095" s="1" t="n">
        <f aca="false">ABS(A2095-B2095)</f>
        <v>0.00678605449453418</v>
      </c>
    </row>
    <row r="2096" customFormat="false" ht="12.75" hidden="false" customHeight="false" outlineLevel="0" collapsed="false">
      <c r="A2096" s="1" t="n">
        <f aca="true">RAND()</f>
        <v>0.25840799538345</v>
      </c>
      <c r="B2096" s="1" t="n">
        <f aca="true">RAND()</f>
        <v>0.18888282891607</v>
      </c>
      <c r="C2096" s="1" t="n">
        <f aca="false">ABS(A2096-B2096)</f>
        <v>0.0695251664673799</v>
      </c>
    </row>
    <row r="2097" customFormat="false" ht="12.75" hidden="false" customHeight="false" outlineLevel="0" collapsed="false">
      <c r="A2097" s="1" t="n">
        <f aca="true">RAND()</f>
        <v>0.821024669510947</v>
      </c>
      <c r="B2097" s="1" t="n">
        <f aca="true">RAND()</f>
        <v>0.672539027531816</v>
      </c>
      <c r="C2097" s="1" t="n">
        <f aca="false">ABS(A2097-B2097)</f>
        <v>0.148485641979131</v>
      </c>
    </row>
    <row r="2098" customFormat="false" ht="12.75" hidden="false" customHeight="false" outlineLevel="0" collapsed="false">
      <c r="A2098" s="1" t="n">
        <f aca="true">RAND()</f>
        <v>0.158591605179976</v>
      </c>
      <c r="B2098" s="1" t="n">
        <f aca="true">RAND()</f>
        <v>0.545694202896948</v>
      </c>
      <c r="C2098" s="1" t="n">
        <f aca="false">ABS(A2098-B2098)</f>
        <v>0.387102597716971</v>
      </c>
    </row>
    <row r="2099" customFormat="false" ht="12.75" hidden="false" customHeight="false" outlineLevel="0" collapsed="false">
      <c r="A2099" s="1" t="n">
        <f aca="true">RAND()</f>
        <v>0.126772267243294</v>
      </c>
      <c r="B2099" s="1" t="n">
        <f aca="true">RAND()</f>
        <v>0.691027354192632</v>
      </c>
      <c r="C2099" s="1" t="n">
        <f aca="false">ABS(A2099-B2099)</f>
        <v>0.564255086949339</v>
      </c>
    </row>
    <row r="2100" customFormat="false" ht="12.75" hidden="false" customHeight="false" outlineLevel="0" collapsed="false">
      <c r="A2100" s="1" t="n">
        <f aca="true">RAND()</f>
        <v>0.415823659644223</v>
      </c>
      <c r="B2100" s="1" t="n">
        <f aca="true">RAND()</f>
        <v>0.826144156258681</v>
      </c>
      <c r="C2100" s="1" t="n">
        <f aca="false">ABS(A2100-B2100)</f>
        <v>0.410320496614457</v>
      </c>
    </row>
    <row r="2101" customFormat="false" ht="12.75" hidden="false" customHeight="false" outlineLevel="0" collapsed="false">
      <c r="A2101" s="1" t="n">
        <f aca="true">RAND()</f>
        <v>0.568647574900427</v>
      </c>
      <c r="B2101" s="1" t="n">
        <f aca="true">RAND()</f>
        <v>0.346654570158948</v>
      </c>
      <c r="C2101" s="1" t="n">
        <f aca="false">ABS(A2101-B2101)</f>
        <v>0.221993004741479</v>
      </c>
    </row>
    <row r="2102" customFormat="false" ht="12.75" hidden="false" customHeight="false" outlineLevel="0" collapsed="false">
      <c r="A2102" s="1" t="n">
        <f aca="true">RAND()</f>
        <v>0.0986369148306026</v>
      </c>
      <c r="B2102" s="1" t="n">
        <f aca="true">RAND()</f>
        <v>0.407681579010903</v>
      </c>
      <c r="C2102" s="1" t="n">
        <f aca="false">ABS(A2102-B2102)</f>
        <v>0.309044664180301</v>
      </c>
    </row>
    <row r="2103" customFormat="false" ht="12.75" hidden="false" customHeight="false" outlineLevel="0" collapsed="false">
      <c r="A2103" s="1" t="n">
        <f aca="true">RAND()</f>
        <v>0.0424260599924677</v>
      </c>
      <c r="B2103" s="1" t="n">
        <f aca="true">RAND()</f>
        <v>0.913621007029648</v>
      </c>
      <c r="C2103" s="1" t="n">
        <f aca="false">ABS(A2103-B2103)</f>
        <v>0.87119494703718</v>
      </c>
    </row>
    <row r="2104" customFormat="false" ht="12.75" hidden="false" customHeight="false" outlineLevel="0" collapsed="false">
      <c r="A2104" s="1" t="n">
        <f aca="true">RAND()</f>
        <v>0.705953058639599</v>
      </c>
      <c r="B2104" s="1" t="n">
        <f aca="true">RAND()</f>
        <v>0.971264831328923</v>
      </c>
      <c r="C2104" s="1" t="n">
        <f aca="false">ABS(A2104-B2104)</f>
        <v>0.265311772689324</v>
      </c>
    </row>
    <row r="2105" customFormat="false" ht="12.75" hidden="false" customHeight="false" outlineLevel="0" collapsed="false">
      <c r="A2105" s="1" t="n">
        <f aca="true">RAND()</f>
        <v>0.551500975784806</v>
      </c>
      <c r="B2105" s="1" t="n">
        <f aca="true">RAND()</f>
        <v>0.918036108748397</v>
      </c>
      <c r="C2105" s="1" t="n">
        <f aca="false">ABS(A2105-B2105)</f>
        <v>0.36653513296359</v>
      </c>
    </row>
    <row r="2106" customFormat="false" ht="12.75" hidden="false" customHeight="false" outlineLevel="0" collapsed="false">
      <c r="A2106" s="1" t="n">
        <f aca="true">RAND()</f>
        <v>0.700561553132658</v>
      </c>
      <c r="B2106" s="1" t="n">
        <f aca="true">RAND()</f>
        <v>0.652198003826082</v>
      </c>
      <c r="C2106" s="1" t="n">
        <f aca="false">ABS(A2106-B2106)</f>
        <v>0.0483635493065758</v>
      </c>
    </row>
    <row r="2107" customFormat="false" ht="12.75" hidden="false" customHeight="false" outlineLevel="0" collapsed="false">
      <c r="A2107" s="1" t="n">
        <f aca="true">RAND()</f>
        <v>0.0807819001118384</v>
      </c>
      <c r="B2107" s="1" t="n">
        <f aca="true">RAND()</f>
        <v>0.606568342198663</v>
      </c>
      <c r="C2107" s="1" t="n">
        <f aca="false">ABS(A2107-B2107)</f>
        <v>0.525786442086825</v>
      </c>
    </row>
    <row r="2108" customFormat="false" ht="12.75" hidden="false" customHeight="false" outlineLevel="0" collapsed="false">
      <c r="A2108" s="1" t="n">
        <f aca="true">RAND()</f>
        <v>0.500866174457313</v>
      </c>
      <c r="B2108" s="1" t="n">
        <f aca="true">RAND()</f>
        <v>0.956656203836709</v>
      </c>
      <c r="C2108" s="1" t="n">
        <f aca="false">ABS(A2108-B2108)</f>
        <v>0.455790029379396</v>
      </c>
    </row>
    <row r="2109" customFormat="false" ht="12.75" hidden="false" customHeight="false" outlineLevel="0" collapsed="false">
      <c r="A2109" s="1" t="n">
        <f aca="true">RAND()</f>
        <v>0.858829294634219</v>
      </c>
      <c r="B2109" s="1" t="n">
        <f aca="true">RAND()</f>
        <v>0.184835361691716</v>
      </c>
      <c r="C2109" s="1" t="n">
        <f aca="false">ABS(A2109-B2109)</f>
        <v>0.673993932942503</v>
      </c>
    </row>
    <row r="2110" customFormat="false" ht="12.75" hidden="false" customHeight="false" outlineLevel="0" collapsed="false">
      <c r="A2110" s="1" t="n">
        <f aca="true">RAND()</f>
        <v>0.585580460385328</v>
      </c>
      <c r="B2110" s="1" t="n">
        <f aca="true">RAND()</f>
        <v>0.781466704449438</v>
      </c>
      <c r="C2110" s="1" t="n">
        <f aca="false">ABS(A2110-B2110)</f>
        <v>0.19588624406411</v>
      </c>
    </row>
    <row r="2111" customFormat="false" ht="12.75" hidden="false" customHeight="false" outlineLevel="0" collapsed="false">
      <c r="A2111" s="1" t="n">
        <f aca="true">RAND()</f>
        <v>0.380906479145842</v>
      </c>
      <c r="B2111" s="1" t="n">
        <f aca="true">RAND()</f>
        <v>0.565442497759537</v>
      </c>
      <c r="C2111" s="1" t="n">
        <f aca="false">ABS(A2111-B2111)</f>
        <v>0.184536018613695</v>
      </c>
    </row>
    <row r="2112" customFormat="false" ht="12.75" hidden="false" customHeight="false" outlineLevel="0" collapsed="false">
      <c r="A2112" s="1" t="n">
        <f aca="true">RAND()</f>
        <v>0.435661140638668</v>
      </c>
      <c r="B2112" s="1" t="n">
        <f aca="true">RAND()</f>
        <v>0.675935217246277</v>
      </c>
      <c r="C2112" s="1" t="n">
        <f aca="false">ABS(A2112-B2112)</f>
        <v>0.240274076607609</v>
      </c>
    </row>
    <row r="2113" customFormat="false" ht="12.75" hidden="false" customHeight="false" outlineLevel="0" collapsed="false">
      <c r="A2113" s="1" t="n">
        <f aca="true">RAND()</f>
        <v>0.258997466990997</v>
      </c>
      <c r="B2113" s="1" t="n">
        <f aca="true">RAND()</f>
        <v>0.243401763861437</v>
      </c>
      <c r="C2113" s="1" t="n">
        <f aca="false">ABS(A2113-B2113)</f>
        <v>0.0155957031295592</v>
      </c>
    </row>
    <row r="2114" customFormat="false" ht="12.75" hidden="false" customHeight="false" outlineLevel="0" collapsed="false">
      <c r="A2114" s="1" t="n">
        <f aca="true">RAND()</f>
        <v>0.0317673367813479</v>
      </c>
      <c r="B2114" s="1" t="n">
        <f aca="true">RAND()</f>
        <v>0.560759000964493</v>
      </c>
      <c r="C2114" s="1" t="n">
        <f aca="false">ABS(A2114-B2114)</f>
        <v>0.528991664183145</v>
      </c>
    </row>
    <row r="2115" customFormat="false" ht="12.75" hidden="false" customHeight="false" outlineLevel="0" collapsed="false">
      <c r="A2115" s="1" t="n">
        <f aca="true">RAND()</f>
        <v>0.974465114108687</v>
      </c>
      <c r="B2115" s="1" t="n">
        <f aca="true">RAND()</f>
        <v>0.886763845654398</v>
      </c>
      <c r="C2115" s="1" t="n">
        <f aca="false">ABS(A2115-B2115)</f>
        <v>0.0877012684542885</v>
      </c>
    </row>
    <row r="2116" customFormat="false" ht="12.75" hidden="false" customHeight="false" outlineLevel="0" collapsed="false">
      <c r="A2116" s="1" t="n">
        <f aca="true">RAND()</f>
        <v>0.41370559779463</v>
      </c>
      <c r="B2116" s="1" t="n">
        <f aca="true">RAND()</f>
        <v>0.870247196701895</v>
      </c>
      <c r="C2116" s="1" t="n">
        <f aca="false">ABS(A2116-B2116)</f>
        <v>0.456541598907265</v>
      </c>
    </row>
    <row r="2117" customFormat="false" ht="12.75" hidden="false" customHeight="false" outlineLevel="0" collapsed="false">
      <c r="A2117" s="1" t="n">
        <f aca="true">RAND()</f>
        <v>0.919786689873095</v>
      </c>
      <c r="B2117" s="1" t="n">
        <f aca="true">RAND()</f>
        <v>0.88366328409632</v>
      </c>
      <c r="C2117" s="1" t="n">
        <f aca="false">ABS(A2117-B2117)</f>
        <v>0.0361234057767756</v>
      </c>
    </row>
    <row r="2118" customFormat="false" ht="12.75" hidden="false" customHeight="false" outlineLevel="0" collapsed="false">
      <c r="A2118" s="1" t="n">
        <f aca="true">RAND()</f>
        <v>0.569451338892327</v>
      </c>
      <c r="B2118" s="1" t="n">
        <f aca="true">RAND()</f>
        <v>0.477622079680166</v>
      </c>
      <c r="C2118" s="1" t="n">
        <f aca="false">ABS(A2118-B2118)</f>
        <v>0.0918292592121607</v>
      </c>
    </row>
    <row r="2119" customFormat="false" ht="12.75" hidden="false" customHeight="false" outlineLevel="0" collapsed="false">
      <c r="A2119" s="1" t="n">
        <f aca="true">RAND()</f>
        <v>0.58856735356512</v>
      </c>
      <c r="B2119" s="1" t="n">
        <f aca="true">RAND()</f>
        <v>0.404274879933859</v>
      </c>
      <c r="C2119" s="1" t="n">
        <f aca="false">ABS(A2119-B2119)</f>
        <v>0.184292473631261</v>
      </c>
    </row>
    <row r="2120" customFormat="false" ht="12.75" hidden="false" customHeight="false" outlineLevel="0" collapsed="false">
      <c r="A2120" s="1" t="n">
        <f aca="true">RAND()</f>
        <v>0.561236623470172</v>
      </c>
      <c r="B2120" s="1" t="n">
        <f aca="true">RAND()</f>
        <v>0.474294052194477</v>
      </c>
      <c r="C2120" s="1" t="n">
        <f aca="false">ABS(A2120-B2120)</f>
        <v>0.0869425712756957</v>
      </c>
    </row>
    <row r="2121" customFormat="false" ht="12.75" hidden="false" customHeight="false" outlineLevel="0" collapsed="false">
      <c r="A2121" s="1" t="n">
        <f aca="true">RAND()</f>
        <v>0.57607227278843</v>
      </c>
      <c r="B2121" s="1" t="n">
        <f aca="true">RAND()</f>
        <v>0.739824129833307</v>
      </c>
      <c r="C2121" s="1" t="n">
        <f aca="false">ABS(A2121-B2121)</f>
        <v>0.163751857044877</v>
      </c>
    </row>
    <row r="2122" customFormat="false" ht="12.75" hidden="false" customHeight="false" outlineLevel="0" collapsed="false">
      <c r="A2122" s="1" t="n">
        <f aca="true">RAND()</f>
        <v>0.054652932293584</v>
      </c>
      <c r="B2122" s="1" t="n">
        <f aca="true">RAND()</f>
        <v>0.0469664260863024</v>
      </c>
      <c r="C2122" s="1" t="n">
        <f aca="false">ABS(A2122-B2122)</f>
        <v>0.00768650620728154</v>
      </c>
    </row>
    <row r="2123" customFormat="false" ht="12.75" hidden="false" customHeight="false" outlineLevel="0" collapsed="false">
      <c r="A2123" s="1" t="n">
        <f aca="true">RAND()</f>
        <v>0.290100797058282</v>
      </c>
      <c r="B2123" s="1" t="n">
        <f aca="true">RAND()</f>
        <v>0.109339459535634</v>
      </c>
      <c r="C2123" s="1" t="n">
        <f aca="false">ABS(A2123-B2123)</f>
        <v>0.180761337522648</v>
      </c>
    </row>
    <row r="2124" customFormat="false" ht="12.75" hidden="false" customHeight="false" outlineLevel="0" collapsed="false">
      <c r="A2124" s="1" t="n">
        <f aca="true">RAND()</f>
        <v>0.972304630374719</v>
      </c>
      <c r="B2124" s="1" t="n">
        <f aca="true">RAND()</f>
        <v>0.731010309330323</v>
      </c>
      <c r="C2124" s="1" t="n">
        <f aca="false">ABS(A2124-B2124)</f>
        <v>0.241294321044397</v>
      </c>
    </row>
    <row r="2125" customFormat="false" ht="12.75" hidden="false" customHeight="false" outlineLevel="0" collapsed="false">
      <c r="A2125" s="1" t="n">
        <f aca="true">RAND()</f>
        <v>0.354255969181785</v>
      </c>
      <c r="B2125" s="1" t="n">
        <f aca="true">RAND()</f>
        <v>0.498682156957186</v>
      </c>
      <c r="C2125" s="1" t="n">
        <f aca="false">ABS(A2125-B2125)</f>
        <v>0.1444261877754</v>
      </c>
    </row>
    <row r="2126" customFormat="false" ht="12.75" hidden="false" customHeight="false" outlineLevel="0" collapsed="false">
      <c r="A2126" s="1" t="n">
        <f aca="true">RAND()</f>
        <v>0.816074699837748</v>
      </c>
      <c r="B2126" s="1" t="n">
        <f aca="true">RAND()</f>
        <v>0.72433258684838</v>
      </c>
      <c r="C2126" s="1" t="n">
        <f aca="false">ABS(A2126-B2126)</f>
        <v>0.0917421129893679</v>
      </c>
    </row>
    <row r="2127" customFormat="false" ht="12.75" hidden="false" customHeight="false" outlineLevel="0" collapsed="false">
      <c r="A2127" s="1" t="n">
        <f aca="true">RAND()</f>
        <v>0.0306218888949586</v>
      </c>
      <c r="B2127" s="1" t="n">
        <f aca="true">RAND()</f>
        <v>0.506937634067214</v>
      </c>
      <c r="C2127" s="1" t="n">
        <f aca="false">ABS(A2127-B2127)</f>
        <v>0.476315745172255</v>
      </c>
    </row>
    <row r="2128" customFormat="false" ht="12.75" hidden="false" customHeight="false" outlineLevel="0" collapsed="false">
      <c r="A2128" s="1" t="n">
        <f aca="true">RAND()</f>
        <v>0.762235135525266</v>
      </c>
      <c r="B2128" s="1" t="n">
        <f aca="true">RAND()</f>
        <v>0.498688704915334</v>
      </c>
      <c r="C2128" s="1" t="n">
        <f aca="false">ABS(A2128-B2128)</f>
        <v>0.263546430609932</v>
      </c>
    </row>
    <row r="2129" customFormat="false" ht="12.75" hidden="false" customHeight="false" outlineLevel="0" collapsed="false">
      <c r="A2129" s="1" t="n">
        <f aca="true">RAND()</f>
        <v>0.325766474313426</v>
      </c>
      <c r="B2129" s="1" t="n">
        <f aca="true">RAND()</f>
        <v>0.3792000824449</v>
      </c>
      <c r="C2129" s="1" t="n">
        <f aca="false">ABS(A2129-B2129)</f>
        <v>0.0534336081314738</v>
      </c>
    </row>
    <row r="2130" customFormat="false" ht="12.75" hidden="false" customHeight="false" outlineLevel="0" collapsed="false">
      <c r="A2130" s="1" t="n">
        <f aca="true">RAND()</f>
        <v>0.619607230627311</v>
      </c>
      <c r="B2130" s="1" t="n">
        <f aca="true">RAND()</f>
        <v>0.6827953772171</v>
      </c>
      <c r="C2130" s="1" t="n">
        <f aca="false">ABS(A2130-B2130)</f>
        <v>0.0631881465897883</v>
      </c>
    </row>
    <row r="2131" customFormat="false" ht="12.75" hidden="false" customHeight="false" outlineLevel="0" collapsed="false">
      <c r="A2131" s="1" t="n">
        <f aca="true">RAND()</f>
        <v>0.260003688139835</v>
      </c>
      <c r="B2131" s="1" t="n">
        <f aca="true">RAND()</f>
        <v>0.846244474590796</v>
      </c>
      <c r="C2131" s="1" t="n">
        <f aca="false">ABS(A2131-B2131)</f>
        <v>0.586240786450961</v>
      </c>
    </row>
    <row r="2132" customFormat="false" ht="12.75" hidden="false" customHeight="false" outlineLevel="0" collapsed="false">
      <c r="A2132" s="1" t="n">
        <f aca="true">RAND()</f>
        <v>0.242001487917751</v>
      </c>
      <c r="B2132" s="1" t="n">
        <f aca="true">RAND()</f>
        <v>0.49611563253686</v>
      </c>
      <c r="C2132" s="1" t="n">
        <f aca="false">ABS(A2132-B2132)</f>
        <v>0.254114144619109</v>
      </c>
    </row>
    <row r="2133" customFormat="false" ht="12.75" hidden="false" customHeight="false" outlineLevel="0" collapsed="false">
      <c r="A2133" s="1" t="n">
        <f aca="true">RAND()</f>
        <v>0.724024443921487</v>
      </c>
      <c r="B2133" s="1" t="n">
        <f aca="true">RAND()</f>
        <v>0.306882900776559</v>
      </c>
      <c r="C2133" s="1" t="n">
        <f aca="false">ABS(A2133-B2133)</f>
        <v>0.417141543144927</v>
      </c>
    </row>
    <row r="2134" customFormat="false" ht="12.75" hidden="false" customHeight="false" outlineLevel="0" collapsed="false">
      <c r="A2134" s="1" t="n">
        <f aca="true">RAND()</f>
        <v>0.664891780385992</v>
      </c>
      <c r="B2134" s="1" t="n">
        <f aca="true">RAND()</f>
        <v>0.43005684167126</v>
      </c>
      <c r="C2134" s="1" t="n">
        <f aca="false">ABS(A2134-B2134)</f>
        <v>0.234834938714731</v>
      </c>
    </row>
    <row r="2135" customFormat="false" ht="12.75" hidden="false" customHeight="false" outlineLevel="0" collapsed="false">
      <c r="A2135" s="1" t="n">
        <f aca="true">RAND()</f>
        <v>0.619623879525092</v>
      </c>
      <c r="B2135" s="1" t="n">
        <f aca="true">RAND()</f>
        <v>0.283111890784947</v>
      </c>
      <c r="C2135" s="1" t="n">
        <f aca="false">ABS(A2135-B2135)</f>
        <v>0.336511988740145</v>
      </c>
    </row>
    <row r="2136" customFormat="false" ht="12.75" hidden="false" customHeight="false" outlineLevel="0" collapsed="false">
      <c r="A2136" s="1" t="n">
        <f aca="true">RAND()</f>
        <v>0.933776787269538</v>
      </c>
      <c r="B2136" s="1" t="n">
        <f aca="true">RAND()</f>
        <v>0.801383886570969</v>
      </c>
      <c r="C2136" s="1" t="n">
        <f aca="false">ABS(A2136-B2136)</f>
        <v>0.132392900698569</v>
      </c>
    </row>
    <row r="2137" customFormat="false" ht="12.75" hidden="false" customHeight="false" outlineLevel="0" collapsed="false">
      <c r="A2137" s="1" t="n">
        <f aca="true">RAND()</f>
        <v>0.851552203109744</v>
      </c>
      <c r="B2137" s="1" t="n">
        <f aca="true">RAND()</f>
        <v>0.814331420992775</v>
      </c>
      <c r="C2137" s="1" t="n">
        <f aca="false">ABS(A2137-B2137)</f>
        <v>0.0372207821169693</v>
      </c>
    </row>
    <row r="2138" customFormat="false" ht="12.75" hidden="false" customHeight="false" outlineLevel="0" collapsed="false">
      <c r="A2138" s="1" t="n">
        <f aca="true">RAND()</f>
        <v>0.709800118746078</v>
      </c>
      <c r="B2138" s="1" t="n">
        <f aca="true">RAND()</f>
        <v>0.689175548986345</v>
      </c>
      <c r="C2138" s="1" t="n">
        <f aca="false">ABS(A2138-B2138)</f>
        <v>0.0206245697597331</v>
      </c>
    </row>
    <row r="2139" customFormat="false" ht="12.75" hidden="false" customHeight="false" outlineLevel="0" collapsed="false">
      <c r="A2139" s="1" t="n">
        <f aca="true">RAND()</f>
        <v>0.493706446331466</v>
      </c>
      <c r="B2139" s="1" t="n">
        <f aca="true">RAND()</f>
        <v>0.180877275431186</v>
      </c>
      <c r="C2139" s="1" t="n">
        <f aca="false">ABS(A2139-B2139)</f>
        <v>0.31282917090028</v>
      </c>
    </row>
    <row r="2140" customFormat="false" ht="12.75" hidden="false" customHeight="false" outlineLevel="0" collapsed="false">
      <c r="A2140" s="1" t="n">
        <f aca="true">RAND()</f>
        <v>0.220620914984432</v>
      </c>
      <c r="B2140" s="1" t="n">
        <f aca="true">RAND()</f>
        <v>0.990624255003039</v>
      </c>
      <c r="C2140" s="1" t="n">
        <f aca="false">ABS(A2140-B2140)</f>
        <v>0.770003340018607</v>
      </c>
    </row>
    <row r="2141" customFormat="false" ht="12.75" hidden="false" customHeight="false" outlineLevel="0" collapsed="false">
      <c r="A2141" s="1" t="n">
        <f aca="true">RAND()</f>
        <v>0.75541337861207</v>
      </c>
      <c r="B2141" s="1" t="n">
        <f aca="true">RAND()</f>
        <v>0.974923038904424</v>
      </c>
      <c r="C2141" s="1" t="n">
        <f aca="false">ABS(A2141-B2141)</f>
        <v>0.219509660292354</v>
      </c>
    </row>
    <row r="2142" customFormat="false" ht="12.75" hidden="false" customHeight="false" outlineLevel="0" collapsed="false">
      <c r="A2142" s="1" t="n">
        <f aca="true">RAND()</f>
        <v>0.659995630779888</v>
      </c>
      <c r="B2142" s="1" t="n">
        <f aca="true">RAND()</f>
        <v>0.334569195149679</v>
      </c>
      <c r="C2142" s="1" t="n">
        <f aca="false">ABS(A2142-B2142)</f>
        <v>0.325426435630208</v>
      </c>
    </row>
    <row r="2143" customFormat="false" ht="12.75" hidden="false" customHeight="false" outlineLevel="0" collapsed="false">
      <c r="A2143" s="1" t="n">
        <f aca="true">RAND()</f>
        <v>0.0459489887193526</v>
      </c>
      <c r="B2143" s="1" t="n">
        <f aca="true">RAND()</f>
        <v>0.595069769012259</v>
      </c>
      <c r="C2143" s="1" t="n">
        <f aca="false">ABS(A2143-B2143)</f>
        <v>0.549120780292907</v>
      </c>
    </row>
    <row r="2144" customFormat="false" ht="12.75" hidden="false" customHeight="false" outlineLevel="0" collapsed="false">
      <c r="A2144" s="1" t="n">
        <f aca="true">RAND()</f>
        <v>0.723455694311808</v>
      </c>
      <c r="B2144" s="1" t="n">
        <f aca="true">RAND()</f>
        <v>0.401928248047649</v>
      </c>
      <c r="C2144" s="1" t="n">
        <f aca="false">ABS(A2144-B2144)</f>
        <v>0.321527446264159</v>
      </c>
    </row>
    <row r="2145" customFormat="false" ht="12.75" hidden="false" customHeight="false" outlineLevel="0" collapsed="false">
      <c r="A2145" s="1" t="n">
        <f aca="true">RAND()</f>
        <v>0.80620220682702</v>
      </c>
      <c r="B2145" s="1" t="n">
        <f aca="true">RAND()</f>
        <v>0.0925455738342782</v>
      </c>
      <c r="C2145" s="1" t="n">
        <f aca="false">ABS(A2145-B2145)</f>
        <v>0.713656632992742</v>
      </c>
    </row>
    <row r="2146" customFormat="false" ht="12.75" hidden="false" customHeight="false" outlineLevel="0" collapsed="false">
      <c r="A2146" s="1" t="n">
        <f aca="true">RAND()</f>
        <v>0.120765983968052</v>
      </c>
      <c r="B2146" s="1" t="n">
        <f aca="true">RAND()</f>
        <v>0.462679105415015</v>
      </c>
      <c r="C2146" s="1" t="n">
        <f aca="false">ABS(A2146-B2146)</f>
        <v>0.341913121446963</v>
      </c>
    </row>
    <row r="2147" customFormat="false" ht="12.75" hidden="false" customHeight="false" outlineLevel="0" collapsed="false">
      <c r="A2147" s="1" t="n">
        <f aca="true">RAND()</f>
        <v>0.375259893984958</v>
      </c>
      <c r="B2147" s="1" t="n">
        <f aca="true">RAND()</f>
        <v>0.504740410600745</v>
      </c>
      <c r="C2147" s="1" t="n">
        <f aca="false">ABS(A2147-B2147)</f>
        <v>0.129480516615787</v>
      </c>
    </row>
    <row r="2148" customFormat="false" ht="12.75" hidden="false" customHeight="false" outlineLevel="0" collapsed="false">
      <c r="A2148" s="1" t="n">
        <f aca="true">RAND()</f>
        <v>0.267251603484399</v>
      </c>
      <c r="B2148" s="1" t="n">
        <f aca="true">RAND()</f>
        <v>0.943652467443011</v>
      </c>
      <c r="C2148" s="1" t="n">
        <f aca="false">ABS(A2148-B2148)</f>
        <v>0.676400863958611</v>
      </c>
    </row>
    <row r="2149" customFormat="false" ht="12.75" hidden="false" customHeight="false" outlineLevel="0" collapsed="false">
      <c r="A2149" s="1" t="n">
        <f aca="true">RAND()</f>
        <v>0.61487276610633</v>
      </c>
      <c r="B2149" s="1" t="n">
        <f aca="true">RAND()</f>
        <v>0.57364044470211</v>
      </c>
      <c r="C2149" s="1" t="n">
        <f aca="false">ABS(A2149-B2149)</f>
        <v>0.0412323214042198</v>
      </c>
    </row>
    <row r="2150" customFormat="false" ht="12.75" hidden="false" customHeight="false" outlineLevel="0" collapsed="false">
      <c r="A2150" s="1" t="n">
        <f aca="true">RAND()</f>
        <v>0.0748036718684417</v>
      </c>
      <c r="B2150" s="1" t="n">
        <f aca="true">RAND()</f>
        <v>0.20623459833787</v>
      </c>
      <c r="C2150" s="1" t="n">
        <f aca="false">ABS(A2150-B2150)</f>
        <v>0.131430926469428</v>
      </c>
    </row>
    <row r="2151" customFormat="false" ht="12.75" hidden="false" customHeight="false" outlineLevel="0" collapsed="false">
      <c r="A2151" s="1" t="n">
        <f aca="true">RAND()</f>
        <v>0.733680904040913</v>
      </c>
      <c r="B2151" s="1" t="n">
        <f aca="true">RAND()</f>
        <v>0.253035361607838</v>
      </c>
      <c r="C2151" s="1" t="n">
        <f aca="false">ABS(A2151-B2151)</f>
        <v>0.480645542433075</v>
      </c>
    </row>
    <row r="2152" customFormat="false" ht="12.75" hidden="false" customHeight="false" outlineLevel="0" collapsed="false">
      <c r="A2152" s="1" t="n">
        <f aca="true">RAND()</f>
        <v>0.737786536173021</v>
      </c>
      <c r="B2152" s="1" t="n">
        <f aca="true">RAND()</f>
        <v>0.850589825735753</v>
      </c>
      <c r="C2152" s="1" t="n">
        <f aca="false">ABS(A2152-B2152)</f>
        <v>0.112803289562732</v>
      </c>
    </row>
    <row r="2153" customFormat="false" ht="12.75" hidden="false" customHeight="false" outlineLevel="0" collapsed="false">
      <c r="A2153" s="1" t="n">
        <f aca="true">RAND()</f>
        <v>0.0896677940317577</v>
      </c>
      <c r="B2153" s="1" t="n">
        <f aca="true">RAND()</f>
        <v>0.261938790608785</v>
      </c>
      <c r="C2153" s="1" t="n">
        <f aca="false">ABS(A2153-B2153)</f>
        <v>0.172270996577028</v>
      </c>
    </row>
    <row r="2154" customFormat="false" ht="12.75" hidden="false" customHeight="false" outlineLevel="0" collapsed="false">
      <c r="A2154" s="1" t="n">
        <f aca="true">RAND()</f>
        <v>0.390989022445403</v>
      </c>
      <c r="B2154" s="1" t="n">
        <f aca="true">RAND()</f>
        <v>0.327668694141898</v>
      </c>
      <c r="C2154" s="1" t="n">
        <f aca="false">ABS(A2154-B2154)</f>
        <v>0.063320328303505</v>
      </c>
    </row>
    <row r="2155" customFormat="false" ht="12.75" hidden="false" customHeight="false" outlineLevel="0" collapsed="false">
      <c r="A2155" s="1" t="n">
        <f aca="true">RAND()</f>
        <v>0.929751234941817</v>
      </c>
      <c r="B2155" s="1" t="n">
        <f aca="true">RAND()</f>
        <v>0.589707699282729</v>
      </c>
      <c r="C2155" s="1" t="n">
        <f aca="false">ABS(A2155-B2155)</f>
        <v>0.340043535659088</v>
      </c>
    </row>
    <row r="2156" customFormat="false" ht="12.75" hidden="false" customHeight="false" outlineLevel="0" collapsed="false">
      <c r="A2156" s="1" t="n">
        <f aca="true">RAND()</f>
        <v>0.0986944571060202</v>
      </c>
      <c r="B2156" s="1" t="n">
        <f aca="true">RAND()</f>
        <v>0.441088779570747</v>
      </c>
      <c r="C2156" s="1" t="n">
        <f aca="false">ABS(A2156-B2156)</f>
        <v>0.342394322464727</v>
      </c>
    </row>
    <row r="2157" customFormat="false" ht="12.75" hidden="false" customHeight="false" outlineLevel="0" collapsed="false">
      <c r="A2157" s="1" t="n">
        <f aca="true">RAND()</f>
        <v>0.861166135239357</v>
      </c>
      <c r="B2157" s="1" t="n">
        <f aca="true">RAND()</f>
        <v>0.922011218759864</v>
      </c>
      <c r="C2157" s="1" t="n">
        <f aca="false">ABS(A2157-B2157)</f>
        <v>0.0608450835205074</v>
      </c>
    </row>
    <row r="2158" customFormat="false" ht="12.75" hidden="false" customHeight="false" outlineLevel="0" collapsed="false">
      <c r="A2158" s="1" t="n">
        <f aca="true">RAND()</f>
        <v>0.566708123551007</v>
      </c>
      <c r="B2158" s="1" t="n">
        <f aca="true">RAND()</f>
        <v>0.373960614267579</v>
      </c>
      <c r="C2158" s="1" t="n">
        <f aca="false">ABS(A2158-B2158)</f>
        <v>0.192747509283428</v>
      </c>
    </row>
    <row r="2159" customFormat="false" ht="12.75" hidden="false" customHeight="false" outlineLevel="0" collapsed="false">
      <c r="A2159" s="1" t="n">
        <f aca="true">RAND()</f>
        <v>0.765735065042299</v>
      </c>
      <c r="B2159" s="1" t="n">
        <f aca="true">RAND()</f>
        <v>0.224763444424095</v>
      </c>
      <c r="C2159" s="1" t="n">
        <f aca="false">ABS(A2159-B2159)</f>
        <v>0.540971620618204</v>
      </c>
    </row>
    <row r="2160" customFormat="false" ht="12.75" hidden="false" customHeight="false" outlineLevel="0" collapsed="false">
      <c r="A2160" s="1" t="n">
        <f aca="true">RAND()</f>
        <v>0.161098097129758</v>
      </c>
      <c r="B2160" s="1" t="n">
        <f aca="true">RAND()</f>
        <v>0.802309255568978</v>
      </c>
      <c r="C2160" s="1" t="n">
        <f aca="false">ABS(A2160-B2160)</f>
        <v>0.64121115843922</v>
      </c>
    </row>
    <row r="2161" customFormat="false" ht="12.75" hidden="false" customHeight="false" outlineLevel="0" collapsed="false">
      <c r="A2161" s="1" t="n">
        <f aca="true">RAND()</f>
        <v>0.347040293571542</v>
      </c>
      <c r="B2161" s="1" t="n">
        <f aca="true">RAND()</f>
        <v>0.278866624403476</v>
      </c>
      <c r="C2161" s="1" t="n">
        <f aca="false">ABS(A2161-B2161)</f>
        <v>0.0681736691680663</v>
      </c>
    </row>
    <row r="2162" customFormat="false" ht="12.75" hidden="false" customHeight="false" outlineLevel="0" collapsed="false">
      <c r="A2162" s="1" t="n">
        <f aca="true">RAND()</f>
        <v>0.287648631825387</v>
      </c>
      <c r="B2162" s="1" t="n">
        <f aca="true">RAND()</f>
        <v>0.337839746419665</v>
      </c>
      <c r="C2162" s="1" t="n">
        <f aca="false">ABS(A2162-B2162)</f>
        <v>0.0501911145942776</v>
      </c>
    </row>
    <row r="2163" customFormat="false" ht="12.75" hidden="false" customHeight="false" outlineLevel="0" collapsed="false">
      <c r="A2163" s="1" t="n">
        <f aca="true">RAND()</f>
        <v>0.472690862687234</v>
      </c>
      <c r="B2163" s="1" t="n">
        <f aca="true">RAND()</f>
        <v>0.412592229877195</v>
      </c>
      <c r="C2163" s="1" t="n">
        <f aca="false">ABS(A2163-B2163)</f>
        <v>0.0600986328100386</v>
      </c>
    </row>
    <row r="2164" customFormat="false" ht="12.75" hidden="false" customHeight="false" outlineLevel="0" collapsed="false">
      <c r="A2164" s="1" t="n">
        <f aca="true">RAND()</f>
        <v>0.426501751032469</v>
      </c>
      <c r="B2164" s="1" t="n">
        <f aca="true">RAND()</f>
        <v>0.22579407218714</v>
      </c>
      <c r="C2164" s="1" t="n">
        <f aca="false">ABS(A2164-B2164)</f>
        <v>0.200707678845329</v>
      </c>
    </row>
    <row r="2165" customFormat="false" ht="12.75" hidden="false" customHeight="false" outlineLevel="0" collapsed="false">
      <c r="A2165" s="1" t="n">
        <f aca="true">RAND()</f>
        <v>0.33161860865822</v>
      </c>
      <c r="B2165" s="1" t="n">
        <f aca="true">RAND()</f>
        <v>0.200018348984348</v>
      </c>
      <c r="C2165" s="1" t="n">
        <f aca="false">ABS(A2165-B2165)</f>
        <v>0.131600259673872</v>
      </c>
    </row>
    <row r="2166" customFormat="false" ht="12.75" hidden="false" customHeight="false" outlineLevel="0" collapsed="false">
      <c r="A2166" s="1" t="n">
        <f aca="true">RAND()</f>
        <v>0.780796409928474</v>
      </c>
      <c r="B2166" s="1" t="n">
        <f aca="true">RAND()</f>
        <v>0.851202500835052</v>
      </c>
      <c r="C2166" s="1" t="n">
        <f aca="false">ABS(A2166-B2166)</f>
        <v>0.0704060909065782</v>
      </c>
    </row>
    <row r="2167" customFormat="false" ht="12.75" hidden="false" customHeight="false" outlineLevel="0" collapsed="false">
      <c r="A2167" s="1" t="n">
        <f aca="true">RAND()</f>
        <v>0.906457620406022</v>
      </c>
      <c r="B2167" s="1" t="n">
        <f aca="true">RAND()</f>
        <v>0.311323826401225</v>
      </c>
      <c r="C2167" s="1" t="n">
        <f aca="false">ABS(A2167-B2167)</f>
        <v>0.595133794004797</v>
      </c>
    </row>
    <row r="2168" customFormat="false" ht="12.75" hidden="false" customHeight="false" outlineLevel="0" collapsed="false">
      <c r="A2168" s="1" t="n">
        <f aca="true">RAND()</f>
        <v>0.872415162369622</v>
      </c>
      <c r="B2168" s="1" t="n">
        <f aca="true">RAND()</f>
        <v>0.919588373744695</v>
      </c>
      <c r="C2168" s="1" t="n">
        <f aca="false">ABS(A2168-B2168)</f>
        <v>0.0471732113750731</v>
      </c>
    </row>
    <row r="2169" customFormat="false" ht="12.75" hidden="false" customHeight="false" outlineLevel="0" collapsed="false">
      <c r="A2169" s="1" t="n">
        <f aca="true">RAND()</f>
        <v>0.874639383004256</v>
      </c>
      <c r="B2169" s="1" t="n">
        <f aca="true">RAND()</f>
        <v>0.756195804505033</v>
      </c>
      <c r="C2169" s="1" t="n">
        <f aca="false">ABS(A2169-B2169)</f>
        <v>0.118443578499222</v>
      </c>
    </row>
    <row r="2170" customFormat="false" ht="12.75" hidden="false" customHeight="false" outlineLevel="0" collapsed="false">
      <c r="A2170" s="1" t="n">
        <f aca="true">RAND()</f>
        <v>0.176423296887895</v>
      </c>
      <c r="B2170" s="1" t="n">
        <f aca="true">RAND()</f>
        <v>0.65331462216286</v>
      </c>
      <c r="C2170" s="1" t="n">
        <f aca="false">ABS(A2170-B2170)</f>
        <v>0.476891325274965</v>
      </c>
    </row>
    <row r="2171" customFormat="false" ht="12.75" hidden="false" customHeight="false" outlineLevel="0" collapsed="false">
      <c r="A2171" s="1" t="n">
        <f aca="true">RAND()</f>
        <v>0.579175553790368</v>
      </c>
      <c r="B2171" s="1" t="n">
        <f aca="true">RAND()</f>
        <v>0.678341640793789</v>
      </c>
      <c r="C2171" s="1" t="n">
        <f aca="false">ABS(A2171-B2171)</f>
        <v>0.0991660870034208</v>
      </c>
    </row>
    <row r="2172" customFormat="false" ht="12.75" hidden="false" customHeight="false" outlineLevel="0" collapsed="false">
      <c r="A2172" s="1" t="n">
        <f aca="true">RAND()</f>
        <v>0.250077930513798</v>
      </c>
      <c r="B2172" s="1" t="n">
        <f aca="true">RAND()</f>
        <v>0.317280688795555</v>
      </c>
      <c r="C2172" s="1" t="n">
        <f aca="false">ABS(A2172-B2172)</f>
        <v>0.0672027582817563</v>
      </c>
    </row>
    <row r="2173" customFormat="false" ht="12.75" hidden="false" customHeight="false" outlineLevel="0" collapsed="false">
      <c r="A2173" s="1" t="n">
        <f aca="true">RAND()</f>
        <v>0.0575981949601783</v>
      </c>
      <c r="B2173" s="1" t="n">
        <f aca="true">RAND()</f>
        <v>0.427679837282939</v>
      </c>
      <c r="C2173" s="1" t="n">
        <f aca="false">ABS(A2173-B2173)</f>
        <v>0.370081642322761</v>
      </c>
    </row>
    <row r="2174" customFormat="false" ht="12.75" hidden="false" customHeight="false" outlineLevel="0" collapsed="false">
      <c r="A2174" s="1" t="n">
        <f aca="true">RAND()</f>
        <v>0.476851588219242</v>
      </c>
      <c r="B2174" s="1" t="n">
        <f aca="true">RAND()</f>
        <v>0.981548768493905</v>
      </c>
      <c r="C2174" s="1" t="n">
        <f aca="false">ABS(A2174-B2174)</f>
        <v>0.504697180274663</v>
      </c>
    </row>
    <row r="2175" customFormat="false" ht="12.75" hidden="false" customHeight="false" outlineLevel="0" collapsed="false">
      <c r="A2175" s="1" t="n">
        <f aca="true">RAND()</f>
        <v>0.427764748855115</v>
      </c>
      <c r="B2175" s="1" t="n">
        <f aca="true">RAND()</f>
        <v>0.0421771360281398</v>
      </c>
      <c r="C2175" s="1" t="n">
        <f aca="false">ABS(A2175-B2175)</f>
        <v>0.385587612826975</v>
      </c>
    </row>
    <row r="2176" customFormat="false" ht="12.75" hidden="false" customHeight="false" outlineLevel="0" collapsed="false">
      <c r="A2176" s="1" t="n">
        <f aca="true">RAND()</f>
        <v>0.420509413902694</v>
      </c>
      <c r="B2176" s="1" t="n">
        <f aca="true">RAND()</f>
        <v>0.805536877406037</v>
      </c>
      <c r="C2176" s="1" t="n">
        <f aca="false">ABS(A2176-B2176)</f>
        <v>0.385027463503343</v>
      </c>
    </row>
    <row r="2177" customFormat="false" ht="12.75" hidden="false" customHeight="false" outlineLevel="0" collapsed="false">
      <c r="A2177" s="1" t="n">
        <f aca="true">RAND()</f>
        <v>0.293913802355832</v>
      </c>
      <c r="B2177" s="1" t="n">
        <f aca="true">RAND()</f>
        <v>0.00702283658262189</v>
      </c>
      <c r="C2177" s="1" t="n">
        <f aca="false">ABS(A2177-B2177)</f>
        <v>0.28689096577321</v>
      </c>
    </row>
    <row r="2178" customFormat="false" ht="12.75" hidden="false" customHeight="false" outlineLevel="0" collapsed="false">
      <c r="A2178" s="1" t="n">
        <f aca="true">RAND()</f>
        <v>0.153447298590824</v>
      </c>
      <c r="B2178" s="1" t="n">
        <f aca="true">RAND()</f>
        <v>0.629038070351948</v>
      </c>
      <c r="C2178" s="1" t="n">
        <f aca="false">ABS(A2178-B2178)</f>
        <v>0.475590771761123</v>
      </c>
    </row>
    <row r="2179" customFormat="false" ht="12.75" hidden="false" customHeight="false" outlineLevel="0" collapsed="false">
      <c r="A2179" s="1" t="n">
        <f aca="true">RAND()</f>
        <v>0.498403711996508</v>
      </c>
      <c r="B2179" s="1" t="n">
        <f aca="true">RAND()</f>
        <v>0.157531760998807</v>
      </c>
      <c r="C2179" s="1" t="n">
        <f aca="false">ABS(A2179-B2179)</f>
        <v>0.340871950997702</v>
      </c>
    </row>
    <row r="2180" customFormat="false" ht="12.75" hidden="false" customHeight="false" outlineLevel="0" collapsed="false">
      <c r="A2180" s="1" t="n">
        <f aca="true">RAND()</f>
        <v>0.680546739469331</v>
      </c>
      <c r="B2180" s="1" t="n">
        <f aca="true">RAND()</f>
        <v>0.749916751968786</v>
      </c>
      <c r="C2180" s="1" t="n">
        <f aca="false">ABS(A2180-B2180)</f>
        <v>0.0693700124994555</v>
      </c>
    </row>
    <row r="2181" customFormat="false" ht="12.75" hidden="false" customHeight="false" outlineLevel="0" collapsed="false">
      <c r="A2181" s="1" t="n">
        <f aca="true">RAND()</f>
        <v>0.712896167183904</v>
      </c>
      <c r="B2181" s="1" t="n">
        <f aca="true">RAND()</f>
        <v>0.895115672552365</v>
      </c>
      <c r="C2181" s="1" t="n">
        <f aca="false">ABS(A2181-B2181)</f>
        <v>0.182219505368461</v>
      </c>
    </row>
    <row r="2182" customFormat="false" ht="12.75" hidden="false" customHeight="false" outlineLevel="0" collapsed="false">
      <c r="A2182" s="1" t="n">
        <f aca="true">RAND()</f>
        <v>0.214200489507732</v>
      </c>
      <c r="B2182" s="1" t="n">
        <f aca="true">RAND()</f>
        <v>0.937554763068555</v>
      </c>
      <c r="C2182" s="1" t="n">
        <f aca="false">ABS(A2182-B2182)</f>
        <v>0.723354273560823</v>
      </c>
    </row>
    <row r="2183" customFormat="false" ht="12.75" hidden="false" customHeight="false" outlineLevel="0" collapsed="false">
      <c r="A2183" s="1" t="n">
        <f aca="true">RAND()</f>
        <v>0.118969962166701</v>
      </c>
      <c r="B2183" s="1" t="n">
        <f aca="true">RAND()</f>
        <v>0.583847331370535</v>
      </c>
      <c r="C2183" s="1" t="n">
        <f aca="false">ABS(A2183-B2183)</f>
        <v>0.464877369203834</v>
      </c>
    </row>
    <row r="2184" customFormat="false" ht="12.75" hidden="false" customHeight="false" outlineLevel="0" collapsed="false">
      <c r="A2184" s="1" t="n">
        <f aca="true">RAND()</f>
        <v>0.885556025970405</v>
      </c>
      <c r="B2184" s="1" t="n">
        <f aca="true">RAND()</f>
        <v>0.492750143492745</v>
      </c>
      <c r="C2184" s="1" t="n">
        <f aca="false">ABS(A2184-B2184)</f>
        <v>0.39280588247766</v>
      </c>
    </row>
    <row r="2185" customFormat="false" ht="12.75" hidden="false" customHeight="false" outlineLevel="0" collapsed="false">
      <c r="A2185" s="1" t="n">
        <f aca="true">RAND()</f>
        <v>0.161694565174578</v>
      </c>
      <c r="B2185" s="1" t="n">
        <f aca="true">RAND()</f>
        <v>0.697786385271235</v>
      </c>
      <c r="C2185" s="1" t="n">
        <f aca="false">ABS(A2185-B2185)</f>
        <v>0.536091820096657</v>
      </c>
    </row>
    <row r="2186" customFormat="false" ht="12.75" hidden="false" customHeight="false" outlineLevel="0" collapsed="false">
      <c r="A2186" s="1" t="n">
        <f aca="true">RAND()</f>
        <v>0.538555094421701</v>
      </c>
      <c r="B2186" s="1" t="n">
        <f aca="true">RAND()</f>
        <v>0.682420237726673</v>
      </c>
      <c r="C2186" s="1" t="n">
        <f aca="false">ABS(A2186-B2186)</f>
        <v>0.143865143304971</v>
      </c>
    </row>
    <row r="2187" customFormat="false" ht="12.75" hidden="false" customHeight="false" outlineLevel="0" collapsed="false">
      <c r="A2187" s="1" t="n">
        <f aca="true">RAND()</f>
        <v>0.304312295577528</v>
      </c>
      <c r="B2187" s="1" t="n">
        <f aca="true">RAND()</f>
        <v>0.962422882625601</v>
      </c>
      <c r="C2187" s="1" t="n">
        <f aca="false">ABS(A2187-B2187)</f>
        <v>0.658110587048073</v>
      </c>
    </row>
    <row r="2188" customFormat="false" ht="12.75" hidden="false" customHeight="false" outlineLevel="0" collapsed="false">
      <c r="A2188" s="1" t="n">
        <f aca="true">RAND()</f>
        <v>0.108620594157037</v>
      </c>
      <c r="B2188" s="1" t="n">
        <f aca="true">RAND()</f>
        <v>0.445926375948764</v>
      </c>
      <c r="C2188" s="1" t="n">
        <f aca="false">ABS(A2188-B2188)</f>
        <v>0.337305781791727</v>
      </c>
    </row>
    <row r="2189" customFormat="false" ht="12.75" hidden="false" customHeight="false" outlineLevel="0" collapsed="false">
      <c r="A2189" s="1" t="n">
        <f aca="true">RAND()</f>
        <v>0.63734349297725</v>
      </c>
      <c r="B2189" s="1" t="n">
        <f aca="true">RAND()</f>
        <v>0.775487116368387</v>
      </c>
      <c r="C2189" s="1" t="n">
        <f aca="false">ABS(A2189-B2189)</f>
        <v>0.138143623391137</v>
      </c>
    </row>
    <row r="2190" customFormat="false" ht="12.75" hidden="false" customHeight="false" outlineLevel="0" collapsed="false">
      <c r="A2190" s="1" t="n">
        <f aca="true">RAND()</f>
        <v>0.232893448000704</v>
      </c>
      <c r="B2190" s="1" t="n">
        <f aca="true">RAND()</f>
        <v>0.219651548835032</v>
      </c>
      <c r="C2190" s="1" t="n">
        <f aca="false">ABS(A2190-B2190)</f>
        <v>0.0132418991656721</v>
      </c>
    </row>
    <row r="2191" customFormat="false" ht="12.75" hidden="false" customHeight="false" outlineLevel="0" collapsed="false">
      <c r="A2191" s="1" t="n">
        <f aca="true">RAND()</f>
        <v>0.621682404597671</v>
      </c>
      <c r="B2191" s="1" t="n">
        <f aca="true">RAND()</f>
        <v>0.653458331923776</v>
      </c>
      <c r="C2191" s="1" t="n">
        <f aca="false">ABS(A2191-B2191)</f>
        <v>0.0317759273261044</v>
      </c>
    </row>
    <row r="2192" customFormat="false" ht="12.75" hidden="false" customHeight="false" outlineLevel="0" collapsed="false">
      <c r="A2192" s="1" t="n">
        <f aca="true">RAND()</f>
        <v>0.484455958311319</v>
      </c>
      <c r="B2192" s="1" t="n">
        <f aca="true">RAND()</f>
        <v>0.305356286627751</v>
      </c>
      <c r="C2192" s="1" t="n">
        <f aca="false">ABS(A2192-B2192)</f>
        <v>0.179099671683568</v>
      </c>
    </row>
    <row r="2193" customFormat="false" ht="12.75" hidden="false" customHeight="false" outlineLevel="0" collapsed="false">
      <c r="A2193" s="1" t="n">
        <f aca="true">RAND()</f>
        <v>0.0153119104107066</v>
      </c>
      <c r="B2193" s="1" t="n">
        <f aca="true">RAND()</f>
        <v>0.924244578704196</v>
      </c>
      <c r="C2193" s="1" t="n">
        <f aca="false">ABS(A2193-B2193)</f>
        <v>0.908932668293489</v>
      </c>
    </row>
    <row r="2194" customFormat="false" ht="12.75" hidden="false" customHeight="false" outlineLevel="0" collapsed="false">
      <c r="A2194" s="1" t="n">
        <f aca="true">RAND()</f>
        <v>0.48721364937828</v>
      </c>
      <c r="B2194" s="1" t="n">
        <f aca="true">RAND()</f>
        <v>0.173163016557183</v>
      </c>
      <c r="C2194" s="1" t="n">
        <f aca="false">ABS(A2194-B2194)</f>
        <v>0.314050632821097</v>
      </c>
    </row>
    <row r="2195" customFormat="false" ht="12.75" hidden="false" customHeight="false" outlineLevel="0" collapsed="false">
      <c r="A2195" s="1" t="n">
        <f aca="true">RAND()</f>
        <v>0.893911027657462</v>
      </c>
      <c r="B2195" s="1" t="n">
        <f aca="true">RAND()</f>
        <v>0.146680720979225</v>
      </c>
      <c r="C2195" s="1" t="n">
        <f aca="false">ABS(A2195-B2195)</f>
        <v>0.747230306678237</v>
      </c>
    </row>
    <row r="2196" customFormat="false" ht="12.75" hidden="false" customHeight="false" outlineLevel="0" collapsed="false">
      <c r="A2196" s="1" t="n">
        <f aca="true">RAND()</f>
        <v>0.683683000006612</v>
      </c>
      <c r="B2196" s="1" t="n">
        <f aca="true">RAND()</f>
        <v>0.113107375769394</v>
      </c>
      <c r="C2196" s="1" t="n">
        <f aca="false">ABS(A2196-B2196)</f>
        <v>0.570575624237219</v>
      </c>
    </row>
    <row r="2197" customFormat="false" ht="12.75" hidden="false" customHeight="false" outlineLevel="0" collapsed="false">
      <c r="A2197" s="1" t="n">
        <f aca="true">RAND()</f>
        <v>0.507608227037351</v>
      </c>
      <c r="B2197" s="1" t="n">
        <f aca="true">RAND()</f>
        <v>0.510008462261612</v>
      </c>
      <c r="C2197" s="1" t="n">
        <f aca="false">ABS(A2197-B2197)</f>
        <v>0.00240023522426103</v>
      </c>
    </row>
    <row r="2198" customFormat="false" ht="12.75" hidden="false" customHeight="false" outlineLevel="0" collapsed="false">
      <c r="A2198" s="1" t="n">
        <f aca="true">RAND()</f>
        <v>0.848747795612382</v>
      </c>
      <c r="B2198" s="1" t="n">
        <f aca="true">RAND()</f>
        <v>0.12884511282913</v>
      </c>
      <c r="C2198" s="1" t="n">
        <f aca="false">ABS(A2198-B2198)</f>
        <v>0.719902682783252</v>
      </c>
    </row>
    <row r="2199" customFormat="false" ht="12.75" hidden="false" customHeight="false" outlineLevel="0" collapsed="false">
      <c r="A2199" s="1" t="n">
        <f aca="true">RAND()</f>
        <v>0.37752956704311</v>
      </c>
      <c r="B2199" s="1" t="n">
        <f aca="true">RAND()</f>
        <v>0.280233221119894</v>
      </c>
      <c r="C2199" s="1" t="n">
        <f aca="false">ABS(A2199-B2199)</f>
        <v>0.0972963459232153</v>
      </c>
    </row>
    <row r="2200" customFormat="false" ht="12.75" hidden="false" customHeight="false" outlineLevel="0" collapsed="false">
      <c r="A2200" s="1" t="n">
        <f aca="true">RAND()</f>
        <v>0.656320043621506</v>
      </c>
      <c r="B2200" s="1" t="n">
        <f aca="true">RAND()</f>
        <v>0.688410871364649</v>
      </c>
      <c r="C2200" s="1" t="n">
        <f aca="false">ABS(A2200-B2200)</f>
        <v>0.032090827743143</v>
      </c>
    </row>
    <row r="2201" customFormat="false" ht="12.75" hidden="false" customHeight="false" outlineLevel="0" collapsed="false">
      <c r="A2201" s="1" t="n">
        <f aca="true">RAND()</f>
        <v>0.146223940851864</v>
      </c>
      <c r="B2201" s="1" t="n">
        <f aca="true">RAND()</f>
        <v>0.465176668978934</v>
      </c>
      <c r="C2201" s="1" t="n">
        <f aca="false">ABS(A2201-B2201)</f>
        <v>0.31895272812707</v>
      </c>
    </row>
    <row r="2202" customFormat="false" ht="12.75" hidden="false" customHeight="false" outlineLevel="0" collapsed="false">
      <c r="A2202" s="1" t="n">
        <f aca="true">RAND()</f>
        <v>0.204591346043419</v>
      </c>
      <c r="B2202" s="1" t="n">
        <f aca="true">RAND()</f>
        <v>0.211659140886744</v>
      </c>
      <c r="C2202" s="1" t="n">
        <f aca="false">ABS(A2202-B2202)</f>
        <v>0.00706779484332518</v>
      </c>
    </row>
    <row r="2203" customFormat="false" ht="12.75" hidden="false" customHeight="false" outlineLevel="0" collapsed="false">
      <c r="A2203" s="1" t="n">
        <f aca="true">RAND()</f>
        <v>0.768694921290561</v>
      </c>
      <c r="B2203" s="1" t="n">
        <f aca="true">RAND()</f>
        <v>0.643733882702965</v>
      </c>
      <c r="C2203" s="1" t="n">
        <f aca="false">ABS(A2203-B2203)</f>
        <v>0.124961038587596</v>
      </c>
    </row>
    <row r="2204" customFormat="false" ht="12.75" hidden="false" customHeight="false" outlineLevel="0" collapsed="false">
      <c r="A2204" s="1" t="n">
        <f aca="true">RAND()</f>
        <v>0.605337864082451</v>
      </c>
      <c r="B2204" s="1" t="n">
        <f aca="true">RAND()</f>
        <v>0.696609176424305</v>
      </c>
      <c r="C2204" s="1" t="n">
        <f aca="false">ABS(A2204-B2204)</f>
        <v>0.0912713123418534</v>
      </c>
    </row>
    <row r="2205" customFormat="false" ht="12.75" hidden="false" customHeight="false" outlineLevel="0" collapsed="false">
      <c r="A2205" s="1" t="n">
        <f aca="true">RAND()</f>
        <v>0.964522471177055</v>
      </c>
      <c r="B2205" s="1" t="n">
        <f aca="true">RAND()</f>
        <v>0.427488939268053</v>
      </c>
      <c r="C2205" s="1" t="n">
        <f aca="false">ABS(A2205-B2205)</f>
        <v>0.537033531909002</v>
      </c>
    </row>
    <row r="2206" customFormat="false" ht="12.75" hidden="false" customHeight="false" outlineLevel="0" collapsed="false">
      <c r="A2206" s="1" t="n">
        <f aca="true">RAND()</f>
        <v>0.578189227417394</v>
      </c>
      <c r="B2206" s="1" t="n">
        <f aca="true">RAND()</f>
        <v>0.684876149073162</v>
      </c>
      <c r="C2206" s="1" t="n">
        <f aca="false">ABS(A2206-B2206)</f>
        <v>0.106686921655768</v>
      </c>
    </row>
    <row r="2207" customFormat="false" ht="12.75" hidden="false" customHeight="false" outlineLevel="0" collapsed="false">
      <c r="A2207" s="1" t="n">
        <f aca="true">RAND()</f>
        <v>0.352774377080612</v>
      </c>
      <c r="B2207" s="1" t="n">
        <f aca="true">RAND()</f>
        <v>0.0205425091601873</v>
      </c>
      <c r="C2207" s="1" t="n">
        <f aca="false">ABS(A2207-B2207)</f>
        <v>0.332231867920425</v>
      </c>
    </row>
    <row r="2208" customFormat="false" ht="12.75" hidden="false" customHeight="false" outlineLevel="0" collapsed="false">
      <c r="A2208" s="1" t="n">
        <f aca="true">RAND()</f>
        <v>0.0848639626425025</v>
      </c>
      <c r="B2208" s="1" t="n">
        <f aca="true">RAND()</f>
        <v>0.156739361275178</v>
      </c>
      <c r="C2208" s="1" t="n">
        <f aca="false">ABS(A2208-B2208)</f>
        <v>0.071875398632676</v>
      </c>
    </row>
    <row r="2209" customFormat="false" ht="12.75" hidden="false" customHeight="false" outlineLevel="0" collapsed="false">
      <c r="A2209" s="1" t="n">
        <f aca="true">RAND()</f>
        <v>0.397722982887485</v>
      </c>
      <c r="B2209" s="1" t="n">
        <f aca="true">RAND()</f>
        <v>0.486846550601243</v>
      </c>
      <c r="C2209" s="1" t="n">
        <f aca="false">ABS(A2209-B2209)</f>
        <v>0.0891235677137585</v>
      </c>
    </row>
    <row r="2210" customFormat="false" ht="12.75" hidden="false" customHeight="false" outlineLevel="0" collapsed="false">
      <c r="A2210" s="1" t="n">
        <f aca="true">RAND()</f>
        <v>0.495423598874865</v>
      </c>
      <c r="B2210" s="1" t="n">
        <f aca="true">RAND()</f>
        <v>0.922381463266907</v>
      </c>
      <c r="C2210" s="1" t="n">
        <f aca="false">ABS(A2210-B2210)</f>
        <v>0.426957864392042</v>
      </c>
    </row>
    <row r="2211" customFormat="false" ht="12.75" hidden="false" customHeight="false" outlineLevel="0" collapsed="false">
      <c r="A2211" s="1" t="n">
        <f aca="true">RAND()</f>
        <v>0.785346837618336</v>
      </c>
      <c r="B2211" s="1" t="n">
        <f aca="true">RAND()</f>
        <v>0.302715797170947</v>
      </c>
      <c r="C2211" s="1" t="n">
        <f aca="false">ABS(A2211-B2211)</f>
        <v>0.482631040447388</v>
      </c>
    </row>
    <row r="2212" customFormat="false" ht="12.75" hidden="false" customHeight="false" outlineLevel="0" collapsed="false">
      <c r="A2212" s="1" t="n">
        <f aca="true">RAND()</f>
        <v>0.477491561092448</v>
      </c>
      <c r="B2212" s="1" t="n">
        <f aca="true">RAND()</f>
        <v>0.607203938393165</v>
      </c>
      <c r="C2212" s="1" t="n">
        <f aca="false">ABS(A2212-B2212)</f>
        <v>0.129712377300717</v>
      </c>
    </row>
    <row r="2213" customFormat="false" ht="12.75" hidden="false" customHeight="false" outlineLevel="0" collapsed="false">
      <c r="A2213" s="1" t="n">
        <f aca="true">RAND()</f>
        <v>0.176069144919358</v>
      </c>
      <c r="B2213" s="1" t="n">
        <f aca="true">RAND()</f>
        <v>0.943412818294714</v>
      </c>
      <c r="C2213" s="1" t="n">
        <f aca="false">ABS(A2213-B2213)</f>
        <v>0.767343673375356</v>
      </c>
    </row>
    <row r="2214" customFormat="false" ht="12.75" hidden="false" customHeight="false" outlineLevel="0" collapsed="false">
      <c r="A2214" s="1" t="n">
        <f aca="true">RAND()</f>
        <v>0.160316696281452</v>
      </c>
      <c r="B2214" s="1" t="n">
        <f aca="true">RAND()</f>
        <v>0.481268196564174</v>
      </c>
      <c r="C2214" s="1" t="n">
        <f aca="false">ABS(A2214-B2214)</f>
        <v>0.320951500282722</v>
      </c>
    </row>
    <row r="2215" customFormat="false" ht="12.75" hidden="false" customHeight="false" outlineLevel="0" collapsed="false">
      <c r="A2215" s="1" t="n">
        <f aca="true">RAND()</f>
        <v>0.597072418910834</v>
      </c>
      <c r="B2215" s="1" t="n">
        <f aca="true">RAND()</f>
        <v>0.792660844591102</v>
      </c>
      <c r="C2215" s="1" t="n">
        <f aca="false">ABS(A2215-B2215)</f>
        <v>0.195588425680268</v>
      </c>
    </row>
    <row r="2216" customFormat="false" ht="12.75" hidden="false" customHeight="false" outlineLevel="0" collapsed="false">
      <c r="A2216" s="1" t="n">
        <f aca="true">RAND()</f>
        <v>0.22962133724171</v>
      </c>
      <c r="B2216" s="1" t="n">
        <f aca="true">RAND()</f>
        <v>0.972383785159345</v>
      </c>
      <c r="C2216" s="1" t="n">
        <f aca="false">ABS(A2216-B2216)</f>
        <v>0.742762447917635</v>
      </c>
    </row>
    <row r="2217" customFormat="false" ht="12.75" hidden="false" customHeight="false" outlineLevel="0" collapsed="false">
      <c r="A2217" s="1" t="n">
        <f aca="true">RAND()</f>
        <v>0.613956657038061</v>
      </c>
      <c r="B2217" s="1" t="n">
        <f aca="true">RAND()</f>
        <v>0.333297016529504</v>
      </c>
      <c r="C2217" s="1" t="n">
        <f aca="false">ABS(A2217-B2217)</f>
        <v>0.280659640508557</v>
      </c>
    </row>
    <row r="2218" customFormat="false" ht="12.75" hidden="false" customHeight="false" outlineLevel="0" collapsed="false">
      <c r="A2218" s="1" t="n">
        <f aca="true">RAND()</f>
        <v>0.821352255886705</v>
      </c>
      <c r="B2218" s="1" t="n">
        <f aca="true">RAND()</f>
        <v>0.824608278148472</v>
      </c>
      <c r="C2218" s="1" t="n">
        <f aca="false">ABS(A2218-B2218)</f>
        <v>0.00325602226176658</v>
      </c>
    </row>
    <row r="2219" customFormat="false" ht="12.75" hidden="false" customHeight="false" outlineLevel="0" collapsed="false">
      <c r="A2219" s="1" t="n">
        <f aca="true">RAND()</f>
        <v>0.0144434626712</v>
      </c>
      <c r="B2219" s="1" t="n">
        <f aca="true">RAND()</f>
        <v>0.509762568979485</v>
      </c>
      <c r="C2219" s="1" t="n">
        <f aca="false">ABS(A2219-B2219)</f>
        <v>0.495319106308285</v>
      </c>
    </row>
    <row r="2220" customFormat="false" ht="12.75" hidden="false" customHeight="false" outlineLevel="0" collapsed="false">
      <c r="A2220" s="1" t="n">
        <f aca="true">RAND()</f>
        <v>0.680342144473627</v>
      </c>
      <c r="B2220" s="1" t="n">
        <f aca="true">RAND()</f>
        <v>0.23221068996848</v>
      </c>
      <c r="C2220" s="1" t="n">
        <f aca="false">ABS(A2220-B2220)</f>
        <v>0.448131454505147</v>
      </c>
    </row>
    <row r="2221" customFormat="false" ht="12.75" hidden="false" customHeight="false" outlineLevel="0" collapsed="false">
      <c r="A2221" s="1" t="n">
        <f aca="true">RAND()</f>
        <v>0.515030295086072</v>
      </c>
      <c r="B2221" s="1" t="n">
        <f aca="true">RAND()</f>
        <v>0.770617210093927</v>
      </c>
      <c r="C2221" s="1" t="n">
        <f aca="false">ABS(A2221-B2221)</f>
        <v>0.255586915007856</v>
      </c>
    </row>
    <row r="2222" customFormat="false" ht="12.75" hidden="false" customHeight="false" outlineLevel="0" collapsed="false">
      <c r="A2222" s="1" t="n">
        <f aca="true">RAND()</f>
        <v>0.375402153909159</v>
      </c>
      <c r="B2222" s="1" t="n">
        <f aca="true">RAND()</f>
        <v>0.789651132362463</v>
      </c>
      <c r="C2222" s="1" t="n">
        <f aca="false">ABS(A2222-B2222)</f>
        <v>0.414248978453304</v>
      </c>
    </row>
    <row r="2223" customFormat="false" ht="12.75" hidden="false" customHeight="false" outlineLevel="0" collapsed="false">
      <c r="A2223" s="1" t="n">
        <f aca="true">RAND()</f>
        <v>0.41473955028383</v>
      </c>
      <c r="B2223" s="1" t="n">
        <f aca="true">RAND()</f>
        <v>0.319661979092753</v>
      </c>
      <c r="C2223" s="1" t="n">
        <f aca="false">ABS(A2223-B2223)</f>
        <v>0.0950775711910761</v>
      </c>
    </row>
    <row r="2224" customFormat="false" ht="12.75" hidden="false" customHeight="false" outlineLevel="0" collapsed="false">
      <c r="A2224" s="1" t="n">
        <f aca="true">RAND()</f>
        <v>0.66552077646435</v>
      </c>
      <c r="B2224" s="1" t="n">
        <f aca="true">RAND()</f>
        <v>0.803170334789677</v>
      </c>
      <c r="C2224" s="1" t="n">
        <f aca="false">ABS(A2224-B2224)</f>
        <v>0.137649558325327</v>
      </c>
    </row>
    <row r="2225" customFormat="false" ht="12.75" hidden="false" customHeight="false" outlineLevel="0" collapsed="false">
      <c r="A2225" s="1" t="n">
        <f aca="true">RAND()</f>
        <v>0.886995048349921</v>
      </c>
      <c r="B2225" s="1" t="n">
        <f aca="true">RAND()</f>
        <v>0.16211503595311</v>
      </c>
      <c r="C2225" s="1" t="n">
        <f aca="false">ABS(A2225-B2225)</f>
        <v>0.724880012396811</v>
      </c>
    </row>
    <row r="2226" customFormat="false" ht="12.75" hidden="false" customHeight="false" outlineLevel="0" collapsed="false">
      <c r="A2226" s="1" t="n">
        <f aca="true">RAND()</f>
        <v>0.361356206850982</v>
      </c>
      <c r="B2226" s="1" t="n">
        <f aca="true">RAND()</f>
        <v>0.918671442562544</v>
      </c>
      <c r="C2226" s="1" t="n">
        <f aca="false">ABS(A2226-B2226)</f>
        <v>0.557315235711562</v>
      </c>
    </row>
    <row r="2227" customFormat="false" ht="12.75" hidden="false" customHeight="false" outlineLevel="0" collapsed="false">
      <c r="A2227" s="1" t="n">
        <f aca="true">RAND()</f>
        <v>0.478545910586354</v>
      </c>
      <c r="B2227" s="1" t="n">
        <f aca="true">RAND()</f>
        <v>0.876686708137623</v>
      </c>
      <c r="C2227" s="1" t="n">
        <f aca="false">ABS(A2227-B2227)</f>
        <v>0.398140797551269</v>
      </c>
    </row>
    <row r="2228" customFormat="false" ht="12.75" hidden="false" customHeight="false" outlineLevel="0" collapsed="false">
      <c r="A2228" s="1" t="n">
        <f aca="true">RAND()</f>
        <v>0.552179461534135</v>
      </c>
      <c r="B2228" s="1" t="n">
        <f aca="true">RAND()</f>
        <v>0.99865347757637</v>
      </c>
      <c r="C2228" s="1" t="n">
        <f aca="false">ABS(A2228-B2228)</f>
        <v>0.446474016042235</v>
      </c>
    </row>
    <row r="2229" customFormat="false" ht="12.75" hidden="false" customHeight="false" outlineLevel="0" collapsed="false">
      <c r="A2229" s="1" t="n">
        <f aca="true">RAND()</f>
        <v>0.929260123767404</v>
      </c>
      <c r="B2229" s="1" t="n">
        <f aca="true">RAND()</f>
        <v>0.361970500550825</v>
      </c>
      <c r="C2229" s="1" t="n">
        <f aca="false">ABS(A2229-B2229)</f>
        <v>0.567289623216579</v>
      </c>
    </row>
    <row r="2230" customFormat="false" ht="12.75" hidden="false" customHeight="false" outlineLevel="0" collapsed="false">
      <c r="A2230" s="1" t="n">
        <f aca="true">RAND()</f>
        <v>0.325398213752431</v>
      </c>
      <c r="B2230" s="1" t="n">
        <f aca="true">RAND()</f>
        <v>0.340265417423117</v>
      </c>
      <c r="C2230" s="1" t="n">
        <f aca="false">ABS(A2230-B2230)</f>
        <v>0.0148672036706861</v>
      </c>
    </row>
    <row r="2231" customFormat="false" ht="12.75" hidden="false" customHeight="false" outlineLevel="0" collapsed="false">
      <c r="A2231" s="1" t="n">
        <f aca="true">RAND()</f>
        <v>0.246201740821104</v>
      </c>
      <c r="B2231" s="1" t="n">
        <f aca="true">RAND()</f>
        <v>0.609613102921182</v>
      </c>
      <c r="C2231" s="1" t="n">
        <f aca="false">ABS(A2231-B2231)</f>
        <v>0.363411362100078</v>
      </c>
    </row>
    <row r="2232" customFormat="false" ht="12.75" hidden="false" customHeight="false" outlineLevel="0" collapsed="false">
      <c r="A2232" s="1" t="n">
        <f aca="true">RAND()</f>
        <v>0.694250563902807</v>
      </c>
      <c r="B2232" s="1" t="n">
        <f aca="true">RAND()</f>
        <v>0.312385338812308</v>
      </c>
      <c r="C2232" s="1" t="n">
        <f aca="false">ABS(A2232-B2232)</f>
        <v>0.381865225090499</v>
      </c>
    </row>
    <row r="2233" customFormat="false" ht="12.75" hidden="false" customHeight="false" outlineLevel="0" collapsed="false">
      <c r="A2233" s="1" t="n">
        <f aca="true">RAND()</f>
        <v>0.473118466322596</v>
      </c>
      <c r="B2233" s="1" t="n">
        <f aca="true">RAND()</f>
        <v>0.0982859646659175</v>
      </c>
      <c r="C2233" s="1" t="n">
        <f aca="false">ABS(A2233-B2233)</f>
        <v>0.374832501656678</v>
      </c>
    </row>
    <row r="2234" customFormat="false" ht="12.75" hidden="false" customHeight="false" outlineLevel="0" collapsed="false">
      <c r="A2234" s="1" t="n">
        <f aca="true">RAND()</f>
        <v>0.591808759982456</v>
      </c>
      <c r="B2234" s="1" t="n">
        <f aca="true">RAND()</f>
        <v>0.378035586100873</v>
      </c>
      <c r="C2234" s="1" t="n">
        <f aca="false">ABS(A2234-B2234)</f>
        <v>0.213773173881583</v>
      </c>
    </row>
    <row r="2235" customFormat="false" ht="12.75" hidden="false" customHeight="false" outlineLevel="0" collapsed="false">
      <c r="A2235" s="1" t="n">
        <f aca="true">RAND()</f>
        <v>0.853700843556276</v>
      </c>
      <c r="B2235" s="1" t="n">
        <f aca="true">RAND()</f>
        <v>0.843295498576687</v>
      </c>
      <c r="C2235" s="1" t="n">
        <f aca="false">ABS(A2235-B2235)</f>
        <v>0.0104053449795882</v>
      </c>
    </row>
    <row r="2236" customFormat="false" ht="12.75" hidden="false" customHeight="false" outlineLevel="0" collapsed="false">
      <c r="A2236" s="1" t="n">
        <f aca="true">RAND()</f>
        <v>0.200858116422234</v>
      </c>
      <c r="B2236" s="1" t="n">
        <f aca="true">RAND()</f>
        <v>0.516570048734452</v>
      </c>
      <c r="C2236" s="1" t="n">
        <f aca="false">ABS(A2236-B2236)</f>
        <v>0.315711932312219</v>
      </c>
    </row>
    <row r="2237" customFormat="false" ht="12.75" hidden="false" customHeight="false" outlineLevel="0" collapsed="false">
      <c r="A2237" s="1" t="n">
        <f aca="true">RAND()</f>
        <v>0.843633768588481</v>
      </c>
      <c r="B2237" s="1" t="n">
        <f aca="true">RAND()</f>
        <v>0.232801558064766</v>
      </c>
      <c r="C2237" s="1" t="n">
        <f aca="false">ABS(A2237-B2237)</f>
        <v>0.610832210523715</v>
      </c>
    </row>
    <row r="2238" customFormat="false" ht="12.75" hidden="false" customHeight="false" outlineLevel="0" collapsed="false">
      <c r="A2238" s="1" t="n">
        <f aca="true">RAND()</f>
        <v>0.804652592165471</v>
      </c>
      <c r="B2238" s="1" t="n">
        <f aca="true">RAND()</f>
        <v>0.653311432247864</v>
      </c>
      <c r="C2238" s="1" t="n">
        <f aca="false">ABS(A2238-B2238)</f>
        <v>0.151341159917607</v>
      </c>
    </row>
    <row r="2239" customFormat="false" ht="12.75" hidden="false" customHeight="false" outlineLevel="0" collapsed="false">
      <c r="A2239" s="1" t="n">
        <f aca="true">RAND()</f>
        <v>0.00884654143447917</v>
      </c>
      <c r="B2239" s="1" t="n">
        <f aca="true">RAND()</f>
        <v>0.05263366140443</v>
      </c>
      <c r="C2239" s="1" t="n">
        <f aca="false">ABS(A2239-B2239)</f>
        <v>0.0437871199699508</v>
      </c>
    </row>
    <row r="2240" customFormat="false" ht="12.75" hidden="false" customHeight="false" outlineLevel="0" collapsed="false">
      <c r="A2240" s="1" t="n">
        <f aca="true">RAND()</f>
        <v>0.0173662835490782</v>
      </c>
      <c r="B2240" s="1" t="n">
        <f aca="true">RAND()</f>
        <v>0.242146968004318</v>
      </c>
      <c r="C2240" s="1" t="n">
        <f aca="false">ABS(A2240-B2240)</f>
        <v>0.22478068445524</v>
      </c>
    </row>
    <row r="2241" customFormat="false" ht="12.75" hidden="false" customHeight="false" outlineLevel="0" collapsed="false">
      <c r="A2241" s="1" t="n">
        <f aca="true">RAND()</f>
        <v>0.811056107007387</v>
      </c>
      <c r="B2241" s="1" t="n">
        <f aca="true">RAND()</f>
        <v>0.354331286095282</v>
      </c>
      <c r="C2241" s="1" t="n">
        <f aca="false">ABS(A2241-B2241)</f>
        <v>0.456724820912105</v>
      </c>
    </row>
    <row r="2242" customFormat="false" ht="12.75" hidden="false" customHeight="false" outlineLevel="0" collapsed="false">
      <c r="A2242" s="1" t="n">
        <f aca="true">RAND()</f>
        <v>0.528579838424323</v>
      </c>
      <c r="B2242" s="1" t="n">
        <f aca="true">RAND()</f>
        <v>0.62663657132171</v>
      </c>
      <c r="C2242" s="1" t="n">
        <f aca="false">ABS(A2242-B2242)</f>
        <v>0.0980567328973873</v>
      </c>
    </row>
    <row r="2243" customFormat="false" ht="12.75" hidden="false" customHeight="false" outlineLevel="0" collapsed="false">
      <c r="A2243" s="1" t="n">
        <f aca="true">RAND()</f>
        <v>0.34019590438504</v>
      </c>
      <c r="B2243" s="1" t="n">
        <f aca="true">RAND()</f>
        <v>0.369982677719478</v>
      </c>
      <c r="C2243" s="1" t="n">
        <f aca="false">ABS(A2243-B2243)</f>
        <v>0.0297867733344381</v>
      </c>
    </row>
    <row r="2244" customFormat="false" ht="12.75" hidden="false" customHeight="false" outlineLevel="0" collapsed="false">
      <c r="A2244" s="1" t="n">
        <f aca="true">RAND()</f>
        <v>0.330448954437809</v>
      </c>
      <c r="B2244" s="1" t="n">
        <f aca="true">RAND()</f>
        <v>0.935249941326702</v>
      </c>
      <c r="C2244" s="1" t="n">
        <f aca="false">ABS(A2244-B2244)</f>
        <v>0.604800986888892</v>
      </c>
    </row>
    <row r="2245" customFormat="false" ht="12.75" hidden="false" customHeight="false" outlineLevel="0" collapsed="false">
      <c r="A2245" s="1" t="n">
        <f aca="true">RAND()</f>
        <v>0.270963309177176</v>
      </c>
      <c r="B2245" s="1" t="n">
        <f aca="true">RAND()</f>
        <v>0.409532621899138</v>
      </c>
      <c r="C2245" s="1" t="n">
        <f aca="false">ABS(A2245-B2245)</f>
        <v>0.138569312721963</v>
      </c>
    </row>
    <row r="2246" customFormat="false" ht="12.75" hidden="false" customHeight="false" outlineLevel="0" collapsed="false">
      <c r="A2246" s="1" t="n">
        <f aca="true">RAND()</f>
        <v>0.338553300414999</v>
      </c>
      <c r="B2246" s="1" t="n">
        <f aca="true">RAND()</f>
        <v>0.75940611621793</v>
      </c>
      <c r="C2246" s="1" t="n">
        <f aca="false">ABS(A2246-B2246)</f>
        <v>0.420852815802931</v>
      </c>
    </row>
    <row r="2247" customFormat="false" ht="12.75" hidden="false" customHeight="false" outlineLevel="0" collapsed="false">
      <c r="A2247" s="1" t="n">
        <f aca="true">RAND()</f>
        <v>0.75223272072933</v>
      </c>
      <c r="B2247" s="1" t="n">
        <f aca="true">RAND()</f>
        <v>0.034296729543246</v>
      </c>
      <c r="C2247" s="1" t="n">
        <f aca="false">ABS(A2247-B2247)</f>
        <v>0.717935991186084</v>
      </c>
    </row>
    <row r="2248" customFormat="false" ht="12.75" hidden="false" customHeight="false" outlineLevel="0" collapsed="false">
      <c r="A2248" s="1" t="n">
        <f aca="true">RAND()</f>
        <v>0.710574827165012</v>
      </c>
      <c r="B2248" s="1" t="n">
        <f aca="true">RAND()</f>
        <v>0.410434083752855</v>
      </c>
      <c r="C2248" s="1" t="n">
        <f aca="false">ABS(A2248-B2248)</f>
        <v>0.300140743412156</v>
      </c>
    </row>
    <row r="2249" customFormat="false" ht="12.75" hidden="false" customHeight="false" outlineLevel="0" collapsed="false">
      <c r="A2249" s="1" t="n">
        <f aca="true">RAND()</f>
        <v>0.332043307245941</v>
      </c>
      <c r="B2249" s="1" t="n">
        <f aca="true">RAND()</f>
        <v>0.914624104329545</v>
      </c>
      <c r="C2249" s="1" t="n">
        <f aca="false">ABS(A2249-B2249)</f>
        <v>0.582580797083604</v>
      </c>
    </row>
    <row r="2250" customFormat="false" ht="12.75" hidden="false" customHeight="false" outlineLevel="0" collapsed="false">
      <c r="A2250" s="1" t="n">
        <f aca="true">RAND()</f>
        <v>0.574007969717918</v>
      </c>
      <c r="B2250" s="1" t="n">
        <f aca="true">RAND()</f>
        <v>0.446181985240448</v>
      </c>
      <c r="C2250" s="1" t="n">
        <f aca="false">ABS(A2250-B2250)</f>
        <v>0.12782598447747</v>
      </c>
    </row>
    <row r="2251" customFormat="false" ht="12.75" hidden="false" customHeight="false" outlineLevel="0" collapsed="false">
      <c r="A2251" s="1" t="n">
        <f aca="true">RAND()</f>
        <v>0.323130092570496</v>
      </c>
      <c r="B2251" s="1" t="n">
        <f aca="true">RAND()</f>
        <v>0.110355822115758</v>
      </c>
      <c r="C2251" s="1" t="n">
        <f aca="false">ABS(A2251-B2251)</f>
        <v>0.212774270454739</v>
      </c>
    </row>
    <row r="2252" customFormat="false" ht="12.75" hidden="false" customHeight="false" outlineLevel="0" collapsed="false">
      <c r="A2252" s="1" t="n">
        <f aca="true">RAND()</f>
        <v>0.685771571496913</v>
      </c>
      <c r="B2252" s="1" t="n">
        <f aca="true">RAND()</f>
        <v>0.272144359393084</v>
      </c>
      <c r="C2252" s="1" t="n">
        <f aca="false">ABS(A2252-B2252)</f>
        <v>0.413627212103829</v>
      </c>
    </row>
    <row r="2253" customFormat="false" ht="12.75" hidden="false" customHeight="false" outlineLevel="0" collapsed="false">
      <c r="A2253" s="1" t="n">
        <f aca="true">RAND()</f>
        <v>0.135197209182365</v>
      </c>
      <c r="B2253" s="1" t="n">
        <f aca="true">RAND()</f>
        <v>0.592254065112139</v>
      </c>
      <c r="C2253" s="1" t="n">
        <f aca="false">ABS(A2253-B2253)</f>
        <v>0.457056855929774</v>
      </c>
    </row>
    <row r="2254" customFormat="false" ht="12.75" hidden="false" customHeight="false" outlineLevel="0" collapsed="false">
      <c r="A2254" s="1" t="n">
        <f aca="true">RAND()</f>
        <v>0.386890654550706</v>
      </c>
      <c r="B2254" s="1" t="n">
        <f aca="true">RAND()</f>
        <v>0.339639901857012</v>
      </c>
      <c r="C2254" s="1" t="n">
        <f aca="false">ABS(A2254-B2254)</f>
        <v>0.0472507526936941</v>
      </c>
    </row>
    <row r="2255" customFormat="false" ht="12.75" hidden="false" customHeight="false" outlineLevel="0" collapsed="false">
      <c r="A2255" s="1" t="n">
        <f aca="true">RAND()</f>
        <v>0.591180113525301</v>
      </c>
      <c r="B2255" s="1" t="n">
        <f aca="true">RAND()</f>
        <v>0.260585843786276</v>
      </c>
      <c r="C2255" s="1" t="n">
        <f aca="false">ABS(A2255-B2255)</f>
        <v>0.330594269739025</v>
      </c>
    </row>
    <row r="2256" customFormat="false" ht="12.75" hidden="false" customHeight="false" outlineLevel="0" collapsed="false">
      <c r="A2256" s="1" t="n">
        <f aca="true">RAND()</f>
        <v>0.846687357473042</v>
      </c>
      <c r="B2256" s="1" t="n">
        <f aca="true">RAND()</f>
        <v>0.678431121294187</v>
      </c>
      <c r="C2256" s="1" t="n">
        <f aca="false">ABS(A2256-B2256)</f>
        <v>0.168256236178855</v>
      </c>
    </row>
    <row r="2257" customFormat="false" ht="12.75" hidden="false" customHeight="false" outlineLevel="0" collapsed="false">
      <c r="A2257" s="1" t="n">
        <f aca="true">RAND()</f>
        <v>0.965973408758938</v>
      </c>
      <c r="B2257" s="1" t="n">
        <f aca="true">RAND()</f>
        <v>0.000414557221904297</v>
      </c>
      <c r="C2257" s="1" t="n">
        <f aca="false">ABS(A2257-B2257)</f>
        <v>0.965558851537034</v>
      </c>
    </row>
    <row r="2258" customFormat="false" ht="12.75" hidden="false" customHeight="false" outlineLevel="0" collapsed="false">
      <c r="A2258" s="1" t="n">
        <f aca="true">RAND()</f>
        <v>0.89117544838219</v>
      </c>
      <c r="B2258" s="1" t="n">
        <f aca="true">RAND()</f>
        <v>0.861974763562136</v>
      </c>
      <c r="C2258" s="1" t="n">
        <f aca="false">ABS(A2258-B2258)</f>
        <v>0.029200684820054</v>
      </c>
    </row>
    <row r="2259" customFormat="false" ht="12.75" hidden="false" customHeight="false" outlineLevel="0" collapsed="false">
      <c r="A2259" s="1" t="n">
        <f aca="true">RAND()</f>
        <v>0.609236493625957</v>
      </c>
      <c r="B2259" s="1" t="n">
        <f aca="true">RAND()</f>
        <v>0.967296151173342</v>
      </c>
      <c r="C2259" s="1" t="n">
        <f aca="false">ABS(A2259-B2259)</f>
        <v>0.358059657547386</v>
      </c>
    </row>
    <row r="2260" customFormat="false" ht="12.75" hidden="false" customHeight="false" outlineLevel="0" collapsed="false">
      <c r="A2260" s="1" t="n">
        <f aca="true">RAND()</f>
        <v>0.731276360450606</v>
      </c>
      <c r="B2260" s="1" t="n">
        <f aca="true">RAND()</f>
        <v>0.76135807554621</v>
      </c>
      <c r="C2260" s="1" t="n">
        <f aca="false">ABS(A2260-B2260)</f>
        <v>0.0300817150956041</v>
      </c>
    </row>
    <row r="2261" customFormat="false" ht="12.75" hidden="false" customHeight="false" outlineLevel="0" collapsed="false">
      <c r="A2261" s="1" t="n">
        <f aca="true">RAND()</f>
        <v>0.00656416985246116</v>
      </c>
      <c r="B2261" s="1" t="n">
        <f aca="true">RAND()</f>
        <v>0.805677787192647</v>
      </c>
      <c r="C2261" s="1" t="n">
        <f aca="false">ABS(A2261-B2261)</f>
        <v>0.799113617340186</v>
      </c>
    </row>
    <row r="2262" customFormat="false" ht="12.75" hidden="false" customHeight="false" outlineLevel="0" collapsed="false">
      <c r="A2262" s="1" t="n">
        <f aca="true">RAND()</f>
        <v>0.183434657144461</v>
      </c>
      <c r="B2262" s="1" t="n">
        <f aca="true">RAND()</f>
        <v>0.313196620218042</v>
      </c>
      <c r="C2262" s="1" t="n">
        <f aca="false">ABS(A2262-B2262)</f>
        <v>0.129761963073581</v>
      </c>
    </row>
    <row r="2263" customFormat="false" ht="12.75" hidden="false" customHeight="false" outlineLevel="0" collapsed="false">
      <c r="A2263" s="1" t="n">
        <f aca="true">RAND()</f>
        <v>0.0238690423353713</v>
      </c>
      <c r="B2263" s="1" t="n">
        <f aca="true">RAND()</f>
        <v>0.266555700125238</v>
      </c>
      <c r="C2263" s="1" t="n">
        <f aca="false">ABS(A2263-B2263)</f>
        <v>0.242686657789866</v>
      </c>
    </row>
    <row r="2264" customFormat="false" ht="12.75" hidden="false" customHeight="false" outlineLevel="0" collapsed="false">
      <c r="A2264" s="1" t="n">
        <f aca="true">RAND()</f>
        <v>0.349652651492118</v>
      </c>
      <c r="B2264" s="1" t="n">
        <f aca="true">RAND()</f>
        <v>0.698560407483404</v>
      </c>
      <c r="C2264" s="1" t="n">
        <f aca="false">ABS(A2264-B2264)</f>
        <v>0.348907755991285</v>
      </c>
    </row>
    <row r="2265" customFormat="false" ht="12.75" hidden="false" customHeight="false" outlineLevel="0" collapsed="false">
      <c r="A2265" s="1" t="n">
        <f aca="true">RAND()</f>
        <v>0.0741050341895253</v>
      </c>
      <c r="B2265" s="1" t="n">
        <f aca="true">RAND()</f>
        <v>0.965933662111737</v>
      </c>
      <c r="C2265" s="1" t="n">
        <f aca="false">ABS(A2265-B2265)</f>
        <v>0.891828627922212</v>
      </c>
    </row>
    <row r="2266" customFormat="false" ht="12.75" hidden="false" customHeight="false" outlineLevel="0" collapsed="false">
      <c r="A2266" s="1" t="n">
        <f aca="true">RAND()</f>
        <v>0.205883662242831</v>
      </c>
      <c r="B2266" s="1" t="n">
        <f aca="true">RAND()</f>
        <v>0.681941870499357</v>
      </c>
      <c r="C2266" s="1" t="n">
        <f aca="false">ABS(A2266-B2266)</f>
        <v>0.476058208256526</v>
      </c>
    </row>
    <row r="2267" customFormat="false" ht="12.75" hidden="false" customHeight="false" outlineLevel="0" collapsed="false">
      <c r="A2267" s="1" t="n">
        <f aca="true">RAND()</f>
        <v>0.159428734092823</v>
      </c>
      <c r="B2267" s="1" t="n">
        <f aca="true">RAND()</f>
        <v>0.0400722606824811</v>
      </c>
      <c r="C2267" s="1" t="n">
        <f aca="false">ABS(A2267-B2267)</f>
        <v>0.119356473410342</v>
      </c>
    </row>
    <row r="2268" customFormat="false" ht="12.75" hidden="false" customHeight="false" outlineLevel="0" collapsed="false">
      <c r="A2268" s="1" t="n">
        <f aca="true">RAND()</f>
        <v>0.336058697238502</v>
      </c>
      <c r="B2268" s="1" t="n">
        <f aca="true">RAND()</f>
        <v>0.812037257816511</v>
      </c>
      <c r="C2268" s="1" t="n">
        <f aca="false">ABS(A2268-B2268)</f>
        <v>0.475978560578009</v>
      </c>
    </row>
    <row r="2269" customFormat="false" ht="12.75" hidden="false" customHeight="false" outlineLevel="0" collapsed="false">
      <c r="A2269" s="1" t="n">
        <f aca="true">RAND()</f>
        <v>0.965192825374126</v>
      </c>
      <c r="B2269" s="1" t="n">
        <f aca="true">RAND()</f>
        <v>0.577968722099736</v>
      </c>
      <c r="C2269" s="1" t="n">
        <f aca="false">ABS(A2269-B2269)</f>
        <v>0.38722410327439</v>
      </c>
    </row>
    <row r="2270" customFormat="false" ht="12.75" hidden="false" customHeight="false" outlineLevel="0" collapsed="false">
      <c r="A2270" s="1" t="n">
        <f aca="true">RAND()</f>
        <v>0.848749451868024</v>
      </c>
      <c r="B2270" s="1" t="n">
        <f aca="true">RAND()</f>
        <v>0.887005445300167</v>
      </c>
      <c r="C2270" s="1" t="n">
        <f aca="false">ABS(A2270-B2270)</f>
        <v>0.0382559934321438</v>
      </c>
    </row>
    <row r="2271" customFormat="false" ht="12.75" hidden="false" customHeight="false" outlineLevel="0" collapsed="false">
      <c r="A2271" s="1" t="n">
        <f aca="true">RAND()</f>
        <v>0.439139962947821</v>
      </c>
      <c r="B2271" s="1" t="n">
        <f aca="true">RAND()</f>
        <v>0.43661197809404</v>
      </c>
      <c r="C2271" s="1" t="n">
        <f aca="false">ABS(A2271-B2271)</f>
        <v>0.00252798485378131</v>
      </c>
    </row>
    <row r="2272" customFormat="false" ht="12.75" hidden="false" customHeight="false" outlineLevel="0" collapsed="false">
      <c r="A2272" s="1" t="n">
        <f aca="true">RAND()</f>
        <v>0.043002294315478</v>
      </c>
      <c r="B2272" s="1" t="n">
        <f aca="true">RAND()</f>
        <v>0.33148299999172</v>
      </c>
      <c r="C2272" s="1" t="n">
        <f aca="false">ABS(A2272-B2272)</f>
        <v>0.288480705676242</v>
      </c>
    </row>
    <row r="2273" customFormat="false" ht="12.75" hidden="false" customHeight="false" outlineLevel="0" collapsed="false">
      <c r="A2273" s="1" t="n">
        <f aca="true">RAND()</f>
        <v>0.982623455562212</v>
      </c>
      <c r="B2273" s="1" t="n">
        <f aca="true">RAND()</f>
        <v>0.218408546880307</v>
      </c>
      <c r="C2273" s="1" t="n">
        <f aca="false">ABS(A2273-B2273)</f>
        <v>0.764214908681905</v>
      </c>
    </row>
    <row r="2274" customFormat="false" ht="12.75" hidden="false" customHeight="false" outlineLevel="0" collapsed="false">
      <c r="A2274" s="1" t="n">
        <f aca="true">RAND()</f>
        <v>0.893565820955036</v>
      </c>
      <c r="B2274" s="1" t="n">
        <f aca="true">RAND()</f>
        <v>0.800605434093957</v>
      </c>
      <c r="C2274" s="1" t="n">
        <f aca="false">ABS(A2274-B2274)</f>
        <v>0.0929603868610789</v>
      </c>
    </row>
    <row r="2275" customFormat="false" ht="12.75" hidden="false" customHeight="false" outlineLevel="0" collapsed="false">
      <c r="A2275" s="1" t="n">
        <f aca="true">RAND()</f>
        <v>0.058169545113015</v>
      </c>
      <c r="B2275" s="1" t="n">
        <f aca="true">RAND()</f>
        <v>0.302645834791161</v>
      </c>
      <c r="C2275" s="1" t="n">
        <f aca="false">ABS(A2275-B2275)</f>
        <v>0.244476289678146</v>
      </c>
    </row>
    <row r="2276" customFormat="false" ht="12.75" hidden="false" customHeight="false" outlineLevel="0" collapsed="false">
      <c r="A2276" s="1" t="n">
        <f aca="true">RAND()</f>
        <v>0.179995498533308</v>
      </c>
      <c r="B2276" s="1" t="n">
        <f aca="true">RAND()</f>
        <v>0.160234427407542</v>
      </c>
      <c r="C2276" s="1" t="n">
        <f aca="false">ABS(A2276-B2276)</f>
        <v>0.0197610711257659</v>
      </c>
    </row>
    <row r="2277" customFormat="false" ht="12.75" hidden="false" customHeight="false" outlineLevel="0" collapsed="false">
      <c r="A2277" s="1" t="n">
        <f aca="true">RAND()</f>
        <v>0.735108300082296</v>
      </c>
      <c r="B2277" s="1" t="n">
        <f aca="true">RAND()</f>
        <v>0.44518725954889</v>
      </c>
      <c r="C2277" s="1" t="n">
        <f aca="false">ABS(A2277-B2277)</f>
        <v>0.289921040533406</v>
      </c>
    </row>
    <row r="2278" customFormat="false" ht="12.75" hidden="false" customHeight="false" outlineLevel="0" collapsed="false">
      <c r="A2278" s="1" t="n">
        <f aca="true">RAND()</f>
        <v>0.555922843451636</v>
      </c>
      <c r="B2278" s="1" t="n">
        <f aca="true">RAND()</f>
        <v>0.131831119444503</v>
      </c>
      <c r="C2278" s="1" t="n">
        <f aca="false">ABS(A2278-B2278)</f>
        <v>0.424091724007133</v>
      </c>
    </row>
    <row r="2279" customFormat="false" ht="12.75" hidden="false" customHeight="false" outlineLevel="0" collapsed="false">
      <c r="A2279" s="1" t="n">
        <f aca="true">RAND()</f>
        <v>0.732157910048059</v>
      </c>
      <c r="B2279" s="1" t="n">
        <f aca="true">RAND()</f>
        <v>0.279564262090295</v>
      </c>
      <c r="C2279" s="1" t="n">
        <f aca="false">ABS(A2279-B2279)</f>
        <v>0.452593647957764</v>
      </c>
    </row>
    <row r="2280" customFormat="false" ht="12.75" hidden="false" customHeight="false" outlineLevel="0" collapsed="false">
      <c r="A2280" s="1" t="n">
        <f aca="true">RAND()</f>
        <v>0.896501817929951</v>
      </c>
      <c r="B2280" s="1" t="n">
        <f aca="true">RAND()</f>
        <v>0.918317237083701</v>
      </c>
      <c r="C2280" s="1" t="n">
        <f aca="false">ABS(A2280-B2280)</f>
        <v>0.02181541915375</v>
      </c>
    </row>
    <row r="2281" customFormat="false" ht="12.75" hidden="false" customHeight="false" outlineLevel="0" collapsed="false">
      <c r="A2281" s="1" t="n">
        <f aca="true">RAND()</f>
        <v>0.758674034598575</v>
      </c>
      <c r="B2281" s="1" t="n">
        <f aca="true">RAND()</f>
        <v>0.23342859454785</v>
      </c>
      <c r="C2281" s="1" t="n">
        <f aca="false">ABS(A2281-B2281)</f>
        <v>0.525245440050725</v>
      </c>
    </row>
    <row r="2282" customFormat="false" ht="12.75" hidden="false" customHeight="false" outlineLevel="0" collapsed="false">
      <c r="A2282" s="1" t="n">
        <f aca="true">RAND()</f>
        <v>0.0330393080984462</v>
      </c>
      <c r="B2282" s="1" t="n">
        <f aca="true">RAND()</f>
        <v>0.818686020770606</v>
      </c>
      <c r="C2282" s="1" t="n">
        <f aca="false">ABS(A2282-B2282)</f>
        <v>0.78564671267216</v>
      </c>
    </row>
    <row r="2283" customFormat="false" ht="12.75" hidden="false" customHeight="false" outlineLevel="0" collapsed="false">
      <c r="A2283" s="1" t="n">
        <f aca="true">RAND()</f>
        <v>0.750171132154494</v>
      </c>
      <c r="B2283" s="1" t="n">
        <f aca="true">RAND()</f>
        <v>0.891042349297748</v>
      </c>
      <c r="C2283" s="1" t="n">
        <f aca="false">ABS(A2283-B2283)</f>
        <v>0.140871217143254</v>
      </c>
    </row>
    <row r="2284" customFormat="false" ht="12.75" hidden="false" customHeight="false" outlineLevel="0" collapsed="false">
      <c r="A2284" s="1" t="n">
        <f aca="true">RAND()</f>
        <v>0.935882787614342</v>
      </c>
      <c r="B2284" s="1" t="n">
        <f aca="true">RAND()</f>
        <v>0.125850065465351</v>
      </c>
      <c r="C2284" s="1" t="n">
        <f aca="false">ABS(A2284-B2284)</f>
        <v>0.810032722148991</v>
      </c>
    </row>
    <row r="2285" customFormat="false" ht="12.75" hidden="false" customHeight="false" outlineLevel="0" collapsed="false">
      <c r="A2285" s="1" t="n">
        <f aca="true">RAND()</f>
        <v>0.320086033687934</v>
      </c>
      <c r="B2285" s="1" t="n">
        <f aca="true">RAND()</f>
        <v>0.530599173557579</v>
      </c>
      <c r="C2285" s="1" t="n">
        <f aca="false">ABS(A2285-B2285)</f>
        <v>0.210513139869645</v>
      </c>
    </row>
    <row r="2286" customFormat="false" ht="12.75" hidden="false" customHeight="false" outlineLevel="0" collapsed="false">
      <c r="A2286" s="1" t="n">
        <f aca="true">RAND()</f>
        <v>0.232565213554395</v>
      </c>
      <c r="B2286" s="1" t="n">
        <f aca="true">RAND()</f>
        <v>0.119721335207203</v>
      </c>
      <c r="C2286" s="1" t="n">
        <f aca="false">ABS(A2286-B2286)</f>
        <v>0.112843878347192</v>
      </c>
    </row>
    <row r="2287" customFormat="false" ht="12.75" hidden="false" customHeight="false" outlineLevel="0" collapsed="false">
      <c r="A2287" s="1" t="n">
        <f aca="true">RAND()</f>
        <v>0.320061415492721</v>
      </c>
      <c r="B2287" s="1" t="n">
        <f aca="true">RAND()</f>
        <v>0.594113715901699</v>
      </c>
      <c r="C2287" s="1" t="n">
        <f aca="false">ABS(A2287-B2287)</f>
        <v>0.274052300408979</v>
      </c>
    </row>
    <row r="2288" customFormat="false" ht="12.75" hidden="false" customHeight="false" outlineLevel="0" collapsed="false">
      <c r="A2288" s="1" t="n">
        <f aca="true">RAND()</f>
        <v>0.947663789546415</v>
      </c>
      <c r="B2288" s="1" t="n">
        <f aca="true">RAND()</f>
        <v>0.483121009795049</v>
      </c>
      <c r="C2288" s="1" t="n">
        <f aca="false">ABS(A2288-B2288)</f>
        <v>0.464542779751366</v>
      </c>
    </row>
    <row r="2289" customFormat="false" ht="12.75" hidden="false" customHeight="false" outlineLevel="0" collapsed="false">
      <c r="A2289" s="1" t="n">
        <f aca="true">RAND()</f>
        <v>0.475061039001356</v>
      </c>
      <c r="B2289" s="1" t="n">
        <f aca="true">RAND()</f>
        <v>0.334208994708114</v>
      </c>
      <c r="C2289" s="1" t="n">
        <f aca="false">ABS(A2289-B2289)</f>
        <v>0.140852044293243</v>
      </c>
    </row>
    <row r="2290" customFormat="false" ht="12.75" hidden="false" customHeight="false" outlineLevel="0" collapsed="false">
      <c r="A2290" s="1" t="n">
        <f aca="true">RAND()</f>
        <v>0.719742161921335</v>
      </c>
      <c r="B2290" s="1" t="n">
        <f aca="true">RAND()</f>
        <v>0.648123507689993</v>
      </c>
      <c r="C2290" s="1" t="n">
        <f aca="false">ABS(A2290-B2290)</f>
        <v>0.0716186542313424</v>
      </c>
    </row>
    <row r="2291" customFormat="false" ht="12.75" hidden="false" customHeight="false" outlineLevel="0" collapsed="false">
      <c r="A2291" s="1" t="n">
        <f aca="true">RAND()</f>
        <v>0.899641772752121</v>
      </c>
      <c r="B2291" s="1" t="n">
        <f aca="true">RAND()</f>
        <v>0.785092544596129</v>
      </c>
      <c r="C2291" s="1" t="n">
        <f aca="false">ABS(A2291-B2291)</f>
        <v>0.114549228155992</v>
      </c>
    </row>
    <row r="2292" customFormat="false" ht="12.75" hidden="false" customHeight="false" outlineLevel="0" collapsed="false">
      <c r="A2292" s="1" t="n">
        <f aca="true">RAND()</f>
        <v>0.477332015230602</v>
      </c>
      <c r="B2292" s="1" t="n">
        <f aca="true">RAND()</f>
        <v>0.0848536068423086</v>
      </c>
      <c r="C2292" s="1" t="n">
        <f aca="false">ABS(A2292-B2292)</f>
        <v>0.392478408388293</v>
      </c>
    </row>
    <row r="2293" customFormat="false" ht="12.75" hidden="false" customHeight="false" outlineLevel="0" collapsed="false">
      <c r="A2293" s="1" t="n">
        <f aca="true">RAND()</f>
        <v>0.189846302027362</v>
      </c>
      <c r="B2293" s="1" t="n">
        <f aca="true">RAND()</f>
        <v>0.380885066391481</v>
      </c>
      <c r="C2293" s="1" t="n">
        <f aca="false">ABS(A2293-B2293)</f>
        <v>0.191038764364119</v>
      </c>
    </row>
    <row r="2294" customFormat="false" ht="12.75" hidden="false" customHeight="false" outlineLevel="0" collapsed="false">
      <c r="A2294" s="1" t="n">
        <f aca="true">RAND()</f>
        <v>0.355420453779178</v>
      </c>
      <c r="B2294" s="1" t="n">
        <f aca="true">RAND()</f>
        <v>0.532326479238782</v>
      </c>
      <c r="C2294" s="1" t="n">
        <f aca="false">ABS(A2294-B2294)</f>
        <v>0.176906025459604</v>
      </c>
    </row>
    <row r="2295" customFormat="false" ht="12.75" hidden="false" customHeight="false" outlineLevel="0" collapsed="false">
      <c r="A2295" s="1" t="n">
        <f aca="true">RAND()</f>
        <v>0.892799620191452</v>
      </c>
      <c r="B2295" s="1" t="n">
        <f aca="true">RAND()</f>
        <v>0.192096090004983</v>
      </c>
      <c r="C2295" s="1" t="n">
        <f aca="false">ABS(A2295-B2295)</f>
        <v>0.700703530186469</v>
      </c>
    </row>
    <row r="2296" customFormat="false" ht="12.75" hidden="false" customHeight="false" outlineLevel="0" collapsed="false">
      <c r="A2296" s="1" t="n">
        <f aca="true">RAND()</f>
        <v>0.61217484998088</v>
      </c>
      <c r="B2296" s="1" t="n">
        <f aca="true">RAND()</f>
        <v>0.0154372379080716</v>
      </c>
      <c r="C2296" s="1" t="n">
        <f aca="false">ABS(A2296-B2296)</f>
        <v>0.596737612072808</v>
      </c>
    </row>
    <row r="2297" customFormat="false" ht="12.75" hidden="false" customHeight="false" outlineLevel="0" collapsed="false">
      <c r="A2297" s="1" t="n">
        <f aca="true">RAND()</f>
        <v>0.588203823558432</v>
      </c>
      <c r="B2297" s="1" t="n">
        <f aca="true">RAND()</f>
        <v>0.378272155907197</v>
      </c>
      <c r="C2297" s="1" t="n">
        <f aca="false">ABS(A2297-B2297)</f>
        <v>0.209931667651235</v>
      </c>
    </row>
    <row r="2298" customFormat="false" ht="12.75" hidden="false" customHeight="false" outlineLevel="0" collapsed="false">
      <c r="A2298" s="1" t="n">
        <f aca="true">RAND()</f>
        <v>0.883036035075199</v>
      </c>
      <c r="B2298" s="1" t="n">
        <f aca="true">RAND()</f>
        <v>0.215489673663079</v>
      </c>
      <c r="C2298" s="1" t="n">
        <f aca="false">ABS(A2298-B2298)</f>
        <v>0.66754636141212</v>
      </c>
    </row>
    <row r="2299" customFormat="false" ht="12.75" hidden="false" customHeight="false" outlineLevel="0" collapsed="false">
      <c r="A2299" s="1" t="n">
        <f aca="true">RAND()</f>
        <v>0.728505982209784</v>
      </c>
      <c r="B2299" s="1" t="n">
        <f aca="true">RAND()</f>
        <v>0.370878564135082</v>
      </c>
      <c r="C2299" s="1" t="n">
        <f aca="false">ABS(A2299-B2299)</f>
        <v>0.357627418074702</v>
      </c>
    </row>
    <row r="2300" customFormat="false" ht="12.75" hidden="false" customHeight="false" outlineLevel="0" collapsed="false">
      <c r="A2300" s="1" t="n">
        <f aca="true">RAND()</f>
        <v>0.149537058107429</v>
      </c>
      <c r="B2300" s="1" t="n">
        <f aca="true">RAND()</f>
        <v>0.957579295088674</v>
      </c>
      <c r="C2300" s="1" t="n">
        <f aca="false">ABS(A2300-B2300)</f>
        <v>0.808042236981245</v>
      </c>
    </row>
    <row r="2301" customFormat="false" ht="12.75" hidden="false" customHeight="false" outlineLevel="0" collapsed="false">
      <c r="A2301" s="1" t="n">
        <f aca="true">RAND()</f>
        <v>0.45748624724687</v>
      </c>
      <c r="B2301" s="1" t="n">
        <f aca="true">RAND()</f>
        <v>0.733490860467071</v>
      </c>
      <c r="C2301" s="1" t="n">
        <f aca="false">ABS(A2301-B2301)</f>
        <v>0.276004613220202</v>
      </c>
    </row>
    <row r="2302" customFormat="false" ht="12.75" hidden="false" customHeight="false" outlineLevel="0" collapsed="false">
      <c r="A2302" s="1" t="n">
        <f aca="true">RAND()</f>
        <v>0.518938947935682</v>
      </c>
      <c r="B2302" s="1" t="n">
        <f aca="true">RAND()</f>
        <v>0.835895271515145</v>
      </c>
      <c r="C2302" s="1" t="n">
        <f aca="false">ABS(A2302-B2302)</f>
        <v>0.316956323579463</v>
      </c>
    </row>
    <row r="2303" customFormat="false" ht="12.75" hidden="false" customHeight="false" outlineLevel="0" collapsed="false">
      <c r="A2303" s="1" t="n">
        <f aca="true">RAND()</f>
        <v>0.296157777998484</v>
      </c>
      <c r="B2303" s="1" t="n">
        <f aca="true">RAND()</f>
        <v>0.0565108922144127</v>
      </c>
      <c r="C2303" s="1" t="n">
        <f aca="false">ABS(A2303-B2303)</f>
        <v>0.239646885784071</v>
      </c>
    </row>
    <row r="2304" customFormat="false" ht="12.75" hidden="false" customHeight="false" outlineLevel="0" collapsed="false">
      <c r="A2304" s="1" t="n">
        <f aca="true">RAND()</f>
        <v>0.845789131552707</v>
      </c>
      <c r="B2304" s="1" t="n">
        <f aca="true">RAND()</f>
        <v>0.368886631846722</v>
      </c>
      <c r="C2304" s="1" t="n">
        <f aca="false">ABS(A2304-B2304)</f>
        <v>0.476902499705986</v>
      </c>
    </row>
    <row r="2305" customFormat="false" ht="12.75" hidden="false" customHeight="false" outlineLevel="0" collapsed="false">
      <c r="A2305" s="1" t="n">
        <f aca="true">RAND()</f>
        <v>0.0783822921730898</v>
      </c>
      <c r="B2305" s="1" t="n">
        <f aca="true">RAND()</f>
        <v>0.523115483702563</v>
      </c>
      <c r="C2305" s="1" t="n">
        <f aca="false">ABS(A2305-B2305)</f>
        <v>0.444733191529473</v>
      </c>
    </row>
    <row r="2306" customFormat="false" ht="12.75" hidden="false" customHeight="false" outlineLevel="0" collapsed="false">
      <c r="A2306" s="1" t="n">
        <f aca="true">RAND()</f>
        <v>0.349418499147282</v>
      </c>
      <c r="B2306" s="1" t="n">
        <f aca="true">RAND()</f>
        <v>0.638445245071379</v>
      </c>
      <c r="C2306" s="1" t="n">
        <f aca="false">ABS(A2306-B2306)</f>
        <v>0.289026745924097</v>
      </c>
    </row>
    <row r="2307" customFormat="false" ht="12.75" hidden="false" customHeight="false" outlineLevel="0" collapsed="false">
      <c r="A2307" s="1" t="n">
        <f aca="true">RAND()</f>
        <v>0.255520869633014</v>
      </c>
      <c r="B2307" s="1" t="n">
        <f aca="true">RAND()</f>
        <v>0.581686094166249</v>
      </c>
      <c r="C2307" s="1" t="n">
        <f aca="false">ABS(A2307-B2307)</f>
        <v>0.326165224533236</v>
      </c>
    </row>
    <row r="2308" customFormat="false" ht="12.75" hidden="false" customHeight="false" outlineLevel="0" collapsed="false">
      <c r="A2308" s="1" t="n">
        <f aca="true">RAND()</f>
        <v>0.903117573847047</v>
      </c>
      <c r="B2308" s="1" t="n">
        <f aca="true">RAND()</f>
        <v>0.840456642332568</v>
      </c>
      <c r="C2308" s="1" t="n">
        <f aca="false">ABS(A2308-B2308)</f>
        <v>0.0626609315144797</v>
      </c>
    </row>
    <row r="2309" customFormat="false" ht="12.75" hidden="false" customHeight="false" outlineLevel="0" collapsed="false">
      <c r="A2309" s="1" t="n">
        <f aca="true">RAND()</f>
        <v>0.493699771610419</v>
      </c>
      <c r="B2309" s="1" t="n">
        <f aca="true">RAND()</f>
        <v>0.764855040470212</v>
      </c>
      <c r="C2309" s="1" t="n">
        <f aca="false">ABS(A2309-B2309)</f>
        <v>0.271155268859793</v>
      </c>
    </row>
    <row r="2310" customFormat="false" ht="12.75" hidden="false" customHeight="false" outlineLevel="0" collapsed="false">
      <c r="A2310" s="1" t="n">
        <f aca="true">RAND()</f>
        <v>0.071068973416912</v>
      </c>
      <c r="B2310" s="1" t="n">
        <f aca="true">RAND()</f>
        <v>0.0354496877770543</v>
      </c>
      <c r="C2310" s="1" t="n">
        <f aca="false">ABS(A2310-B2310)</f>
        <v>0.0356192856398577</v>
      </c>
    </row>
    <row r="2311" customFormat="false" ht="12.75" hidden="false" customHeight="false" outlineLevel="0" collapsed="false">
      <c r="A2311" s="1" t="n">
        <f aca="true">RAND()</f>
        <v>0.188065977686654</v>
      </c>
      <c r="B2311" s="1" t="n">
        <f aca="true">RAND()</f>
        <v>0.770565767322363</v>
      </c>
      <c r="C2311" s="1" t="n">
        <f aca="false">ABS(A2311-B2311)</f>
        <v>0.58249978963571</v>
      </c>
    </row>
    <row r="2312" customFormat="false" ht="12.75" hidden="false" customHeight="false" outlineLevel="0" collapsed="false">
      <c r="A2312" s="1" t="n">
        <f aca="true">RAND()</f>
        <v>0.546776620536558</v>
      </c>
      <c r="B2312" s="1" t="n">
        <f aca="true">RAND()</f>
        <v>0.7467945596654</v>
      </c>
      <c r="C2312" s="1" t="n">
        <f aca="false">ABS(A2312-B2312)</f>
        <v>0.200017939128842</v>
      </c>
    </row>
    <row r="2313" customFormat="false" ht="12.75" hidden="false" customHeight="false" outlineLevel="0" collapsed="false">
      <c r="A2313" s="1" t="n">
        <f aca="true">RAND()</f>
        <v>0.032659066251151</v>
      </c>
      <c r="B2313" s="1" t="n">
        <f aca="true">RAND()</f>
        <v>0.588215913117495</v>
      </c>
      <c r="C2313" s="1" t="n">
        <f aca="false">ABS(A2313-B2313)</f>
        <v>0.555556846866344</v>
      </c>
    </row>
    <row r="2314" customFormat="false" ht="12.75" hidden="false" customHeight="false" outlineLevel="0" collapsed="false">
      <c r="A2314" s="1" t="n">
        <f aca="true">RAND()</f>
        <v>0.231489196187335</v>
      </c>
      <c r="B2314" s="1" t="n">
        <f aca="true">RAND()</f>
        <v>0.461936025076673</v>
      </c>
      <c r="C2314" s="1" t="n">
        <f aca="false">ABS(A2314-B2314)</f>
        <v>0.230446828889338</v>
      </c>
    </row>
    <row r="2315" customFormat="false" ht="12.75" hidden="false" customHeight="false" outlineLevel="0" collapsed="false">
      <c r="A2315" s="1" t="n">
        <f aca="true">RAND()</f>
        <v>0.643066141078558</v>
      </c>
      <c r="B2315" s="1" t="n">
        <f aca="true">RAND()</f>
        <v>0.459318790347093</v>
      </c>
      <c r="C2315" s="1" t="n">
        <f aca="false">ABS(A2315-B2315)</f>
        <v>0.183747350731465</v>
      </c>
    </row>
    <row r="2316" customFormat="false" ht="12.75" hidden="false" customHeight="false" outlineLevel="0" collapsed="false">
      <c r="A2316" s="1" t="n">
        <f aca="true">RAND()</f>
        <v>0.408729788304487</v>
      </c>
      <c r="B2316" s="1" t="n">
        <f aca="true">RAND()</f>
        <v>0.13271505097864</v>
      </c>
      <c r="C2316" s="1" t="n">
        <f aca="false">ABS(A2316-B2316)</f>
        <v>0.276014737325847</v>
      </c>
    </row>
    <row r="2317" customFormat="false" ht="12.75" hidden="false" customHeight="false" outlineLevel="0" collapsed="false">
      <c r="A2317" s="1" t="n">
        <f aca="true">RAND()</f>
        <v>0.136167089397445</v>
      </c>
      <c r="B2317" s="1" t="n">
        <f aca="true">RAND()</f>
        <v>0.0252487935422207</v>
      </c>
      <c r="C2317" s="1" t="n">
        <f aca="false">ABS(A2317-B2317)</f>
        <v>0.110918295855224</v>
      </c>
    </row>
    <row r="2318" customFormat="false" ht="12.75" hidden="false" customHeight="false" outlineLevel="0" collapsed="false">
      <c r="A2318" s="1" t="n">
        <f aca="true">RAND()</f>
        <v>0.602501799376864</v>
      </c>
      <c r="B2318" s="1" t="n">
        <f aca="true">RAND()</f>
        <v>0.35542169187951</v>
      </c>
      <c r="C2318" s="1" t="n">
        <f aca="false">ABS(A2318-B2318)</f>
        <v>0.247080107497354</v>
      </c>
    </row>
    <row r="2319" customFormat="false" ht="12.75" hidden="false" customHeight="false" outlineLevel="0" collapsed="false">
      <c r="A2319" s="1" t="n">
        <f aca="true">RAND()</f>
        <v>0.141079983368008</v>
      </c>
      <c r="B2319" s="1" t="n">
        <f aca="true">RAND()</f>
        <v>0.502757615256114</v>
      </c>
      <c r="C2319" s="1" t="n">
        <f aca="false">ABS(A2319-B2319)</f>
        <v>0.361677631888107</v>
      </c>
    </row>
    <row r="2320" customFormat="false" ht="12.75" hidden="false" customHeight="false" outlineLevel="0" collapsed="false">
      <c r="A2320" s="1" t="n">
        <f aca="true">RAND()</f>
        <v>0.749754642662375</v>
      </c>
      <c r="B2320" s="1" t="n">
        <f aca="true">RAND()</f>
        <v>0.411843361230735</v>
      </c>
      <c r="C2320" s="1" t="n">
        <f aca="false">ABS(A2320-B2320)</f>
        <v>0.337911281431639</v>
      </c>
    </row>
    <row r="2321" customFormat="false" ht="12.75" hidden="false" customHeight="false" outlineLevel="0" collapsed="false">
      <c r="A2321" s="1" t="n">
        <f aca="true">RAND()</f>
        <v>0.670423977696346</v>
      </c>
      <c r="B2321" s="1" t="n">
        <f aca="true">RAND()</f>
        <v>0.686280750786368</v>
      </c>
      <c r="C2321" s="1" t="n">
        <f aca="false">ABS(A2321-B2321)</f>
        <v>0.0158567730900224</v>
      </c>
    </row>
    <row r="2322" customFormat="false" ht="12.75" hidden="false" customHeight="false" outlineLevel="0" collapsed="false">
      <c r="A2322" s="1" t="n">
        <f aca="true">RAND()</f>
        <v>0.682201183315454</v>
      </c>
      <c r="B2322" s="1" t="n">
        <f aca="true">RAND()</f>
        <v>0.324068742158297</v>
      </c>
      <c r="C2322" s="1" t="n">
        <f aca="false">ABS(A2322-B2322)</f>
        <v>0.358132441157157</v>
      </c>
    </row>
    <row r="2323" customFormat="false" ht="12.75" hidden="false" customHeight="false" outlineLevel="0" collapsed="false">
      <c r="A2323" s="1" t="n">
        <f aca="true">RAND()</f>
        <v>0.497315445551531</v>
      </c>
      <c r="B2323" s="1" t="n">
        <f aca="true">RAND()</f>
        <v>0.698939596474516</v>
      </c>
      <c r="C2323" s="1" t="n">
        <f aca="false">ABS(A2323-B2323)</f>
        <v>0.201624150922985</v>
      </c>
    </row>
    <row r="2324" customFormat="false" ht="12.75" hidden="false" customHeight="false" outlineLevel="0" collapsed="false">
      <c r="A2324" s="1" t="n">
        <f aca="true">RAND()</f>
        <v>0.673930504550794</v>
      </c>
      <c r="B2324" s="1" t="n">
        <f aca="true">RAND()</f>
        <v>0.685181060416159</v>
      </c>
      <c r="C2324" s="1" t="n">
        <f aca="false">ABS(A2324-B2324)</f>
        <v>0.0112505558653647</v>
      </c>
    </row>
    <row r="2325" customFormat="false" ht="12.75" hidden="false" customHeight="false" outlineLevel="0" collapsed="false">
      <c r="A2325" s="1" t="n">
        <f aca="true">RAND()</f>
        <v>0.966490211681828</v>
      </c>
      <c r="B2325" s="1" t="n">
        <f aca="true">RAND()</f>
        <v>0.305895986698198</v>
      </c>
      <c r="C2325" s="1" t="n">
        <f aca="false">ABS(A2325-B2325)</f>
        <v>0.660594224983629</v>
      </c>
    </row>
    <row r="2326" customFormat="false" ht="12.75" hidden="false" customHeight="false" outlineLevel="0" collapsed="false">
      <c r="A2326" s="1" t="n">
        <f aca="true">RAND()</f>
        <v>0.43426984621201</v>
      </c>
      <c r="B2326" s="1" t="n">
        <f aca="true">RAND()</f>
        <v>0.243756342408243</v>
      </c>
      <c r="C2326" s="1" t="n">
        <f aca="false">ABS(A2326-B2326)</f>
        <v>0.190513503803767</v>
      </c>
    </row>
    <row r="2327" customFormat="false" ht="12.75" hidden="false" customHeight="false" outlineLevel="0" collapsed="false">
      <c r="A2327" s="1" t="n">
        <f aca="true">RAND()</f>
        <v>0.750286788409433</v>
      </c>
      <c r="B2327" s="1" t="n">
        <f aca="true">RAND()</f>
        <v>0.55288939833607</v>
      </c>
      <c r="C2327" s="1" t="n">
        <f aca="false">ABS(A2327-B2327)</f>
        <v>0.197397390073363</v>
      </c>
    </row>
    <row r="2328" customFormat="false" ht="12.75" hidden="false" customHeight="false" outlineLevel="0" collapsed="false">
      <c r="A2328" s="1" t="n">
        <f aca="true">RAND()</f>
        <v>0.909420736755188</v>
      </c>
      <c r="B2328" s="1" t="n">
        <f aca="true">RAND()</f>
        <v>0.755120610755132</v>
      </c>
      <c r="C2328" s="1" t="n">
        <f aca="false">ABS(A2328-B2328)</f>
        <v>0.154300126000057</v>
      </c>
    </row>
    <row r="2329" customFormat="false" ht="12.75" hidden="false" customHeight="false" outlineLevel="0" collapsed="false">
      <c r="A2329" s="1" t="n">
        <f aca="true">RAND()</f>
        <v>0.588695540552621</v>
      </c>
      <c r="B2329" s="1" t="n">
        <f aca="true">RAND()</f>
        <v>0.259536585884717</v>
      </c>
      <c r="C2329" s="1" t="n">
        <f aca="false">ABS(A2329-B2329)</f>
        <v>0.329158954667904</v>
      </c>
    </row>
    <row r="2330" customFormat="false" ht="12.75" hidden="false" customHeight="false" outlineLevel="0" collapsed="false">
      <c r="A2330" s="1" t="n">
        <f aca="true">RAND()</f>
        <v>0.107641398718623</v>
      </c>
      <c r="B2330" s="1" t="n">
        <f aca="true">RAND()</f>
        <v>0.430023785893416</v>
      </c>
      <c r="C2330" s="1" t="n">
        <f aca="false">ABS(A2330-B2330)</f>
        <v>0.322382387174792</v>
      </c>
    </row>
    <row r="2331" customFormat="false" ht="12.75" hidden="false" customHeight="false" outlineLevel="0" collapsed="false">
      <c r="A2331" s="1" t="n">
        <f aca="true">RAND()</f>
        <v>0.51223024630804</v>
      </c>
      <c r="B2331" s="1" t="n">
        <f aca="true">RAND()</f>
        <v>0.65841038821817</v>
      </c>
      <c r="C2331" s="1" t="n">
        <f aca="false">ABS(A2331-B2331)</f>
        <v>0.14618014191013</v>
      </c>
    </row>
    <row r="2332" customFormat="false" ht="12.75" hidden="false" customHeight="false" outlineLevel="0" collapsed="false">
      <c r="A2332" s="1" t="n">
        <f aca="true">RAND()</f>
        <v>0.925025461376678</v>
      </c>
      <c r="B2332" s="1" t="n">
        <f aca="true">RAND()</f>
        <v>0.303673527583262</v>
      </c>
      <c r="C2332" s="1" t="n">
        <f aca="false">ABS(A2332-B2332)</f>
        <v>0.621351933793417</v>
      </c>
    </row>
    <row r="2333" customFormat="false" ht="12.75" hidden="false" customHeight="false" outlineLevel="0" collapsed="false">
      <c r="A2333" s="1" t="n">
        <f aca="true">RAND()</f>
        <v>0.297972087043574</v>
      </c>
      <c r="B2333" s="1" t="n">
        <f aca="true">RAND()</f>
        <v>0.944504929370973</v>
      </c>
      <c r="C2333" s="1" t="n">
        <f aca="false">ABS(A2333-B2333)</f>
        <v>0.646532842327399</v>
      </c>
    </row>
    <row r="2334" customFormat="false" ht="12.75" hidden="false" customHeight="false" outlineLevel="0" collapsed="false">
      <c r="A2334" s="1" t="n">
        <f aca="true">RAND()</f>
        <v>0.98838559813004</v>
      </c>
      <c r="B2334" s="1" t="n">
        <f aca="true">RAND()</f>
        <v>0.0217421188888644</v>
      </c>
      <c r="C2334" s="1" t="n">
        <f aca="false">ABS(A2334-B2334)</f>
        <v>0.966643479241176</v>
      </c>
    </row>
    <row r="2335" customFormat="false" ht="12.75" hidden="false" customHeight="false" outlineLevel="0" collapsed="false">
      <c r="A2335" s="1" t="n">
        <f aca="true">RAND()</f>
        <v>0.686375216522039</v>
      </c>
      <c r="B2335" s="1" t="n">
        <f aca="true">RAND()</f>
        <v>0.938691209559484</v>
      </c>
      <c r="C2335" s="1" t="n">
        <f aca="false">ABS(A2335-B2335)</f>
        <v>0.252315993037445</v>
      </c>
    </row>
    <row r="2336" customFormat="false" ht="12.75" hidden="false" customHeight="false" outlineLevel="0" collapsed="false">
      <c r="A2336" s="1" t="n">
        <f aca="true">RAND()</f>
        <v>0.986894518315264</v>
      </c>
      <c r="B2336" s="1" t="n">
        <f aca="true">RAND()</f>
        <v>0.258260527458319</v>
      </c>
      <c r="C2336" s="1" t="n">
        <f aca="false">ABS(A2336-B2336)</f>
        <v>0.728633990856945</v>
      </c>
    </row>
    <row r="2337" customFormat="false" ht="12.75" hidden="false" customHeight="false" outlineLevel="0" collapsed="false">
      <c r="A2337" s="1" t="n">
        <f aca="true">RAND()</f>
        <v>0.0214926202068951</v>
      </c>
      <c r="B2337" s="1" t="n">
        <f aca="true">RAND()</f>
        <v>0.453816182694851</v>
      </c>
      <c r="C2337" s="1" t="n">
        <f aca="false">ABS(A2337-B2337)</f>
        <v>0.432323562487956</v>
      </c>
    </row>
    <row r="2338" customFormat="false" ht="12.75" hidden="false" customHeight="false" outlineLevel="0" collapsed="false">
      <c r="A2338" s="1" t="n">
        <f aca="true">RAND()</f>
        <v>0.246234022189073</v>
      </c>
      <c r="B2338" s="1" t="n">
        <f aca="true">RAND()</f>
        <v>0.126302280764194</v>
      </c>
      <c r="C2338" s="1" t="n">
        <f aca="false">ABS(A2338-B2338)</f>
        <v>0.119931741424879</v>
      </c>
    </row>
    <row r="2339" customFormat="false" ht="12.75" hidden="false" customHeight="false" outlineLevel="0" collapsed="false">
      <c r="A2339" s="1" t="n">
        <f aca="true">RAND()</f>
        <v>0.328826714799239</v>
      </c>
      <c r="B2339" s="1" t="n">
        <f aca="true">RAND()</f>
        <v>0.279821436116315</v>
      </c>
      <c r="C2339" s="1" t="n">
        <f aca="false">ABS(A2339-B2339)</f>
        <v>0.0490052786829238</v>
      </c>
    </row>
    <row r="2340" customFormat="false" ht="12.75" hidden="false" customHeight="false" outlineLevel="0" collapsed="false">
      <c r="A2340" s="1" t="n">
        <f aca="true">RAND()</f>
        <v>0.246158360081823</v>
      </c>
      <c r="B2340" s="1" t="n">
        <f aca="true">RAND()</f>
        <v>0.349948776051164</v>
      </c>
      <c r="C2340" s="1" t="n">
        <f aca="false">ABS(A2340-B2340)</f>
        <v>0.103790415969341</v>
      </c>
    </row>
    <row r="2341" customFormat="false" ht="12.75" hidden="false" customHeight="false" outlineLevel="0" collapsed="false">
      <c r="A2341" s="1" t="n">
        <f aca="true">RAND()</f>
        <v>0.0368261191488195</v>
      </c>
      <c r="B2341" s="1" t="n">
        <f aca="true">RAND()</f>
        <v>0.398067626333308</v>
      </c>
      <c r="C2341" s="1" t="n">
        <f aca="false">ABS(A2341-B2341)</f>
        <v>0.361241507184489</v>
      </c>
    </row>
    <row r="2342" customFormat="false" ht="12.75" hidden="false" customHeight="false" outlineLevel="0" collapsed="false">
      <c r="A2342" s="1" t="n">
        <f aca="true">RAND()</f>
        <v>0.496953707370094</v>
      </c>
      <c r="B2342" s="1" t="n">
        <f aca="true">RAND()</f>
        <v>0.110254796965059</v>
      </c>
      <c r="C2342" s="1" t="n">
        <f aca="false">ABS(A2342-B2342)</f>
        <v>0.386698910405035</v>
      </c>
    </row>
    <row r="2343" customFormat="false" ht="12.75" hidden="false" customHeight="false" outlineLevel="0" collapsed="false">
      <c r="A2343" s="1" t="n">
        <f aca="true">RAND()</f>
        <v>0.839359223681597</v>
      </c>
      <c r="B2343" s="1" t="n">
        <f aca="true">RAND()</f>
        <v>0.366995136027537</v>
      </c>
      <c r="C2343" s="1" t="n">
        <f aca="false">ABS(A2343-B2343)</f>
        <v>0.472364087654061</v>
      </c>
    </row>
    <row r="2344" customFormat="false" ht="12.75" hidden="false" customHeight="false" outlineLevel="0" collapsed="false">
      <c r="A2344" s="1" t="n">
        <f aca="true">RAND()</f>
        <v>0.473349948135958</v>
      </c>
      <c r="B2344" s="1" t="n">
        <f aca="true">RAND()</f>
        <v>0.0301696159386735</v>
      </c>
      <c r="C2344" s="1" t="n">
        <f aca="false">ABS(A2344-B2344)</f>
        <v>0.443180332197285</v>
      </c>
    </row>
    <row r="2345" customFormat="false" ht="12.75" hidden="false" customHeight="false" outlineLevel="0" collapsed="false">
      <c r="A2345" s="1" t="n">
        <f aca="true">RAND()</f>
        <v>0.753676206954392</v>
      </c>
      <c r="B2345" s="1" t="n">
        <f aca="true">RAND()</f>
        <v>0.335244106421675</v>
      </c>
      <c r="C2345" s="1" t="n">
        <f aca="false">ABS(A2345-B2345)</f>
        <v>0.418432100532717</v>
      </c>
    </row>
    <row r="2346" customFormat="false" ht="12.75" hidden="false" customHeight="false" outlineLevel="0" collapsed="false">
      <c r="A2346" s="1" t="n">
        <f aca="true">RAND()</f>
        <v>0.614978797123071</v>
      </c>
      <c r="B2346" s="1" t="n">
        <f aca="true">RAND()</f>
        <v>0.334949061227136</v>
      </c>
      <c r="C2346" s="1" t="n">
        <f aca="false">ABS(A2346-B2346)</f>
        <v>0.280029735895935</v>
      </c>
    </row>
    <row r="2347" customFormat="false" ht="12.75" hidden="false" customHeight="false" outlineLevel="0" collapsed="false">
      <c r="A2347" s="1" t="n">
        <f aca="true">RAND()</f>
        <v>0.505820477838108</v>
      </c>
      <c r="B2347" s="1" t="n">
        <f aca="true">RAND()</f>
        <v>0.455719772549929</v>
      </c>
      <c r="C2347" s="1" t="n">
        <f aca="false">ABS(A2347-B2347)</f>
        <v>0.0501007052881795</v>
      </c>
    </row>
    <row r="2348" customFormat="false" ht="12.75" hidden="false" customHeight="false" outlineLevel="0" collapsed="false">
      <c r="A2348" s="1" t="n">
        <f aca="true">RAND()</f>
        <v>0.966127531322428</v>
      </c>
      <c r="B2348" s="1" t="n">
        <f aca="true">RAND()</f>
        <v>0.89896585383496</v>
      </c>
      <c r="C2348" s="1" t="n">
        <f aca="false">ABS(A2348-B2348)</f>
        <v>0.0671616774874682</v>
      </c>
    </row>
    <row r="2349" customFormat="false" ht="12.75" hidden="false" customHeight="false" outlineLevel="0" collapsed="false">
      <c r="A2349" s="1" t="n">
        <f aca="true">RAND()</f>
        <v>0.64498382349562</v>
      </c>
      <c r="B2349" s="1" t="n">
        <f aca="true">RAND()</f>
        <v>0.694635960758626</v>
      </c>
      <c r="C2349" s="1" t="n">
        <f aca="false">ABS(A2349-B2349)</f>
        <v>0.0496521372630057</v>
      </c>
    </row>
    <row r="2350" customFormat="false" ht="12.75" hidden="false" customHeight="false" outlineLevel="0" collapsed="false">
      <c r="A2350" s="1" t="n">
        <f aca="true">RAND()</f>
        <v>0.330042906654519</v>
      </c>
      <c r="B2350" s="1" t="n">
        <f aca="true">RAND()</f>
        <v>0.929477205900273</v>
      </c>
      <c r="C2350" s="1" t="n">
        <f aca="false">ABS(A2350-B2350)</f>
        <v>0.599434299245754</v>
      </c>
    </row>
    <row r="2351" customFormat="false" ht="12.75" hidden="false" customHeight="false" outlineLevel="0" collapsed="false">
      <c r="A2351" s="1" t="n">
        <f aca="true">RAND()</f>
        <v>0.635003616575063</v>
      </c>
      <c r="B2351" s="1" t="n">
        <f aca="true">RAND()</f>
        <v>0.977880116330934</v>
      </c>
      <c r="C2351" s="1" t="n">
        <f aca="false">ABS(A2351-B2351)</f>
        <v>0.342876499755871</v>
      </c>
    </row>
    <row r="2352" customFormat="false" ht="12.75" hidden="false" customHeight="false" outlineLevel="0" collapsed="false">
      <c r="A2352" s="1" t="n">
        <f aca="true">RAND()</f>
        <v>0.8068833163713</v>
      </c>
      <c r="B2352" s="1" t="n">
        <f aca="true">RAND()</f>
        <v>0.915143031381401</v>
      </c>
      <c r="C2352" s="1" t="n">
        <f aca="false">ABS(A2352-B2352)</f>
        <v>0.108259715010101</v>
      </c>
    </row>
    <row r="2353" customFormat="false" ht="12.75" hidden="false" customHeight="false" outlineLevel="0" collapsed="false">
      <c r="A2353" s="1" t="n">
        <f aca="true">RAND()</f>
        <v>0.494012380104243</v>
      </c>
      <c r="B2353" s="1" t="n">
        <f aca="true">RAND()</f>
        <v>0.0651982470402655</v>
      </c>
      <c r="C2353" s="1" t="n">
        <f aca="false">ABS(A2353-B2353)</f>
        <v>0.428814133063978</v>
      </c>
    </row>
    <row r="2354" customFormat="false" ht="12.75" hidden="false" customHeight="false" outlineLevel="0" collapsed="false">
      <c r="A2354" s="1" t="n">
        <f aca="true">RAND()</f>
        <v>0.593706809558517</v>
      </c>
      <c r="B2354" s="1" t="n">
        <f aca="true">RAND()</f>
        <v>0.581142330681354</v>
      </c>
      <c r="C2354" s="1" t="n">
        <f aca="false">ABS(A2354-B2354)</f>
        <v>0.0125644788771629</v>
      </c>
    </row>
    <row r="2355" customFormat="false" ht="12.75" hidden="false" customHeight="false" outlineLevel="0" collapsed="false">
      <c r="A2355" s="1" t="n">
        <f aca="true">RAND()</f>
        <v>0.105428216542988</v>
      </c>
      <c r="B2355" s="1" t="n">
        <f aca="true">RAND()</f>
        <v>0.730537881027145</v>
      </c>
      <c r="C2355" s="1" t="n">
        <f aca="false">ABS(A2355-B2355)</f>
        <v>0.625109664484156</v>
      </c>
    </row>
    <row r="2356" customFormat="false" ht="12.75" hidden="false" customHeight="false" outlineLevel="0" collapsed="false">
      <c r="A2356" s="1" t="n">
        <f aca="true">RAND()</f>
        <v>0.762181139148617</v>
      </c>
      <c r="B2356" s="1" t="n">
        <f aca="true">RAND()</f>
        <v>0.13788807438414</v>
      </c>
      <c r="C2356" s="1" t="n">
        <f aca="false">ABS(A2356-B2356)</f>
        <v>0.624293064764477</v>
      </c>
    </row>
    <row r="2357" customFormat="false" ht="12.75" hidden="false" customHeight="false" outlineLevel="0" collapsed="false">
      <c r="A2357" s="1" t="n">
        <f aca="true">RAND()</f>
        <v>0.967694153898896</v>
      </c>
      <c r="B2357" s="1" t="n">
        <f aca="true">RAND()</f>
        <v>0.39049056444871</v>
      </c>
      <c r="C2357" s="1" t="n">
        <f aca="false">ABS(A2357-B2357)</f>
        <v>0.577203589450186</v>
      </c>
    </row>
    <row r="2358" customFormat="false" ht="12.75" hidden="false" customHeight="false" outlineLevel="0" collapsed="false">
      <c r="A2358" s="1" t="n">
        <f aca="true">RAND()</f>
        <v>0.224216976531278</v>
      </c>
      <c r="B2358" s="1" t="n">
        <f aca="true">RAND()</f>
        <v>0.113405933639382</v>
      </c>
      <c r="C2358" s="1" t="n">
        <f aca="false">ABS(A2358-B2358)</f>
        <v>0.110811042891896</v>
      </c>
    </row>
    <row r="2359" customFormat="false" ht="12.75" hidden="false" customHeight="false" outlineLevel="0" collapsed="false">
      <c r="A2359" s="1" t="n">
        <f aca="true">RAND()</f>
        <v>0.135561989650654</v>
      </c>
      <c r="B2359" s="1" t="n">
        <f aca="true">RAND()</f>
        <v>0.979725171326857</v>
      </c>
      <c r="C2359" s="1" t="n">
        <f aca="false">ABS(A2359-B2359)</f>
        <v>0.844163181676204</v>
      </c>
    </row>
    <row r="2360" customFormat="false" ht="12.75" hidden="false" customHeight="false" outlineLevel="0" collapsed="false">
      <c r="A2360" s="1" t="n">
        <f aca="true">RAND()</f>
        <v>0.0536902906316293</v>
      </c>
      <c r="B2360" s="1" t="n">
        <f aca="true">RAND()</f>
        <v>0.821348131214986</v>
      </c>
      <c r="C2360" s="1" t="n">
        <f aca="false">ABS(A2360-B2360)</f>
        <v>0.767657840583357</v>
      </c>
    </row>
    <row r="2361" customFormat="false" ht="12.75" hidden="false" customHeight="false" outlineLevel="0" collapsed="false">
      <c r="A2361" s="1" t="n">
        <f aca="true">RAND()</f>
        <v>0.0785880349107733</v>
      </c>
      <c r="B2361" s="1" t="n">
        <f aca="true">RAND()</f>
        <v>0.857783635778684</v>
      </c>
      <c r="C2361" s="1" t="n">
        <f aca="false">ABS(A2361-B2361)</f>
        <v>0.779195600867911</v>
      </c>
    </row>
    <row r="2362" customFormat="false" ht="12.75" hidden="false" customHeight="false" outlineLevel="0" collapsed="false">
      <c r="A2362" s="1" t="n">
        <f aca="true">RAND()</f>
        <v>0.634150274723381</v>
      </c>
      <c r="B2362" s="1" t="n">
        <f aca="true">RAND()</f>
        <v>0.291321781292318</v>
      </c>
      <c r="C2362" s="1" t="n">
        <f aca="false">ABS(A2362-B2362)</f>
        <v>0.342828493431062</v>
      </c>
    </row>
    <row r="2363" customFormat="false" ht="12.75" hidden="false" customHeight="false" outlineLevel="0" collapsed="false">
      <c r="A2363" s="1" t="n">
        <f aca="true">RAND()</f>
        <v>0.228650898133987</v>
      </c>
      <c r="B2363" s="1" t="n">
        <f aca="true">RAND()</f>
        <v>0.679941939406218</v>
      </c>
      <c r="C2363" s="1" t="n">
        <f aca="false">ABS(A2363-B2363)</f>
        <v>0.451291041272231</v>
      </c>
    </row>
    <row r="2364" customFormat="false" ht="12.75" hidden="false" customHeight="false" outlineLevel="0" collapsed="false">
      <c r="A2364" s="1" t="n">
        <f aca="true">RAND()</f>
        <v>0.565231407740354</v>
      </c>
      <c r="B2364" s="1" t="n">
        <f aca="true">RAND()</f>
        <v>0.666707656702244</v>
      </c>
      <c r="C2364" s="1" t="n">
        <f aca="false">ABS(A2364-B2364)</f>
        <v>0.101476248961889</v>
      </c>
    </row>
    <row r="2365" customFormat="false" ht="12.75" hidden="false" customHeight="false" outlineLevel="0" collapsed="false">
      <c r="A2365" s="1" t="n">
        <f aca="true">RAND()</f>
        <v>0.951438539226492</v>
      </c>
      <c r="B2365" s="1" t="n">
        <f aca="true">RAND()</f>
        <v>0.424766346735465</v>
      </c>
      <c r="C2365" s="1" t="n">
        <f aca="false">ABS(A2365-B2365)</f>
        <v>0.526672192491027</v>
      </c>
    </row>
    <row r="2366" customFormat="false" ht="12.75" hidden="false" customHeight="false" outlineLevel="0" collapsed="false">
      <c r="A2366" s="1" t="n">
        <f aca="true">RAND()</f>
        <v>0.236745575389263</v>
      </c>
      <c r="B2366" s="1" t="n">
        <f aca="true">RAND()</f>
        <v>0.94880803481812</v>
      </c>
      <c r="C2366" s="1" t="n">
        <f aca="false">ABS(A2366-B2366)</f>
        <v>0.712062459428857</v>
      </c>
    </row>
    <row r="2367" customFormat="false" ht="12.75" hidden="false" customHeight="false" outlineLevel="0" collapsed="false">
      <c r="A2367" s="1" t="n">
        <f aca="true">RAND()</f>
        <v>0.890393677377632</v>
      </c>
      <c r="B2367" s="1" t="n">
        <f aca="true">RAND()</f>
        <v>0.13569203967661</v>
      </c>
      <c r="C2367" s="1" t="n">
        <f aca="false">ABS(A2367-B2367)</f>
        <v>0.754701637701023</v>
      </c>
    </row>
    <row r="2368" customFormat="false" ht="12.75" hidden="false" customHeight="false" outlineLevel="0" collapsed="false">
      <c r="A2368" s="1" t="n">
        <f aca="true">RAND()</f>
        <v>0.263806674837512</v>
      </c>
      <c r="B2368" s="1" t="n">
        <f aca="true">RAND()</f>
        <v>0.859679805482924</v>
      </c>
      <c r="C2368" s="1" t="n">
        <f aca="false">ABS(A2368-B2368)</f>
        <v>0.595873130645412</v>
      </c>
    </row>
    <row r="2369" customFormat="false" ht="12.75" hidden="false" customHeight="false" outlineLevel="0" collapsed="false">
      <c r="A2369" s="1" t="n">
        <f aca="true">RAND()</f>
        <v>0.295193531638248</v>
      </c>
      <c r="B2369" s="1" t="n">
        <f aca="true">RAND()</f>
        <v>0.262960504838395</v>
      </c>
      <c r="C2369" s="1" t="n">
        <f aca="false">ABS(A2369-B2369)</f>
        <v>0.0322330267998527</v>
      </c>
    </row>
    <row r="2370" customFormat="false" ht="12.75" hidden="false" customHeight="false" outlineLevel="0" collapsed="false">
      <c r="A2370" s="1" t="n">
        <f aca="true">RAND()</f>
        <v>0.369006220151134</v>
      </c>
      <c r="B2370" s="1" t="n">
        <f aca="true">RAND()</f>
        <v>0.485888050797216</v>
      </c>
      <c r="C2370" s="1" t="n">
        <f aca="false">ABS(A2370-B2370)</f>
        <v>0.116881830646082</v>
      </c>
    </row>
    <row r="2371" customFormat="false" ht="12.75" hidden="false" customHeight="false" outlineLevel="0" collapsed="false">
      <c r="A2371" s="1" t="n">
        <f aca="true">RAND()</f>
        <v>0.514209931684594</v>
      </c>
      <c r="B2371" s="1" t="n">
        <f aca="true">RAND()</f>
        <v>0.729325392414022</v>
      </c>
      <c r="C2371" s="1" t="n">
        <f aca="false">ABS(A2371-B2371)</f>
        <v>0.215115460729428</v>
      </c>
    </row>
    <row r="2372" customFormat="false" ht="12.75" hidden="false" customHeight="false" outlineLevel="0" collapsed="false">
      <c r="A2372" s="1" t="n">
        <f aca="true">RAND()</f>
        <v>0.353836595800214</v>
      </c>
      <c r="B2372" s="1" t="n">
        <f aca="true">RAND()</f>
        <v>0.0578399453029178</v>
      </c>
      <c r="C2372" s="1" t="n">
        <f aca="false">ABS(A2372-B2372)</f>
        <v>0.295996650497296</v>
      </c>
    </row>
    <row r="2373" customFormat="false" ht="12.75" hidden="false" customHeight="false" outlineLevel="0" collapsed="false">
      <c r="A2373" s="1" t="n">
        <f aca="true">RAND()</f>
        <v>0.218025115731833</v>
      </c>
      <c r="B2373" s="1" t="n">
        <f aca="true">RAND()</f>
        <v>0.55060474000175</v>
      </c>
      <c r="C2373" s="1" t="n">
        <f aca="false">ABS(A2373-B2373)</f>
        <v>0.332579624269918</v>
      </c>
    </row>
    <row r="2374" customFormat="false" ht="12.75" hidden="false" customHeight="false" outlineLevel="0" collapsed="false">
      <c r="A2374" s="1" t="n">
        <f aca="true">RAND()</f>
        <v>0.842094150991959</v>
      </c>
      <c r="B2374" s="1" t="n">
        <f aca="true">RAND()</f>
        <v>0.0417980097290432</v>
      </c>
      <c r="C2374" s="1" t="n">
        <f aca="false">ABS(A2374-B2374)</f>
        <v>0.800296141262916</v>
      </c>
    </row>
    <row r="2375" customFormat="false" ht="12.75" hidden="false" customHeight="false" outlineLevel="0" collapsed="false">
      <c r="A2375" s="1" t="n">
        <f aca="true">RAND()</f>
        <v>0.0980803260754338</v>
      </c>
      <c r="B2375" s="1" t="n">
        <f aca="true">RAND()</f>
        <v>0.865559416214965</v>
      </c>
      <c r="C2375" s="1" t="n">
        <f aca="false">ABS(A2375-B2375)</f>
        <v>0.767479090139531</v>
      </c>
    </row>
    <row r="2376" customFormat="false" ht="12.75" hidden="false" customHeight="false" outlineLevel="0" collapsed="false">
      <c r="A2376" s="1" t="n">
        <f aca="true">RAND()</f>
        <v>0.896475567782326</v>
      </c>
      <c r="B2376" s="1" t="n">
        <f aca="true">RAND()</f>
        <v>0.914517708700483</v>
      </c>
      <c r="C2376" s="1" t="n">
        <f aca="false">ABS(A2376-B2376)</f>
        <v>0.0180421409181573</v>
      </c>
    </row>
    <row r="2377" customFormat="false" ht="12.75" hidden="false" customHeight="false" outlineLevel="0" collapsed="false">
      <c r="A2377" s="1" t="n">
        <f aca="true">RAND()</f>
        <v>0.220907619410952</v>
      </c>
      <c r="B2377" s="1" t="n">
        <f aca="true">RAND()</f>
        <v>0.403052492522781</v>
      </c>
      <c r="C2377" s="1" t="n">
        <f aca="false">ABS(A2377-B2377)</f>
        <v>0.182144873111829</v>
      </c>
    </row>
    <row r="2378" customFormat="false" ht="12.75" hidden="false" customHeight="false" outlineLevel="0" collapsed="false">
      <c r="A2378" s="1" t="n">
        <f aca="true">RAND()</f>
        <v>0.532547471787371</v>
      </c>
      <c r="B2378" s="1" t="n">
        <f aca="true">RAND()</f>
        <v>0.429888083875696</v>
      </c>
      <c r="C2378" s="1" t="n">
        <f aca="false">ABS(A2378-B2378)</f>
        <v>0.102659387911675</v>
      </c>
    </row>
    <row r="2379" customFormat="false" ht="12.75" hidden="false" customHeight="false" outlineLevel="0" collapsed="false">
      <c r="A2379" s="1" t="n">
        <f aca="true">RAND()</f>
        <v>0.0786414588819599</v>
      </c>
      <c r="B2379" s="1" t="n">
        <f aca="true">RAND()</f>
        <v>0.115471713802123</v>
      </c>
      <c r="C2379" s="1" t="n">
        <f aca="false">ABS(A2379-B2379)</f>
        <v>0.0368302549201632</v>
      </c>
    </row>
    <row r="2380" customFormat="false" ht="12.75" hidden="false" customHeight="false" outlineLevel="0" collapsed="false">
      <c r="A2380" s="1" t="n">
        <f aca="true">RAND()</f>
        <v>0.5612526727045</v>
      </c>
      <c r="B2380" s="1" t="n">
        <f aca="true">RAND()</f>
        <v>0.811588833002471</v>
      </c>
      <c r="C2380" s="1" t="n">
        <f aca="false">ABS(A2380-B2380)</f>
        <v>0.250336160297972</v>
      </c>
    </row>
    <row r="2381" customFormat="false" ht="12.75" hidden="false" customHeight="false" outlineLevel="0" collapsed="false">
      <c r="A2381" s="1" t="n">
        <f aca="true">RAND()</f>
        <v>0.637429078389582</v>
      </c>
      <c r="B2381" s="1" t="n">
        <f aca="true">RAND()</f>
        <v>0.896077343883049</v>
      </c>
      <c r="C2381" s="1" t="n">
        <f aca="false">ABS(A2381-B2381)</f>
        <v>0.258648265493467</v>
      </c>
    </row>
    <row r="2382" customFormat="false" ht="12.75" hidden="false" customHeight="false" outlineLevel="0" collapsed="false">
      <c r="A2382" s="1" t="n">
        <f aca="true">RAND()</f>
        <v>0.218283099288719</v>
      </c>
      <c r="B2382" s="1" t="n">
        <f aca="true">RAND()</f>
        <v>0.935066006217493</v>
      </c>
      <c r="C2382" s="1" t="n">
        <f aca="false">ABS(A2382-B2382)</f>
        <v>0.716782906928774</v>
      </c>
    </row>
    <row r="2383" customFormat="false" ht="12.75" hidden="false" customHeight="false" outlineLevel="0" collapsed="false">
      <c r="A2383" s="1" t="n">
        <f aca="true">RAND()</f>
        <v>0.845755037627069</v>
      </c>
      <c r="B2383" s="1" t="n">
        <f aca="true">RAND()</f>
        <v>0.0232371115875789</v>
      </c>
      <c r="C2383" s="1" t="n">
        <f aca="false">ABS(A2383-B2383)</f>
        <v>0.82251792603949</v>
      </c>
    </row>
    <row r="2384" customFormat="false" ht="12.75" hidden="false" customHeight="false" outlineLevel="0" collapsed="false">
      <c r="A2384" s="1" t="n">
        <f aca="true">RAND()</f>
        <v>0.898621048595534</v>
      </c>
      <c r="B2384" s="1" t="n">
        <f aca="true">RAND()</f>
        <v>0.389996701398934</v>
      </c>
      <c r="C2384" s="1" t="n">
        <f aca="false">ABS(A2384-B2384)</f>
        <v>0.5086243471966</v>
      </c>
    </row>
    <row r="2385" customFormat="false" ht="12.75" hidden="false" customHeight="false" outlineLevel="0" collapsed="false">
      <c r="A2385" s="1" t="n">
        <f aca="true">RAND()</f>
        <v>0.91690681867746</v>
      </c>
      <c r="B2385" s="1" t="n">
        <f aca="true">RAND()</f>
        <v>0.0114680893444866</v>
      </c>
      <c r="C2385" s="1" t="n">
        <f aca="false">ABS(A2385-B2385)</f>
        <v>0.905438729332973</v>
      </c>
    </row>
    <row r="2386" customFormat="false" ht="12.75" hidden="false" customHeight="false" outlineLevel="0" collapsed="false">
      <c r="A2386" s="1" t="n">
        <f aca="true">RAND()</f>
        <v>0.402814019384248</v>
      </c>
      <c r="B2386" s="1" t="n">
        <f aca="true">RAND()</f>
        <v>0.0108746919780104</v>
      </c>
      <c r="C2386" s="1" t="n">
        <f aca="false">ABS(A2386-B2386)</f>
        <v>0.391939327406238</v>
      </c>
    </row>
    <row r="2387" customFormat="false" ht="12.75" hidden="false" customHeight="false" outlineLevel="0" collapsed="false">
      <c r="A2387" s="1" t="n">
        <f aca="true">RAND()</f>
        <v>0.299038958975696</v>
      </c>
      <c r="B2387" s="1" t="n">
        <f aca="true">RAND()</f>
        <v>0.105689890685856</v>
      </c>
      <c r="C2387" s="1" t="n">
        <f aca="false">ABS(A2387-B2387)</f>
        <v>0.193349068289839</v>
      </c>
    </row>
    <row r="2388" customFormat="false" ht="12.75" hidden="false" customHeight="false" outlineLevel="0" collapsed="false">
      <c r="A2388" s="1" t="n">
        <f aca="true">RAND()</f>
        <v>0.609897787134481</v>
      </c>
      <c r="B2388" s="1" t="n">
        <f aca="true">RAND()</f>
        <v>0.525098856095607</v>
      </c>
      <c r="C2388" s="1" t="n">
        <f aca="false">ABS(A2388-B2388)</f>
        <v>0.0847989310388742</v>
      </c>
    </row>
    <row r="2389" customFormat="false" ht="12.75" hidden="false" customHeight="false" outlineLevel="0" collapsed="false">
      <c r="A2389" s="1" t="n">
        <f aca="true">RAND()</f>
        <v>0.973028362533997</v>
      </c>
      <c r="B2389" s="1" t="n">
        <f aca="true">RAND()</f>
        <v>0.5973938588877</v>
      </c>
      <c r="C2389" s="1" t="n">
        <f aca="false">ABS(A2389-B2389)</f>
        <v>0.375634503646298</v>
      </c>
    </row>
    <row r="2390" customFormat="false" ht="12.75" hidden="false" customHeight="false" outlineLevel="0" collapsed="false">
      <c r="A2390" s="1" t="n">
        <f aca="true">RAND()</f>
        <v>0.301811157439911</v>
      </c>
      <c r="B2390" s="1" t="n">
        <f aca="true">RAND()</f>
        <v>0.7576447857302</v>
      </c>
      <c r="C2390" s="1" t="n">
        <f aca="false">ABS(A2390-B2390)</f>
        <v>0.455833628290288</v>
      </c>
    </row>
    <row r="2391" customFormat="false" ht="12.75" hidden="false" customHeight="false" outlineLevel="0" collapsed="false">
      <c r="A2391" s="1" t="n">
        <f aca="true">RAND()</f>
        <v>0.979144839820178</v>
      </c>
      <c r="B2391" s="1" t="n">
        <f aca="true">RAND()</f>
        <v>0.277649448696156</v>
      </c>
      <c r="C2391" s="1" t="n">
        <f aca="false">ABS(A2391-B2391)</f>
        <v>0.701495391124022</v>
      </c>
    </row>
    <row r="2392" customFormat="false" ht="12.75" hidden="false" customHeight="false" outlineLevel="0" collapsed="false">
      <c r="A2392" s="1" t="n">
        <f aca="true">RAND()</f>
        <v>0.724384361511744</v>
      </c>
      <c r="B2392" s="1" t="n">
        <f aca="true">RAND()</f>
        <v>0.835918910883499</v>
      </c>
      <c r="C2392" s="1" t="n">
        <f aca="false">ABS(A2392-B2392)</f>
        <v>0.111534549371756</v>
      </c>
    </row>
    <row r="2393" customFormat="false" ht="12.75" hidden="false" customHeight="false" outlineLevel="0" collapsed="false">
      <c r="A2393" s="1" t="n">
        <f aca="true">RAND()</f>
        <v>0.0724778809448529</v>
      </c>
      <c r="B2393" s="1" t="n">
        <f aca="true">RAND()</f>
        <v>0.867307515451207</v>
      </c>
      <c r="C2393" s="1" t="n">
        <f aca="false">ABS(A2393-B2393)</f>
        <v>0.794829634506354</v>
      </c>
    </row>
    <row r="2394" customFormat="false" ht="12.75" hidden="false" customHeight="false" outlineLevel="0" collapsed="false">
      <c r="A2394" s="1" t="n">
        <f aca="true">RAND()</f>
        <v>0.773978086638002</v>
      </c>
      <c r="B2394" s="1" t="n">
        <f aca="true">RAND()</f>
        <v>0.00771030146693331</v>
      </c>
      <c r="C2394" s="1" t="n">
        <f aca="false">ABS(A2394-B2394)</f>
        <v>0.766267785171069</v>
      </c>
    </row>
    <row r="2395" customFormat="false" ht="12.75" hidden="false" customHeight="false" outlineLevel="0" collapsed="false">
      <c r="A2395" s="1" t="n">
        <f aca="true">RAND()</f>
        <v>0.0322640242087521</v>
      </c>
      <c r="B2395" s="1" t="n">
        <f aca="true">RAND()</f>
        <v>0.439931169307541</v>
      </c>
      <c r="C2395" s="1" t="n">
        <f aca="false">ABS(A2395-B2395)</f>
        <v>0.407667145098789</v>
      </c>
    </row>
    <row r="2396" customFormat="false" ht="12.75" hidden="false" customHeight="false" outlineLevel="0" collapsed="false">
      <c r="A2396" s="1" t="n">
        <f aca="true">RAND()</f>
        <v>0.0413803072569798</v>
      </c>
      <c r="B2396" s="1" t="n">
        <f aca="true">RAND()</f>
        <v>0.0927043935926213</v>
      </c>
      <c r="C2396" s="1" t="n">
        <f aca="false">ABS(A2396-B2396)</f>
        <v>0.0513240863356415</v>
      </c>
    </row>
    <row r="2397" customFormat="false" ht="12.75" hidden="false" customHeight="false" outlineLevel="0" collapsed="false">
      <c r="A2397" s="1" t="n">
        <f aca="true">RAND()</f>
        <v>0.627868867338806</v>
      </c>
      <c r="B2397" s="1" t="n">
        <f aca="true">RAND()</f>
        <v>0.308563048177503</v>
      </c>
      <c r="C2397" s="1" t="n">
        <f aca="false">ABS(A2397-B2397)</f>
        <v>0.319305819161303</v>
      </c>
    </row>
    <row r="2398" customFormat="false" ht="12.75" hidden="false" customHeight="false" outlineLevel="0" collapsed="false">
      <c r="A2398" s="1" t="n">
        <f aca="true">RAND()</f>
        <v>0.0460984406657696</v>
      </c>
      <c r="B2398" s="1" t="n">
        <f aca="true">RAND()</f>
        <v>0.818950232979776</v>
      </c>
      <c r="C2398" s="1" t="n">
        <f aca="false">ABS(A2398-B2398)</f>
        <v>0.772851792314006</v>
      </c>
    </row>
    <row r="2399" customFormat="false" ht="12.75" hidden="false" customHeight="false" outlineLevel="0" collapsed="false">
      <c r="A2399" s="1" t="n">
        <f aca="true">RAND()</f>
        <v>0.285217836512474</v>
      </c>
      <c r="B2399" s="1" t="n">
        <f aca="true">RAND()</f>
        <v>0.970029041610952</v>
      </c>
      <c r="C2399" s="1" t="n">
        <f aca="false">ABS(A2399-B2399)</f>
        <v>0.684811205098478</v>
      </c>
    </row>
    <row r="2400" customFormat="false" ht="12.75" hidden="false" customHeight="false" outlineLevel="0" collapsed="false">
      <c r="A2400" s="1" t="n">
        <f aca="true">RAND()</f>
        <v>0.517793321478906</v>
      </c>
      <c r="B2400" s="1" t="n">
        <f aca="true">RAND()</f>
        <v>0.781466323042043</v>
      </c>
      <c r="C2400" s="1" t="n">
        <f aca="false">ABS(A2400-B2400)</f>
        <v>0.263673001563137</v>
      </c>
    </row>
    <row r="2401" customFormat="false" ht="12.75" hidden="false" customHeight="false" outlineLevel="0" collapsed="false">
      <c r="A2401" s="1" t="n">
        <f aca="true">RAND()</f>
        <v>0.270538779954275</v>
      </c>
      <c r="B2401" s="1" t="n">
        <f aca="true">RAND()</f>
        <v>0.349017590048343</v>
      </c>
      <c r="C2401" s="1" t="n">
        <f aca="false">ABS(A2401-B2401)</f>
        <v>0.0784788100940675</v>
      </c>
    </row>
    <row r="2402" customFormat="false" ht="12.75" hidden="false" customHeight="false" outlineLevel="0" collapsed="false">
      <c r="A2402" s="1" t="n">
        <f aca="true">RAND()</f>
        <v>0.11348800366943</v>
      </c>
      <c r="B2402" s="1" t="n">
        <f aca="true">RAND()</f>
        <v>0.111519531312049</v>
      </c>
      <c r="C2402" s="1" t="n">
        <f aca="false">ABS(A2402-B2402)</f>
        <v>0.00196847235738087</v>
      </c>
    </row>
    <row r="2403" customFormat="false" ht="12.75" hidden="false" customHeight="false" outlineLevel="0" collapsed="false">
      <c r="A2403" s="1" t="n">
        <f aca="true">RAND()</f>
        <v>0.120791611499599</v>
      </c>
      <c r="B2403" s="1" t="n">
        <f aca="true">RAND()</f>
        <v>0.0422704863318188</v>
      </c>
      <c r="C2403" s="1" t="n">
        <f aca="false">ABS(A2403-B2403)</f>
        <v>0.0785211251677801</v>
      </c>
    </row>
    <row r="2404" customFormat="false" ht="12.75" hidden="false" customHeight="false" outlineLevel="0" collapsed="false">
      <c r="A2404" s="1" t="n">
        <f aca="true">RAND()</f>
        <v>0.226074836762351</v>
      </c>
      <c r="B2404" s="1" t="n">
        <f aca="true">RAND()</f>
        <v>0.984171174741975</v>
      </c>
      <c r="C2404" s="1" t="n">
        <f aca="false">ABS(A2404-B2404)</f>
        <v>0.758096337979624</v>
      </c>
    </row>
    <row r="2405" customFormat="false" ht="12.75" hidden="false" customHeight="false" outlineLevel="0" collapsed="false">
      <c r="A2405" s="1" t="n">
        <f aca="true">RAND()</f>
        <v>0.0492459575154336</v>
      </c>
      <c r="B2405" s="1" t="n">
        <f aca="true">RAND()</f>
        <v>0.196397001355112</v>
      </c>
      <c r="C2405" s="1" t="n">
        <f aca="false">ABS(A2405-B2405)</f>
        <v>0.147151043839678</v>
      </c>
    </row>
    <row r="2406" customFormat="false" ht="12.75" hidden="false" customHeight="false" outlineLevel="0" collapsed="false">
      <c r="A2406" s="1" t="n">
        <f aca="true">RAND()</f>
        <v>0.0666099642761598</v>
      </c>
      <c r="B2406" s="1" t="n">
        <f aca="true">RAND()</f>
        <v>0.209566625055288</v>
      </c>
      <c r="C2406" s="1" t="n">
        <f aca="false">ABS(A2406-B2406)</f>
        <v>0.142956660779128</v>
      </c>
    </row>
    <row r="2407" customFormat="false" ht="12.75" hidden="false" customHeight="false" outlineLevel="0" collapsed="false">
      <c r="A2407" s="1" t="n">
        <f aca="true">RAND()</f>
        <v>0.392512676438884</v>
      </c>
      <c r="B2407" s="1" t="n">
        <f aca="true">RAND()</f>
        <v>0.222783672429053</v>
      </c>
      <c r="C2407" s="1" t="n">
        <f aca="false">ABS(A2407-B2407)</f>
        <v>0.169729004009831</v>
      </c>
    </row>
    <row r="2408" customFormat="false" ht="12.75" hidden="false" customHeight="false" outlineLevel="0" collapsed="false">
      <c r="A2408" s="1" t="n">
        <f aca="true">RAND()</f>
        <v>0.147310808927978</v>
      </c>
      <c r="B2408" s="1" t="n">
        <f aca="true">RAND()</f>
        <v>0.883956858553093</v>
      </c>
      <c r="C2408" s="1" t="n">
        <f aca="false">ABS(A2408-B2408)</f>
        <v>0.736646049625115</v>
      </c>
    </row>
    <row r="2409" customFormat="false" ht="12.75" hidden="false" customHeight="false" outlineLevel="0" collapsed="false">
      <c r="A2409" s="1" t="n">
        <f aca="true">RAND()</f>
        <v>0.145808783978089</v>
      </c>
      <c r="B2409" s="1" t="n">
        <f aca="true">RAND()</f>
        <v>0.56395578643708</v>
      </c>
      <c r="C2409" s="1" t="n">
        <f aca="false">ABS(A2409-B2409)</f>
        <v>0.418147002458991</v>
      </c>
    </row>
    <row r="2410" customFormat="false" ht="12.75" hidden="false" customHeight="false" outlineLevel="0" collapsed="false">
      <c r="A2410" s="1" t="n">
        <f aca="true">RAND()</f>
        <v>0.0818525324943011</v>
      </c>
      <c r="B2410" s="1" t="n">
        <f aca="true">RAND()</f>
        <v>0.105473425388691</v>
      </c>
      <c r="C2410" s="1" t="n">
        <f aca="false">ABS(A2410-B2410)</f>
        <v>0.0236208928943894</v>
      </c>
    </row>
    <row r="2411" customFormat="false" ht="12.75" hidden="false" customHeight="false" outlineLevel="0" collapsed="false">
      <c r="A2411" s="1" t="n">
        <f aca="true">RAND()</f>
        <v>0.180409612289373</v>
      </c>
      <c r="B2411" s="1" t="n">
        <f aca="true">RAND()</f>
        <v>0.774023125853433</v>
      </c>
      <c r="C2411" s="1" t="n">
        <f aca="false">ABS(A2411-B2411)</f>
        <v>0.59361351356406</v>
      </c>
    </row>
    <row r="2412" customFormat="false" ht="12.75" hidden="false" customHeight="false" outlineLevel="0" collapsed="false">
      <c r="A2412" s="1" t="n">
        <f aca="true">RAND()</f>
        <v>0.263886052239442</v>
      </c>
      <c r="B2412" s="1" t="n">
        <f aca="true">RAND()</f>
        <v>0.139868350102231</v>
      </c>
      <c r="C2412" s="1" t="n">
        <f aca="false">ABS(A2412-B2412)</f>
        <v>0.124017702137211</v>
      </c>
    </row>
    <row r="2413" customFormat="false" ht="12.75" hidden="false" customHeight="false" outlineLevel="0" collapsed="false">
      <c r="A2413" s="1" t="n">
        <f aca="true">RAND()</f>
        <v>0.22515024665855</v>
      </c>
      <c r="B2413" s="1" t="n">
        <f aca="true">RAND()</f>
        <v>0.214482702901567</v>
      </c>
      <c r="C2413" s="1" t="n">
        <f aca="false">ABS(A2413-B2413)</f>
        <v>0.010667543756983</v>
      </c>
    </row>
    <row r="2414" customFormat="false" ht="12.75" hidden="false" customHeight="false" outlineLevel="0" collapsed="false">
      <c r="A2414" s="1" t="n">
        <f aca="true">RAND()</f>
        <v>0.487297814587204</v>
      </c>
      <c r="B2414" s="1" t="n">
        <f aca="true">RAND()</f>
        <v>0.729734903699647</v>
      </c>
      <c r="C2414" s="1" t="n">
        <f aca="false">ABS(A2414-B2414)</f>
        <v>0.242437089112443</v>
      </c>
    </row>
    <row r="2415" customFormat="false" ht="12.75" hidden="false" customHeight="false" outlineLevel="0" collapsed="false">
      <c r="A2415" s="1" t="n">
        <f aca="true">RAND()</f>
        <v>0.210026916596577</v>
      </c>
      <c r="B2415" s="1" t="n">
        <f aca="true">RAND()</f>
        <v>0.745242176711424</v>
      </c>
      <c r="C2415" s="1" t="n">
        <f aca="false">ABS(A2415-B2415)</f>
        <v>0.535215260114847</v>
      </c>
    </row>
    <row r="2416" customFormat="false" ht="12.75" hidden="false" customHeight="false" outlineLevel="0" collapsed="false">
      <c r="A2416" s="1" t="n">
        <f aca="true">RAND()</f>
        <v>0.648841225215585</v>
      </c>
      <c r="B2416" s="1" t="n">
        <f aca="true">RAND()</f>
        <v>0.485510904733473</v>
      </c>
      <c r="C2416" s="1" t="n">
        <f aca="false">ABS(A2416-B2416)</f>
        <v>0.163330320482113</v>
      </c>
    </row>
    <row r="2417" customFormat="false" ht="12.75" hidden="false" customHeight="false" outlineLevel="0" collapsed="false">
      <c r="A2417" s="1" t="n">
        <f aca="true">RAND()</f>
        <v>0.643001735227147</v>
      </c>
      <c r="B2417" s="1" t="n">
        <f aca="true">RAND()</f>
        <v>0.776937821816085</v>
      </c>
      <c r="C2417" s="1" t="n">
        <f aca="false">ABS(A2417-B2417)</f>
        <v>0.133936086588939</v>
      </c>
    </row>
    <row r="2418" customFormat="false" ht="12.75" hidden="false" customHeight="false" outlineLevel="0" collapsed="false">
      <c r="A2418" s="1" t="n">
        <f aca="true">RAND()</f>
        <v>0.913189455019923</v>
      </c>
      <c r="B2418" s="1" t="n">
        <f aca="true">RAND()</f>
        <v>0.392662800563056</v>
      </c>
      <c r="C2418" s="1" t="n">
        <f aca="false">ABS(A2418-B2418)</f>
        <v>0.520526654456867</v>
      </c>
    </row>
    <row r="2419" customFormat="false" ht="12.75" hidden="false" customHeight="false" outlineLevel="0" collapsed="false">
      <c r="A2419" s="1" t="n">
        <f aca="true">RAND()</f>
        <v>0.443134574014912</v>
      </c>
      <c r="B2419" s="1" t="n">
        <f aca="true">RAND()</f>
        <v>0.0632711089942732</v>
      </c>
      <c r="C2419" s="1" t="n">
        <f aca="false">ABS(A2419-B2419)</f>
        <v>0.379863465020638</v>
      </c>
    </row>
    <row r="2420" customFormat="false" ht="12.75" hidden="false" customHeight="false" outlineLevel="0" collapsed="false">
      <c r="A2420" s="1" t="n">
        <f aca="true">RAND()</f>
        <v>0.794941004771964</v>
      </c>
      <c r="B2420" s="1" t="n">
        <f aca="true">RAND()</f>
        <v>0.70007814855974</v>
      </c>
      <c r="C2420" s="1" t="n">
        <f aca="false">ABS(A2420-B2420)</f>
        <v>0.0948628562122238</v>
      </c>
    </row>
    <row r="2421" customFormat="false" ht="12.75" hidden="false" customHeight="false" outlineLevel="0" collapsed="false">
      <c r="A2421" s="1" t="n">
        <f aca="true">RAND()</f>
        <v>0.0439779747511224</v>
      </c>
      <c r="B2421" s="1" t="n">
        <f aca="true">RAND()</f>
        <v>0.358651932618182</v>
      </c>
      <c r="C2421" s="1" t="n">
        <f aca="false">ABS(A2421-B2421)</f>
        <v>0.314673957867059</v>
      </c>
    </row>
    <row r="2422" customFormat="false" ht="12.75" hidden="false" customHeight="false" outlineLevel="0" collapsed="false">
      <c r="A2422" s="1" t="n">
        <f aca="true">RAND()</f>
        <v>0.157491938255303</v>
      </c>
      <c r="B2422" s="1" t="n">
        <f aca="true">RAND()</f>
        <v>0.700593743778034</v>
      </c>
      <c r="C2422" s="1" t="n">
        <f aca="false">ABS(A2422-B2422)</f>
        <v>0.543101805522732</v>
      </c>
    </row>
    <row r="2423" customFormat="false" ht="12.75" hidden="false" customHeight="false" outlineLevel="0" collapsed="false">
      <c r="A2423" s="1" t="n">
        <f aca="true">RAND()</f>
        <v>0.00308470082123017</v>
      </c>
      <c r="B2423" s="1" t="n">
        <f aca="true">RAND()</f>
        <v>0.83132760093776</v>
      </c>
      <c r="C2423" s="1" t="n">
        <f aca="false">ABS(A2423-B2423)</f>
        <v>0.82824290011653</v>
      </c>
    </row>
    <row r="2424" customFormat="false" ht="12.75" hidden="false" customHeight="false" outlineLevel="0" collapsed="false">
      <c r="A2424" s="1" t="n">
        <f aca="true">RAND()</f>
        <v>0.536092089846754</v>
      </c>
      <c r="B2424" s="1" t="n">
        <f aca="true">RAND()</f>
        <v>0.890171400591897</v>
      </c>
      <c r="C2424" s="1" t="n">
        <f aca="false">ABS(A2424-B2424)</f>
        <v>0.354079310745142</v>
      </c>
    </row>
    <row r="2425" customFormat="false" ht="12.75" hidden="false" customHeight="false" outlineLevel="0" collapsed="false">
      <c r="A2425" s="1" t="n">
        <f aca="true">RAND()</f>
        <v>0.626997264586433</v>
      </c>
      <c r="B2425" s="1" t="n">
        <f aca="true">RAND()</f>
        <v>0.874165326631315</v>
      </c>
      <c r="C2425" s="1" t="n">
        <f aca="false">ABS(A2425-B2425)</f>
        <v>0.247168062044882</v>
      </c>
    </row>
    <row r="2426" customFormat="false" ht="12.75" hidden="false" customHeight="false" outlineLevel="0" collapsed="false">
      <c r="A2426" s="1" t="n">
        <f aca="true">RAND()</f>
        <v>0.798277269928434</v>
      </c>
      <c r="B2426" s="1" t="n">
        <f aca="true">RAND()</f>
        <v>0.388149649459733</v>
      </c>
      <c r="C2426" s="1" t="n">
        <f aca="false">ABS(A2426-B2426)</f>
        <v>0.410127620468701</v>
      </c>
    </row>
    <row r="2427" customFormat="false" ht="12.75" hidden="false" customHeight="false" outlineLevel="0" collapsed="false">
      <c r="A2427" s="1" t="n">
        <f aca="true">RAND()</f>
        <v>0.805998996144473</v>
      </c>
      <c r="B2427" s="1" t="n">
        <f aca="true">RAND()</f>
        <v>0.00843047152786432</v>
      </c>
      <c r="C2427" s="1" t="n">
        <f aca="false">ABS(A2427-B2427)</f>
        <v>0.797568524616609</v>
      </c>
    </row>
    <row r="2428" customFormat="false" ht="12.75" hidden="false" customHeight="false" outlineLevel="0" collapsed="false">
      <c r="A2428" s="1" t="n">
        <f aca="true">RAND()</f>
        <v>0.16269028253497</v>
      </c>
      <c r="B2428" s="1" t="n">
        <f aca="true">RAND()</f>
        <v>0.607997855418183</v>
      </c>
      <c r="C2428" s="1" t="n">
        <f aca="false">ABS(A2428-B2428)</f>
        <v>0.445307572883213</v>
      </c>
    </row>
    <row r="2429" customFormat="false" ht="12.75" hidden="false" customHeight="false" outlineLevel="0" collapsed="false">
      <c r="A2429" s="1" t="n">
        <f aca="true">RAND()</f>
        <v>0.423003367409108</v>
      </c>
      <c r="B2429" s="1" t="n">
        <f aca="true">RAND()</f>
        <v>0.521170897840973</v>
      </c>
      <c r="C2429" s="1" t="n">
        <f aca="false">ABS(A2429-B2429)</f>
        <v>0.0981675304318648</v>
      </c>
    </row>
    <row r="2430" customFormat="false" ht="12.75" hidden="false" customHeight="false" outlineLevel="0" collapsed="false">
      <c r="A2430" s="1" t="n">
        <f aca="true">RAND()</f>
        <v>0.697916196423383</v>
      </c>
      <c r="B2430" s="1" t="n">
        <f aca="true">RAND()</f>
        <v>0.769838816944298</v>
      </c>
      <c r="C2430" s="1" t="n">
        <f aca="false">ABS(A2430-B2430)</f>
        <v>0.0719226205209146</v>
      </c>
    </row>
    <row r="2431" customFormat="false" ht="12.75" hidden="false" customHeight="false" outlineLevel="0" collapsed="false">
      <c r="A2431" s="1" t="n">
        <f aca="true">RAND()</f>
        <v>0.343774251163014</v>
      </c>
      <c r="B2431" s="1" t="n">
        <f aca="true">RAND()</f>
        <v>0.843761165123043</v>
      </c>
      <c r="C2431" s="1" t="n">
        <f aca="false">ABS(A2431-B2431)</f>
        <v>0.499986913960029</v>
      </c>
    </row>
    <row r="2432" customFormat="false" ht="12.75" hidden="false" customHeight="false" outlineLevel="0" collapsed="false">
      <c r="A2432" s="1" t="n">
        <f aca="true">RAND()</f>
        <v>0.269379272479967</v>
      </c>
      <c r="B2432" s="1" t="n">
        <f aca="true">RAND()</f>
        <v>0.722638938094365</v>
      </c>
      <c r="C2432" s="1" t="n">
        <f aca="false">ABS(A2432-B2432)</f>
        <v>0.453259665614398</v>
      </c>
    </row>
    <row r="2433" customFormat="false" ht="12.75" hidden="false" customHeight="false" outlineLevel="0" collapsed="false">
      <c r="A2433" s="1" t="n">
        <f aca="true">RAND()</f>
        <v>0.695641959028085</v>
      </c>
      <c r="B2433" s="1" t="n">
        <f aca="true">RAND()</f>
        <v>0.544124268567595</v>
      </c>
      <c r="C2433" s="1" t="n">
        <f aca="false">ABS(A2433-B2433)</f>
        <v>0.15151769046049</v>
      </c>
    </row>
    <row r="2434" customFormat="false" ht="12.75" hidden="false" customHeight="false" outlineLevel="0" collapsed="false">
      <c r="A2434" s="1" t="n">
        <f aca="true">RAND()</f>
        <v>0.606099923934695</v>
      </c>
      <c r="B2434" s="1" t="n">
        <f aca="true">RAND()</f>
        <v>0.93837539611606</v>
      </c>
      <c r="C2434" s="1" t="n">
        <f aca="false">ABS(A2434-B2434)</f>
        <v>0.332275472181365</v>
      </c>
    </row>
    <row r="2435" customFormat="false" ht="12.75" hidden="false" customHeight="false" outlineLevel="0" collapsed="false">
      <c r="A2435" s="1" t="n">
        <f aca="true">RAND()</f>
        <v>0.753161703453361</v>
      </c>
      <c r="B2435" s="1" t="n">
        <f aca="true">RAND()</f>
        <v>0.392665241008235</v>
      </c>
      <c r="C2435" s="1" t="n">
        <f aca="false">ABS(A2435-B2435)</f>
        <v>0.360496462445125</v>
      </c>
    </row>
    <row r="2436" customFormat="false" ht="12.75" hidden="false" customHeight="false" outlineLevel="0" collapsed="false">
      <c r="A2436" s="1" t="n">
        <f aca="true">RAND()</f>
        <v>0.865253917859471</v>
      </c>
      <c r="B2436" s="1" t="n">
        <f aca="true">RAND()</f>
        <v>0.916950588046911</v>
      </c>
      <c r="C2436" s="1" t="n">
        <f aca="false">ABS(A2436-B2436)</f>
        <v>0.0516966701874396</v>
      </c>
    </row>
    <row r="2437" customFormat="false" ht="12.75" hidden="false" customHeight="false" outlineLevel="0" collapsed="false">
      <c r="A2437" s="1" t="n">
        <f aca="true">RAND()</f>
        <v>0.804952107889142</v>
      </c>
      <c r="B2437" s="1" t="n">
        <f aca="true">RAND()</f>
        <v>0.708929308598021</v>
      </c>
      <c r="C2437" s="1" t="n">
        <f aca="false">ABS(A2437-B2437)</f>
        <v>0.0960227992911207</v>
      </c>
    </row>
    <row r="2438" customFormat="false" ht="12.75" hidden="false" customHeight="false" outlineLevel="0" collapsed="false">
      <c r="A2438" s="1" t="n">
        <f aca="true">RAND()</f>
        <v>0.897654257234843</v>
      </c>
      <c r="B2438" s="1" t="n">
        <f aca="true">RAND()</f>
        <v>0.789602467015804</v>
      </c>
      <c r="C2438" s="1" t="n">
        <f aca="false">ABS(A2438-B2438)</f>
        <v>0.108051790219038</v>
      </c>
    </row>
    <row r="2439" customFormat="false" ht="12.75" hidden="false" customHeight="false" outlineLevel="0" collapsed="false">
      <c r="A2439" s="1" t="n">
        <f aca="true">RAND()</f>
        <v>0.891617663534118</v>
      </c>
      <c r="B2439" s="1" t="n">
        <f aca="true">RAND()</f>
        <v>0.782165300323237</v>
      </c>
      <c r="C2439" s="1" t="n">
        <f aca="false">ABS(A2439-B2439)</f>
        <v>0.109452363210881</v>
      </c>
    </row>
    <row r="2440" customFormat="false" ht="12.75" hidden="false" customHeight="false" outlineLevel="0" collapsed="false">
      <c r="A2440" s="1" t="n">
        <f aca="true">RAND()</f>
        <v>0.70548520389231</v>
      </c>
      <c r="B2440" s="1" t="n">
        <f aca="true">RAND()</f>
        <v>0.151474104099183</v>
      </c>
      <c r="C2440" s="1" t="n">
        <f aca="false">ABS(A2440-B2440)</f>
        <v>0.554011099793127</v>
      </c>
    </row>
    <row r="2441" customFormat="false" ht="12.75" hidden="false" customHeight="false" outlineLevel="0" collapsed="false">
      <c r="A2441" s="1" t="n">
        <f aca="true">RAND()</f>
        <v>0.535710266605218</v>
      </c>
      <c r="B2441" s="1" t="n">
        <f aca="true">RAND()</f>
        <v>0.0115469628560144</v>
      </c>
      <c r="C2441" s="1" t="n">
        <f aca="false">ABS(A2441-B2441)</f>
        <v>0.524163303749204</v>
      </c>
    </row>
    <row r="2442" customFormat="false" ht="12.75" hidden="false" customHeight="false" outlineLevel="0" collapsed="false">
      <c r="A2442" s="1" t="n">
        <f aca="true">RAND()</f>
        <v>0.70259585058601</v>
      </c>
      <c r="B2442" s="1" t="n">
        <f aca="true">RAND()</f>
        <v>0.0788124445341554</v>
      </c>
      <c r="C2442" s="1" t="n">
        <f aca="false">ABS(A2442-B2442)</f>
        <v>0.623783406051855</v>
      </c>
    </row>
    <row r="2443" customFormat="false" ht="12.75" hidden="false" customHeight="false" outlineLevel="0" collapsed="false">
      <c r="A2443" s="1" t="n">
        <f aca="true">RAND()</f>
        <v>0.964990162469608</v>
      </c>
      <c r="B2443" s="1" t="n">
        <f aca="true">RAND()</f>
        <v>0.0459883880759976</v>
      </c>
      <c r="C2443" s="1" t="n">
        <f aca="false">ABS(A2443-B2443)</f>
        <v>0.91900177439361</v>
      </c>
    </row>
    <row r="2444" customFormat="false" ht="12.75" hidden="false" customHeight="false" outlineLevel="0" collapsed="false">
      <c r="A2444" s="1" t="n">
        <f aca="true">RAND()</f>
        <v>0.758858107232438</v>
      </c>
      <c r="B2444" s="1" t="n">
        <f aca="true">RAND()</f>
        <v>0.665579645271854</v>
      </c>
      <c r="C2444" s="1" t="n">
        <f aca="false">ABS(A2444-B2444)</f>
        <v>0.093278461960584</v>
      </c>
    </row>
    <row r="2445" customFormat="false" ht="12.75" hidden="false" customHeight="false" outlineLevel="0" collapsed="false">
      <c r="A2445" s="1" t="n">
        <f aca="true">RAND()</f>
        <v>0.312064007807193</v>
      </c>
      <c r="B2445" s="1" t="n">
        <f aca="true">RAND()</f>
        <v>0.431335470551528</v>
      </c>
      <c r="C2445" s="1" t="n">
        <f aca="false">ABS(A2445-B2445)</f>
        <v>0.119271462744335</v>
      </c>
    </row>
    <row r="2446" customFormat="false" ht="12.75" hidden="false" customHeight="false" outlineLevel="0" collapsed="false">
      <c r="A2446" s="1" t="n">
        <f aca="true">RAND()</f>
        <v>0.819520467485035</v>
      </c>
      <c r="B2446" s="1" t="n">
        <f aca="true">RAND()</f>
        <v>0.762896259986085</v>
      </c>
      <c r="C2446" s="1" t="n">
        <f aca="false">ABS(A2446-B2446)</f>
        <v>0.0566242074989498</v>
      </c>
    </row>
    <row r="2447" customFormat="false" ht="12.75" hidden="false" customHeight="false" outlineLevel="0" collapsed="false">
      <c r="A2447" s="1" t="n">
        <f aca="true">RAND()</f>
        <v>0.0976376801241004</v>
      </c>
      <c r="B2447" s="1" t="n">
        <f aca="true">RAND()</f>
        <v>0.0425174745698413</v>
      </c>
      <c r="C2447" s="1" t="n">
        <f aca="false">ABS(A2447-B2447)</f>
        <v>0.0551202055542591</v>
      </c>
    </row>
    <row r="2448" customFormat="false" ht="12.75" hidden="false" customHeight="false" outlineLevel="0" collapsed="false">
      <c r="A2448" s="1" t="n">
        <f aca="true">RAND()</f>
        <v>0.931348556276506</v>
      </c>
      <c r="B2448" s="1" t="n">
        <f aca="true">RAND()</f>
        <v>0.432085138442744</v>
      </c>
      <c r="C2448" s="1" t="n">
        <f aca="false">ABS(A2448-B2448)</f>
        <v>0.499263417833762</v>
      </c>
    </row>
    <row r="2449" customFormat="false" ht="12.75" hidden="false" customHeight="false" outlineLevel="0" collapsed="false">
      <c r="A2449" s="1" t="n">
        <f aca="true">RAND()</f>
        <v>0.408657908250504</v>
      </c>
      <c r="B2449" s="1" t="n">
        <f aca="true">RAND()</f>
        <v>0.739288382267088</v>
      </c>
      <c r="C2449" s="1" t="n">
        <f aca="false">ABS(A2449-B2449)</f>
        <v>0.330630474016583</v>
      </c>
    </row>
    <row r="2450" customFormat="false" ht="12.75" hidden="false" customHeight="false" outlineLevel="0" collapsed="false">
      <c r="A2450" s="1" t="n">
        <f aca="true">RAND()</f>
        <v>0.704937702828063</v>
      </c>
      <c r="B2450" s="1" t="n">
        <f aca="true">RAND()</f>
        <v>0.431866226937923</v>
      </c>
      <c r="C2450" s="1" t="n">
        <f aca="false">ABS(A2450-B2450)</f>
        <v>0.27307147589014</v>
      </c>
    </row>
    <row r="2451" customFormat="false" ht="12.75" hidden="false" customHeight="false" outlineLevel="0" collapsed="false">
      <c r="A2451" s="1" t="n">
        <f aca="true">RAND()</f>
        <v>0.3527665362314</v>
      </c>
      <c r="B2451" s="1" t="n">
        <f aca="true">RAND()</f>
        <v>0.874657397955375</v>
      </c>
      <c r="C2451" s="1" t="n">
        <f aca="false">ABS(A2451-B2451)</f>
        <v>0.521890861723976</v>
      </c>
    </row>
    <row r="2452" customFormat="false" ht="12.75" hidden="false" customHeight="false" outlineLevel="0" collapsed="false">
      <c r="A2452" s="1" t="n">
        <f aca="true">RAND()</f>
        <v>0.218228780018671</v>
      </c>
      <c r="B2452" s="1" t="n">
        <f aca="true">RAND()</f>
        <v>0.00245923132485328</v>
      </c>
      <c r="C2452" s="1" t="n">
        <f aca="false">ABS(A2452-B2452)</f>
        <v>0.215769548693818</v>
      </c>
    </row>
    <row r="2453" customFormat="false" ht="12.75" hidden="false" customHeight="false" outlineLevel="0" collapsed="false">
      <c r="A2453" s="1" t="n">
        <f aca="true">RAND()</f>
        <v>0.237130870737137</v>
      </c>
      <c r="B2453" s="1" t="n">
        <f aca="true">RAND()</f>
        <v>0.512005763790535</v>
      </c>
      <c r="C2453" s="1" t="n">
        <f aca="false">ABS(A2453-B2453)</f>
        <v>0.274874893053398</v>
      </c>
    </row>
    <row r="2454" customFormat="false" ht="12.75" hidden="false" customHeight="false" outlineLevel="0" collapsed="false">
      <c r="A2454" s="1" t="n">
        <f aca="true">RAND()</f>
        <v>0.467122757218295</v>
      </c>
      <c r="B2454" s="1" t="n">
        <f aca="true">RAND()</f>
        <v>0.0989941806786493</v>
      </c>
      <c r="C2454" s="1" t="n">
        <f aca="false">ABS(A2454-B2454)</f>
        <v>0.368128576539645</v>
      </c>
    </row>
    <row r="2455" customFormat="false" ht="12.75" hidden="false" customHeight="false" outlineLevel="0" collapsed="false">
      <c r="A2455" s="1" t="n">
        <f aca="true">RAND()</f>
        <v>0.403793172386111</v>
      </c>
      <c r="B2455" s="1" t="n">
        <f aca="true">RAND()</f>
        <v>0.88673452560126</v>
      </c>
      <c r="C2455" s="1" t="n">
        <f aca="false">ABS(A2455-B2455)</f>
        <v>0.482941353215148</v>
      </c>
    </row>
    <row r="2456" customFormat="false" ht="12.75" hidden="false" customHeight="false" outlineLevel="0" collapsed="false">
      <c r="A2456" s="1" t="n">
        <f aca="true">RAND()</f>
        <v>0.945872882916516</v>
      </c>
      <c r="B2456" s="1" t="n">
        <f aca="true">RAND()</f>
        <v>0.453644075786623</v>
      </c>
      <c r="C2456" s="1" t="n">
        <f aca="false">ABS(A2456-B2456)</f>
        <v>0.492228807129893</v>
      </c>
    </row>
    <row r="2457" customFormat="false" ht="12.75" hidden="false" customHeight="false" outlineLevel="0" collapsed="false">
      <c r="A2457" s="1" t="n">
        <f aca="true">RAND()</f>
        <v>0.372482147100873</v>
      </c>
      <c r="B2457" s="1" t="n">
        <f aca="true">RAND()</f>
        <v>0.483999785801726</v>
      </c>
      <c r="C2457" s="1" t="n">
        <f aca="false">ABS(A2457-B2457)</f>
        <v>0.111517638700853</v>
      </c>
    </row>
    <row r="2458" customFormat="false" ht="12.75" hidden="false" customHeight="false" outlineLevel="0" collapsed="false">
      <c r="A2458" s="1" t="n">
        <f aca="true">RAND()</f>
        <v>0.293795813284394</v>
      </c>
      <c r="B2458" s="1" t="n">
        <f aca="true">RAND()</f>
        <v>0.39050830070501</v>
      </c>
      <c r="C2458" s="1" t="n">
        <f aca="false">ABS(A2458-B2458)</f>
        <v>0.0967124874206158</v>
      </c>
    </row>
    <row r="2459" customFormat="false" ht="12.75" hidden="false" customHeight="false" outlineLevel="0" collapsed="false">
      <c r="A2459" s="1" t="n">
        <f aca="true">RAND()</f>
        <v>0.0256566886649504</v>
      </c>
      <c r="B2459" s="1" t="n">
        <f aca="true">RAND()</f>
        <v>0.565638881591108</v>
      </c>
      <c r="C2459" s="1" t="n">
        <f aca="false">ABS(A2459-B2459)</f>
        <v>0.539982192926158</v>
      </c>
    </row>
    <row r="2460" customFormat="false" ht="12.75" hidden="false" customHeight="false" outlineLevel="0" collapsed="false">
      <c r="A2460" s="1" t="n">
        <f aca="true">RAND()</f>
        <v>0.0306768627022913</v>
      </c>
      <c r="B2460" s="1" t="n">
        <f aca="true">RAND()</f>
        <v>0.684490840750378</v>
      </c>
      <c r="C2460" s="1" t="n">
        <f aca="false">ABS(A2460-B2460)</f>
        <v>0.653813978048087</v>
      </c>
    </row>
    <row r="2461" customFormat="false" ht="12.75" hidden="false" customHeight="false" outlineLevel="0" collapsed="false">
      <c r="A2461" s="1" t="n">
        <f aca="true">RAND()</f>
        <v>0.267915449634081</v>
      </c>
      <c r="B2461" s="1" t="n">
        <f aca="true">RAND()</f>
        <v>0.777374837420229</v>
      </c>
      <c r="C2461" s="1" t="n">
        <f aca="false">ABS(A2461-B2461)</f>
        <v>0.509459387786149</v>
      </c>
    </row>
    <row r="2462" customFormat="false" ht="12.75" hidden="false" customHeight="false" outlineLevel="0" collapsed="false">
      <c r="A2462" s="1" t="n">
        <f aca="true">RAND()</f>
        <v>0.481267137752394</v>
      </c>
      <c r="B2462" s="1" t="n">
        <f aca="true">RAND()</f>
        <v>0.762417168706655</v>
      </c>
      <c r="C2462" s="1" t="n">
        <f aca="false">ABS(A2462-B2462)</f>
        <v>0.281150030954261</v>
      </c>
    </row>
    <row r="2463" customFormat="false" ht="12.75" hidden="false" customHeight="false" outlineLevel="0" collapsed="false">
      <c r="A2463" s="1" t="n">
        <f aca="true">RAND()</f>
        <v>0.724495200944108</v>
      </c>
      <c r="B2463" s="1" t="n">
        <f aca="true">RAND()</f>
        <v>0.817531064990083</v>
      </c>
      <c r="C2463" s="1" t="n">
        <f aca="false">ABS(A2463-B2463)</f>
        <v>0.0930358640459749</v>
      </c>
    </row>
    <row r="2464" customFormat="false" ht="12.75" hidden="false" customHeight="false" outlineLevel="0" collapsed="false">
      <c r="A2464" s="1" t="n">
        <f aca="true">RAND()</f>
        <v>0.661001940678244</v>
      </c>
      <c r="B2464" s="1" t="n">
        <f aca="true">RAND()</f>
        <v>0.804935878761135</v>
      </c>
      <c r="C2464" s="1" t="n">
        <f aca="false">ABS(A2464-B2464)</f>
        <v>0.143933938082891</v>
      </c>
    </row>
    <row r="2465" customFormat="false" ht="12.75" hidden="false" customHeight="false" outlineLevel="0" collapsed="false">
      <c r="A2465" s="1" t="n">
        <f aca="true">RAND()</f>
        <v>0.394423796848906</v>
      </c>
      <c r="B2465" s="1" t="n">
        <f aca="true">RAND()</f>
        <v>0.744534932539431</v>
      </c>
      <c r="C2465" s="1" t="n">
        <f aca="false">ABS(A2465-B2465)</f>
        <v>0.350111135690525</v>
      </c>
    </row>
    <row r="2466" customFormat="false" ht="12.75" hidden="false" customHeight="false" outlineLevel="0" collapsed="false">
      <c r="A2466" s="1" t="n">
        <f aca="true">RAND()</f>
        <v>0.135805893483811</v>
      </c>
      <c r="B2466" s="1" t="n">
        <f aca="true">RAND()</f>
        <v>0.753846752553478</v>
      </c>
      <c r="C2466" s="1" t="n">
        <f aca="false">ABS(A2466-B2466)</f>
        <v>0.618040859069667</v>
      </c>
    </row>
    <row r="2467" customFormat="false" ht="12.75" hidden="false" customHeight="false" outlineLevel="0" collapsed="false">
      <c r="A2467" s="1" t="n">
        <f aca="true">RAND()</f>
        <v>0.533947726253772</v>
      </c>
      <c r="B2467" s="1" t="n">
        <f aca="true">RAND()</f>
        <v>0.700235431126238</v>
      </c>
      <c r="C2467" s="1" t="n">
        <f aca="false">ABS(A2467-B2467)</f>
        <v>0.166287704872466</v>
      </c>
    </row>
    <row r="2468" customFormat="false" ht="12.75" hidden="false" customHeight="false" outlineLevel="0" collapsed="false">
      <c r="A2468" s="1" t="n">
        <f aca="true">RAND()</f>
        <v>0.633919530570551</v>
      </c>
      <c r="B2468" s="1" t="n">
        <f aca="true">RAND()</f>
        <v>0.315996525102974</v>
      </c>
      <c r="C2468" s="1" t="n">
        <f aca="false">ABS(A2468-B2468)</f>
        <v>0.317923005467577</v>
      </c>
    </row>
    <row r="2469" customFormat="false" ht="12.75" hidden="false" customHeight="false" outlineLevel="0" collapsed="false">
      <c r="A2469" s="1" t="n">
        <f aca="true">RAND()</f>
        <v>0.413340454743636</v>
      </c>
      <c r="B2469" s="1" t="n">
        <f aca="true">RAND()</f>
        <v>0.637871770530069</v>
      </c>
      <c r="C2469" s="1" t="n">
        <f aca="false">ABS(A2469-B2469)</f>
        <v>0.224531315786432</v>
      </c>
    </row>
    <row r="2470" customFormat="false" ht="12.75" hidden="false" customHeight="false" outlineLevel="0" collapsed="false">
      <c r="A2470" s="1" t="n">
        <f aca="true">RAND()</f>
        <v>0.733508259533283</v>
      </c>
      <c r="B2470" s="1" t="n">
        <f aca="true">RAND()</f>
        <v>0.40605388556302</v>
      </c>
      <c r="C2470" s="1" t="n">
        <f aca="false">ABS(A2470-B2470)</f>
        <v>0.327454373970263</v>
      </c>
    </row>
    <row r="2471" customFormat="false" ht="12.75" hidden="false" customHeight="false" outlineLevel="0" collapsed="false">
      <c r="A2471" s="1" t="n">
        <f aca="true">RAND()</f>
        <v>0.440744917944055</v>
      </c>
      <c r="B2471" s="1" t="n">
        <f aca="true">RAND()</f>
        <v>0.977265219181925</v>
      </c>
      <c r="C2471" s="1" t="n">
        <f aca="false">ABS(A2471-B2471)</f>
        <v>0.53652030123787</v>
      </c>
    </row>
    <row r="2472" customFormat="false" ht="12.75" hidden="false" customHeight="false" outlineLevel="0" collapsed="false">
      <c r="A2472" s="1" t="n">
        <f aca="true">RAND()</f>
        <v>0.350545406706149</v>
      </c>
      <c r="B2472" s="1" t="n">
        <f aca="true">RAND()</f>
        <v>0.775677965926993</v>
      </c>
      <c r="C2472" s="1" t="n">
        <f aca="false">ABS(A2472-B2472)</f>
        <v>0.425132559220844</v>
      </c>
    </row>
    <row r="2473" customFormat="false" ht="12.75" hidden="false" customHeight="false" outlineLevel="0" collapsed="false">
      <c r="A2473" s="1" t="n">
        <f aca="true">RAND()</f>
        <v>0.409378633952247</v>
      </c>
      <c r="B2473" s="1" t="n">
        <f aca="true">RAND()</f>
        <v>0.496416123139632</v>
      </c>
      <c r="C2473" s="1" t="n">
        <f aca="false">ABS(A2473-B2473)</f>
        <v>0.0870374891873845</v>
      </c>
    </row>
    <row r="2474" customFormat="false" ht="12.75" hidden="false" customHeight="false" outlineLevel="0" collapsed="false">
      <c r="A2474" s="1" t="n">
        <f aca="true">RAND()</f>
        <v>0.22558810822205</v>
      </c>
      <c r="B2474" s="1" t="n">
        <f aca="true">RAND()</f>
        <v>0.105983819811981</v>
      </c>
      <c r="C2474" s="1" t="n">
        <f aca="false">ABS(A2474-B2474)</f>
        <v>0.119604288410069</v>
      </c>
    </row>
    <row r="2475" customFormat="false" ht="12.75" hidden="false" customHeight="false" outlineLevel="0" collapsed="false">
      <c r="A2475" s="1" t="n">
        <f aca="true">RAND()</f>
        <v>0.0250221828770513</v>
      </c>
      <c r="B2475" s="1" t="n">
        <f aca="true">RAND()</f>
        <v>0.14227023122916</v>
      </c>
      <c r="C2475" s="1" t="n">
        <f aca="false">ABS(A2475-B2475)</f>
        <v>0.117248048352109</v>
      </c>
    </row>
    <row r="2476" customFormat="false" ht="12.75" hidden="false" customHeight="false" outlineLevel="0" collapsed="false">
      <c r="A2476" s="1" t="n">
        <f aca="true">RAND()</f>
        <v>0.0672180936994304</v>
      </c>
      <c r="B2476" s="1" t="n">
        <f aca="true">RAND()</f>
        <v>0.713522494602481</v>
      </c>
      <c r="C2476" s="1" t="n">
        <f aca="false">ABS(A2476-B2476)</f>
        <v>0.64630440090305</v>
      </c>
    </row>
    <row r="2477" customFormat="false" ht="12.75" hidden="false" customHeight="false" outlineLevel="0" collapsed="false">
      <c r="A2477" s="1" t="n">
        <f aca="true">RAND()</f>
        <v>0.526022056367978</v>
      </c>
      <c r="B2477" s="1" t="n">
        <f aca="true">RAND()</f>
        <v>0.227650024863242</v>
      </c>
      <c r="C2477" s="1" t="n">
        <f aca="false">ABS(A2477-B2477)</f>
        <v>0.298372031504736</v>
      </c>
    </row>
    <row r="2478" customFormat="false" ht="12.75" hidden="false" customHeight="false" outlineLevel="0" collapsed="false">
      <c r="A2478" s="1" t="n">
        <f aca="true">RAND()</f>
        <v>0.934158863880942</v>
      </c>
      <c r="B2478" s="1" t="n">
        <f aca="true">RAND()</f>
        <v>0.858737519278523</v>
      </c>
      <c r="C2478" s="1" t="n">
        <f aca="false">ABS(A2478-B2478)</f>
        <v>0.0754213446024182</v>
      </c>
    </row>
    <row r="2479" customFormat="false" ht="12.75" hidden="false" customHeight="false" outlineLevel="0" collapsed="false">
      <c r="A2479" s="1" t="n">
        <f aca="true">RAND()</f>
        <v>0.128607586699776</v>
      </c>
      <c r="B2479" s="1" t="n">
        <f aca="true">RAND()</f>
        <v>0.738453756803854</v>
      </c>
      <c r="C2479" s="1" t="n">
        <f aca="false">ABS(A2479-B2479)</f>
        <v>0.609846170104079</v>
      </c>
    </row>
    <row r="2480" customFormat="false" ht="12.75" hidden="false" customHeight="false" outlineLevel="0" collapsed="false">
      <c r="A2480" s="1" t="n">
        <f aca="true">RAND()</f>
        <v>0.674204417237245</v>
      </c>
      <c r="B2480" s="1" t="n">
        <f aca="true">RAND()</f>
        <v>0.794468077635839</v>
      </c>
      <c r="C2480" s="1" t="n">
        <f aca="false">ABS(A2480-B2480)</f>
        <v>0.120263660398594</v>
      </c>
    </row>
    <row r="2481" customFormat="false" ht="12.75" hidden="false" customHeight="false" outlineLevel="0" collapsed="false">
      <c r="A2481" s="1" t="n">
        <f aca="true">RAND()</f>
        <v>0.787532945163601</v>
      </c>
      <c r="B2481" s="1" t="n">
        <f aca="true">RAND()</f>
        <v>0.15831340030444</v>
      </c>
      <c r="C2481" s="1" t="n">
        <f aca="false">ABS(A2481-B2481)</f>
        <v>0.629219544859162</v>
      </c>
    </row>
    <row r="2482" customFormat="false" ht="12.75" hidden="false" customHeight="false" outlineLevel="0" collapsed="false">
      <c r="A2482" s="1" t="n">
        <f aca="true">RAND()</f>
        <v>0.904416802614223</v>
      </c>
      <c r="B2482" s="1" t="n">
        <f aca="true">RAND()</f>
        <v>0.211884308947674</v>
      </c>
      <c r="C2482" s="1" t="n">
        <f aca="false">ABS(A2482-B2482)</f>
        <v>0.692532493666549</v>
      </c>
    </row>
    <row r="2483" customFormat="false" ht="12.75" hidden="false" customHeight="false" outlineLevel="0" collapsed="false">
      <c r="A2483" s="1" t="n">
        <f aca="true">RAND()</f>
        <v>0.189374092656737</v>
      </c>
      <c r="B2483" s="1" t="n">
        <f aca="true">RAND()</f>
        <v>0.936473208732187</v>
      </c>
      <c r="C2483" s="1" t="n">
        <f aca="false">ABS(A2483-B2483)</f>
        <v>0.74709911607545</v>
      </c>
    </row>
    <row r="2484" customFormat="false" ht="12.75" hidden="false" customHeight="false" outlineLevel="0" collapsed="false">
      <c r="A2484" s="1" t="n">
        <f aca="true">RAND()</f>
        <v>0.0377550525795657</v>
      </c>
      <c r="B2484" s="1" t="n">
        <f aca="true">RAND()</f>
        <v>0.779527061504784</v>
      </c>
      <c r="C2484" s="1" t="n">
        <f aca="false">ABS(A2484-B2484)</f>
        <v>0.741772008925218</v>
      </c>
    </row>
    <row r="2485" customFormat="false" ht="12.75" hidden="false" customHeight="false" outlineLevel="0" collapsed="false">
      <c r="A2485" s="1" t="n">
        <f aca="true">RAND()</f>
        <v>0.720797864202601</v>
      </c>
      <c r="B2485" s="1" t="n">
        <f aca="true">RAND()</f>
        <v>0.0806801052047373</v>
      </c>
      <c r="C2485" s="1" t="n">
        <f aca="false">ABS(A2485-B2485)</f>
        <v>0.640117758997864</v>
      </c>
    </row>
    <row r="2486" customFormat="false" ht="12.75" hidden="false" customHeight="false" outlineLevel="0" collapsed="false">
      <c r="A2486" s="1" t="n">
        <f aca="true">RAND()</f>
        <v>0.0117113671516645</v>
      </c>
      <c r="B2486" s="1" t="n">
        <f aca="true">RAND()</f>
        <v>0.121221309140852</v>
      </c>
      <c r="C2486" s="1" t="n">
        <f aca="false">ABS(A2486-B2486)</f>
        <v>0.109509941989188</v>
      </c>
    </row>
    <row r="2487" customFormat="false" ht="12.75" hidden="false" customHeight="false" outlineLevel="0" collapsed="false">
      <c r="A2487" s="1" t="n">
        <f aca="true">RAND()</f>
        <v>0.219089026701052</v>
      </c>
      <c r="B2487" s="1" t="n">
        <f aca="true">RAND()</f>
        <v>0.227636069850328</v>
      </c>
      <c r="C2487" s="1" t="n">
        <f aca="false">ABS(A2487-B2487)</f>
        <v>0.00854704314927612</v>
      </c>
    </row>
    <row r="2488" customFormat="false" ht="12.75" hidden="false" customHeight="false" outlineLevel="0" collapsed="false">
      <c r="A2488" s="1" t="n">
        <f aca="true">RAND()</f>
        <v>0.570722999516311</v>
      </c>
      <c r="B2488" s="1" t="n">
        <f aca="true">RAND()</f>
        <v>0.751661033618199</v>
      </c>
      <c r="C2488" s="1" t="n">
        <f aca="false">ABS(A2488-B2488)</f>
        <v>0.180938034101887</v>
      </c>
    </row>
    <row r="2489" customFormat="false" ht="12.75" hidden="false" customHeight="false" outlineLevel="0" collapsed="false">
      <c r="A2489" s="1" t="n">
        <f aca="true">RAND()</f>
        <v>0.0974222055800842</v>
      </c>
      <c r="B2489" s="1" t="n">
        <f aca="true">RAND()</f>
        <v>0.315917506947936</v>
      </c>
      <c r="C2489" s="1" t="n">
        <f aca="false">ABS(A2489-B2489)</f>
        <v>0.218495301367851</v>
      </c>
    </row>
    <row r="2490" customFormat="false" ht="12.75" hidden="false" customHeight="false" outlineLevel="0" collapsed="false">
      <c r="A2490" s="1" t="n">
        <f aca="true">RAND()</f>
        <v>0.978442329545744</v>
      </c>
      <c r="B2490" s="1" t="n">
        <f aca="true">RAND()</f>
        <v>0.408877533300687</v>
      </c>
      <c r="C2490" s="1" t="n">
        <f aca="false">ABS(A2490-B2490)</f>
        <v>0.569564796245057</v>
      </c>
    </row>
    <row r="2491" customFormat="false" ht="12.75" hidden="false" customHeight="false" outlineLevel="0" collapsed="false">
      <c r="A2491" s="1" t="n">
        <f aca="true">RAND()</f>
        <v>0.418972739092524</v>
      </c>
      <c r="B2491" s="1" t="n">
        <f aca="true">RAND()</f>
        <v>0.453380531719168</v>
      </c>
      <c r="C2491" s="1" t="n">
        <f aca="false">ABS(A2491-B2491)</f>
        <v>0.034407792626644</v>
      </c>
    </row>
    <row r="2492" customFormat="false" ht="12.75" hidden="false" customHeight="false" outlineLevel="0" collapsed="false">
      <c r="A2492" s="1" t="n">
        <f aca="true">RAND()</f>
        <v>0.251200729070898</v>
      </c>
      <c r="B2492" s="1" t="n">
        <f aca="true">RAND()</f>
        <v>0.854324540434767</v>
      </c>
      <c r="C2492" s="1" t="n">
        <f aca="false">ABS(A2492-B2492)</f>
        <v>0.60312381136387</v>
      </c>
    </row>
    <row r="2493" customFormat="false" ht="12.75" hidden="false" customHeight="false" outlineLevel="0" collapsed="false">
      <c r="A2493" s="1" t="n">
        <f aca="true">RAND()</f>
        <v>0.723363038586857</v>
      </c>
      <c r="B2493" s="1" t="n">
        <f aca="true">RAND()</f>
        <v>0.308735328159312</v>
      </c>
      <c r="C2493" s="1" t="n">
        <f aca="false">ABS(A2493-B2493)</f>
        <v>0.414627710427545</v>
      </c>
    </row>
    <row r="2494" customFormat="false" ht="12.75" hidden="false" customHeight="false" outlineLevel="0" collapsed="false">
      <c r="A2494" s="1" t="n">
        <f aca="true">RAND()</f>
        <v>0.921565388669977</v>
      </c>
      <c r="B2494" s="1" t="n">
        <f aca="true">RAND()</f>
        <v>0.272922670249991</v>
      </c>
      <c r="C2494" s="1" t="n">
        <f aca="false">ABS(A2494-B2494)</f>
        <v>0.648642718419986</v>
      </c>
    </row>
    <row r="2495" customFormat="false" ht="12.75" hidden="false" customHeight="false" outlineLevel="0" collapsed="false">
      <c r="A2495" s="1" t="n">
        <f aca="true">RAND()</f>
        <v>0.171669399559185</v>
      </c>
      <c r="B2495" s="1" t="n">
        <f aca="true">RAND()</f>
        <v>0.740127943646998</v>
      </c>
      <c r="C2495" s="1" t="n">
        <f aca="false">ABS(A2495-B2495)</f>
        <v>0.568458544087813</v>
      </c>
    </row>
    <row r="2496" customFormat="false" ht="12.75" hidden="false" customHeight="false" outlineLevel="0" collapsed="false">
      <c r="A2496" s="1" t="n">
        <f aca="true">RAND()</f>
        <v>0.991391871059282</v>
      </c>
      <c r="B2496" s="1" t="n">
        <f aca="true">RAND()</f>
        <v>0.429998303859954</v>
      </c>
      <c r="C2496" s="1" t="n">
        <f aca="false">ABS(A2496-B2496)</f>
        <v>0.561393567199328</v>
      </c>
    </row>
    <row r="2497" customFormat="false" ht="12.75" hidden="false" customHeight="false" outlineLevel="0" collapsed="false">
      <c r="A2497" s="1" t="n">
        <f aca="true">RAND()</f>
        <v>0.239511303450768</v>
      </c>
      <c r="B2497" s="1" t="n">
        <f aca="true">RAND()</f>
        <v>0.0164159985350329</v>
      </c>
      <c r="C2497" s="1" t="n">
        <f aca="false">ABS(A2497-B2497)</f>
        <v>0.223095304915735</v>
      </c>
    </row>
    <row r="2498" customFormat="false" ht="12.75" hidden="false" customHeight="false" outlineLevel="0" collapsed="false">
      <c r="A2498" s="1" t="n">
        <f aca="true">RAND()</f>
        <v>0.986064152047606</v>
      </c>
      <c r="B2498" s="1" t="n">
        <f aca="true">RAND()</f>
        <v>0.509267011518866</v>
      </c>
      <c r="C2498" s="1" t="n">
        <f aca="false">ABS(A2498-B2498)</f>
        <v>0.47679714052874</v>
      </c>
    </row>
    <row r="2499" customFormat="false" ht="12.75" hidden="false" customHeight="false" outlineLevel="0" collapsed="false">
      <c r="A2499" s="1" t="n">
        <f aca="true">RAND()</f>
        <v>0.485068626726371</v>
      </c>
      <c r="B2499" s="1" t="n">
        <f aca="true">RAND()</f>
        <v>0.418152627520745</v>
      </c>
      <c r="C2499" s="1" t="n">
        <f aca="false">ABS(A2499-B2499)</f>
        <v>0.0669159992056262</v>
      </c>
    </row>
    <row r="2500" customFormat="false" ht="12.75" hidden="false" customHeight="false" outlineLevel="0" collapsed="false">
      <c r="A2500" s="1" t="n">
        <f aca="true">RAND()</f>
        <v>0.616553826144407</v>
      </c>
      <c r="B2500" s="1" t="n">
        <f aca="true">RAND()</f>
        <v>0.990871698281529</v>
      </c>
      <c r="C2500" s="1" t="n">
        <f aca="false">ABS(A2500-B2500)</f>
        <v>0.374317872137122</v>
      </c>
    </row>
    <row r="2501" customFormat="false" ht="12.75" hidden="false" customHeight="false" outlineLevel="0" collapsed="false">
      <c r="A2501" s="1" t="n">
        <f aca="true">RAND()</f>
        <v>0.943819193529861</v>
      </c>
      <c r="B2501" s="1" t="n">
        <f aca="true">RAND()</f>
        <v>0.924914326401517</v>
      </c>
      <c r="C2501" s="1" t="n">
        <f aca="false">ABS(A2501-B2501)</f>
        <v>0.0189048671283445</v>
      </c>
    </row>
    <row r="2502" customFormat="false" ht="12.75" hidden="false" customHeight="false" outlineLevel="0" collapsed="false">
      <c r="A2502" s="1" t="n">
        <f aca="true">RAND()</f>
        <v>0.556737090377427</v>
      </c>
      <c r="B2502" s="1" t="n">
        <f aca="true">RAND()</f>
        <v>0.635343655440431</v>
      </c>
      <c r="C2502" s="1" t="n">
        <f aca="false">ABS(A2502-B2502)</f>
        <v>0.0786065650630046</v>
      </c>
    </row>
    <row r="2503" customFormat="false" ht="12.75" hidden="false" customHeight="false" outlineLevel="0" collapsed="false">
      <c r="A2503" s="1" t="n">
        <f aca="true">RAND()</f>
        <v>0.531202278365346</v>
      </c>
      <c r="B2503" s="1" t="n">
        <f aca="true">RAND()</f>
        <v>0.589572801600176</v>
      </c>
      <c r="C2503" s="1" t="n">
        <f aca="false">ABS(A2503-B2503)</f>
        <v>0.0583705232348304</v>
      </c>
    </row>
    <row r="2504" customFormat="false" ht="12.75" hidden="false" customHeight="false" outlineLevel="0" collapsed="false">
      <c r="A2504" s="1" t="n">
        <f aca="true">RAND()</f>
        <v>0.225495904259697</v>
      </c>
      <c r="B2504" s="1" t="n">
        <f aca="true">RAND()</f>
        <v>0.378703253195106</v>
      </c>
      <c r="C2504" s="1" t="n">
        <f aca="false">ABS(A2504-B2504)</f>
        <v>0.153207348935409</v>
      </c>
    </row>
    <row r="2505" customFormat="false" ht="12.75" hidden="false" customHeight="false" outlineLevel="0" collapsed="false">
      <c r="A2505" s="1" t="n">
        <f aca="true">RAND()</f>
        <v>0.0528122241927222</v>
      </c>
      <c r="B2505" s="1" t="n">
        <f aca="true">RAND()</f>
        <v>0.413842612995478</v>
      </c>
      <c r="C2505" s="1" t="n">
        <f aca="false">ABS(A2505-B2505)</f>
        <v>0.361030388802756</v>
      </c>
    </row>
    <row r="2506" customFormat="false" ht="12.75" hidden="false" customHeight="false" outlineLevel="0" collapsed="false">
      <c r="A2506" s="1" t="n">
        <f aca="true">RAND()</f>
        <v>0.582682592038578</v>
      </c>
      <c r="B2506" s="1" t="n">
        <f aca="true">RAND()</f>
        <v>0.848275367123343</v>
      </c>
      <c r="C2506" s="1" t="n">
        <f aca="false">ABS(A2506-B2506)</f>
        <v>0.265592775084765</v>
      </c>
    </row>
    <row r="2507" customFormat="false" ht="12.75" hidden="false" customHeight="false" outlineLevel="0" collapsed="false">
      <c r="A2507" s="1" t="n">
        <f aca="true">RAND()</f>
        <v>0.867620486023007</v>
      </c>
      <c r="B2507" s="1" t="n">
        <f aca="true">RAND()</f>
        <v>0.571517693951609</v>
      </c>
      <c r="C2507" s="1" t="n">
        <f aca="false">ABS(A2507-B2507)</f>
        <v>0.296102792071398</v>
      </c>
    </row>
    <row r="2508" customFormat="false" ht="12.75" hidden="false" customHeight="false" outlineLevel="0" collapsed="false">
      <c r="A2508" s="1" t="n">
        <f aca="true">RAND()</f>
        <v>0.0730571822728674</v>
      </c>
      <c r="B2508" s="1" t="n">
        <f aca="true">RAND()</f>
        <v>0.889472891690728</v>
      </c>
      <c r="C2508" s="1" t="n">
        <f aca="false">ABS(A2508-B2508)</f>
        <v>0.816415709417861</v>
      </c>
    </row>
    <row r="2509" customFormat="false" ht="12.75" hidden="false" customHeight="false" outlineLevel="0" collapsed="false">
      <c r="A2509" s="1" t="n">
        <f aca="true">RAND()</f>
        <v>0.618353953297949</v>
      </c>
      <c r="B2509" s="1" t="n">
        <f aca="true">RAND()</f>
        <v>0.32293411567837</v>
      </c>
      <c r="C2509" s="1" t="n">
        <f aca="false">ABS(A2509-B2509)</f>
        <v>0.295419837619579</v>
      </c>
    </row>
    <row r="2510" customFormat="false" ht="12.75" hidden="false" customHeight="false" outlineLevel="0" collapsed="false">
      <c r="A2510" s="1" t="n">
        <f aca="true">RAND()</f>
        <v>0.21576507690374</v>
      </c>
      <c r="B2510" s="1" t="n">
        <f aca="true">RAND()</f>
        <v>0.333792995658975</v>
      </c>
      <c r="C2510" s="1" t="n">
        <f aca="false">ABS(A2510-B2510)</f>
        <v>0.118027918755235</v>
      </c>
    </row>
    <row r="2511" customFormat="false" ht="12.75" hidden="false" customHeight="false" outlineLevel="0" collapsed="false">
      <c r="A2511" s="1" t="n">
        <f aca="true">RAND()</f>
        <v>0.570866161038818</v>
      </c>
      <c r="B2511" s="1" t="n">
        <f aca="true">RAND()</f>
        <v>0.370144437315273</v>
      </c>
      <c r="C2511" s="1" t="n">
        <f aca="false">ABS(A2511-B2511)</f>
        <v>0.200721723723545</v>
      </c>
    </row>
    <row r="2512" customFormat="false" ht="12.75" hidden="false" customHeight="false" outlineLevel="0" collapsed="false">
      <c r="A2512" s="1" t="n">
        <f aca="true">RAND()</f>
        <v>0.44372131249855</v>
      </c>
      <c r="B2512" s="1" t="n">
        <f aca="true">RAND()</f>
        <v>0.961730330758449</v>
      </c>
      <c r="C2512" s="1" t="n">
        <f aca="false">ABS(A2512-B2512)</f>
        <v>0.518009018259898</v>
      </c>
    </row>
    <row r="2513" customFormat="false" ht="12.75" hidden="false" customHeight="false" outlineLevel="0" collapsed="false">
      <c r="A2513" s="1" t="n">
        <f aca="true">RAND()</f>
        <v>0.179354985462519</v>
      </c>
      <c r="B2513" s="1" t="n">
        <f aca="true">RAND()</f>
        <v>0.196957865061111</v>
      </c>
      <c r="C2513" s="1" t="n">
        <f aca="false">ABS(A2513-B2513)</f>
        <v>0.0176028795985918</v>
      </c>
    </row>
    <row r="2514" customFormat="false" ht="12.75" hidden="false" customHeight="false" outlineLevel="0" collapsed="false">
      <c r="A2514" s="1" t="n">
        <f aca="true">RAND()</f>
        <v>0.980005027955448</v>
      </c>
      <c r="B2514" s="1" t="n">
        <f aca="true">RAND()</f>
        <v>0.0914968640545099</v>
      </c>
      <c r="C2514" s="1" t="n">
        <f aca="false">ABS(A2514-B2514)</f>
        <v>0.888508163900938</v>
      </c>
    </row>
    <row r="2515" customFormat="false" ht="12.75" hidden="false" customHeight="false" outlineLevel="0" collapsed="false">
      <c r="A2515" s="1" t="n">
        <f aca="true">RAND()</f>
        <v>0.434177115962029</v>
      </c>
      <c r="B2515" s="1" t="n">
        <f aca="true">RAND()</f>
        <v>0.589888275029609</v>
      </c>
      <c r="C2515" s="1" t="n">
        <f aca="false">ABS(A2515-B2515)</f>
        <v>0.15571115906758</v>
      </c>
    </row>
    <row r="2516" customFormat="false" ht="12.75" hidden="false" customHeight="false" outlineLevel="0" collapsed="false">
      <c r="A2516" s="1" t="n">
        <f aca="true">RAND()</f>
        <v>0.45295150308491</v>
      </c>
      <c r="B2516" s="1" t="n">
        <f aca="true">RAND()</f>
        <v>0.554961716048797</v>
      </c>
      <c r="C2516" s="1" t="n">
        <f aca="false">ABS(A2516-B2516)</f>
        <v>0.102010212963887</v>
      </c>
    </row>
    <row r="2517" customFormat="false" ht="12.75" hidden="false" customHeight="false" outlineLevel="0" collapsed="false">
      <c r="A2517" s="1" t="n">
        <f aca="true">RAND()</f>
        <v>0.992175826433475</v>
      </c>
      <c r="B2517" s="1" t="n">
        <f aca="true">RAND()</f>
        <v>0.370822434919391</v>
      </c>
      <c r="C2517" s="1" t="n">
        <f aca="false">ABS(A2517-B2517)</f>
        <v>0.621353391514085</v>
      </c>
    </row>
    <row r="2518" customFormat="false" ht="12.75" hidden="false" customHeight="false" outlineLevel="0" collapsed="false">
      <c r="A2518" s="1" t="n">
        <f aca="true">RAND()</f>
        <v>0.375409187370278</v>
      </c>
      <c r="B2518" s="1" t="n">
        <f aca="true">RAND()</f>
        <v>0.533779068840407</v>
      </c>
      <c r="C2518" s="1" t="n">
        <f aca="false">ABS(A2518-B2518)</f>
        <v>0.158369881470129</v>
      </c>
    </row>
    <row r="2519" customFormat="false" ht="12.75" hidden="false" customHeight="false" outlineLevel="0" collapsed="false">
      <c r="A2519" s="1" t="n">
        <f aca="true">RAND()</f>
        <v>0.30969317867227</v>
      </c>
      <c r="B2519" s="1" t="n">
        <f aca="true">RAND()</f>
        <v>0.192097784797105</v>
      </c>
      <c r="C2519" s="1" t="n">
        <f aca="false">ABS(A2519-B2519)</f>
        <v>0.117595393875164</v>
      </c>
    </row>
    <row r="2520" customFormat="false" ht="12.75" hidden="false" customHeight="false" outlineLevel="0" collapsed="false">
      <c r="A2520" s="1" t="n">
        <f aca="true">RAND()</f>
        <v>0.976578930307032</v>
      </c>
      <c r="B2520" s="1" t="n">
        <f aca="true">RAND()</f>
        <v>0.324765207724631</v>
      </c>
      <c r="C2520" s="1" t="n">
        <f aca="false">ABS(A2520-B2520)</f>
        <v>0.651813722582401</v>
      </c>
    </row>
    <row r="2521" customFormat="false" ht="12.75" hidden="false" customHeight="false" outlineLevel="0" collapsed="false">
      <c r="A2521" s="1" t="n">
        <f aca="true">RAND()</f>
        <v>0.0306060610430782</v>
      </c>
      <c r="B2521" s="1" t="n">
        <f aca="true">RAND()</f>
        <v>0.506345120370151</v>
      </c>
      <c r="C2521" s="1" t="n">
        <f aca="false">ABS(A2521-B2521)</f>
        <v>0.475739059327072</v>
      </c>
    </row>
    <row r="2522" customFormat="false" ht="12.75" hidden="false" customHeight="false" outlineLevel="0" collapsed="false">
      <c r="A2522" s="1" t="n">
        <f aca="true">RAND()</f>
        <v>0.0281291269679471</v>
      </c>
      <c r="B2522" s="1" t="n">
        <f aca="true">RAND()</f>
        <v>0.908165241899376</v>
      </c>
      <c r="C2522" s="1" t="n">
        <f aca="false">ABS(A2522-B2522)</f>
        <v>0.880036114931429</v>
      </c>
    </row>
    <row r="2523" customFormat="false" ht="12.75" hidden="false" customHeight="false" outlineLevel="0" collapsed="false">
      <c r="A2523" s="1" t="n">
        <f aca="true">RAND()</f>
        <v>0.509647366447228</v>
      </c>
      <c r="B2523" s="1" t="n">
        <f aca="true">RAND()</f>
        <v>0.176970995651473</v>
      </c>
      <c r="C2523" s="1" t="n">
        <f aca="false">ABS(A2523-B2523)</f>
        <v>0.332676370795756</v>
      </c>
    </row>
    <row r="2524" customFormat="false" ht="12.75" hidden="false" customHeight="false" outlineLevel="0" collapsed="false">
      <c r="A2524" s="1" t="n">
        <f aca="true">RAND()</f>
        <v>0.725253665775175</v>
      </c>
      <c r="B2524" s="1" t="n">
        <f aca="true">RAND()</f>
        <v>0.534795227547625</v>
      </c>
      <c r="C2524" s="1" t="n">
        <f aca="false">ABS(A2524-B2524)</f>
        <v>0.19045843822755</v>
      </c>
    </row>
    <row r="2525" customFormat="false" ht="12.75" hidden="false" customHeight="false" outlineLevel="0" collapsed="false">
      <c r="A2525" s="1" t="n">
        <f aca="true">RAND()</f>
        <v>0.0460269467010449</v>
      </c>
      <c r="B2525" s="1" t="n">
        <f aca="true">RAND()</f>
        <v>0.344416973640673</v>
      </c>
      <c r="C2525" s="1" t="n">
        <f aca="false">ABS(A2525-B2525)</f>
        <v>0.298390026939628</v>
      </c>
    </row>
    <row r="2526" customFormat="false" ht="12.75" hidden="false" customHeight="false" outlineLevel="0" collapsed="false">
      <c r="A2526" s="1" t="n">
        <f aca="true">RAND()</f>
        <v>0.389800799924347</v>
      </c>
      <c r="B2526" s="1" t="n">
        <f aca="true">RAND()</f>
        <v>0.687013592683566</v>
      </c>
      <c r="C2526" s="1" t="n">
        <f aca="false">ABS(A2526-B2526)</f>
        <v>0.297212792759219</v>
      </c>
    </row>
    <row r="2527" customFormat="false" ht="12.75" hidden="false" customHeight="false" outlineLevel="0" collapsed="false">
      <c r="A2527" s="1" t="n">
        <f aca="true">RAND()</f>
        <v>0.146662713985753</v>
      </c>
      <c r="B2527" s="1" t="n">
        <f aca="true">RAND()</f>
        <v>0.0698977063966576</v>
      </c>
      <c r="C2527" s="1" t="n">
        <f aca="false">ABS(A2527-B2527)</f>
        <v>0.0767650075890949</v>
      </c>
    </row>
    <row r="2528" customFormat="false" ht="12.75" hidden="false" customHeight="false" outlineLevel="0" collapsed="false">
      <c r="A2528" s="1" t="n">
        <f aca="true">RAND()</f>
        <v>0.00930829554589376</v>
      </c>
      <c r="B2528" s="1" t="n">
        <f aca="true">RAND()</f>
        <v>0.121260254660322</v>
      </c>
      <c r="C2528" s="1" t="n">
        <f aca="false">ABS(A2528-B2528)</f>
        <v>0.111951959114428</v>
      </c>
    </row>
    <row r="2529" customFormat="false" ht="12.75" hidden="false" customHeight="false" outlineLevel="0" collapsed="false">
      <c r="A2529" s="1" t="n">
        <f aca="true">RAND()</f>
        <v>0.801740823310685</v>
      </c>
      <c r="B2529" s="1" t="n">
        <f aca="true">RAND()</f>
        <v>0.960429682952383</v>
      </c>
      <c r="C2529" s="1" t="n">
        <f aca="false">ABS(A2529-B2529)</f>
        <v>0.158688859641698</v>
      </c>
    </row>
    <row r="2530" customFormat="false" ht="12.75" hidden="false" customHeight="false" outlineLevel="0" collapsed="false">
      <c r="A2530" s="1" t="n">
        <f aca="true">RAND()</f>
        <v>0.166401849927197</v>
      </c>
      <c r="B2530" s="1" t="n">
        <f aca="true">RAND()</f>
        <v>0.358248805043654</v>
      </c>
      <c r="C2530" s="1" t="n">
        <f aca="false">ABS(A2530-B2530)</f>
        <v>0.191846955116457</v>
      </c>
    </row>
    <row r="2531" customFormat="false" ht="12.75" hidden="false" customHeight="false" outlineLevel="0" collapsed="false">
      <c r="A2531" s="1" t="n">
        <f aca="true">RAND()</f>
        <v>0.992975561188886</v>
      </c>
      <c r="B2531" s="1" t="n">
        <f aca="true">RAND()</f>
        <v>0.62474249654129</v>
      </c>
      <c r="C2531" s="1" t="n">
        <f aca="false">ABS(A2531-B2531)</f>
        <v>0.368233064647596</v>
      </c>
    </row>
    <row r="2532" customFormat="false" ht="12.75" hidden="false" customHeight="false" outlineLevel="0" collapsed="false">
      <c r="A2532" s="1" t="n">
        <f aca="true">RAND()</f>
        <v>0.0149597748141302</v>
      </c>
      <c r="B2532" s="1" t="n">
        <f aca="true">RAND()</f>
        <v>0.698448960145021</v>
      </c>
      <c r="C2532" s="1" t="n">
        <f aca="false">ABS(A2532-B2532)</f>
        <v>0.683489185330891</v>
      </c>
    </row>
    <row r="2533" customFormat="false" ht="12.75" hidden="false" customHeight="false" outlineLevel="0" collapsed="false">
      <c r="A2533" s="1" t="n">
        <f aca="true">RAND()</f>
        <v>0.212694625566674</v>
      </c>
      <c r="B2533" s="1" t="n">
        <f aca="true">RAND()</f>
        <v>0.0891428454201215</v>
      </c>
      <c r="C2533" s="1" t="n">
        <f aca="false">ABS(A2533-B2533)</f>
        <v>0.123551780146552</v>
      </c>
    </row>
    <row r="2534" customFormat="false" ht="12.75" hidden="false" customHeight="false" outlineLevel="0" collapsed="false">
      <c r="A2534" s="1" t="n">
        <f aca="true">RAND()</f>
        <v>0.299097538246453</v>
      </c>
      <c r="B2534" s="1" t="n">
        <f aca="true">RAND()</f>
        <v>0.941445811407412</v>
      </c>
      <c r="C2534" s="1" t="n">
        <f aca="false">ABS(A2534-B2534)</f>
        <v>0.642348273160959</v>
      </c>
    </row>
    <row r="2535" customFormat="false" ht="12.75" hidden="false" customHeight="false" outlineLevel="0" collapsed="false">
      <c r="A2535" s="1" t="n">
        <f aca="true">RAND()</f>
        <v>0.761243573338918</v>
      </c>
      <c r="B2535" s="1" t="n">
        <f aca="true">RAND()</f>
        <v>0.630823681693044</v>
      </c>
      <c r="C2535" s="1" t="n">
        <f aca="false">ABS(A2535-B2535)</f>
        <v>0.130419891645874</v>
      </c>
    </row>
    <row r="2536" customFormat="false" ht="12.75" hidden="false" customHeight="false" outlineLevel="0" collapsed="false">
      <c r="A2536" s="1" t="n">
        <f aca="true">RAND()</f>
        <v>0.70740720183076</v>
      </c>
      <c r="B2536" s="1" t="n">
        <f aca="true">RAND()</f>
        <v>0.378096790808646</v>
      </c>
      <c r="C2536" s="1" t="n">
        <f aca="false">ABS(A2536-B2536)</f>
        <v>0.329310411022113</v>
      </c>
    </row>
    <row r="2537" customFormat="false" ht="12.75" hidden="false" customHeight="false" outlineLevel="0" collapsed="false">
      <c r="A2537" s="1" t="n">
        <f aca="true">RAND()</f>
        <v>0.704495710563863</v>
      </c>
      <c r="B2537" s="1" t="n">
        <f aca="true">RAND()</f>
        <v>0.0203309199743258</v>
      </c>
      <c r="C2537" s="1" t="n">
        <f aca="false">ABS(A2537-B2537)</f>
        <v>0.684164790589537</v>
      </c>
    </row>
    <row r="2538" customFormat="false" ht="12.75" hidden="false" customHeight="false" outlineLevel="0" collapsed="false">
      <c r="A2538" s="1" t="n">
        <f aca="true">RAND()</f>
        <v>0.810283255117474</v>
      </c>
      <c r="B2538" s="1" t="n">
        <f aca="true">RAND()</f>
        <v>0.162964501616622</v>
      </c>
      <c r="C2538" s="1" t="n">
        <f aca="false">ABS(A2538-B2538)</f>
        <v>0.647318753500852</v>
      </c>
    </row>
    <row r="2539" customFormat="false" ht="12.75" hidden="false" customHeight="false" outlineLevel="0" collapsed="false">
      <c r="A2539" s="1" t="n">
        <f aca="true">RAND()</f>
        <v>0.6316293717247</v>
      </c>
      <c r="B2539" s="1" t="n">
        <f aca="true">RAND()</f>
        <v>0.953482872961785</v>
      </c>
      <c r="C2539" s="1" t="n">
        <f aca="false">ABS(A2539-B2539)</f>
        <v>0.321853501237085</v>
      </c>
    </row>
    <row r="2540" customFormat="false" ht="12.75" hidden="false" customHeight="false" outlineLevel="0" collapsed="false">
      <c r="A2540" s="1" t="n">
        <f aca="true">RAND()</f>
        <v>0.589833673318939</v>
      </c>
      <c r="B2540" s="1" t="n">
        <f aca="true">RAND()</f>
        <v>0.859713481593475</v>
      </c>
      <c r="C2540" s="1" t="n">
        <f aca="false">ABS(A2540-B2540)</f>
        <v>0.269879808274536</v>
      </c>
    </row>
    <row r="2541" customFormat="false" ht="12.75" hidden="false" customHeight="false" outlineLevel="0" collapsed="false">
      <c r="A2541" s="1" t="n">
        <f aca="true">RAND()</f>
        <v>0.98228758730186</v>
      </c>
      <c r="B2541" s="1" t="n">
        <f aca="true">RAND()</f>
        <v>0.408919488796115</v>
      </c>
      <c r="C2541" s="1" t="n">
        <f aca="false">ABS(A2541-B2541)</f>
        <v>0.573368098505745</v>
      </c>
    </row>
    <row r="2542" customFormat="false" ht="12.75" hidden="false" customHeight="false" outlineLevel="0" collapsed="false">
      <c r="A2542" s="1" t="n">
        <f aca="true">RAND()</f>
        <v>0.432295273188041</v>
      </c>
      <c r="B2542" s="1" t="n">
        <f aca="true">RAND()</f>
        <v>0.0727627708372873</v>
      </c>
      <c r="C2542" s="1" t="n">
        <f aca="false">ABS(A2542-B2542)</f>
        <v>0.359532502350754</v>
      </c>
    </row>
    <row r="2543" customFormat="false" ht="12.75" hidden="false" customHeight="false" outlineLevel="0" collapsed="false">
      <c r="A2543" s="1" t="n">
        <f aca="true">RAND()</f>
        <v>0.343836695117036</v>
      </c>
      <c r="B2543" s="1" t="n">
        <f aca="true">RAND()</f>
        <v>0.21409722252505</v>
      </c>
      <c r="C2543" s="1" t="n">
        <f aca="false">ABS(A2543-B2543)</f>
        <v>0.129739472591986</v>
      </c>
    </row>
    <row r="2544" customFormat="false" ht="12.75" hidden="false" customHeight="false" outlineLevel="0" collapsed="false">
      <c r="A2544" s="1" t="n">
        <f aca="true">RAND()</f>
        <v>0.468601002796772</v>
      </c>
      <c r="B2544" s="1" t="n">
        <f aca="true">RAND()</f>
        <v>0.613040619488278</v>
      </c>
      <c r="C2544" s="1" t="n">
        <f aca="false">ABS(A2544-B2544)</f>
        <v>0.144439616691506</v>
      </c>
    </row>
    <row r="2545" customFormat="false" ht="12.75" hidden="false" customHeight="false" outlineLevel="0" collapsed="false">
      <c r="A2545" s="1" t="n">
        <f aca="true">RAND()</f>
        <v>0.775262136336345</v>
      </c>
      <c r="B2545" s="1" t="n">
        <f aca="true">RAND()</f>
        <v>0.773234232710006</v>
      </c>
      <c r="C2545" s="1" t="n">
        <f aca="false">ABS(A2545-B2545)</f>
        <v>0.00202790362633909</v>
      </c>
    </row>
    <row r="2546" customFormat="false" ht="12.75" hidden="false" customHeight="false" outlineLevel="0" collapsed="false">
      <c r="A2546" s="1" t="n">
        <f aca="true">RAND()</f>
        <v>0.995584785322724</v>
      </c>
      <c r="B2546" s="1" t="n">
        <f aca="true">RAND()</f>
        <v>0.238059379882997</v>
      </c>
      <c r="C2546" s="1" t="n">
        <f aca="false">ABS(A2546-B2546)</f>
        <v>0.757525405439727</v>
      </c>
    </row>
    <row r="2547" customFormat="false" ht="12.75" hidden="false" customHeight="false" outlineLevel="0" collapsed="false">
      <c r="A2547" s="1" t="n">
        <f aca="true">RAND()</f>
        <v>0.857818646721402</v>
      </c>
      <c r="B2547" s="1" t="n">
        <f aca="true">RAND()</f>
        <v>0.946368210335076</v>
      </c>
      <c r="C2547" s="1" t="n">
        <f aca="false">ABS(A2547-B2547)</f>
        <v>0.0885495636136738</v>
      </c>
    </row>
    <row r="2548" customFormat="false" ht="12.75" hidden="false" customHeight="false" outlineLevel="0" collapsed="false">
      <c r="A2548" s="1" t="n">
        <f aca="true">RAND()</f>
        <v>0.598369265507472</v>
      </c>
      <c r="B2548" s="1" t="n">
        <f aca="true">RAND()</f>
        <v>0.959922075827689</v>
      </c>
      <c r="C2548" s="1" t="n">
        <f aca="false">ABS(A2548-B2548)</f>
        <v>0.361552810320217</v>
      </c>
    </row>
    <row r="2549" customFormat="false" ht="12.75" hidden="false" customHeight="false" outlineLevel="0" collapsed="false">
      <c r="A2549" s="1" t="n">
        <f aca="true">RAND()</f>
        <v>0.279517397985581</v>
      </c>
      <c r="B2549" s="1" t="n">
        <f aca="true">RAND()</f>
        <v>0.00974720987909333</v>
      </c>
      <c r="C2549" s="1" t="n">
        <f aca="false">ABS(A2549-B2549)</f>
        <v>0.269770188106488</v>
      </c>
    </row>
    <row r="2550" customFormat="false" ht="12.75" hidden="false" customHeight="false" outlineLevel="0" collapsed="false">
      <c r="A2550" s="1" t="n">
        <f aca="true">RAND()</f>
        <v>7.92431047220729E-005</v>
      </c>
      <c r="B2550" s="1" t="n">
        <f aca="true">RAND()</f>
        <v>0.965967651387954</v>
      </c>
      <c r="C2550" s="1" t="n">
        <f aca="false">ABS(A2550-B2550)</f>
        <v>0.965888408283232</v>
      </c>
    </row>
    <row r="2551" customFormat="false" ht="12.75" hidden="false" customHeight="false" outlineLevel="0" collapsed="false">
      <c r="A2551" s="1" t="n">
        <f aca="true">RAND()</f>
        <v>0.258609688173008</v>
      </c>
      <c r="B2551" s="1" t="n">
        <f aca="true">RAND()</f>
        <v>0.754859399065301</v>
      </c>
      <c r="C2551" s="1" t="n">
        <f aca="false">ABS(A2551-B2551)</f>
        <v>0.496249710892293</v>
      </c>
    </row>
    <row r="2552" customFormat="false" ht="12.75" hidden="false" customHeight="false" outlineLevel="0" collapsed="false">
      <c r="A2552" s="1" t="n">
        <f aca="true">RAND()</f>
        <v>0.446894850165306</v>
      </c>
      <c r="B2552" s="1" t="n">
        <f aca="true">RAND()</f>
        <v>0.779905993049195</v>
      </c>
      <c r="C2552" s="1" t="n">
        <f aca="false">ABS(A2552-B2552)</f>
        <v>0.33301114288389</v>
      </c>
    </row>
    <row r="2553" customFormat="false" ht="12.75" hidden="false" customHeight="false" outlineLevel="0" collapsed="false">
      <c r="A2553" s="1" t="n">
        <f aca="true">RAND()</f>
        <v>0.93242919397734</v>
      </c>
      <c r="B2553" s="1" t="n">
        <f aca="true">RAND()</f>
        <v>0.140206334410886</v>
      </c>
      <c r="C2553" s="1" t="n">
        <f aca="false">ABS(A2553-B2553)</f>
        <v>0.792222859566454</v>
      </c>
    </row>
    <row r="2554" customFormat="false" ht="12.75" hidden="false" customHeight="false" outlineLevel="0" collapsed="false">
      <c r="A2554" s="1" t="n">
        <f aca="true">RAND()</f>
        <v>0.507551543930849</v>
      </c>
      <c r="B2554" s="1" t="n">
        <f aca="true">RAND()</f>
        <v>0.307376183436725</v>
      </c>
      <c r="C2554" s="1" t="n">
        <f aca="false">ABS(A2554-B2554)</f>
        <v>0.200175360494125</v>
      </c>
    </row>
    <row r="2555" customFormat="false" ht="12.75" hidden="false" customHeight="false" outlineLevel="0" collapsed="false">
      <c r="A2555" s="1" t="n">
        <f aca="true">RAND()</f>
        <v>0.191516686940942</v>
      </c>
      <c r="B2555" s="1" t="n">
        <f aca="true">RAND()</f>
        <v>0.353779537833514</v>
      </c>
      <c r="C2555" s="1" t="n">
        <f aca="false">ABS(A2555-B2555)</f>
        <v>0.162262850892572</v>
      </c>
    </row>
    <row r="2556" customFormat="false" ht="12.75" hidden="false" customHeight="false" outlineLevel="0" collapsed="false">
      <c r="A2556" s="1" t="n">
        <f aca="true">RAND()</f>
        <v>0.693742733615942</v>
      </c>
      <c r="B2556" s="1" t="n">
        <f aca="true">RAND()</f>
        <v>0.0452364066953275</v>
      </c>
      <c r="C2556" s="1" t="n">
        <f aca="false">ABS(A2556-B2556)</f>
        <v>0.648506326920614</v>
      </c>
    </row>
    <row r="2557" customFormat="false" ht="12.75" hidden="false" customHeight="false" outlineLevel="0" collapsed="false">
      <c r="A2557" s="1" t="n">
        <f aca="true">RAND()</f>
        <v>0.369467082080665</v>
      </c>
      <c r="B2557" s="1" t="n">
        <f aca="true">RAND()</f>
        <v>0.290535015286589</v>
      </c>
      <c r="C2557" s="1" t="n">
        <f aca="false">ABS(A2557-B2557)</f>
        <v>0.0789320667940764</v>
      </c>
    </row>
    <row r="2558" customFormat="false" ht="12.75" hidden="false" customHeight="false" outlineLevel="0" collapsed="false">
      <c r="A2558" s="1" t="n">
        <f aca="true">RAND()</f>
        <v>0.0806169379059097</v>
      </c>
      <c r="B2558" s="1" t="n">
        <f aca="true">RAND()</f>
        <v>0.5479775342516</v>
      </c>
      <c r="C2558" s="1" t="n">
        <f aca="false">ABS(A2558-B2558)</f>
        <v>0.46736059634569</v>
      </c>
    </row>
    <row r="2559" customFormat="false" ht="12.75" hidden="false" customHeight="false" outlineLevel="0" collapsed="false">
      <c r="A2559" s="1" t="n">
        <f aca="true">RAND()</f>
        <v>0.199338354507147</v>
      </c>
      <c r="B2559" s="1" t="n">
        <f aca="true">RAND()</f>
        <v>0.0647421603380412</v>
      </c>
      <c r="C2559" s="1" t="n">
        <f aca="false">ABS(A2559-B2559)</f>
        <v>0.134596194169106</v>
      </c>
    </row>
    <row r="2560" customFormat="false" ht="12.75" hidden="false" customHeight="false" outlineLevel="0" collapsed="false">
      <c r="A2560" s="1" t="n">
        <f aca="true">RAND()</f>
        <v>0.758338077267811</v>
      </c>
      <c r="B2560" s="1" t="n">
        <f aca="true">RAND()</f>
        <v>0.892021750775154</v>
      </c>
      <c r="C2560" s="1" t="n">
        <f aca="false">ABS(A2560-B2560)</f>
        <v>0.133683673507343</v>
      </c>
    </row>
    <row r="2561" customFormat="false" ht="12.75" hidden="false" customHeight="false" outlineLevel="0" collapsed="false">
      <c r="A2561" s="1" t="n">
        <f aca="true">RAND()</f>
        <v>0.362366024095418</v>
      </c>
      <c r="B2561" s="1" t="n">
        <f aca="true">RAND()</f>
        <v>0.186782972175763</v>
      </c>
      <c r="C2561" s="1" t="n">
        <f aca="false">ABS(A2561-B2561)</f>
        <v>0.175583051919655</v>
      </c>
    </row>
    <row r="2562" customFormat="false" ht="12.75" hidden="false" customHeight="false" outlineLevel="0" collapsed="false">
      <c r="A2562" s="1" t="n">
        <f aca="true">RAND()</f>
        <v>0.998596797744106</v>
      </c>
      <c r="B2562" s="1" t="n">
        <f aca="true">RAND()</f>
        <v>0.568779413610424</v>
      </c>
      <c r="C2562" s="1" t="n">
        <f aca="false">ABS(A2562-B2562)</f>
        <v>0.429817384133682</v>
      </c>
    </row>
    <row r="2563" customFormat="false" ht="12.75" hidden="false" customHeight="false" outlineLevel="0" collapsed="false">
      <c r="A2563" s="1" t="n">
        <f aca="true">RAND()</f>
        <v>0.714328239548917</v>
      </c>
      <c r="B2563" s="1" t="n">
        <f aca="true">RAND()</f>
        <v>0.377579679068062</v>
      </c>
      <c r="C2563" s="1" t="n">
        <f aca="false">ABS(A2563-B2563)</f>
        <v>0.336748560480855</v>
      </c>
    </row>
    <row r="2564" customFormat="false" ht="12.75" hidden="false" customHeight="false" outlineLevel="0" collapsed="false">
      <c r="A2564" s="1" t="n">
        <f aca="true">RAND()</f>
        <v>0.0759877497707917</v>
      </c>
      <c r="B2564" s="1" t="n">
        <f aca="true">RAND()</f>
        <v>0.864500056370461</v>
      </c>
      <c r="C2564" s="1" t="n">
        <f aca="false">ABS(A2564-B2564)</f>
        <v>0.788512306599669</v>
      </c>
    </row>
    <row r="2565" customFormat="false" ht="12.75" hidden="false" customHeight="false" outlineLevel="0" collapsed="false">
      <c r="A2565" s="1" t="n">
        <f aca="true">RAND()</f>
        <v>0.0996797659268964</v>
      </c>
      <c r="B2565" s="1" t="n">
        <f aca="true">RAND()</f>
        <v>0.121512219237802</v>
      </c>
      <c r="C2565" s="1" t="n">
        <f aca="false">ABS(A2565-B2565)</f>
        <v>0.0218324533109058</v>
      </c>
    </row>
    <row r="2566" customFormat="false" ht="12.75" hidden="false" customHeight="false" outlineLevel="0" collapsed="false">
      <c r="A2566" s="1" t="n">
        <f aca="true">RAND()</f>
        <v>0.138648583324853</v>
      </c>
      <c r="B2566" s="1" t="n">
        <f aca="true">RAND()</f>
        <v>0.985912782100953</v>
      </c>
      <c r="C2566" s="1" t="n">
        <f aca="false">ABS(A2566-B2566)</f>
        <v>0.8472641987761</v>
      </c>
    </row>
    <row r="2567" customFormat="false" ht="12.75" hidden="false" customHeight="false" outlineLevel="0" collapsed="false">
      <c r="A2567" s="1" t="n">
        <f aca="true">RAND()</f>
        <v>0.367805758855708</v>
      </c>
      <c r="B2567" s="1" t="n">
        <f aca="true">RAND()</f>
        <v>0.376479668657724</v>
      </c>
      <c r="C2567" s="1" t="n">
        <f aca="false">ABS(A2567-B2567)</f>
        <v>0.00867390980201566</v>
      </c>
    </row>
    <row r="2568" customFormat="false" ht="12.75" hidden="false" customHeight="false" outlineLevel="0" collapsed="false">
      <c r="A2568" s="1" t="n">
        <f aca="true">RAND()</f>
        <v>0.997376398147179</v>
      </c>
      <c r="B2568" s="1" t="n">
        <f aca="true">RAND()</f>
        <v>0.871454069056258</v>
      </c>
      <c r="C2568" s="1" t="n">
        <f aca="false">ABS(A2568-B2568)</f>
        <v>0.125922329090921</v>
      </c>
    </row>
    <row r="2569" customFormat="false" ht="12.75" hidden="false" customHeight="false" outlineLevel="0" collapsed="false">
      <c r="A2569" s="1" t="n">
        <f aca="true">RAND()</f>
        <v>0.327297541426831</v>
      </c>
      <c r="B2569" s="1" t="n">
        <f aca="true">RAND()</f>
        <v>0.990455893484481</v>
      </c>
      <c r="C2569" s="1" t="n">
        <f aca="false">ABS(A2569-B2569)</f>
        <v>0.663158352057651</v>
      </c>
    </row>
    <row r="2570" customFormat="false" ht="12.75" hidden="false" customHeight="false" outlineLevel="0" collapsed="false">
      <c r="A2570" s="1" t="n">
        <f aca="true">RAND()</f>
        <v>0.390980660179082</v>
      </c>
      <c r="B2570" s="1" t="n">
        <f aca="true">RAND()</f>
        <v>0.185290037611813</v>
      </c>
      <c r="C2570" s="1" t="n">
        <f aca="false">ABS(A2570-B2570)</f>
        <v>0.205690622567269</v>
      </c>
    </row>
    <row r="2571" customFormat="false" ht="12.75" hidden="false" customHeight="false" outlineLevel="0" collapsed="false">
      <c r="A2571" s="1" t="n">
        <f aca="true">RAND()</f>
        <v>0.805594370548519</v>
      </c>
      <c r="B2571" s="1" t="n">
        <f aca="true">RAND()</f>
        <v>0.6622640142819</v>
      </c>
      <c r="C2571" s="1" t="n">
        <f aca="false">ABS(A2571-B2571)</f>
        <v>0.14333035626662</v>
      </c>
    </row>
    <row r="2572" customFormat="false" ht="12.75" hidden="false" customHeight="false" outlineLevel="0" collapsed="false">
      <c r="A2572" s="1" t="n">
        <f aca="true">RAND()</f>
        <v>0.818336033537719</v>
      </c>
      <c r="B2572" s="1" t="n">
        <f aca="true">RAND()</f>
        <v>0.130247142014295</v>
      </c>
      <c r="C2572" s="1" t="n">
        <f aca="false">ABS(A2572-B2572)</f>
        <v>0.688088891523424</v>
      </c>
    </row>
    <row r="2573" customFormat="false" ht="12.75" hidden="false" customHeight="false" outlineLevel="0" collapsed="false">
      <c r="A2573" s="1" t="n">
        <f aca="true">RAND()</f>
        <v>0.775824379589867</v>
      </c>
      <c r="B2573" s="1" t="n">
        <f aca="true">RAND()</f>
        <v>0.664426679148498</v>
      </c>
      <c r="C2573" s="1" t="n">
        <f aca="false">ABS(A2573-B2573)</f>
        <v>0.111397700441369</v>
      </c>
    </row>
    <row r="2574" customFormat="false" ht="12.75" hidden="false" customHeight="false" outlineLevel="0" collapsed="false">
      <c r="A2574" s="1" t="n">
        <f aca="true">RAND()</f>
        <v>0.157532427443493</v>
      </c>
      <c r="B2574" s="1" t="n">
        <f aca="true">RAND()</f>
        <v>0.611495708257363</v>
      </c>
      <c r="C2574" s="1" t="n">
        <f aca="false">ABS(A2574-B2574)</f>
        <v>0.45396328081387</v>
      </c>
    </row>
    <row r="2575" customFormat="false" ht="12.75" hidden="false" customHeight="false" outlineLevel="0" collapsed="false">
      <c r="A2575" s="1" t="n">
        <f aca="true">RAND()</f>
        <v>0.36702256613961</v>
      </c>
      <c r="B2575" s="1" t="n">
        <f aca="true">RAND()</f>
        <v>0.252202836058666</v>
      </c>
      <c r="C2575" s="1" t="n">
        <f aca="false">ABS(A2575-B2575)</f>
        <v>0.114819730080943</v>
      </c>
    </row>
    <row r="2576" customFormat="false" ht="12.75" hidden="false" customHeight="false" outlineLevel="0" collapsed="false">
      <c r="A2576" s="1" t="n">
        <f aca="true">RAND()</f>
        <v>0.352704825237297</v>
      </c>
      <c r="B2576" s="1" t="n">
        <f aca="true">RAND()</f>
        <v>0.503685647712046</v>
      </c>
      <c r="C2576" s="1" t="n">
        <f aca="false">ABS(A2576-B2576)</f>
        <v>0.150980822474749</v>
      </c>
    </row>
    <row r="2577" customFormat="false" ht="12.75" hidden="false" customHeight="false" outlineLevel="0" collapsed="false">
      <c r="A2577" s="1" t="n">
        <f aca="true">RAND()</f>
        <v>0.152607010133313</v>
      </c>
      <c r="B2577" s="1" t="n">
        <f aca="true">RAND()</f>
        <v>0.019761167425037</v>
      </c>
      <c r="C2577" s="1" t="n">
        <f aca="false">ABS(A2577-B2577)</f>
        <v>0.132845842708276</v>
      </c>
    </row>
    <row r="2578" customFormat="false" ht="12.75" hidden="false" customHeight="false" outlineLevel="0" collapsed="false">
      <c r="A2578" s="1" t="n">
        <f aca="true">RAND()</f>
        <v>0.513436733731397</v>
      </c>
      <c r="B2578" s="1" t="n">
        <f aca="true">RAND()</f>
        <v>0.955908041940788</v>
      </c>
      <c r="C2578" s="1" t="n">
        <f aca="false">ABS(A2578-B2578)</f>
        <v>0.442471308209391</v>
      </c>
    </row>
    <row r="2579" customFormat="false" ht="12.75" hidden="false" customHeight="false" outlineLevel="0" collapsed="false">
      <c r="A2579" s="1" t="n">
        <f aca="true">RAND()</f>
        <v>0.287974924318428</v>
      </c>
      <c r="B2579" s="1" t="n">
        <f aca="true">RAND()</f>
        <v>0.330280952449935</v>
      </c>
      <c r="C2579" s="1" t="n">
        <f aca="false">ABS(A2579-B2579)</f>
        <v>0.0423060281315072</v>
      </c>
    </row>
    <row r="2580" customFormat="false" ht="12.75" hidden="false" customHeight="false" outlineLevel="0" collapsed="false">
      <c r="A2580" s="1" t="n">
        <f aca="true">RAND()</f>
        <v>0.605287116769068</v>
      </c>
      <c r="B2580" s="1" t="n">
        <f aca="true">RAND()</f>
        <v>0.281665122235178</v>
      </c>
      <c r="C2580" s="1" t="n">
        <f aca="false">ABS(A2580-B2580)</f>
        <v>0.32362199453389</v>
      </c>
    </row>
    <row r="2581" customFormat="false" ht="12.75" hidden="false" customHeight="false" outlineLevel="0" collapsed="false">
      <c r="A2581" s="1" t="n">
        <f aca="true">RAND()</f>
        <v>0.289433119878161</v>
      </c>
      <c r="B2581" s="1" t="n">
        <f aca="true">RAND()</f>
        <v>0.7436099648857</v>
      </c>
      <c r="C2581" s="1" t="n">
        <f aca="false">ABS(A2581-B2581)</f>
        <v>0.454176845007538</v>
      </c>
    </row>
    <row r="2582" customFormat="false" ht="12.75" hidden="false" customHeight="false" outlineLevel="0" collapsed="false">
      <c r="A2582" s="1" t="n">
        <f aca="true">RAND()</f>
        <v>0.346297390443999</v>
      </c>
      <c r="B2582" s="1" t="n">
        <f aca="true">RAND()</f>
        <v>0.0540451068083693</v>
      </c>
      <c r="C2582" s="1" t="n">
        <f aca="false">ABS(A2582-B2582)</f>
        <v>0.29225228363563</v>
      </c>
    </row>
    <row r="2583" customFormat="false" ht="12.75" hidden="false" customHeight="false" outlineLevel="0" collapsed="false">
      <c r="A2583" s="1" t="n">
        <f aca="true">RAND()</f>
        <v>0.766970935957378</v>
      </c>
      <c r="B2583" s="1" t="n">
        <f aca="true">RAND()</f>
        <v>0.578975760108399</v>
      </c>
      <c r="C2583" s="1" t="n">
        <f aca="false">ABS(A2583-B2583)</f>
        <v>0.18799517584898</v>
      </c>
    </row>
    <row r="2584" customFormat="false" ht="12.75" hidden="false" customHeight="false" outlineLevel="0" collapsed="false">
      <c r="A2584" s="1" t="n">
        <f aca="true">RAND()</f>
        <v>0.423396650255553</v>
      </c>
      <c r="B2584" s="1" t="n">
        <f aca="true">RAND()</f>
        <v>0.949274977647528</v>
      </c>
      <c r="C2584" s="1" t="n">
        <f aca="false">ABS(A2584-B2584)</f>
        <v>0.525878327391975</v>
      </c>
    </row>
    <row r="2585" customFormat="false" ht="12.75" hidden="false" customHeight="false" outlineLevel="0" collapsed="false">
      <c r="A2585" s="1" t="n">
        <f aca="true">RAND()</f>
        <v>0.685203037430064</v>
      </c>
      <c r="B2585" s="1" t="n">
        <f aca="true">RAND()</f>
        <v>0.187651618900992</v>
      </c>
      <c r="C2585" s="1" t="n">
        <f aca="false">ABS(A2585-B2585)</f>
        <v>0.497551418529072</v>
      </c>
    </row>
    <row r="2586" customFormat="false" ht="12.75" hidden="false" customHeight="false" outlineLevel="0" collapsed="false">
      <c r="A2586" s="1" t="n">
        <f aca="true">RAND()</f>
        <v>0.0735692611784198</v>
      </c>
      <c r="B2586" s="1" t="n">
        <f aca="true">RAND()</f>
        <v>0.863101797216045</v>
      </c>
      <c r="C2586" s="1" t="n">
        <f aca="false">ABS(A2586-B2586)</f>
        <v>0.789532536037626</v>
      </c>
    </row>
    <row r="2587" customFormat="false" ht="12.75" hidden="false" customHeight="false" outlineLevel="0" collapsed="false">
      <c r="A2587" s="1" t="n">
        <f aca="true">RAND()</f>
        <v>0.404984723875552</v>
      </c>
      <c r="B2587" s="1" t="n">
        <f aca="true">RAND()</f>
        <v>0.955189509730526</v>
      </c>
      <c r="C2587" s="1" t="n">
        <f aca="false">ABS(A2587-B2587)</f>
        <v>0.550204785854974</v>
      </c>
    </row>
    <row r="2588" customFormat="false" ht="12.75" hidden="false" customHeight="false" outlineLevel="0" collapsed="false">
      <c r="A2588" s="1" t="n">
        <f aca="true">RAND()</f>
        <v>0.0281557141122322</v>
      </c>
      <c r="B2588" s="1" t="n">
        <f aca="true">RAND()</f>
        <v>0.163742811230612</v>
      </c>
      <c r="C2588" s="1" t="n">
        <f aca="false">ABS(A2588-B2588)</f>
        <v>0.13558709711838</v>
      </c>
    </row>
    <row r="2589" customFormat="false" ht="12.75" hidden="false" customHeight="false" outlineLevel="0" collapsed="false">
      <c r="A2589" s="1" t="n">
        <f aca="true">RAND()</f>
        <v>0.530537217586216</v>
      </c>
      <c r="B2589" s="1" t="n">
        <f aca="true">RAND()</f>
        <v>0.974883084533326</v>
      </c>
      <c r="C2589" s="1" t="n">
        <f aca="false">ABS(A2589-B2589)</f>
        <v>0.44434586694711</v>
      </c>
    </row>
    <row r="2590" customFormat="false" ht="12.75" hidden="false" customHeight="false" outlineLevel="0" collapsed="false">
      <c r="A2590" s="1" t="n">
        <f aca="true">RAND()</f>
        <v>0.962443184614854</v>
      </c>
      <c r="B2590" s="1" t="n">
        <f aca="true">RAND()</f>
        <v>0.162830276405383</v>
      </c>
      <c r="C2590" s="1" t="n">
        <f aca="false">ABS(A2590-B2590)</f>
        <v>0.799612908209472</v>
      </c>
    </row>
    <row r="2591" customFormat="false" ht="12.75" hidden="false" customHeight="false" outlineLevel="0" collapsed="false">
      <c r="A2591" s="1" t="n">
        <f aca="true">RAND()</f>
        <v>0.357968898029196</v>
      </c>
      <c r="B2591" s="1" t="n">
        <f aca="true">RAND()</f>
        <v>0.357713721660085</v>
      </c>
      <c r="C2591" s="1" t="n">
        <f aca="false">ABS(A2591-B2591)</f>
        <v>0.000255176369111654</v>
      </c>
    </row>
    <row r="2592" customFormat="false" ht="12.75" hidden="false" customHeight="false" outlineLevel="0" collapsed="false">
      <c r="A2592" s="1" t="n">
        <f aca="true">RAND()</f>
        <v>0.634153463154842</v>
      </c>
      <c r="B2592" s="1" t="n">
        <f aca="true">RAND()</f>
        <v>0.160668575971048</v>
      </c>
      <c r="C2592" s="1" t="n">
        <f aca="false">ABS(A2592-B2592)</f>
        <v>0.473484887183795</v>
      </c>
    </row>
    <row r="2593" customFormat="false" ht="12.75" hidden="false" customHeight="false" outlineLevel="0" collapsed="false">
      <c r="A2593" s="1" t="n">
        <f aca="true">RAND()</f>
        <v>0.0938220859982661</v>
      </c>
      <c r="B2593" s="1" t="n">
        <f aca="true">RAND()</f>
        <v>0.10145848381845</v>
      </c>
      <c r="C2593" s="1" t="n">
        <f aca="false">ABS(A2593-B2593)</f>
        <v>0.00763639782018437</v>
      </c>
    </row>
    <row r="2594" customFormat="false" ht="12.75" hidden="false" customHeight="false" outlineLevel="0" collapsed="false">
      <c r="A2594" s="1" t="n">
        <f aca="true">RAND()</f>
        <v>0.107980984312792</v>
      </c>
      <c r="B2594" s="1" t="n">
        <f aca="true">RAND()</f>
        <v>0.132770551586322</v>
      </c>
      <c r="C2594" s="1" t="n">
        <f aca="false">ABS(A2594-B2594)</f>
        <v>0.0247895672735306</v>
      </c>
    </row>
    <row r="2595" customFormat="false" ht="12.75" hidden="false" customHeight="false" outlineLevel="0" collapsed="false">
      <c r="A2595" s="1" t="n">
        <f aca="true">RAND()</f>
        <v>0.359907594880841</v>
      </c>
      <c r="B2595" s="1" t="n">
        <f aca="true">RAND()</f>
        <v>0.272210289244971</v>
      </c>
      <c r="C2595" s="1" t="n">
        <f aca="false">ABS(A2595-B2595)</f>
        <v>0.0876973056358705</v>
      </c>
    </row>
    <row r="2596" customFormat="false" ht="12.75" hidden="false" customHeight="false" outlineLevel="0" collapsed="false">
      <c r="A2596" s="1" t="n">
        <f aca="true">RAND()</f>
        <v>0.866931158529621</v>
      </c>
      <c r="B2596" s="1" t="n">
        <f aca="true">RAND()</f>
        <v>0.0759569818711188</v>
      </c>
      <c r="C2596" s="1" t="n">
        <f aca="false">ABS(A2596-B2596)</f>
        <v>0.790974176658502</v>
      </c>
    </row>
    <row r="2597" customFormat="false" ht="12.75" hidden="false" customHeight="false" outlineLevel="0" collapsed="false">
      <c r="A2597" s="1" t="n">
        <f aca="true">RAND()</f>
        <v>0.263024116816374</v>
      </c>
      <c r="B2597" s="1" t="n">
        <f aca="true">RAND()</f>
        <v>0.0469522353540482</v>
      </c>
      <c r="C2597" s="1" t="n">
        <f aca="false">ABS(A2597-B2597)</f>
        <v>0.216071881462326</v>
      </c>
    </row>
    <row r="2598" customFormat="false" ht="12.75" hidden="false" customHeight="false" outlineLevel="0" collapsed="false">
      <c r="A2598" s="1" t="n">
        <f aca="true">RAND()</f>
        <v>0.363224084551208</v>
      </c>
      <c r="B2598" s="1" t="n">
        <f aca="true">RAND()</f>
        <v>0.257954856356627</v>
      </c>
      <c r="C2598" s="1" t="n">
        <f aca="false">ABS(A2598-B2598)</f>
        <v>0.10526922819458</v>
      </c>
    </row>
    <row r="2599" customFormat="false" ht="12.75" hidden="false" customHeight="false" outlineLevel="0" collapsed="false">
      <c r="A2599" s="1" t="n">
        <f aca="true">RAND()</f>
        <v>0.442667526818572</v>
      </c>
      <c r="B2599" s="1" t="n">
        <f aca="true">RAND()</f>
        <v>0.331517752911051</v>
      </c>
      <c r="C2599" s="1" t="n">
        <f aca="false">ABS(A2599-B2599)</f>
        <v>0.111149773907521</v>
      </c>
    </row>
    <row r="2600" customFormat="false" ht="12.75" hidden="false" customHeight="false" outlineLevel="0" collapsed="false">
      <c r="A2600" s="1" t="n">
        <f aca="true">RAND()</f>
        <v>0.572532898135658</v>
      </c>
      <c r="B2600" s="1" t="n">
        <f aca="true">RAND()</f>
        <v>0.253599444490826</v>
      </c>
      <c r="C2600" s="1" t="n">
        <f aca="false">ABS(A2600-B2600)</f>
        <v>0.318933453644832</v>
      </c>
    </row>
    <row r="2601" customFormat="false" ht="12.75" hidden="false" customHeight="false" outlineLevel="0" collapsed="false">
      <c r="A2601" s="1" t="n">
        <f aca="true">RAND()</f>
        <v>0.329649803536633</v>
      </c>
      <c r="B2601" s="1" t="n">
        <f aca="true">RAND()</f>
        <v>0.208958355257624</v>
      </c>
      <c r="C2601" s="1" t="n">
        <f aca="false">ABS(A2601-B2601)</f>
        <v>0.120691448279008</v>
      </c>
    </row>
    <row r="2602" customFormat="false" ht="12.75" hidden="false" customHeight="false" outlineLevel="0" collapsed="false">
      <c r="A2602" s="1" t="n">
        <f aca="true">RAND()</f>
        <v>0.244269173860963</v>
      </c>
      <c r="B2602" s="1" t="n">
        <f aca="true">RAND()</f>
        <v>0.293706446696611</v>
      </c>
      <c r="C2602" s="1" t="n">
        <f aca="false">ABS(A2602-B2602)</f>
        <v>0.0494372728356483</v>
      </c>
    </row>
    <row r="2603" customFormat="false" ht="12.75" hidden="false" customHeight="false" outlineLevel="0" collapsed="false">
      <c r="A2603" s="1" t="n">
        <f aca="true">RAND()</f>
        <v>0.721930778086838</v>
      </c>
      <c r="B2603" s="1" t="n">
        <f aca="true">RAND()</f>
        <v>0.130623016808791</v>
      </c>
      <c r="C2603" s="1" t="n">
        <f aca="false">ABS(A2603-B2603)</f>
        <v>0.591307761278046</v>
      </c>
    </row>
    <row r="2604" customFormat="false" ht="12.75" hidden="false" customHeight="false" outlineLevel="0" collapsed="false">
      <c r="A2604" s="1" t="n">
        <f aca="true">RAND()</f>
        <v>0.358156094914486</v>
      </c>
      <c r="B2604" s="1" t="n">
        <f aca="true">RAND()</f>
        <v>0.621571818058162</v>
      </c>
      <c r="C2604" s="1" t="n">
        <f aca="false">ABS(A2604-B2604)</f>
        <v>0.263415723143676</v>
      </c>
    </row>
    <row r="2605" customFormat="false" ht="12.75" hidden="false" customHeight="false" outlineLevel="0" collapsed="false">
      <c r="A2605" s="1" t="n">
        <f aca="true">RAND()</f>
        <v>0.959332695825142</v>
      </c>
      <c r="B2605" s="1" t="n">
        <f aca="true">RAND()</f>
        <v>0.674836621820777</v>
      </c>
      <c r="C2605" s="1" t="n">
        <f aca="false">ABS(A2605-B2605)</f>
        <v>0.284496074004365</v>
      </c>
    </row>
    <row r="2606" customFormat="false" ht="12.75" hidden="false" customHeight="false" outlineLevel="0" collapsed="false">
      <c r="A2606" s="1" t="n">
        <f aca="true">RAND()</f>
        <v>0.127652767570599</v>
      </c>
      <c r="B2606" s="1" t="n">
        <f aca="true">RAND()</f>
        <v>0.60838670458441</v>
      </c>
      <c r="C2606" s="1" t="n">
        <f aca="false">ABS(A2606-B2606)</f>
        <v>0.480733937013812</v>
      </c>
    </row>
    <row r="2607" customFormat="false" ht="12.75" hidden="false" customHeight="false" outlineLevel="0" collapsed="false">
      <c r="A2607" s="1" t="n">
        <f aca="true">RAND()</f>
        <v>0.439450960893492</v>
      </c>
      <c r="B2607" s="1" t="n">
        <f aca="true">RAND()</f>
        <v>0.54324383471967</v>
      </c>
      <c r="C2607" s="1" t="n">
        <f aca="false">ABS(A2607-B2607)</f>
        <v>0.103792873826178</v>
      </c>
    </row>
    <row r="2608" customFormat="false" ht="12.75" hidden="false" customHeight="false" outlineLevel="0" collapsed="false">
      <c r="A2608" s="1" t="n">
        <f aca="true">RAND()</f>
        <v>0.549502217616922</v>
      </c>
      <c r="B2608" s="1" t="n">
        <f aca="true">RAND()</f>
        <v>0.966377051025546</v>
      </c>
      <c r="C2608" s="1" t="n">
        <f aca="false">ABS(A2608-B2608)</f>
        <v>0.416874833408625</v>
      </c>
    </row>
    <row r="2609" customFormat="false" ht="12.75" hidden="false" customHeight="false" outlineLevel="0" collapsed="false">
      <c r="A2609" s="1" t="n">
        <f aca="true">RAND()</f>
        <v>0.494647338245373</v>
      </c>
      <c r="B2609" s="1" t="n">
        <f aca="true">RAND()</f>
        <v>0.47821050535649</v>
      </c>
      <c r="C2609" s="1" t="n">
        <f aca="false">ABS(A2609-B2609)</f>
        <v>0.0164368328888823</v>
      </c>
    </row>
    <row r="2610" customFormat="false" ht="12.75" hidden="false" customHeight="false" outlineLevel="0" collapsed="false">
      <c r="A2610" s="1" t="n">
        <f aca="true">RAND()</f>
        <v>0.972554552329947</v>
      </c>
      <c r="B2610" s="1" t="n">
        <f aca="true">RAND()</f>
        <v>0.309386588458783</v>
      </c>
      <c r="C2610" s="1" t="n">
        <f aca="false">ABS(A2610-B2610)</f>
        <v>0.663167963871164</v>
      </c>
    </row>
    <row r="2611" customFormat="false" ht="12.75" hidden="false" customHeight="false" outlineLevel="0" collapsed="false">
      <c r="A2611" s="1" t="n">
        <f aca="true">RAND()</f>
        <v>0.253229477537046</v>
      </c>
      <c r="B2611" s="1" t="n">
        <f aca="true">RAND()</f>
        <v>0.74298154072803</v>
      </c>
      <c r="C2611" s="1" t="n">
        <f aca="false">ABS(A2611-B2611)</f>
        <v>0.489752063190984</v>
      </c>
    </row>
    <row r="2612" customFormat="false" ht="12.75" hidden="false" customHeight="false" outlineLevel="0" collapsed="false">
      <c r="A2612" s="1" t="n">
        <f aca="true">RAND()</f>
        <v>0.193440097332364</v>
      </c>
      <c r="B2612" s="1" t="n">
        <f aca="true">RAND()</f>
        <v>0.546666417879176</v>
      </c>
      <c r="C2612" s="1" t="n">
        <f aca="false">ABS(A2612-B2612)</f>
        <v>0.353226320546811</v>
      </c>
    </row>
    <row r="2613" customFormat="false" ht="12.75" hidden="false" customHeight="false" outlineLevel="0" collapsed="false">
      <c r="A2613" s="1" t="n">
        <f aca="true">RAND()</f>
        <v>0.188952042522614</v>
      </c>
      <c r="B2613" s="1" t="n">
        <f aca="true">RAND()</f>
        <v>0.424966202523608</v>
      </c>
      <c r="C2613" s="1" t="n">
        <f aca="false">ABS(A2613-B2613)</f>
        <v>0.236014160000994</v>
      </c>
    </row>
    <row r="2614" customFormat="false" ht="12.75" hidden="false" customHeight="false" outlineLevel="0" collapsed="false">
      <c r="A2614" s="1" t="n">
        <f aca="true">RAND()</f>
        <v>0.014579350097247</v>
      </c>
      <c r="B2614" s="1" t="n">
        <f aca="true">RAND()</f>
        <v>0.502885704190383</v>
      </c>
      <c r="C2614" s="1" t="n">
        <f aca="false">ABS(A2614-B2614)</f>
        <v>0.488306354093136</v>
      </c>
    </row>
    <row r="2615" customFormat="false" ht="12.75" hidden="false" customHeight="false" outlineLevel="0" collapsed="false">
      <c r="A2615" s="1" t="n">
        <f aca="true">RAND()</f>
        <v>0.251765384810384</v>
      </c>
      <c r="B2615" s="1" t="n">
        <f aca="true">RAND()</f>
        <v>0.173402133441188</v>
      </c>
      <c r="C2615" s="1" t="n">
        <f aca="false">ABS(A2615-B2615)</f>
        <v>0.0783632513691956</v>
      </c>
    </row>
    <row r="2616" customFormat="false" ht="12.75" hidden="false" customHeight="false" outlineLevel="0" collapsed="false">
      <c r="A2616" s="1" t="n">
        <f aca="true">RAND()</f>
        <v>0.0120101205345503</v>
      </c>
      <c r="B2616" s="1" t="n">
        <f aca="true">RAND()</f>
        <v>0.531077795320405</v>
      </c>
      <c r="C2616" s="1" t="n">
        <f aca="false">ABS(A2616-B2616)</f>
        <v>0.519067674785855</v>
      </c>
    </row>
    <row r="2617" customFormat="false" ht="12.75" hidden="false" customHeight="false" outlineLevel="0" collapsed="false">
      <c r="A2617" s="1" t="n">
        <f aca="true">RAND()</f>
        <v>0.504077991585287</v>
      </c>
      <c r="B2617" s="1" t="n">
        <f aca="true">RAND()</f>
        <v>0.60610385644707</v>
      </c>
      <c r="C2617" s="1" t="n">
        <f aca="false">ABS(A2617-B2617)</f>
        <v>0.102025864861783</v>
      </c>
    </row>
    <row r="2618" customFormat="false" ht="12.75" hidden="false" customHeight="false" outlineLevel="0" collapsed="false">
      <c r="A2618" s="1" t="n">
        <f aca="true">RAND()</f>
        <v>0.10131833721329</v>
      </c>
      <c r="B2618" s="1" t="n">
        <f aca="true">RAND()</f>
        <v>0.82628819184104</v>
      </c>
      <c r="C2618" s="1" t="n">
        <f aca="false">ABS(A2618-B2618)</f>
        <v>0.72496985462775</v>
      </c>
    </row>
    <row r="2619" customFormat="false" ht="12.75" hidden="false" customHeight="false" outlineLevel="0" collapsed="false">
      <c r="A2619" s="1" t="n">
        <f aca="true">RAND()</f>
        <v>0.80927734104315</v>
      </c>
      <c r="B2619" s="1" t="n">
        <f aca="true">RAND()</f>
        <v>0.301689371646957</v>
      </c>
      <c r="C2619" s="1" t="n">
        <f aca="false">ABS(A2619-B2619)</f>
        <v>0.507587969396193</v>
      </c>
    </row>
    <row r="2620" customFormat="false" ht="12.75" hidden="false" customHeight="false" outlineLevel="0" collapsed="false">
      <c r="A2620" s="1" t="n">
        <f aca="true">RAND()</f>
        <v>0.100964954680153</v>
      </c>
      <c r="B2620" s="1" t="n">
        <f aca="true">RAND()</f>
        <v>0.0594078312617364</v>
      </c>
      <c r="C2620" s="1" t="n">
        <f aca="false">ABS(A2620-B2620)</f>
        <v>0.0415571234184166</v>
      </c>
    </row>
    <row r="2621" customFormat="false" ht="12.75" hidden="false" customHeight="false" outlineLevel="0" collapsed="false">
      <c r="A2621" s="1" t="n">
        <f aca="true">RAND()</f>
        <v>0.517330820539519</v>
      </c>
      <c r="B2621" s="1" t="n">
        <f aca="true">RAND()</f>
        <v>0.841983651028229</v>
      </c>
      <c r="C2621" s="1" t="n">
        <f aca="false">ABS(A2621-B2621)</f>
        <v>0.324652830488709</v>
      </c>
    </row>
    <row r="2622" customFormat="false" ht="12.75" hidden="false" customHeight="false" outlineLevel="0" collapsed="false">
      <c r="A2622" s="1" t="n">
        <f aca="true">RAND()</f>
        <v>0.726016238866451</v>
      </c>
      <c r="B2622" s="1" t="n">
        <f aca="true">RAND()</f>
        <v>0.0410323773091853</v>
      </c>
      <c r="C2622" s="1" t="n">
        <f aca="false">ABS(A2622-B2622)</f>
        <v>0.684983861557266</v>
      </c>
    </row>
    <row r="2623" customFormat="false" ht="12.75" hidden="false" customHeight="false" outlineLevel="0" collapsed="false">
      <c r="A2623" s="1" t="n">
        <f aca="true">RAND()</f>
        <v>0.166007423739315</v>
      </c>
      <c r="B2623" s="1" t="n">
        <f aca="true">RAND()</f>
        <v>0.740513553563045</v>
      </c>
      <c r="C2623" s="1" t="n">
        <f aca="false">ABS(A2623-B2623)</f>
        <v>0.57450612982373</v>
      </c>
    </row>
    <row r="2624" customFormat="false" ht="12.75" hidden="false" customHeight="false" outlineLevel="0" collapsed="false">
      <c r="A2624" s="1" t="n">
        <f aca="true">RAND()</f>
        <v>0.678787734140323</v>
      </c>
      <c r="B2624" s="1" t="n">
        <f aca="true">RAND()</f>
        <v>0.20367795133664</v>
      </c>
      <c r="C2624" s="1" t="n">
        <f aca="false">ABS(A2624-B2624)</f>
        <v>0.475109782803683</v>
      </c>
    </row>
    <row r="2625" customFormat="false" ht="12.75" hidden="false" customHeight="false" outlineLevel="0" collapsed="false">
      <c r="A2625" s="1" t="n">
        <f aca="true">RAND()</f>
        <v>0.847862048136849</v>
      </c>
      <c r="B2625" s="1" t="n">
        <f aca="true">RAND()</f>
        <v>0.137435814340287</v>
      </c>
      <c r="C2625" s="1" t="n">
        <f aca="false">ABS(A2625-B2625)</f>
        <v>0.710426233796561</v>
      </c>
    </row>
    <row r="2626" customFormat="false" ht="12.75" hidden="false" customHeight="false" outlineLevel="0" collapsed="false">
      <c r="A2626" s="1" t="n">
        <f aca="true">RAND()</f>
        <v>0.138148677762777</v>
      </c>
      <c r="B2626" s="1" t="n">
        <f aca="true">RAND()</f>
        <v>0.669714051998011</v>
      </c>
      <c r="C2626" s="1" t="n">
        <f aca="false">ABS(A2626-B2626)</f>
        <v>0.531565374235234</v>
      </c>
    </row>
    <row r="2627" customFormat="false" ht="12.75" hidden="false" customHeight="false" outlineLevel="0" collapsed="false">
      <c r="A2627" s="1" t="n">
        <f aca="true">RAND()</f>
        <v>0.218061779848977</v>
      </c>
      <c r="B2627" s="1" t="n">
        <f aca="true">RAND()</f>
        <v>0.32946121981824</v>
      </c>
      <c r="C2627" s="1" t="n">
        <f aca="false">ABS(A2627-B2627)</f>
        <v>0.111399439969263</v>
      </c>
    </row>
    <row r="2628" customFormat="false" ht="12.75" hidden="false" customHeight="false" outlineLevel="0" collapsed="false">
      <c r="A2628" s="1" t="n">
        <f aca="true">RAND()</f>
        <v>0.0849817340593678</v>
      </c>
      <c r="B2628" s="1" t="n">
        <f aca="true">RAND()</f>
        <v>0.829997124079563</v>
      </c>
      <c r="C2628" s="1" t="n">
        <f aca="false">ABS(A2628-B2628)</f>
        <v>0.745015390020195</v>
      </c>
    </row>
    <row r="2629" customFormat="false" ht="12.75" hidden="false" customHeight="false" outlineLevel="0" collapsed="false">
      <c r="A2629" s="1" t="n">
        <f aca="true">RAND()</f>
        <v>0.832776288797692</v>
      </c>
      <c r="B2629" s="1" t="n">
        <f aca="true">RAND()</f>
        <v>0.698338067333244</v>
      </c>
      <c r="C2629" s="1" t="n">
        <f aca="false">ABS(A2629-B2629)</f>
        <v>0.134438221464447</v>
      </c>
    </row>
    <row r="2630" customFormat="false" ht="12.75" hidden="false" customHeight="false" outlineLevel="0" collapsed="false">
      <c r="A2630" s="1" t="n">
        <f aca="true">RAND()</f>
        <v>0.232089571610994</v>
      </c>
      <c r="B2630" s="1" t="n">
        <f aca="true">RAND()</f>
        <v>0.842339517901716</v>
      </c>
      <c r="C2630" s="1" t="n">
        <f aca="false">ABS(A2630-B2630)</f>
        <v>0.610249946290721</v>
      </c>
    </row>
    <row r="2631" customFormat="false" ht="12.75" hidden="false" customHeight="false" outlineLevel="0" collapsed="false">
      <c r="A2631" s="1" t="n">
        <f aca="true">RAND()</f>
        <v>0.94376717409337</v>
      </c>
      <c r="B2631" s="1" t="n">
        <f aca="true">RAND()</f>
        <v>0.642859724835505</v>
      </c>
      <c r="C2631" s="1" t="n">
        <f aca="false">ABS(A2631-B2631)</f>
        <v>0.300907449257865</v>
      </c>
    </row>
    <row r="2632" customFormat="false" ht="12.75" hidden="false" customHeight="false" outlineLevel="0" collapsed="false">
      <c r="A2632" s="1" t="n">
        <f aca="true">RAND()</f>
        <v>0.862842458880315</v>
      </c>
      <c r="B2632" s="1" t="n">
        <f aca="true">RAND()</f>
        <v>0.653376992005843</v>
      </c>
      <c r="C2632" s="1" t="n">
        <f aca="false">ABS(A2632-B2632)</f>
        <v>0.209465466874472</v>
      </c>
    </row>
    <row r="2633" customFormat="false" ht="12.75" hidden="false" customHeight="false" outlineLevel="0" collapsed="false">
      <c r="A2633" s="1" t="n">
        <f aca="true">RAND()</f>
        <v>0.697312548275969</v>
      </c>
      <c r="B2633" s="1" t="n">
        <f aca="true">RAND()</f>
        <v>0.939072668610424</v>
      </c>
      <c r="C2633" s="1" t="n">
        <f aca="false">ABS(A2633-B2633)</f>
        <v>0.241760120334455</v>
      </c>
    </row>
    <row r="2634" customFormat="false" ht="12.75" hidden="false" customHeight="false" outlineLevel="0" collapsed="false">
      <c r="A2634" s="1" t="n">
        <f aca="true">RAND()</f>
        <v>0.287788639919539</v>
      </c>
      <c r="B2634" s="1" t="n">
        <f aca="true">RAND()</f>
        <v>0.827728252302445</v>
      </c>
      <c r="C2634" s="1" t="n">
        <f aca="false">ABS(A2634-B2634)</f>
        <v>0.539939612382907</v>
      </c>
    </row>
    <row r="2635" customFormat="false" ht="12.75" hidden="false" customHeight="false" outlineLevel="0" collapsed="false">
      <c r="A2635" s="1" t="n">
        <f aca="true">RAND()</f>
        <v>0.319676319474524</v>
      </c>
      <c r="B2635" s="1" t="n">
        <f aca="true">RAND()</f>
        <v>0.635985070159729</v>
      </c>
      <c r="C2635" s="1" t="n">
        <f aca="false">ABS(A2635-B2635)</f>
        <v>0.316308750685205</v>
      </c>
    </row>
    <row r="2636" customFormat="false" ht="12.75" hidden="false" customHeight="false" outlineLevel="0" collapsed="false">
      <c r="A2636" s="1" t="n">
        <f aca="true">RAND()</f>
        <v>0.984339753283262</v>
      </c>
      <c r="B2636" s="1" t="n">
        <f aca="true">RAND()</f>
        <v>0.239788877975779</v>
      </c>
      <c r="C2636" s="1" t="n">
        <f aca="false">ABS(A2636-B2636)</f>
        <v>0.744550875307483</v>
      </c>
    </row>
    <row r="2637" customFormat="false" ht="12.75" hidden="false" customHeight="false" outlineLevel="0" collapsed="false">
      <c r="A2637" s="1" t="n">
        <f aca="true">RAND()</f>
        <v>0.0684134684023579</v>
      </c>
      <c r="B2637" s="1" t="n">
        <f aca="true">RAND()</f>
        <v>0.42934519600733</v>
      </c>
      <c r="C2637" s="1" t="n">
        <f aca="false">ABS(A2637-B2637)</f>
        <v>0.360931727604972</v>
      </c>
    </row>
    <row r="2638" customFormat="false" ht="12.75" hidden="false" customHeight="false" outlineLevel="0" collapsed="false">
      <c r="A2638" s="1" t="n">
        <f aca="true">RAND()</f>
        <v>0.794202021783477</v>
      </c>
      <c r="B2638" s="1" t="n">
        <f aca="true">RAND()</f>
        <v>0.0296463968924112</v>
      </c>
      <c r="C2638" s="1" t="n">
        <f aca="false">ABS(A2638-B2638)</f>
        <v>0.764555624891066</v>
      </c>
    </row>
    <row r="2639" customFormat="false" ht="12.75" hidden="false" customHeight="false" outlineLevel="0" collapsed="false">
      <c r="A2639" s="1" t="n">
        <f aca="true">RAND()</f>
        <v>0.3737062563659</v>
      </c>
      <c r="B2639" s="1" t="n">
        <f aca="true">RAND()</f>
        <v>0.141322235441436</v>
      </c>
      <c r="C2639" s="1" t="n">
        <f aca="false">ABS(A2639-B2639)</f>
        <v>0.232384020924463</v>
      </c>
    </row>
    <row r="2640" customFormat="false" ht="12.75" hidden="false" customHeight="false" outlineLevel="0" collapsed="false">
      <c r="A2640" s="1" t="n">
        <f aca="true">RAND()</f>
        <v>0.919784118375532</v>
      </c>
      <c r="B2640" s="1" t="n">
        <f aca="true">RAND()</f>
        <v>0.812270631626701</v>
      </c>
      <c r="C2640" s="1" t="n">
        <f aca="false">ABS(A2640-B2640)</f>
        <v>0.107513486748831</v>
      </c>
    </row>
    <row r="2641" customFormat="false" ht="12.75" hidden="false" customHeight="false" outlineLevel="0" collapsed="false">
      <c r="A2641" s="1" t="n">
        <f aca="true">RAND()</f>
        <v>0.638268686162873</v>
      </c>
      <c r="B2641" s="1" t="n">
        <f aca="true">RAND()</f>
        <v>0.0411355668670517</v>
      </c>
      <c r="C2641" s="1" t="n">
        <f aca="false">ABS(A2641-B2641)</f>
        <v>0.597133119295821</v>
      </c>
    </row>
    <row r="2642" customFormat="false" ht="12.75" hidden="false" customHeight="false" outlineLevel="0" collapsed="false">
      <c r="A2642" s="1" t="n">
        <f aca="true">RAND()</f>
        <v>0.290722563683586</v>
      </c>
      <c r="B2642" s="1" t="n">
        <f aca="true">RAND()</f>
        <v>0.335593593720007</v>
      </c>
      <c r="C2642" s="1" t="n">
        <f aca="false">ABS(A2642-B2642)</f>
        <v>0.0448710300364206</v>
      </c>
    </row>
    <row r="2643" customFormat="false" ht="12.75" hidden="false" customHeight="false" outlineLevel="0" collapsed="false">
      <c r="A2643" s="1" t="n">
        <f aca="true">RAND()</f>
        <v>0.0898770459462216</v>
      </c>
      <c r="B2643" s="1" t="n">
        <f aca="true">RAND()</f>
        <v>0.0292832826380855</v>
      </c>
      <c r="C2643" s="1" t="n">
        <f aca="false">ABS(A2643-B2643)</f>
        <v>0.0605937633081362</v>
      </c>
    </row>
    <row r="2644" customFormat="false" ht="12.75" hidden="false" customHeight="false" outlineLevel="0" collapsed="false">
      <c r="A2644" s="1" t="n">
        <f aca="true">RAND()</f>
        <v>0.024066946083426</v>
      </c>
      <c r="B2644" s="1" t="n">
        <f aca="true">RAND()</f>
        <v>0.8439571903881</v>
      </c>
      <c r="C2644" s="1" t="n">
        <f aca="false">ABS(A2644-B2644)</f>
        <v>0.819890244304674</v>
      </c>
    </row>
    <row r="2645" customFormat="false" ht="12.75" hidden="false" customHeight="false" outlineLevel="0" collapsed="false">
      <c r="A2645" s="1" t="n">
        <f aca="true">RAND()</f>
        <v>0.660921267383325</v>
      </c>
      <c r="B2645" s="1" t="n">
        <f aca="true">RAND()</f>
        <v>0.586827002522073</v>
      </c>
      <c r="C2645" s="1" t="n">
        <f aca="false">ABS(A2645-B2645)</f>
        <v>0.0740942648612523</v>
      </c>
    </row>
    <row r="2646" customFormat="false" ht="12.75" hidden="false" customHeight="false" outlineLevel="0" collapsed="false">
      <c r="A2646" s="1" t="n">
        <f aca="true">RAND()</f>
        <v>0.587848409071325</v>
      </c>
      <c r="B2646" s="1" t="n">
        <f aca="true">RAND()</f>
        <v>0.746486066313956</v>
      </c>
      <c r="C2646" s="1" t="n">
        <f aca="false">ABS(A2646-B2646)</f>
        <v>0.158637657242631</v>
      </c>
    </row>
    <row r="2647" customFormat="false" ht="12.75" hidden="false" customHeight="false" outlineLevel="0" collapsed="false">
      <c r="A2647" s="1" t="n">
        <f aca="true">RAND()</f>
        <v>0.924075252166564</v>
      </c>
      <c r="B2647" s="1" t="n">
        <f aca="true">RAND()</f>
        <v>0.681197311958399</v>
      </c>
      <c r="C2647" s="1" t="n">
        <f aca="false">ABS(A2647-B2647)</f>
        <v>0.242877940208165</v>
      </c>
    </row>
    <row r="2648" customFormat="false" ht="12.75" hidden="false" customHeight="false" outlineLevel="0" collapsed="false">
      <c r="A2648" s="1" t="n">
        <f aca="true">RAND()</f>
        <v>0.787734157211871</v>
      </c>
      <c r="B2648" s="1" t="n">
        <f aca="true">RAND()</f>
        <v>0.489349941280245</v>
      </c>
      <c r="C2648" s="1" t="n">
        <f aca="false">ABS(A2648-B2648)</f>
        <v>0.298384215931626</v>
      </c>
    </row>
    <row r="2649" customFormat="false" ht="12.75" hidden="false" customHeight="false" outlineLevel="0" collapsed="false">
      <c r="A2649" s="1" t="n">
        <f aca="true">RAND()</f>
        <v>0.628318757483406</v>
      </c>
      <c r="B2649" s="1" t="n">
        <f aca="true">RAND()</f>
        <v>0.310619139146814</v>
      </c>
      <c r="C2649" s="1" t="n">
        <f aca="false">ABS(A2649-B2649)</f>
        <v>0.317699618336592</v>
      </c>
    </row>
    <row r="2650" customFormat="false" ht="12.75" hidden="false" customHeight="false" outlineLevel="0" collapsed="false">
      <c r="A2650" s="1" t="n">
        <f aca="true">RAND()</f>
        <v>0.668157876266613</v>
      </c>
      <c r="B2650" s="1" t="n">
        <f aca="true">RAND()</f>
        <v>0.140645148541553</v>
      </c>
      <c r="C2650" s="1" t="n">
        <f aca="false">ABS(A2650-B2650)</f>
        <v>0.52751272772506</v>
      </c>
    </row>
    <row r="2651" customFormat="false" ht="12.75" hidden="false" customHeight="false" outlineLevel="0" collapsed="false">
      <c r="A2651" s="1" t="n">
        <f aca="true">RAND()</f>
        <v>0.109776634419551</v>
      </c>
      <c r="B2651" s="1" t="n">
        <f aca="true">RAND()</f>
        <v>0.903354722840897</v>
      </c>
      <c r="C2651" s="1" t="n">
        <f aca="false">ABS(A2651-B2651)</f>
        <v>0.793578088421346</v>
      </c>
    </row>
    <row r="2652" customFormat="false" ht="12.75" hidden="false" customHeight="false" outlineLevel="0" collapsed="false">
      <c r="A2652" s="1" t="n">
        <f aca="true">RAND()</f>
        <v>0.885976278711857</v>
      </c>
      <c r="B2652" s="1" t="n">
        <f aca="true">RAND()</f>
        <v>0.842617908024928</v>
      </c>
      <c r="C2652" s="1" t="n">
        <f aca="false">ABS(A2652-B2652)</f>
        <v>0.0433583706869294</v>
      </c>
    </row>
    <row r="2653" customFormat="false" ht="12.75" hidden="false" customHeight="false" outlineLevel="0" collapsed="false">
      <c r="A2653" s="1" t="n">
        <f aca="true">RAND()</f>
        <v>0.166817927641079</v>
      </c>
      <c r="B2653" s="1" t="n">
        <f aca="true">RAND()</f>
        <v>0.693044482817047</v>
      </c>
      <c r="C2653" s="1" t="n">
        <f aca="false">ABS(A2653-B2653)</f>
        <v>0.526226555175967</v>
      </c>
    </row>
    <row r="2654" customFormat="false" ht="12.75" hidden="false" customHeight="false" outlineLevel="0" collapsed="false">
      <c r="A2654" s="1" t="n">
        <f aca="true">RAND()</f>
        <v>0.856889600000907</v>
      </c>
      <c r="B2654" s="1" t="n">
        <f aca="true">RAND()</f>
        <v>0.683542900247755</v>
      </c>
      <c r="C2654" s="1" t="n">
        <f aca="false">ABS(A2654-B2654)</f>
        <v>0.173346699753153</v>
      </c>
    </row>
    <row r="2655" customFormat="false" ht="12.75" hidden="false" customHeight="false" outlineLevel="0" collapsed="false">
      <c r="A2655" s="1" t="n">
        <f aca="true">RAND()</f>
        <v>0.774304752756696</v>
      </c>
      <c r="B2655" s="1" t="n">
        <f aca="true">RAND()</f>
        <v>0.45950204650559</v>
      </c>
      <c r="C2655" s="1" t="n">
        <f aca="false">ABS(A2655-B2655)</f>
        <v>0.314802706251106</v>
      </c>
    </row>
    <row r="2656" customFormat="false" ht="12.75" hidden="false" customHeight="false" outlineLevel="0" collapsed="false">
      <c r="A2656" s="1" t="n">
        <f aca="true">RAND()</f>
        <v>0.978798572802814</v>
      </c>
      <c r="B2656" s="1" t="n">
        <f aca="true">RAND()</f>
        <v>0.601283616062261</v>
      </c>
      <c r="C2656" s="1" t="n">
        <f aca="false">ABS(A2656-B2656)</f>
        <v>0.377514956740553</v>
      </c>
    </row>
    <row r="2657" customFormat="false" ht="12.75" hidden="false" customHeight="false" outlineLevel="0" collapsed="false">
      <c r="A2657" s="1" t="n">
        <f aca="true">RAND()</f>
        <v>0.726103023416248</v>
      </c>
      <c r="B2657" s="1" t="n">
        <f aca="true">RAND()</f>
        <v>0.623954835090253</v>
      </c>
      <c r="C2657" s="1" t="n">
        <f aca="false">ABS(A2657-B2657)</f>
        <v>0.102148188325995</v>
      </c>
    </row>
    <row r="2658" customFormat="false" ht="12.75" hidden="false" customHeight="false" outlineLevel="0" collapsed="false">
      <c r="A2658" s="1" t="n">
        <f aca="true">RAND()</f>
        <v>0.353698590765177</v>
      </c>
      <c r="B2658" s="1" t="n">
        <f aca="true">RAND()</f>
        <v>0.591715715614716</v>
      </c>
      <c r="C2658" s="1" t="n">
        <f aca="false">ABS(A2658-B2658)</f>
        <v>0.238017124849539</v>
      </c>
    </row>
    <row r="2659" customFormat="false" ht="12.75" hidden="false" customHeight="false" outlineLevel="0" collapsed="false">
      <c r="A2659" s="1" t="n">
        <f aca="true">RAND()</f>
        <v>0.546691247082264</v>
      </c>
      <c r="B2659" s="1" t="n">
        <f aca="true">RAND()</f>
        <v>0.460546236974597</v>
      </c>
      <c r="C2659" s="1" t="n">
        <f aca="false">ABS(A2659-B2659)</f>
        <v>0.0861450101076662</v>
      </c>
    </row>
    <row r="2660" customFormat="false" ht="12.75" hidden="false" customHeight="false" outlineLevel="0" collapsed="false">
      <c r="A2660" s="1" t="n">
        <f aca="true">RAND()</f>
        <v>0.306796835066685</v>
      </c>
      <c r="B2660" s="1" t="n">
        <f aca="true">RAND()</f>
        <v>0.977769026200092</v>
      </c>
      <c r="C2660" s="1" t="n">
        <f aca="false">ABS(A2660-B2660)</f>
        <v>0.670972191133407</v>
      </c>
    </row>
    <row r="2661" customFormat="false" ht="12.75" hidden="false" customHeight="false" outlineLevel="0" collapsed="false">
      <c r="A2661" s="1" t="n">
        <f aca="true">RAND()</f>
        <v>0.388254008476881</v>
      </c>
      <c r="B2661" s="1" t="n">
        <f aca="true">RAND()</f>
        <v>0.181283580901372</v>
      </c>
      <c r="C2661" s="1" t="n">
        <f aca="false">ABS(A2661-B2661)</f>
        <v>0.206970427575509</v>
      </c>
    </row>
    <row r="2662" customFormat="false" ht="12.75" hidden="false" customHeight="false" outlineLevel="0" collapsed="false">
      <c r="A2662" s="1" t="n">
        <f aca="true">RAND()</f>
        <v>0.311470142955919</v>
      </c>
      <c r="B2662" s="1" t="n">
        <f aca="true">RAND()</f>
        <v>0.258812398973002</v>
      </c>
      <c r="C2662" s="1" t="n">
        <f aca="false">ABS(A2662-B2662)</f>
        <v>0.0526577439829171</v>
      </c>
    </row>
    <row r="2663" customFormat="false" ht="12.75" hidden="false" customHeight="false" outlineLevel="0" collapsed="false">
      <c r="A2663" s="1" t="n">
        <f aca="true">RAND()</f>
        <v>0.741234490355242</v>
      </c>
      <c r="B2663" s="1" t="n">
        <f aca="true">RAND()</f>
        <v>0.263217598640607</v>
      </c>
      <c r="C2663" s="1" t="n">
        <f aca="false">ABS(A2663-B2663)</f>
        <v>0.478016891714636</v>
      </c>
    </row>
    <row r="2664" customFormat="false" ht="12.75" hidden="false" customHeight="false" outlineLevel="0" collapsed="false">
      <c r="A2664" s="1" t="n">
        <f aca="true">RAND()</f>
        <v>0.619955755736557</v>
      </c>
      <c r="B2664" s="1" t="n">
        <f aca="true">RAND()</f>
        <v>0.623159176494124</v>
      </c>
      <c r="C2664" s="1" t="n">
        <f aca="false">ABS(A2664-B2664)</f>
        <v>0.0032034207575673</v>
      </c>
    </row>
    <row r="2665" customFormat="false" ht="12.75" hidden="false" customHeight="false" outlineLevel="0" collapsed="false">
      <c r="A2665" s="1" t="n">
        <f aca="true">RAND()</f>
        <v>0.420476470370219</v>
      </c>
      <c r="B2665" s="1" t="n">
        <f aca="true">RAND()</f>
        <v>0.273631588151186</v>
      </c>
      <c r="C2665" s="1" t="n">
        <f aca="false">ABS(A2665-B2665)</f>
        <v>0.146844882219033</v>
      </c>
    </row>
    <row r="2666" customFormat="false" ht="12.75" hidden="false" customHeight="false" outlineLevel="0" collapsed="false">
      <c r="A2666" s="1" t="n">
        <f aca="true">RAND()</f>
        <v>0.226601114187085</v>
      </c>
      <c r="B2666" s="1" t="n">
        <f aca="true">RAND()</f>
        <v>0.641913644050018</v>
      </c>
      <c r="C2666" s="1" t="n">
        <f aca="false">ABS(A2666-B2666)</f>
        <v>0.415312529862932</v>
      </c>
    </row>
    <row r="2667" customFormat="false" ht="12.75" hidden="false" customHeight="false" outlineLevel="0" collapsed="false">
      <c r="A2667" s="1" t="n">
        <f aca="true">RAND()</f>
        <v>0.617543022167163</v>
      </c>
      <c r="B2667" s="1" t="n">
        <f aca="true">RAND()</f>
        <v>0.201612129968044</v>
      </c>
      <c r="C2667" s="1" t="n">
        <f aca="false">ABS(A2667-B2667)</f>
        <v>0.415930892199119</v>
      </c>
    </row>
    <row r="2668" customFormat="false" ht="12.75" hidden="false" customHeight="false" outlineLevel="0" collapsed="false">
      <c r="A2668" s="1" t="n">
        <f aca="true">RAND()</f>
        <v>0.727922576504758</v>
      </c>
      <c r="B2668" s="1" t="n">
        <f aca="true">RAND()</f>
        <v>0.776155293991033</v>
      </c>
      <c r="C2668" s="1" t="n">
        <f aca="false">ABS(A2668-B2668)</f>
        <v>0.0482327174862748</v>
      </c>
    </row>
    <row r="2669" customFormat="false" ht="12.75" hidden="false" customHeight="false" outlineLevel="0" collapsed="false">
      <c r="A2669" s="1" t="n">
        <f aca="true">RAND()</f>
        <v>0.0668506600492901</v>
      </c>
      <c r="B2669" s="1" t="n">
        <f aca="true">RAND()</f>
        <v>0.559752843408888</v>
      </c>
      <c r="C2669" s="1" t="n">
        <f aca="false">ABS(A2669-B2669)</f>
        <v>0.492902183359598</v>
      </c>
    </row>
    <row r="2670" customFormat="false" ht="12.75" hidden="false" customHeight="false" outlineLevel="0" collapsed="false">
      <c r="A2670" s="1" t="n">
        <f aca="true">RAND()</f>
        <v>0.301872271047003</v>
      </c>
      <c r="B2670" s="1" t="n">
        <f aca="true">RAND()</f>
        <v>0.790746685272329</v>
      </c>
      <c r="C2670" s="1" t="n">
        <f aca="false">ABS(A2670-B2670)</f>
        <v>0.488874414225325</v>
      </c>
    </row>
    <row r="2671" customFormat="false" ht="12.75" hidden="false" customHeight="false" outlineLevel="0" collapsed="false">
      <c r="A2671" s="1" t="n">
        <f aca="true">RAND()</f>
        <v>0.520752814327669</v>
      </c>
      <c r="B2671" s="1" t="n">
        <f aca="true">RAND()</f>
        <v>0.127209121146427</v>
      </c>
      <c r="C2671" s="1" t="n">
        <f aca="false">ABS(A2671-B2671)</f>
        <v>0.393543693181242</v>
      </c>
    </row>
    <row r="2672" customFormat="false" ht="12.75" hidden="false" customHeight="false" outlineLevel="0" collapsed="false">
      <c r="A2672" s="1" t="n">
        <f aca="true">RAND()</f>
        <v>0.905579733939947</v>
      </c>
      <c r="B2672" s="1" t="n">
        <f aca="true">RAND()</f>
        <v>0.91577534149336</v>
      </c>
      <c r="C2672" s="1" t="n">
        <f aca="false">ABS(A2672-B2672)</f>
        <v>0.0101956075534135</v>
      </c>
    </row>
    <row r="2673" customFormat="false" ht="12.75" hidden="false" customHeight="false" outlineLevel="0" collapsed="false">
      <c r="A2673" s="1" t="n">
        <f aca="true">RAND()</f>
        <v>0.393474219399442</v>
      </c>
      <c r="B2673" s="1" t="n">
        <f aca="true">RAND()</f>
        <v>0.237644601466358</v>
      </c>
      <c r="C2673" s="1" t="n">
        <f aca="false">ABS(A2673-B2673)</f>
        <v>0.155829617933084</v>
      </c>
    </row>
    <row r="2674" customFormat="false" ht="12.75" hidden="false" customHeight="false" outlineLevel="0" collapsed="false">
      <c r="A2674" s="1" t="n">
        <f aca="true">RAND()</f>
        <v>0.596334254250403</v>
      </c>
      <c r="B2674" s="1" t="n">
        <f aca="true">RAND()</f>
        <v>0.885878365299253</v>
      </c>
      <c r="C2674" s="1" t="n">
        <f aca="false">ABS(A2674-B2674)</f>
        <v>0.28954411104885</v>
      </c>
    </row>
    <row r="2675" customFormat="false" ht="12.75" hidden="false" customHeight="false" outlineLevel="0" collapsed="false">
      <c r="A2675" s="1" t="n">
        <f aca="true">RAND()</f>
        <v>0.720378897625045</v>
      </c>
      <c r="B2675" s="1" t="n">
        <f aca="true">RAND()</f>
        <v>0.479172370129451</v>
      </c>
      <c r="C2675" s="1" t="n">
        <f aca="false">ABS(A2675-B2675)</f>
        <v>0.241206527495594</v>
      </c>
    </row>
    <row r="2676" customFormat="false" ht="12.75" hidden="false" customHeight="false" outlineLevel="0" collapsed="false">
      <c r="A2676" s="1" t="n">
        <f aca="true">RAND()</f>
        <v>0.396838459845533</v>
      </c>
      <c r="B2676" s="1" t="n">
        <f aca="true">RAND()</f>
        <v>0.997231317645074</v>
      </c>
      <c r="C2676" s="1" t="n">
        <f aca="false">ABS(A2676-B2676)</f>
        <v>0.600392857799541</v>
      </c>
    </row>
    <row r="2677" customFormat="false" ht="12.75" hidden="false" customHeight="false" outlineLevel="0" collapsed="false">
      <c r="A2677" s="1" t="n">
        <f aca="true">RAND()</f>
        <v>0.751338024093774</v>
      </c>
      <c r="B2677" s="1" t="n">
        <f aca="true">RAND()</f>
        <v>0.955696286443837</v>
      </c>
      <c r="C2677" s="1" t="n">
        <f aca="false">ABS(A2677-B2677)</f>
        <v>0.204358262350064</v>
      </c>
    </row>
    <row r="2678" customFormat="false" ht="12.75" hidden="false" customHeight="false" outlineLevel="0" collapsed="false">
      <c r="A2678" s="1" t="n">
        <f aca="true">RAND()</f>
        <v>0.627638203674665</v>
      </c>
      <c r="B2678" s="1" t="n">
        <f aca="true">RAND()</f>
        <v>0.376379318676071</v>
      </c>
      <c r="C2678" s="1" t="n">
        <f aca="false">ABS(A2678-B2678)</f>
        <v>0.251258884998595</v>
      </c>
    </row>
    <row r="2679" customFormat="false" ht="12.75" hidden="false" customHeight="false" outlineLevel="0" collapsed="false">
      <c r="A2679" s="1" t="n">
        <f aca="true">RAND()</f>
        <v>0.933587981994286</v>
      </c>
      <c r="B2679" s="1" t="n">
        <f aca="true">RAND()</f>
        <v>0.0206151627631613</v>
      </c>
      <c r="C2679" s="1" t="n">
        <f aca="false">ABS(A2679-B2679)</f>
        <v>0.912972819231124</v>
      </c>
    </row>
    <row r="2680" customFormat="false" ht="12.75" hidden="false" customHeight="false" outlineLevel="0" collapsed="false">
      <c r="A2680" s="1" t="n">
        <f aca="true">RAND()</f>
        <v>0.839879397176398</v>
      </c>
      <c r="B2680" s="1" t="n">
        <f aca="true">RAND()</f>
        <v>0.616270755929616</v>
      </c>
      <c r="C2680" s="1" t="n">
        <f aca="false">ABS(A2680-B2680)</f>
        <v>0.223608641246782</v>
      </c>
    </row>
    <row r="2681" customFormat="false" ht="12.75" hidden="false" customHeight="false" outlineLevel="0" collapsed="false">
      <c r="A2681" s="1" t="n">
        <f aca="true">RAND()</f>
        <v>0.486659299302793</v>
      </c>
      <c r="B2681" s="1" t="n">
        <f aca="true">RAND()</f>
        <v>0.580413051289382</v>
      </c>
      <c r="C2681" s="1" t="n">
        <f aca="false">ABS(A2681-B2681)</f>
        <v>0.0937537519865883</v>
      </c>
    </row>
    <row r="2682" customFormat="false" ht="12.75" hidden="false" customHeight="false" outlineLevel="0" collapsed="false">
      <c r="A2682" s="1" t="n">
        <f aca="true">RAND()</f>
        <v>0.681268439607733</v>
      </c>
      <c r="B2682" s="1" t="n">
        <f aca="true">RAND()</f>
        <v>0.424178231646195</v>
      </c>
      <c r="C2682" s="1" t="n">
        <f aca="false">ABS(A2682-B2682)</f>
        <v>0.257090207961538</v>
      </c>
    </row>
    <row r="2683" customFormat="false" ht="12.75" hidden="false" customHeight="false" outlineLevel="0" collapsed="false">
      <c r="A2683" s="1" t="n">
        <f aca="true">RAND()</f>
        <v>0.835268231884062</v>
      </c>
      <c r="B2683" s="1" t="n">
        <f aca="true">RAND()</f>
        <v>0.782585580665027</v>
      </c>
      <c r="C2683" s="1" t="n">
        <f aca="false">ABS(A2683-B2683)</f>
        <v>0.0526826512190349</v>
      </c>
    </row>
    <row r="2684" customFormat="false" ht="12.75" hidden="false" customHeight="false" outlineLevel="0" collapsed="false">
      <c r="A2684" s="1" t="n">
        <f aca="true">RAND()</f>
        <v>0.77814706759145</v>
      </c>
      <c r="B2684" s="1" t="n">
        <f aca="true">RAND()</f>
        <v>0.549223824859702</v>
      </c>
      <c r="C2684" s="1" t="n">
        <f aca="false">ABS(A2684-B2684)</f>
        <v>0.228923242731747</v>
      </c>
    </row>
    <row r="2685" customFormat="false" ht="12.75" hidden="false" customHeight="false" outlineLevel="0" collapsed="false">
      <c r="A2685" s="1" t="n">
        <f aca="true">RAND()</f>
        <v>0.0432463519717838</v>
      </c>
      <c r="B2685" s="1" t="n">
        <f aca="true">RAND()</f>
        <v>0.370319214519061</v>
      </c>
      <c r="C2685" s="1" t="n">
        <f aca="false">ABS(A2685-B2685)</f>
        <v>0.327072862547277</v>
      </c>
    </row>
    <row r="2686" customFormat="false" ht="12.75" hidden="false" customHeight="false" outlineLevel="0" collapsed="false">
      <c r="A2686" s="1" t="n">
        <f aca="true">RAND()</f>
        <v>0.600044985288813</v>
      </c>
      <c r="B2686" s="1" t="n">
        <f aca="true">RAND()</f>
        <v>0.870438731119232</v>
      </c>
      <c r="C2686" s="1" t="n">
        <f aca="false">ABS(A2686-B2686)</f>
        <v>0.270393745830419</v>
      </c>
    </row>
    <row r="2687" customFormat="false" ht="12.75" hidden="false" customHeight="false" outlineLevel="0" collapsed="false">
      <c r="A2687" s="1" t="n">
        <f aca="true">RAND()</f>
        <v>0.64179270421986</v>
      </c>
      <c r="B2687" s="1" t="n">
        <f aca="true">RAND()</f>
        <v>0.699377147598587</v>
      </c>
      <c r="C2687" s="1" t="n">
        <f aca="false">ABS(A2687-B2687)</f>
        <v>0.0575844433787278</v>
      </c>
    </row>
    <row r="2688" customFormat="false" ht="12.75" hidden="false" customHeight="false" outlineLevel="0" collapsed="false">
      <c r="A2688" s="1" t="n">
        <f aca="true">RAND()</f>
        <v>0.0463012162216319</v>
      </c>
      <c r="B2688" s="1" t="n">
        <f aca="true">RAND()</f>
        <v>0.44476820218684</v>
      </c>
      <c r="C2688" s="1" t="n">
        <f aca="false">ABS(A2688-B2688)</f>
        <v>0.398466985965208</v>
      </c>
    </row>
    <row r="2689" customFormat="false" ht="12.75" hidden="false" customHeight="false" outlineLevel="0" collapsed="false">
      <c r="A2689" s="1" t="n">
        <f aca="true">RAND()</f>
        <v>0.713090168694984</v>
      </c>
      <c r="B2689" s="1" t="n">
        <f aca="true">RAND()</f>
        <v>0.922540063875376</v>
      </c>
      <c r="C2689" s="1" t="n">
        <f aca="false">ABS(A2689-B2689)</f>
        <v>0.209449895180391</v>
      </c>
    </row>
    <row r="2690" customFormat="false" ht="12.75" hidden="false" customHeight="false" outlineLevel="0" collapsed="false">
      <c r="A2690" s="1" t="n">
        <f aca="true">RAND()</f>
        <v>0.0132835250569389</v>
      </c>
      <c r="B2690" s="1" t="n">
        <f aca="true">RAND()</f>
        <v>0.989131680014159</v>
      </c>
      <c r="C2690" s="1" t="n">
        <f aca="false">ABS(A2690-B2690)</f>
        <v>0.97584815495722</v>
      </c>
    </row>
    <row r="2691" customFormat="false" ht="12.75" hidden="false" customHeight="false" outlineLevel="0" collapsed="false">
      <c r="A2691" s="1" t="n">
        <f aca="true">RAND()</f>
        <v>0.117033207829506</v>
      </c>
      <c r="B2691" s="1" t="n">
        <f aca="true">RAND()</f>
        <v>0.0219002913907028</v>
      </c>
      <c r="C2691" s="1" t="n">
        <f aca="false">ABS(A2691-B2691)</f>
        <v>0.0951329164388027</v>
      </c>
    </row>
    <row r="2692" customFormat="false" ht="12.75" hidden="false" customHeight="false" outlineLevel="0" collapsed="false">
      <c r="A2692" s="1" t="n">
        <f aca="true">RAND()</f>
        <v>0.0224161491244204</v>
      </c>
      <c r="B2692" s="1" t="n">
        <f aca="true">RAND()</f>
        <v>0.147721817062357</v>
      </c>
      <c r="C2692" s="1" t="n">
        <f aca="false">ABS(A2692-B2692)</f>
        <v>0.125305667937936</v>
      </c>
    </row>
    <row r="2693" customFormat="false" ht="12.75" hidden="false" customHeight="false" outlineLevel="0" collapsed="false">
      <c r="A2693" s="1" t="n">
        <f aca="true">RAND()</f>
        <v>0.909102438975414</v>
      </c>
      <c r="B2693" s="1" t="n">
        <f aca="true">RAND()</f>
        <v>0.359368834028158</v>
      </c>
      <c r="C2693" s="1" t="n">
        <f aca="false">ABS(A2693-B2693)</f>
        <v>0.549733604947255</v>
      </c>
    </row>
    <row r="2694" customFormat="false" ht="12.75" hidden="false" customHeight="false" outlineLevel="0" collapsed="false">
      <c r="A2694" s="1" t="n">
        <f aca="true">RAND()</f>
        <v>0.81615370153748</v>
      </c>
      <c r="B2694" s="1" t="n">
        <f aca="true">RAND()</f>
        <v>0.515276972644585</v>
      </c>
      <c r="C2694" s="1" t="n">
        <f aca="false">ABS(A2694-B2694)</f>
        <v>0.300876728892896</v>
      </c>
    </row>
    <row r="2695" customFormat="false" ht="12.75" hidden="false" customHeight="false" outlineLevel="0" collapsed="false">
      <c r="A2695" s="1" t="n">
        <f aca="true">RAND()</f>
        <v>0.237290833266363</v>
      </c>
      <c r="B2695" s="1" t="n">
        <f aca="true">RAND()</f>
        <v>0.000505137607366436</v>
      </c>
      <c r="C2695" s="1" t="n">
        <f aca="false">ABS(A2695-B2695)</f>
        <v>0.236785695658996</v>
      </c>
    </row>
    <row r="2696" customFormat="false" ht="12.75" hidden="false" customHeight="false" outlineLevel="0" collapsed="false">
      <c r="A2696" s="1" t="n">
        <f aca="true">RAND()</f>
        <v>0.837869359160618</v>
      </c>
      <c r="B2696" s="1" t="n">
        <f aca="true">RAND()</f>
        <v>0.266706406913177</v>
      </c>
      <c r="C2696" s="1" t="n">
        <f aca="false">ABS(A2696-B2696)</f>
        <v>0.571162952247441</v>
      </c>
    </row>
    <row r="2697" customFormat="false" ht="12.75" hidden="false" customHeight="false" outlineLevel="0" collapsed="false">
      <c r="A2697" s="1" t="n">
        <f aca="true">RAND()</f>
        <v>0.866914684243361</v>
      </c>
      <c r="B2697" s="1" t="n">
        <f aca="true">RAND()</f>
        <v>0.621058165722788</v>
      </c>
      <c r="C2697" s="1" t="n">
        <f aca="false">ABS(A2697-B2697)</f>
        <v>0.245856518520573</v>
      </c>
    </row>
    <row r="2698" customFormat="false" ht="12.75" hidden="false" customHeight="false" outlineLevel="0" collapsed="false">
      <c r="A2698" s="1" t="n">
        <f aca="true">RAND()</f>
        <v>0.353774435499169</v>
      </c>
      <c r="B2698" s="1" t="n">
        <f aca="true">RAND()</f>
        <v>0.022641478947578</v>
      </c>
      <c r="C2698" s="1" t="n">
        <f aca="false">ABS(A2698-B2698)</f>
        <v>0.331132956551591</v>
      </c>
    </row>
    <row r="2699" customFormat="false" ht="12.75" hidden="false" customHeight="false" outlineLevel="0" collapsed="false">
      <c r="A2699" s="1" t="n">
        <f aca="true">RAND()</f>
        <v>0.0508634740941532</v>
      </c>
      <c r="B2699" s="1" t="n">
        <f aca="true">RAND()</f>
        <v>0.541711862200192</v>
      </c>
      <c r="C2699" s="1" t="n">
        <f aca="false">ABS(A2699-B2699)</f>
        <v>0.490848388106039</v>
      </c>
    </row>
    <row r="2700" customFormat="false" ht="12.75" hidden="false" customHeight="false" outlineLevel="0" collapsed="false">
      <c r="A2700" s="1" t="n">
        <f aca="true">RAND()</f>
        <v>0.440774957699537</v>
      </c>
      <c r="B2700" s="1" t="n">
        <f aca="true">RAND()</f>
        <v>0.712172064996739</v>
      </c>
      <c r="C2700" s="1" t="n">
        <f aca="false">ABS(A2700-B2700)</f>
        <v>0.271397107297202</v>
      </c>
    </row>
    <row r="2701" customFormat="false" ht="12.75" hidden="false" customHeight="false" outlineLevel="0" collapsed="false">
      <c r="A2701" s="1" t="n">
        <f aca="true">RAND()</f>
        <v>0.6167875169088</v>
      </c>
      <c r="B2701" s="1" t="n">
        <f aca="true">RAND()</f>
        <v>0.885796682147359</v>
      </c>
      <c r="C2701" s="1" t="n">
        <f aca="false">ABS(A2701-B2701)</f>
        <v>0.26900916523856</v>
      </c>
    </row>
    <row r="2702" customFormat="false" ht="12.75" hidden="false" customHeight="false" outlineLevel="0" collapsed="false">
      <c r="A2702" s="1" t="n">
        <f aca="true">RAND()</f>
        <v>0.292125499716948</v>
      </c>
      <c r="B2702" s="1" t="n">
        <f aca="true">RAND()</f>
        <v>0.997002856504984</v>
      </c>
      <c r="C2702" s="1" t="n">
        <f aca="false">ABS(A2702-B2702)</f>
        <v>0.704877356788037</v>
      </c>
    </row>
    <row r="2703" customFormat="false" ht="12.75" hidden="false" customHeight="false" outlineLevel="0" collapsed="false">
      <c r="A2703" s="1" t="n">
        <f aca="true">RAND()</f>
        <v>0.864190107714959</v>
      </c>
      <c r="B2703" s="1" t="n">
        <f aca="true">RAND()</f>
        <v>0.849366859867605</v>
      </c>
      <c r="C2703" s="1" t="n">
        <f aca="false">ABS(A2703-B2703)</f>
        <v>0.0148232478473543</v>
      </c>
    </row>
    <row r="2704" customFormat="false" ht="12.75" hidden="false" customHeight="false" outlineLevel="0" collapsed="false">
      <c r="A2704" s="1" t="n">
        <f aca="true">RAND()</f>
        <v>0.929812958081185</v>
      </c>
      <c r="B2704" s="1" t="n">
        <f aca="true">RAND()</f>
        <v>0.763749028379585</v>
      </c>
      <c r="C2704" s="1" t="n">
        <f aca="false">ABS(A2704-B2704)</f>
        <v>0.166063929701601</v>
      </c>
    </row>
    <row r="2705" customFormat="false" ht="12.75" hidden="false" customHeight="false" outlineLevel="0" collapsed="false">
      <c r="A2705" s="1" t="n">
        <f aca="true">RAND()</f>
        <v>0.307815157623619</v>
      </c>
      <c r="B2705" s="1" t="n">
        <f aca="true">RAND()</f>
        <v>0.713813087570938</v>
      </c>
      <c r="C2705" s="1" t="n">
        <f aca="false">ABS(A2705-B2705)</f>
        <v>0.405997929947318</v>
      </c>
    </row>
    <row r="2706" customFormat="false" ht="12.75" hidden="false" customHeight="false" outlineLevel="0" collapsed="false">
      <c r="A2706" s="1" t="n">
        <f aca="true">RAND()</f>
        <v>0.318450210348446</v>
      </c>
      <c r="B2706" s="1" t="n">
        <f aca="true">RAND()</f>
        <v>0.167811964254</v>
      </c>
      <c r="C2706" s="1" t="n">
        <f aca="false">ABS(A2706-B2706)</f>
        <v>0.150638246094445</v>
      </c>
    </row>
    <row r="2707" customFormat="false" ht="12.75" hidden="false" customHeight="false" outlineLevel="0" collapsed="false">
      <c r="A2707" s="1" t="n">
        <f aca="true">RAND()</f>
        <v>0.0992992544779045</v>
      </c>
      <c r="B2707" s="1" t="n">
        <f aca="true">RAND()</f>
        <v>0.481942541347774</v>
      </c>
      <c r="C2707" s="1" t="n">
        <f aca="false">ABS(A2707-B2707)</f>
        <v>0.382643286869869</v>
      </c>
    </row>
    <row r="2708" customFormat="false" ht="12.75" hidden="false" customHeight="false" outlineLevel="0" collapsed="false">
      <c r="A2708" s="1" t="n">
        <f aca="true">RAND()</f>
        <v>0.561459093627302</v>
      </c>
      <c r="B2708" s="1" t="n">
        <f aca="true">RAND()</f>
        <v>0.814821155581832</v>
      </c>
      <c r="C2708" s="1" t="n">
        <f aca="false">ABS(A2708-B2708)</f>
        <v>0.253362061954531</v>
      </c>
    </row>
    <row r="2709" customFormat="false" ht="12.75" hidden="false" customHeight="false" outlineLevel="0" collapsed="false">
      <c r="A2709" s="1" t="n">
        <f aca="true">RAND()</f>
        <v>0.181965327953131</v>
      </c>
      <c r="B2709" s="1" t="n">
        <f aca="true">RAND()</f>
        <v>0.443379118234972</v>
      </c>
      <c r="C2709" s="1" t="n">
        <f aca="false">ABS(A2709-B2709)</f>
        <v>0.261413790281842</v>
      </c>
    </row>
    <row r="2710" customFormat="false" ht="12.75" hidden="false" customHeight="false" outlineLevel="0" collapsed="false">
      <c r="A2710" s="1" t="n">
        <f aca="true">RAND()</f>
        <v>0.132052683877402</v>
      </c>
      <c r="B2710" s="1" t="n">
        <f aca="true">RAND()</f>
        <v>0.494985009680659</v>
      </c>
      <c r="C2710" s="1" t="n">
        <f aca="false">ABS(A2710-B2710)</f>
        <v>0.362932325803257</v>
      </c>
    </row>
    <row r="2711" customFormat="false" ht="12.75" hidden="false" customHeight="false" outlineLevel="0" collapsed="false">
      <c r="A2711" s="1" t="n">
        <f aca="true">RAND()</f>
        <v>0.990595323518607</v>
      </c>
      <c r="B2711" s="1" t="n">
        <f aca="true">RAND()</f>
        <v>0.617662888915792</v>
      </c>
      <c r="C2711" s="1" t="n">
        <f aca="false">ABS(A2711-B2711)</f>
        <v>0.372932434602815</v>
      </c>
    </row>
    <row r="2712" customFormat="false" ht="12.75" hidden="false" customHeight="false" outlineLevel="0" collapsed="false">
      <c r="A2712" s="1" t="n">
        <f aca="true">RAND()</f>
        <v>0.554524370419501</v>
      </c>
      <c r="B2712" s="1" t="n">
        <f aca="true">RAND()</f>
        <v>0.573958038947612</v>
      </c>
      <c r="C2712" s="1" t="n">
        <f aca="false">ABS(A2712-B2712)</f>
        <v>0.0194336685281108</v>
      </c>
    </row>
    <row r="2713" customFormat="false" ht="12.75" hidden="false" customHeight="false" outlineLevel="0" collapsed="false">
      <c r="A2713" s="1" t="n">
        <f aca="true">RAND()</f>
        <v>0.0975838398608651</v>
      </c>
      <c r="B2713" s="1" t="n">
        <f aca="true">RAND()</f>
        <v>0.423744423610304</v>
      </c>
      <c r="C2713" s="1" t="n">
        <f aca="false">ABS(A2713-B2713)</f>
        <v>0.326160583749439</v>
      </c>
    </row>
    <row r="2714" customFormat="false" ht="12.75" hidden="false" customHeight="false" outlineLevel="0" collapsed="false">
      <c r="A2714" s="1" t="n">
        <f aca="true">RAND()</f>
        <v>0.36880408160552</v>
      </c>
      <c r="B2714" s="1" t="n">
        <f aca="true">RAND()</f>
        <v>0.395585394204005</v>
      </c>
      <c r="C2714" s="1" t="n">
        <f aca="false">ABS(A2714-B2714)</f>
        <v>0.0267813125984845</v>
      </c>
    </row>
    <row r="2715" customFormat="false" ht="12.75" hidden="false" customHeight="false" outlineLevel="0" collapsed="false">
      <c r="A2715" s="1" t="n">
        <f aca="true">RAND()</f>
        <v>0.731235436708746</v>
      </c>
      <c r="B2715" s="1" t="n">
        <f aca="true">RAND()</f>
        <v>0.113382566304587</v>
      </c>
      <c r="C2715" s="1" t="n">
        <f aca="false">ABS(A2715-B2715)</f>
        <v>0.617852870404159</v>
      </c>
    </row>
    <row r="2716" customFormat="false" ht="12.75" hidden="false" customHeight="false" outlineLevel="0" collapsed="false">
      <c r="A2716" s="1" t="n">
        <f aca="true">RAND()</f>
        <v>0.531054710230282</v>
      </c>
      <c r="B2716" s="1" t="n">
        <f aca="true">RAND()</f>
        <v>0.367902203298557</v>
      </c>
      <c r="C2716" s="1" t="n">
        <f aca="false">ABS(A2716-B2716)</f>
        <v>0.163152506931725</v>
      </c>
    </row>
    <row r="2717" customFormat="false" ht="12.75" hidden="false" customHeight="false" outlineLevel="0" collapsed="false">
      <c r="A2717" s="1" t="n">
        <f aca="true">RAND()</f>
        <v>0.221675556687846</v>
      </c>
      <c r="B2717" s="1" t="n">
        <f aca="true">RAND()</f>
        <v>0.359680772719663</v>
      </c>
      <c r="C2717" s="1" t="n">
        <f aca="false">ABS(A2717-B2717)</f>
        <v>0.138005216031817</v>
      </c>
    </row>
    <row r="2718" customFormat="false" ht="12.75" hidden="false" customHeight="false" outlineLevel="0" collapsed="false">
      <c r="A2718" s="1" t="n">
        <f aca="true">RAND()</f>
        <v>0.868404468110421</v>
      </c>
      <c r="B2718" s="1" t="n">
        <f aca="true">RAND()</f>
        <v>0.374396864970503</v>
      </c>
      <c r="C2718" s="1" t="n">
        <f aca="false">ABS(A2718-B2718)</f>
        <v>0.494007603139918</v>
      </c>
    </row>
    <row r="2719" customFormat="false" ht="12.75" hidden="false" customHeight="false" outlineLevel="0" collapsed="false">
      <c r="A2719" s="1" t="n">
        <f aca="true">RAND()</f>
        <v>0.886902729673168</v>
      </c>
      <c r="B2719" s="1" t="n">
        <f aca="true">RAND()</f>
        <v>0.413451971696353</v>
      </c>
      <c r="C2719" s="1" t="n">
        <f aca="false">ABS(A2719-B2719)</f>
        <v>0.473450757976814</v>
      </c>
    </row>
    <row r="2720" customFormat="false" ht="12.75" hidden="false" customHeight="false" outlineLevel="0" collapsed="false">
      <c r="A2720" s="1" t="n">
        <f aca="true">RAND()</f>
        <v>0.68826843749763</v>
      </c>
      <c r="B2720" s="1" t="n">
        <f aca="true">RAND()</f>
        <v>0.239978210504082</v>
      </c>
      <c r="C2720" s="1" t="n">
        <f aca="false">ABS(A2720-B2720)</f>
        <v>0.448290226993548</v>
      </c>
    </row>
    <row r="2721" customFormat="false" ht="12.75" hidden="false" customHeight="false" outlineLevel="0" collapsed="false">
      <c r="A2721" s="1" t="n">
        <f aca="true">RAND()</f>
        <v>0.71381156343924</v>
      </c>
      <c r="B2721" s="1" t="n">
        <f aca="true">RAND()</f>
        <v>0.0576405698990134</v>
      </c>
      <c r="C2721" s="1" t="n">
        <f aca="false">ABS(A2721-B2721)</f>
        <v>0.656170993540226</v>
      </c>
    </row>
    <row r="2722" customFormat="false" ht="12.75" hidden="false" customHeight="false" outlineLevel="0" collapsed="false">
      <c r="A2722" s="1" t="n">
        <f aca="true">RAND()</f>
        <v>0.0989825990812341</v>
      </c>
      <c r="B2722" s="1" t="n">
        <f aca="true">RAND()</f>
        <v>0.928119457987727</v>
      </c>
      <c r="C2722" s="1" t="n">
        <f aca="false">ABS(A2722-B2722)</f>
        <v>0.829136858906493</v>
      </c>
    </row>
    <row r="2723" customFormat="false" ht="12.75" hidden="false" customHeight="false" outlineLevel="0" collapsed="false">
      <c r="A2723" s="1" t="n">
        <f aca="true">RAND()</f>
        <v>0.678428319092224</v>
      </c>
      <c r="B2723" s="1" t="n">
        <f aca="true">RAND()</f>
        <v>0.405808704209435</v>
      </c>
      <c r="C2723" s="1" t="n">
        <f aca="false">ABS(A2723-B2723)</f>
        <v>0.272619614882789</v>
      </c>
    </row>
    <row r="2724" customFormat="false" ht="12.75" hidden="false" customHeight="false" outlineLevel="0" collapsed="false">
      <c r="A2724" s="1" t="n">
        <f aca="true">RAND()</f>
        <v>0.506157701544527</v>
      </c>
      <c r="B2724" s="1" t="n">
        <f aca="true">RAND()</f>
        <v>0.867936423034862</v>
      </c>
      <c r="C2724" s="1" t="n">
        <f aca="false">ABS(A2724-B2724)</f>
        <v>0.361778721490335</v>
      </c>
    </row>
    <row r="2725" customFormat="false" ht="12.75" hidden="false" customHeight="false" outlineLevel="0" collapsed="false">
      <c r="A2725" s="1" t="n">
        <f aca="true">RAND()</f>
        <v>0.76895708578162</v>
      </c>
      <c r="B2725" s="1" t="n">
        <f aca="true">RAND()</f>
        <v>0.633690807421749</v>
      </c>
      <c r="C2725" s="1" t="n">
        <f aca="false">ABS(A2725-B2725)</f>
        <v>0.13526627835987</v>
      </c>
    </row>
    <row r="2726" customFormat="false" ht="12.75" hidden="false" customHeight="false" outlineLevel="0" collapsed="false">
      <c r="A2726" s="1" t="n">
        <f aca="true">RAND()</f>
        <v>0.753806222545</v>
      </c>
      <c r="B2726" s="1" t="n">
        <f aca="true">RAND()</f>
        <v>0.319234101770913</v>
      </c>
      <c r="C2726" s="1" t="n">
        <f aca="false">ABS(A2726-B2726)</f>
        <v>0.434572120774087</v>
      </c>
    </row>
    <row r="2727" customFormat="false" ht="12.75" hidden="false" customHeight="false" outlineLevel="0" collapsed="false">
      <c r="A2727" s="1" t="n">
        <f aca="true">RAND()</f>
        <v>0.375143503075567</v>
      </c>
      <c r="B2727" s="1" t="n">
        <f aca="true">RAND()</f>
        <v>0.707137029742082</v>
      </c>
      <c r="C2727" s="1" t="n">
        <f aca="false">ABS(A2727-B2727)</f>
        <v>0.331993526666515</v>
      </c>
    </row>
    <row r="2728" customFormat="false" ht="12.75" hidden="false" customHeight="false" outlineLevel="0" collapsed="false">
      <c r="A2728" s="1" t="n">
        <f aca="true">RAND()</f>
        <v>0.614146372677291</v>
      </c>
      <c r="B2728" s="1" t="n">
        <f aca="true">RAND()</f>
        <v>0.405593753440351</v>
      </c>
      <c r="C2728" s="1" t="n">
        <f aca="false">ABS(A2728-B2728)</f>
        <v>0.208552619236939</v>
      </c>
    </row>
    <row r="2729" customFormat="false" ht="12.75" hidden="false" customHeight="false" outlineLevel="0" collapsed="false">
      <c r="A2729" s="1" t="n">
        <f aca="true">RAND()</f>
        <v>0.914645395532009</v>
      </c>
      <c r="B2729" s="1" t="n">
        <f aca="true">RAND()</f>
        <v>0.340606393994283</v>
      </c>
      <c r="C2729" s="1" t="n">
        <f aca="false">ABS(A2729-B2729)</f>
        <v>0.574039001537726</v>
      </c>
    </row>
    <row r="2730" customFormat="false" ht="12.75" hidden="false" customHeight="false" outlineLevel="0" collapsed="false">
      <c r="A2730" s="1" t="n">
        <f aca="true">RAND()</f>
        <v>0.210685705674224</v>
      </c>
      <c r="B2730" s="1" t="n">
        <f aca="true">RAND()</f>
        <v>0.266108896187687</v>
      </c>
      <c r="C2730" s="1" t="n">
        <f aca="false">ABS(A2730-B2730)</f>
        <v>0.0554231905134627</v>
      </c>
    </row>
    <row r="2731" customFormat="false" ht="12.75" hidden="false" customHeight="false" outlineLevel="0" collapsed="false">
      <c r="A2731" s="1" t="n">
        <f aca="true">RAND()</f>
        <v>0.167940811249302</v>
      </c>
      <c r="B2731" s="1" t="n">
        <f aca="true">RAND()</f>
        <v>0.702442998527457</v>
      </c>
      <c r="C2731" s="1" t="n">
        <f aca="false">ABS(A2731-B2731)</f>
        <v>0.534502187278154</v>
      </c>
    </row>
    <row r="2732" customFormat="false" ht="12.75" hidden="false" customHeight="false" outlineLevel="0" collapsed="false">
      <c r="A2732" s="1" t="n">
        <f aca="true">RAND()</f>
        <v>0.038603459169472</v>
      </c>
      <c r="B2732" s="1" t="n">
        <f aca="true">RAND()</f>
        <v>0.420407935994717</v>
      </c>
      <c r="C2732" s="1" t="n">
        <f aca="false">ABS(A2732-B2732)</f>
        <v>0.381804476825245</v>
      </c>
    </row>
    <row r="2733" customFormat="false" ht="12.75" hidden="false" customHeight="false" outlineLevel="0" collapsed="false">
      <c r="A2733" s="1" t="n">
        <f aca="true">RAND()</f>
        <v>0.460314400490607</v>
      </c>
      <c r="B2733" s="1" t="n">
        <f aca="true">RAND()</f>
        <v>0.183978494136492</v>
      </c>
      <c r="C2733" s="1" t="n">
        <f aca="false">ABS(A2733-B2733)</f>
        <v>0.276335906354116</v>
      </c>
    </row>
    <row r="2734" customFormat="false" ht="12.75" hidden="false" customHeight="false" outlineLevel="0" collapsed="false">
      <c r="A2734" s="1" t="n">
        <f aca="true">RAND()</f>
        <v>0.053599803284961</v>
      </c>
      <c r="B2734" s="1" t="n">
        <f aca="true">RAND()</f>
        <v>0.799391459718765</v>
      </c>
      <c r="C2734" s="1" t="n">
        <f aca="false">ABS(A2734-B2734)</f>
        <v>0.745791656433804</v>
      </c>
    </row>
    <row r="2735" customFormat="false" ht="12.75" hidden="false" customHeight="false" outlineLevel="0" collapsed="false">
      <c r="A2735" s="1" t="n">
        <f aca="true">RAND()</f>
        <v>0.96070340760662</v>
      </c>
      <c r="B2735" s="1" t="n">
        <f aca="true">RAND()</f>
        <v>0.672411617542488</v>
      </c>
      <c r="C2735" s="1" t="n">
        <f aca="false">ABS(A2735-B2735)</f>
        <v>0.288291790064132</v>
      </c>
    </row>
    <row r="2736" customFormat="false" ht="12.75" hidden="false" customHeight="false" outlineLevel="0" collapsed="false">
      <c r="A2736" s="1" t="n">
        <f aca="true">RAND()</f>
        <v>0.25317025088321</v>
      </c>
      <c r="B2736" s="1" t="n">
        <f aca="true">RAND()</f>
        <v>0.996191069311478</v>
      </c>
      <c r="C2736" s="1" t="n">
        <f aca="false">ABS(A2736-B2736)</f>
        <v>0.743020818428267</v>
      </c>
    </row>
    <row r="2737" customFormat="false" ht="12.75" hidden="false" customHeight="false" outlineLevel="0" collapsed="false">
      <c r="A2737" s="1" t="n">
        <f aca="true">RAND()</f>
        <v>0.676759748538987</v>
      </c>
      <c r="B2737" s="1" t="n">
        <f aca="true">RAND()</f>
        <v>0.321420160813932</v>
      </c>
      <c r="C2737" s="1" t="n">
        <f aca="false">ABS(A2737-B2737)</f>
        <v>0.355339587725054</v>
      </c>
    </row>
    <row r="2738" customFormat="false" ht="12.75" hidden="false" customHeight="false" outlineLevel="0" collapsed="false">
      <c r="A2738" s="1" t="n">
        <f aca="true">RAND()</f>
        <v>0.14065067528924</v>
      </c>
      <c r="B2738" s="1" t="n">
        <f aca="true">RAND()</f>
        <v>0.780219503353783</v>
      </c>
      <c r="C2738" s="1" t="n">
        <f aca="false">ABS(A2738-B2738)</f>
        <v>0.639568828064543</v>
      </c>
    </row>
    <row r="2739" customFormat="false" ht="12.75" hidden="false" customHeight="false" outlineLevel="0" collapsed="false">
      <c r="A2739" s="1" t="n">
        <f aca="true">RAND()</f>
        <v>0.917314167647876</v>
      </c>
      <c r="B2739" s="1" t="n">
        <f aca="true">RAND()</f>
        <v>0.0822078073851456</v>
      </c>
      <c r="C2739" s="1" t="n">
        <f aca="false">ABS(A2739-B2739)</f>
        <v>0.835106360262731</v>
      </c>
    </row>
    <row r="2740" customFormat="false" ht="12.75" hidden="false" customHeight="false" outlineLevel="0" collapsed="false">
      <c r="A2740" s="1" t="n">
        <f aca="true">RAND()</f>
        <v>0.0516462130213466</v>
      </c>
      <c r="B2740" s="1" t="n">
        <f aca="true">RAND()</f>
        <v>0.767484163588365</v>
      </c>
      <c r="C2740" s="1" t="n">
        <f aca="false">ABS(A2740-B2740)</f>
        <v>0.715837950567018</v>
      </c>
    </row>
    <row r="2741" customFormat="false" ht="12.75" hidden="false" customHeight="false" outlineLevel="0" collapsed="false">
      <c r="A2741" s="1" t="n">
        <f aca="true">RAND()</f>
        <v>0.982675135210532</v>
      </c>
      <c r="B2741" s="1" t="n">
        <f aca="true">RAND()</f>
        <v>0.561057849213102</v>
      </c>
      <c r="C2741" s="1" t="n">
        <f aca="false">ABS(A2741-B2741)</f>
        <v>0.421617285997429</v>
      </c>
    </row>
    <row r="2742" customFormat="false" ht="12.75" hidden="false" customHeight="false" outlineLevel="0" collapsed="false">
      <c r="A2742" s="1" t="n">
        <f aca="true">RAND()</f>
        <v>0.253723668134812</v>
      </c>
      <c r="B2742" s="1" t="n">
        <f aca="true">RAND()</f>
        <v>0.162502174979894</v>
      </c>
      <c r="C2742" s="1" t="n">
        <f aca="false">ABS(A2742-B2742)</f>
        <v>0.0912214931549188</v>
      </c>
    </row>
    <row r="2743" customFormat="false" ht="12.75" hidden="false" customHeight="false" outlineLevel="0" collapsed="false">
      <c r="A2743" s="1" t="n">
        <f aca="true">RAND()</f>
        <v>0.237287940230973</v>
      </c>
      <c r="B2743" s="1" t="n">
        <f aca="true">RAND()</f>
        <v>0.302340983532842</v>
      </c>
      <c r="C2743" s="1" t="n">
        <f aca="false">ABS(A2743-B2743)</f>
        <v>0.0650530433018683</v>
      </c>
    </row>
    <row r="2744" customFormat="false" ht="12.75" hidden="false" customHeight="false" outlineLevel="0" collapsed="false">
      <c r="A2744" s="1" t="n">
        <f aca="true">RAND()</f>
        <v>0.835656187600352</v>
      </c>
      <c r="B2744" s="1" t="n">
        <f aca="true">RAND()</f>
        <v>0.0586472133645265</v>
      </c>
      <c r="C2744" s="1" t="n">
        <f aca="false">ABS(A2744-B2744)</f>
        <v>0.777008974235825</v>
      </c>
    </row>
    <row r="2745" customFormat="false" ht="12.75" hidden="false" customHeight="false" outlineLevel="0" collapsed="false">
      <c r="A2745" s="1" t="n">
        <f aca="true">RAND()</f>
        <v>0.745028589976639</v>
      </c>
      <c r="B2745" s="1" t="n">
        <f aca="true">RAND()</f>
        <v>0.993146629175854</v>
      </c>
      <c r="C2745" s="1" t="n">
        <f aca="false">ABS(A2745-B2745)</f>
        <v>0.248118039199215</v>
      </c>
    </row>
    <row r="2746" customFormat="false" ht="12.75" hidden="false" customHeight="false" outlineLevel="0" collapsed="false">
      <c r="A2746" s="1" t="n">
        <f aca="true">RAND()</f>
        <v>0.518765998811481</v>
      </c>
      <c r="B2746" s="1" t="n">
        <f aca="true">RAND()</f>
        <v>0.402420896738533</v>
      </c>
      <c r="C2746" s="1" t="n">
        <f aca="false">ABS(A2746-B2746)</f>
        <v>0.116345102072948</v>
      </c>
    </row>
    <row r="2747" customFormat="false" ht="12.75" hidden="false" customHeight="false" outlineLevel="0" collapsed="false">
      <c r="A2747" s="1" t="n">
        <f aca="true">RAND()</f>
        <v>0.234056223619662</v>
      </c>
      <c r="B2747" s="1" t="n">
        <f aca="true">RAND()</f>
        <v>0.995207666468492</v>
      </c>
      <c r="C2747" s="1" t="n">
        <f aca="false">ABS(A2747-B2747)</f>
        <v>0.76115144284883</v>
      </c>
    </row>
    <row r="2748" customFormat="false" ht="12.75" hidden="false" customHeight="false" outlineLevel="0" collapsed="false">
      <c r="A2748" s="1" t="n">
        <f aca="true">RAND()</f>
        <v>0.288894906197251</v>
      </c>
      <c r="B2748" s="1" t="n">
        <f aca="true">RAND()</f>
        <v>0.780537882864868</v>
      </c>
      <c r="C2748" s="1" t="n">
        <f aca="false">ABS(A2748-B2748)</f>
        <v>0.491642976667618</v>
      </c>
    </row>
    <row r="2749" customFormat="false" ht="12.75" hidden="false" customHeight="false" outlineLevel="0" collapsed="false">
      <c r="A2749" s="1" t="n">
        <f aca="true">RAND()</f>
        <v>0.400281118320793</v>
      </c>
      <c r="B2749" s="1" t="n">
        <f aca="true">RAND()</f>
        <v>0.79982956958637</v>
      </c>
      <c r="C2749" s="1" t="n">
        <f aca="false">ABS(A2749-B2749)</f>
        <v>0.399548451265577</v>
      </c>
    </row>
    <row r="2750" customFormat="false" ht="12.75" hidden="false" customHeight="false" outlineLevel="0" collapsed="false">
      <c r="A2750" s="1" t="n">
        <f aca="true">RAND()</f>
        <v>0.564263368686519</v>
      </c>
      <c r="B2750" s="1" t="n">
        <f aca="true">RAND()</f>
        <v>0.497957345061847</v>
      </c>
      <c r="C2750" s="1" t="n">
        <f aca="false">ABS(A2750-B2750)</f>
        <v>0.0663060236246718</v>
      </c>
    </row>
    <row r="2751" customFormat="false" ht="12.75" hidden="false" customHeight="false" outlineLevel="0" collapsed="false">
      <c r="A2751" s="1" t="n">
        <f aca="true">RAND()</f>
        <v>0.632288497581009</v>
      </c>
      <c r="B2751" s="1" t="n">
        <f aca="true">RAND()</f>
        <v>0.212681718052775</v>
      </c>
      <c r="C2751" s="1" t="n">
        <f aca="false">ABS(A2751-B2751)</f>
        <v>0.419606779528234</v>
      </c>
    </row>
    <row r="2752" customFormat="false" ht="12.75" hidden="false" customHeight="false" outlineLevel="0" collapsed="false">
      <c r="A2752" s="1" t="n">
        <f aca="true">RAND()</f>
        <v>0.0717259377499977</v>
      </c>
      <c r="B2752" s="1" t="n">
        <f aca="true">RAND()</f>
        <v>0.36062309218189</v>
      </c>
      <c r="C2752" s="1" t="n">
        <f aca="false">ABS(A2752-B2752)</f>
        <v>0.288897154431893</v>
      </c>
    </row>
    <row r="2753" customFormat="false" ht="12.75" hidden="false" customHeight="false" outlineLevel="0" collapsed="false">
      <c r="A2753" s="1" t="n">
        <f aca="true">RAND()</f>
        <v>0.948746587825941</v>
      </c>
      <c r="B2753" s="1" t="n">
        <f aca="true">RAND()</f>
        <v>0.309986263394396</v>
      </c>
      <c r="C2753" s="1" t="n">
        <f aca="false">ABS(A2753-B2753)</f>
        <v>0.638760324431545</v>
      </c>
    </row>
    <row r="2754" customFormat="false" ht="12.75" hidden="false" customHeight="false" outlineLevel="0" collapsed="false">
      <c r="A2754" s="1" t="n">
        <f aca="true">RAND()</f>
        <v>0.0367795074448809</v>
      </c>
      <c r="B2754" s="1" t="n">
        <f aca="true">RAND()</f>
        <v>0.395731417519532</v>
      </c>
      <c r="C2754" s="1" t="n">
        <f aca="false">ABS(A2754-B2754)</f>
        <v>0.358951910074651</v>
      </c>
    </row>
    <row r="2755" customFormat="false" ht="12.75" hidden="false" customHeight="false" outlineLevel="0" collapsed="false">
      <c r="A2755" s="1" t="n">
        <f aca="true">RAND()</f>
        <v>0.337062728839663</v>
      </c>
      <c r="B2755" s="1" t="n">
        <f aca="true">RAND()</f>
        <v>0.260076489459991</v>
      </c>
      <c r="C2755" s="1" t="n">
        <f aca="false">ABS(A2755-B2755)</f>
        <v>0.0769862393796721</v>
      </c>
    </row>
    <row r="2756" customFormat="false" ht="12.75" hidden="false" customHeight="false" outlineLevel="0" collapsed="false">
      <c r="A2756" s="1" t="n">
        <f aca="true">RAND()</f>
        <v>0.839073119261869</v>
      </c>
      <c r="B2756" s="1" t="n">
        <f aca="true">RAND()</f>
        <v>0.721395127085238</v>
      </c>
      <c r="C2756" s="1" t="n">
        <f aca="false">ABS(A2756-B2756)</f>
        <v>0.117677992176631</v>
      </c>
    </row>
    <row r="2757" customFormat="false" ht="12.75" hidden="false" customHeight="false" outlineLevel="0" collapsed="false">
      <c r="A2757" s="1" t="n">
        <f aca="true">RAND()</f>
        <v>0.705838473512294</v>
      </c>
      <c r="B2757" s="1" t="n">
        <f aca="true">RAND()</f>
        <v>0.946821201347908</v>
      </c>
      <c r="C2757" s="1" t="n">
        <f aca="false">ABS(A2757-B2757)</f>
        <v>0.240982727835614</v>
      </c>
    </row>
    <row r="2758" customFormat="false" ht="12.75" hidden="false" customHeight="false" outlineLevel="0" collapsed="false">
      <c r="A2758" s="1" t="n">
        <f aca="true">RAND()</f>
        <v>0.0575787707541414</v>
      </c>
      <c r="B2758" s="1" t="n">
        <f aca="true">RAND()</f>
        <v>0.797510849774388</v>
      </c>
      <c r="C2758" s="1" t="n">
        <f aca="false">ABS(A2758-B2758)</f>
        <v>0.739932079020247</v>
      </c>
    </row>
    <row r="2759" customFormat="false" ht="12.75" hidden="false" customHeight="false" outlineLevel="0" collapsed="false">
      <c r="A2759" s="1" t="n">
        <f aca="true">RAND()</f>
        <v>0.368720095767285</v>
      </c>
      <c r="B2759" s="1" t="n">
        <f aca="true">RAND()</f>
        <v>0.113158219729444</v>
      </c>
      <c r="C2759" s="1" t="n">
        <f aca="false">ABS(A2759-B2759)</f>
        <v>0.255561876037841</v>
      </c>
    </row>
    <row r="2760" customFormat="false" ht="12.75" hidden="false" customHeight="false" outlineLevel="0" collapsed="false">
      <c r="A2760" s="1" t="n">
        <f aca="true">RAND()</f>
        <v>0.081050887586948</v>
      </c>
      <c r="B2760" s="1" t="n">
        <f aca="true">RAND()</f>
        <v>0.830641046058905</v>
      </c>
      <c r="C2760" s="1" t="n">
        <f aca="false">ABS(A2760-B2760)</f>
        <v>0.749590158471957</v>
      </c>
    </row>
    <row r="2761" customFormat="false" ht="12.75" hidden="false" customHeight="false" outlineLevel="0" collapsed="false">
      <c r="A2761" s="1" t="n">
        <f aca="true">RAND()</f>
        <v>0.0551195814655727</v>
      </c>
      <c r="B2761" s="1" t="n">
        <f aca="true">RAND()</f>
        <v>0.935905038739064</v>
      </c>
      <c r="C2761" s="1" t="n">
        <f aca="false">ABS(A2761-B2761)</f>
        <v>0.880785457273491</v>
      </c>
    </row>
    <row r="2762" customFormat="false" ht="12.75" hidden="false" customHeight="false" outlineLevel="0" collapsed="false">
      <c r="A2762" s="1" t="n">
        <f aca="true">RAND()</f>
        <v>0.197781874895497</v>
      </c>
      <c r="B2762" s="1" t="n">
        <f aca="true">RAND()</f>
        <v>0.681698664161441</v>
      </c>
      <c r="C2762" s="1" t="n">
        <f aca="false">ABS(A2762-B2762)</f>
        <v>0.483916789265945</v>
      </c>
    </row>
    <row r="2763" customFormat="false" ht="12.75" hidden="false" customHeight="false" outlineLevel="0" collapsed="false">
      <c r="A2763" s="1" t="n">
        <f aca="true">RAND()</f>
        <v>0.948985509475217</v>
      </c>
      <c r="B2763" s="1" t="n">
        <f aca="true">RAND()</f>
        <v>0.388793375542207</v>
      </c>
      <c r="C2763" s="1" t="n">
        <f aca="false">ABS(A2763-B2763)</f>
        <v>0.56019213393301</v>
      </c>
    </row>
    <row r="2764" customFormat="false" ht="12.75" hidden="false" customHeight="false" outlineLevel="0" collapsed="false">
      <c r="A2764" s="1" t="n">
        <f aca="true">RAND()</f>
        <v>0.595417260002897</v>
      </c>
      <c r="B2764" s="1" t="n">
        <f aca="true">RAND()</f>
        <v>0.751301209024306</v>
      </c>
      <c r="C2764" s="1" t="n">
        <f aca="false">ABS(A2764-B2764)</f>
        <v>0.155883949021409</v>
      </c>
    </row>
    <row r="2765" customFormat="false" ht="12.75" hidden="false" customHeight="false" outlineLevel="0" collapsed="false">
      <c r="A2765" s="1" t="n">
        <f aca="true">RAND()</f>
        <v>0.473441940911251</v>
      </c>
      <c r="B2765" s="1" t="n">
        <f aca="true">RAND()</f>
        <v>0.698264175835154</v>
      </c>
      <c r="C2765" s="1" t="n">
        <f aca="false">ABS(A2765-B2765)</f>
        <v>0.224822234923903</v>
      </c>
    </row>
    <row r="2766" customFormat="false" ht="12.75" hidden="false" customHeight="false" outlineLevel="0" collapsed="false">
      <c r="A2766" s="1" t="n">
        <f aca="true">RAND()</f>
        <v>0.297060490538195</v>
      </c>
      <c r="B2766" s="1" t="n">
        <f aca="true">RAND()</f>
        <v>0.209995657225063</v>
      </c>
      <c r="C2766" s="1" t="n">
        <f aca="false">ABS(A2766-B2766)</f>
        <v>0.0870648333131328</v>
      </c>
    </row>
    <row r="2767" customFormat="false" ht="12.75" hidden="false" customHeight="false" outlineLevel="0" collapsed="false">
      <c r="A2767" s="1" t="n">
        <f aca="true">RAND()</f>
        <v>0.297552320414256</v>
      </c>
      <c r="B2767" s="1" t="n">
        <f aca="true">RAND()</f>
        <v>0.144359975543422</v>
      </c>
      <c r="C2767" s="1" t="n">
        <f aca="false">ABS(A2767-B2767)</f>
        <v>0.153192344870834</v>
      </c>
    </row>
    <row r="2768" customFormat="false" ht="12.75" hidden="false" customHeight="false" outlineLevel="0" collapsed="false">
      <c r="A2768" s="1" t="n">
        <f aca="true">RAND()</f>
        <v>0.264304745914749</v>
      </c>
      <c r="B2768" s="1" t="n">
        <f aca="true">RAND()</f>
        <v>0.205073087197391</v>
      </c>
      <c r="C2768" s="1" t="n">
        <f aca="false">ABS(A2768-B2768)</f>
        <v>0.0592316587173581</v>
      </c>
    </row>
    <row r="2769" customFormat="false" ht="12.75" hidden="false" customHeight="false" outlineLevel="0" collapsed="false">
      <c r="A2769" s="1" t="n">
        <f aca="true">RAND()</f>
        <v>0.0519679658548607</v>
      </c>
      <c r="B2769" s="1" t="n">
        <f aca="true">RAND()</f>
        <v>0.627789583588298</v>
      </c>
      <c r="C2769" s="1" t="n">
        <f aca="false">ABS(A2769-B2769)</f>
        <v>0.575821617733438</v>
      </c>
    </row>
    <row r="2770" customFormat="false" ht="12.75" hidden="false" customHeight="false" outlineLevel="0" collapsed="false">
      <c r="A2770" s="1" t="n">
        <f aca="true">RAND()</f>
        <v>0.852639061773001</v>
      </c>
      <c r="B2770" s="1" t="n">
        <f aca="true">RAND()</f>
        <v>0.402290043739633</v>
      </c>
      <c r="C2770" s="1" t="n">
        <f aca="false">ABS(A2770-B2770)</f>
        <v>0.450349018033367</v>
      </c>
    </row>
    <row r="2771" customFormat="false" ht="12.75" hidden="false" customHeight="false" outlineLevel="0" collapsed="false">
      <c r="A2771" s="1" t="n">
        <f aca="true">RAND()</f>
        <v>0.39819291493679</v>
      </c>
      <c r="B2771" s="1" t="n">
        <f aca="true">RAND()</f>
        <v>0.494739303436904</v>
      </c>
      <c r="C2771" s="1" t="n">
        <f aca="false">ABS(A2771-B2771)</f>
        <v>0.0965463885001143</v>
      </c>
    </row>
    <row r="2772" customFormat="false" ht="12.75" hidden="false" customHeight="false" outlineLevel="0" collapsed="false">
      <c r="A2772" s="1" t="n">
        <f aca="true">RAND()</f>
        <v>0.54469831972302</v>
      </c>
      <c r="B2772" s="1" t="n">
        <f aca="true">RAND()</f>
        <v>0.480771586991165</v>
      </c>
      <c r="C2772" s="1" t="n">
        <f aca="false">ABS(A2772-B2772)</f>
        <v>0.063926732731855</v>
      </c>
    </row>
    <row r="2773" customFormat="false" ht="12.75" hidden="false" customHeight="false" outlineLevel="0" collapsed="false">
      <c r="A2773" s="1" t="n">
        <f aca="true">RAND()</f>
        <v>0.455728028426248</v>
      </c>
      <c r="B2773" s="1" t="n">
        <f aca="true">RAND()</f>
        <v>0.651803979447701</v>
      </c>
      <c r="C2773" s="1" t="n">
        <f aca="false">ABS(A2773-B2773)</f>
        <v>0.196075951021453</v>
      </c>
    </row>
    <row r="2774" customFormat="false" ht="12.75" hidden="false" customHeight="false" outlineLevel="0" collapsed="false">
      <c r="A2774" s="1" t="n">
        <f aca="true">RAND()</f>
        <v>0.0508393780537267</v>
      </c>
      <c r="B2774" s="1" t="n">
        <f aca="true">RAND()</f>
        <v>0.527045445777932</v>
      </c>
      <c r="C2774" s="1" t="n">
        <f aca="false">ABS(A2774-B2774)</f>
        <v>0.476206067724205</v>
      </c>
    </row>
    <row r="2775" customFormat="false" ht="12.75" hidden="false" customHeight="false" outlineLevel="0" collapsed="false">
      <c r="A2775" s="1" t="n">
        <f aca="true">RAND()</f>
        <v>0.351761706665896</v>
      </c>
      <c r="B2775" s="1" t="n">
        <f aca="true">RAND()</f>
        <v>0.561247143284135</v>
      </c>
      <c r="C2775" s="1" t="n">
        <f aca="false">ABS(A2775-B2775)</f>
        <v>0.209485436618238</v>
      </c>
    </row>
    <row r="2776" customFormat="false" ht="12.75" hidden="false" customHeight="false" outlineLevel="0" collapsed="false">
      <c r="A2776" s="1" t="n">
        <f aca="true">RAND()</f>
        <v>0.0634959921073235</v>
      </c>
      <c r="B2776" s="1" t="n">
        <f aca="true">RAND()</f>
        <v>0.237411836198993</v>
      </c>
      <c r="C2776" s="1" t="n">
        <f aca="false">ABS(A2776-B2776)</f>
        <v>0.173915844091669</v>
      </c>
    </row>
    <row r="2777" customFormat="false" ht="12.75" hidden="false" customHeight="false" outlineLevel="0" collapsed="false">
      <c r="A2777" s="1" t="n">
        <f aca="true">RAND()</f>
        <v>0.987364221203043</v>
      </c>
      <c r="B2777" s="1" t="n">
        <f aca="true">RAND()</f>
        <v>0.386638803348538</v>
      </c>
      <c r="C2777" s="1" t="n">
        <f aca="false">ABS(A2777-B2777)</f>
        <v>0.600725417854505</v>
      </c>
    </row>
    <row r="2778" customFormat="false" ht="12.75" hidden="false" customHeight="false" outlineLevel="0" collapsed="false">
      <c r="A2778" s="1" t="n">
        <f aca="true">RAND()</f>
        <v>0.941232364115592</v>
      </c>
      <c r="B2778" s="1" t="n">
        <f aca="true">RAND()</f>
        <v>0.12240229231184</v>
      </c>
      <c r="C2778" s="1" t="n">
        <f aca="false">ABS(A2778-B2778)</f>
        <v>0.818830071803752</v>
      </c>
    </row>
    <row r="2779" customFormat="false" ht="12.75" hidden="false" customHeight="false" outlineLevel="0" collapsed="false">
      <c r="A2779" s="1" t="n">
        <f aca="true">RAND()</f>
        <v>0.0329217874839923</v>
      </c>
      <c r="B2779" s="1" t="n">
        <f aca="true">RAND()</f>
        <v>0.222503830956672</v>
      </c>
      <c r="C2779" s="1" t="n">
        <f aca="false">ABS(A2779-B2779)</f>
        <v>0.189582043472679</v>
      </c>
    </row>
    <row r="2780" customFormat="false" ht="12.75" hidden="false" customHeight="false" outlineLevel="0" collapsed="false">
      <c r="A2780" s="1" t="n">
        <f aca="true">RAND()</f>
        <v>0.00359608347008423</v>
      </c>
      <c r="B2780" s="1" t="n">
        <f aca="true">RAND()</f>
        <v>0.504584458866876</v>
      </c>
      <c r="C2780" s="1" t="n">
        <f aca="false">ABS(A2780-B2780)</f>
        <v>0.500988375396792</v>
      </c>
    </row>
    <row r="2781" customFormat="false" ht="12.75" hidden="false" customHeight="false" outlineLevel="0" collapsed="false">
      <c r="A2781" s="1" t="n">
        <f aca="true">RAND()</f>
        <v>0.874448533011914</v>
      </c>
      <c r="B2781" s="1" t="n">
        <f aca="true">RAND()</f>
        <v>0.71858031071717</v>
      </c>
      <c r="C2781" s="1" t="n">
        <f aca="false">ABS(A2781-B2781)</f>
        <v>0.155868222294744</v>
      </c>
    </row>
    <row r="2782" customFormat="false" ht="12.75" hidden="false" customHeight="false" outlineLevel="0" collapsed="false">
      <c r="A2782" s="1" t="n">
        <f aca="true">RAND()</f>
        <v>0.589729961231057</v>
      </c>
      <c r="B2782" s="1" t="n">
        <f aca="true">RAND()</f>
        <v>0.230304400717689</v>
      </c>
      <c r="C2782" s="1" t="n">
        <f aca="false">ABS(A2782-B2782)</f>
        <v>0.359425560513368</v>
      </c>
    </row>
    <row r="2783" customFormat="false" ht="12.75" hidden="false" customHeight="false" outlineLevel="0" collapsed="false">
      <c r="A2783" s="1" t="n">
        <f aca="true">RAND()</f>
        <v>0.724441812226495</v>
      </c>
      <c r="B2783" s="1" t="n">
        <f aca="true">RAND()</f>
        <v>0.491429336146442</v>
      </c>
      <c r="C2783" s="1" t="n">
        <f aca="false">ABS(A2783-B2783)</f>
        <v>0.233012476080053</v>
      </c>
    </row>
    <row r="2784" customFormat="false" ht="12.75" hidden="false" customHeight="false" outlineLevel="0" collapsed="false">
      <c r="A2784" s="1" t="n">
        <f aca="true">RAND()</f>
        <v>0.340581953604707</v>
      </c>
      <c r="B2784" s="1" t="n">
        <f aca="true">RAND()</f>
        <v>0.39105032883655</v>
      </c>
      <c r="C2784" s="1" t="n">
        <f aca="false">ABS(A2784-B2784)</f>
        <v>0.0504683752318423</v>
      </c>
    </row>
    <row r="2785" customFormat="false" ht="12.75" hidden="false" customHeight="false" outlineLevel="0" collapsed="false">
      <c r="A2785" s="1" t="n">
        <f aca="true">RAND()</f>
        <v>0.684386442900344</v>
      </c>
      <c r="B2785" s="1" t="n">
        <f aca="true">RAND()</f>
        <v>0.89782194232147</v>
      </c>
      <c r="C2785" s="1" t="n">
        <f aca="false">ABS(A2785-B2785)</f>
        <v>0.213435499421126</v>
      </c>
    </row>
    <row r="2786" customFormat="false" ht="12.75" hidden="false" customHeight="false" outlineLevel="0" collapsed="false">
      <c r="A2786" s="1" t="n">
        <f aca="true">RAND()</f>
        <v>0.0690968223013</v>
      </c>
      <c r="B2786" s="1" t="n">
        <f aca="true">RAND()</f>
        <v>0.103353059977909</v>
      </c>
      <c r="C2786" s="1" t="n">
        <f aca="false">ABS(A2786-B2786)</f>
        <v>0.0342562376766091</v>
      </c>
    </row>
    <row r="2787" customFormat="false" ht="12.75" hidden="false" customHeight="false" outlineLevel="0" collapsed="false">
      <c r="A2787" s="1" t="n">
        <f aca="true">RAND()</f>
        <v>0.988760557320496</v>
      </c>
      <c r="B2787" s="1" t="n">
        <f aca="true">RAND()</f>
        <v>0.591346533801486</v>
      </c>
      <c r="C2787" s="1" t="n">
        <f aca="false">ABS(A2787-B2787)</f>
        <v>0.39741402351901</v>
      </c>
    </row>
    <row r="2788" customFormat="false" ht="12.75" hidden="false" customHeight="false" outlineLevel="0" collapsed="false">
      <c r="A2788" s="1" t="n">
        <f aca="true">RAND()</f>
        <v>0.727684111491678</v>
      </c>
      <c r="B2788" s="1" t="n">
        <f aca="true">RAND()</f>
        <v>0.282163003276844</v>
      </c>
      <c r="C2788" s="1" t="n">
        <f aca="false">ABS(A2788-B2788)</f>
        <v>0.445521108214834</v>
      </c>
    </row>
    <row r="2789" customFormat="false" ht="12.75" hidden="false" customHeight="false" outlineLevel="0" collapsed="false">
      <c r="A2789" s="1" t="n">
        <f aca="true">RAND()</f>
        <v>0.621766699880806</v>
      </c>
      <c r="B2789" s="1" t="n">
        <f aca="true">RAND()</f>
        <v>0.103003103736855</v>
      </c>
      <c r="C2789" s="1" t="n">
        <f aca="false">ABS(A2789-B2789)</f>
        <v>0.518763596143951</v>
      </c>
    </row>
    <row r="2790" customFormat="false" ht="12.75" hidden="false" customHeight="false" outlineLevel="0" collapsed="false">
      <c r="A2790" s="1" t="n">
        <f aca="true">RAND()</f>
        <v>0.990032152288647</v>
      </c>
      <c r="B2790" s="1" t="n">
        <f aca="true">RAND()</f>
        <v>0.151265795130423</v>
      </c>
      <c r="C2790" s="1" t="n">
        <f aca="false">ABS(A2790-B2790)</f>
        <v>0.838766357158224</v>
      </c>
    </row>
    <row r="2791" customFormat="false" ht="12.75" hidden="false" customHeight="false" outlineLevel="0" collapsed="false">
      <c r="A2791" s="1" t="n">
        <f aca="true">RAND()</f>
        <v>0.121259830275902</v>
      </c>
      <c r="B2791" s="1" t="n">
        <f aca="true">RAND()</f>
        <v>0.979037162325363</v>
      </c>
      <c r="C2791" s="1" t="n">
        <f aca="false">ABS(A2791-B2791)</f>
        <v>0.857777332049462</v>
      </c>
    </row>
    <row r="2792" customFormat="false" ht="12.75" hidden="false" customHeight="false" outlineLevel="0" collapsed="false">
      <c r="A2792" s="1" t="n">
        <f aca="true">RAND()</f>
        <v>0.93825117319985</v>
      </c>
      <c r="B2792" s="1" t="n">
        <f aca="true">RAND()</f>
        <v>0.620186606448495</v>
      </c>
      <c r="C2792" s="1" t="n">
        <f aca="false">ABS(A2792-B2792)</f>
        <v>0.318064566751355</v>
      </c>
    </row>
    <row r="2793" customFormat="false" ht="12.75" hidden="false" customHeight="false" outlineLevel="0" collapsed="false">
      <c r="A2793" s="1" t="n">
        <f aca="true">RAND()</f>
        <v>0.938504497758619</v>
      </c>
      <c r="B2793" s="1" t="n">
        <f aca="true">RAND()</f>
        <v>0.996413659716392</v>
      </c>
      <c r="C2793" s="1" t="n">
        <f aca="false">ABS(A2793-B2793)</f>
        <v>0.0579091619577727</v>
      </c>
    </row>
    <row r="2794" customFormat="false" ht="12.75" hidden="false" customHeight="false" outlineLevel="0" collapsed="false">
      <c r="A2794" s="1" t="n">
        <f aca="true">RAND()</f>
        <v>0.802553061080607</v>
      </c>
      <c r="B2794" s="1" t="n">
        <f aca="true">RAND()</f>
        <v>0.378376614335014</v>
      </c>
      <c r="C2794" s="1" t="n">
        <f aca="false">ABS(A2794-B2794)</f>
        <v>0.424176446745592</v>
      </c>
    </row>
    <row r="2795" customFormat="false" ht="12.75" hidden="false" customHeight="false" outlineLevel="0" collapsed="false">
      <c r="A2795" s="1" t="n">
        <f aca="true">RAND()</f>
        <v>0.0561640020296117</v>
      </c>
      <c r="B2795" s="1" t="n">
        <f aca="true">RAND()</f>
        <v>0.508585211079868</v>
      </c>
      <c r="C2795" s="1" t="n">
        <f aca="false">ABS(A2795-B2795)</f>
        <v>0.452421209050256</v>
      </c>
    </row>
    <row r="2796" customFormat="false" ht="12.75" hidden="false" customHeight="false" outlineLevel="0" collapsed="false">
      <c r="A2796" s="1" t="n">
        <f aca="true">RAND()</f>
        <v>0.883715364745307</v>
      </c>
      <c r="B2796" s="1" t="n">
        <f aca="true">RAND()</f>
        <v>0.473124365350851</v>
      </c>
      <c r="C2796" s="1" t="n">
        <f aca="false">ABS(A2796-B2796)</f>
        <v>0.410590999394456</v>
      </c>
    </row>
    <row r="2797" customFormat="false" ht="12.75" hidden="false" customHeight="false" outlineLevel="0" collapsed="false">
      <c r="A2797" s="1" t="n">
        <f aca="true">RAND()</f>
        <v>0.452273407981509</v>
      </c>
      <c r="B2797" s="1" t="n">
        <f aca="true">RAND()</f>
        <v>0.32198621141837</v>
      </c>
      <c r="C2797" s="1" t="n">
        <f aca="false">ABS(A2797-B2797)</f>
        <v>0.13028719656314</v>
      </c>
    </row>
    <row r="2798" customFormat="false" ht="12.75" hidden="false" customHeight="false" outlineLevel="0" collapsed="false">
      <c r="A2798" s="1" t="n">
        <f aca="true">RAND()</f>
        <v>0.798994830598165</v>
      </c>
      <c r="B2798" s="1" t="n">
        <f aca="true">RAND()</f>
        <v>0.113800692177003</v>
      </c>
      <c r="C2798" s="1" t="n">
        <f aca="false">ABS(A2798-B2798)</f>
        <v>0.685194138421162</v>
      </c>
    </row>
    <row r="2799" customFormat="false" ht="12.75" hidden="false" customHeight="false" outlineLevel="0" collapsed="false">
      <c r="A2799" s="1" t="n">
        <f aca="true">RAND()</f>
        <v>0.693807069039513</v>
      </c>
      <c r="B2799" s="1" t="n">
        <f aca="true">RAND()</f>
        <v>0.187265053677169</v>
      </c>
      <c r="C2799" s="1" t="n">
        <f aca="false">ABS(A2799-B2799)</f>
        <v>0.506542015362344</v>
      </c>
    </row>
    <row r="2800" customFormat="false" ht="12.75" hidden="false" customHeight="false" outlineLevel="0" collapsed="false">
      <c r="A2800" s="1" t="n">
        <f aca="true">RAND()</f>
        <v>0.134046203438351</v>
      </c>
      <c r="B2800" s="1" t="n">
        <f aca="true">RAND()</f>
        <v>0.730137861703491</v>
      </c>
      <c r="C2800" s="1" t="n">
        <f aca="false">ABS(A2800-B2800)</f>
        <v>0.59609165826514</v>
      </c>
    </row>
    <row r="2801" customFormat="false" ht="12.75" hidden="false" customHeight="false" outlineLevel="0" collapsed="false">
      <c r="A2801" s="1" t="n">
        <f aca="true">RAND()</f>
        <v>0.830816403253046</v>
      </c>
      <c r="B2801" s="1" t="n">
        <f aca="true">RAND()</f>
        <v>0.0807249262513706</v>
      </c>
      <c r="C2801" s="1" t="n">
        <f aca="false">ABS(A2801-B2801)</f>
        <v>0.750091477001675</v>
      </c>
    </row>
    <row r="2802" customFormat="false" ht="12.75" hidden="false" customHeight="false" outlineLevel="0" collapsed="false">
      <c r="A2802" s="1" t="n">
        <f aca="true">RAND()</f>
        <v>0.760856885591701</v>
      </c>
      <c r="B2802" s="1" t="n">
        <f aca="true">RAND()</f>
        <v>0.715474961116815</v>
      </c>
      <c r="C2802" s="1" t="n">
        <f aca="false">ABS(A2802-B2802)</f>
        <v>0.0453819244748857</v>
      </c>
    </row>
    <row r="2803" customFormat="false" ht="12.75" hidden="false" customHeight="false" outlineLevel="0" collapsed="false">
      <c r="A2803" s="1" t="n">
        <f aca="true">RAND()</f>
        <v>0.458677466414422</v>
      </c>
      <c r="B2803" s="1" t="n">
        <f aca="true">RAND()</f>
        <v>0.524052933702132</v>
      </c>
      <c r="C2803" s="1" t="n">
        <f aca="false">ABS(A2803-B2803)</f>
        <v>0.06537546728771</v>
      </c>
    </row>
    <row r="2804" customFormat="false" ht="12.75" hidden="false" customHeight="false" outlineLevel="0" collapsed="false">
      <c r="A2804" s="1" t="n">
        <f aca="true">RAND()</f>
        <v>0.154836697658997</v>
      </c>
      <c r="B2804" s="1" t="n">
        <f aca="true">RAND()</f>
        <v>0.959170674547254</v>
      </c>
      <c r="C2804" s="1" t="n">
        <f aca="false">ABS(A2804-B2804)</f>
        <v>0.804333976888256</v>
      </c>
    </row>
    <row r="2805" customFormat="false" ht="12.75" hidden="false" customHeight="false" outlineLevel="0" collapsed="false">
      <c r="A2805" s="1" t="n">
        <f aca="true">RAND()</f>
        <v>0.0701835727009083</v>
      </c>
      <c r="B2805" s="1" t="n">
        <f aca="true">RAND()</f>
        <v>0.52518775472508</v>
      </c>
      <c r="C2805" s="1" t="n">
        <f aca="false">ABS(A2805-B2805)</f>
        <v>0.455004182024171</v>
      </c>
    </row>
    <row r="2806" customFormat="false" ht="12.75" hidden="false" customHeight="false" outlineLevel="0" collapsed="false">
      <c r="A2806" s="1" t="n">
        <f aca="true">RAND()</f>
        <v>0.793944731547659</v>
      </c>
      <c r="B2806" s="1" t="n">
        <f aca="true">RAND()</f>
        <v>0.313362544106312</v>
      </c>
      <c r="C2806" s="1" t="n">
        <f aca="false">ABS(A2806-B2806)</f>
        <v>0.480582187441348</v>
      </c>
    </row>
    <row r="2807" customFormat="false" ht="12.75" hidden="false" customHeight="false" outlineLevel="0" collapsed="false">
      <c r="A2807" s="1" t="n">
        <f aca="true">RAND()</f>
        <v>0.657561755723377</v>
      </c>
      <c r="B2807" s="1" t="n">
        <f aca="true">RAND()</f>
        <v>0.359642390581794</v>
      </c>
      <c r="C2807" s="1" t="n">
        <f aca="false">ABS(A2807-B2807)</f>
        <v>0.297919365141583</v>
      </c>
    </row>
    <row r="2808" customFormat="false" ht="12.75" hidden="false" customHeight="false" outlineLevel="0" collapsed="false">
      <c r="A2808" s="1" t="n">
        <f aca="true">RAND()</f>
        <v>0.0394225579105445</v>
      </c>
      <c r="B2808" s="1" t="n">
        <f aca="true">RAND()</f>
        <v>0.329296831856693</v>
      </c>
      <c r="C2808" s="1" t="n">
        <f aca="false">ABS(A2808-B2808)</f>
        <v>0.289874273946149</v>
      </c>
    </row>
    <row r="2809" customFormat="false" ht="12.75" hidden="false" customHeight="false" outlineLevel="0" collapsed="false">
      <c r="A2809" s="1" t="n">
        <f aca="true">RAND()</f>
        <v>0.958535604465577</v>
      </c>
      <c r="B2809" s="1" t="n">
        <f aca="true">RAND()</f>
        <v>0.486067747573724</v>
      </c>
      <c r="C2809" s="1" t="n">
        <f aca="false">ABS(A2809-B2809)</f>
        <v>0.472467856891853</v>
      </c>
    </row>
    <row r="2810" customFormat="false" ht="12.75" hidden="false" customHeight="false" outlineLevel="0" collapsed="false">
      <c r="A2810" s="1" t="n">
        <f aca="true">RAND()</f>
        <v>0.418076823089592</v>
      </c>
      <c r="B2810" s="1" t="n">
        <f aca="true">RAND()</f>
        <v>0.741624071898735</v>
      </c>
      <c r="C2810" s="1" t="n">
        <f aca="false">ABS(A2810-B2810)</f>
        <v>0.323547248809143</v>
      </c>
    </row>
    <row r="2811" customFormat="false" ht="12.75" hidden="false" customHeight="false" outlineLevel="0" collapsed="false">
      <c r="A2811" s="1" t="n">
        <f aca="true">RAND()</f>
        <v>0.944856856926153</v>
      </c>
      <c r="B2811" s="1" t="n">
        <f aca="true">RAND()</f>
        <v>0.373516560628016</v>
      </c>
      <c r="C2811" s="1" t="n">
        <f aca="false">ABS(A2811-B2811)</f>
        <v>0.571340296298137</v>
      </c>
    </row>
    <row r="2812" customFormat="false" ht="12.75" hidden="false" customHeight="false" outlineLevel="0" collapsed="false">
      <c r="A2812" s="1" t="n">
        <f aca="true">RAND()</f>
        <v>0.402079030804563</v>
      </c>
      <c r="B2812" s="1" t="n">
        <f aca="true">RAND()</f>
        <v>0.34180330668636</v>
      </c>
      <c r="C2812" s="1" t="n">
        <f aca="false">ABS(A2812-B2812)</f>
        <v>0.060275724118203</v>
      </c>
    </row>
    <row r="2813" customFormat="false" ht="12.75" hidden="false" customHeight="false" outlineLevel="0" collapsed="false">
      <c r="A2813" s="1" t="n">
        <f aca="true">RAND()</f>
        <v>0.312634028813546</v>
      </c>
      <c r="B2813" s="1" t="n">
        <f aca="true">RAND()</f>
        <v>0.748432068688453</v>
      </c>
      <c r="C2813" s="1" t="n">
        <f aca="false">ABS(A2813-B2813)</f>
        <v>0.435798039874907</v>
      </c>
    </row>
    <row r="2814" customFormat="false" ht="12.75" hidden="false" customHeight="false" outlineLevel="0" collapsed="false">
      <c r="A2814" s="1" t="n">
        <f aca="true">RAND()</f>
        <v>0.576092741794783</v>
      </c>
      <c r="B2814" s="1" t="n">
        <f aca="true">RAND()</f>
        <v>0.778906558403184</v>
      </c>
      <c r="C2814" s="1" t="n">
        <f aca="false">ABS(A2814-B2814)</f>
        <v>0.202813816608401</v>
      </c>
    </row>
    <row r="2815" customFormat="false" ht="12.75" hidden="false" customHeight="false" outlineLevel="0" collapsed="false">
      <c r="A2815" s="1" t="n">
        <f aca="true">RAND()</f>
        <v>0.427344088116188</v>
      </c>
      <c r="B2815" s="1" t="n">
        <f aca="true">RAND()</f>
        <v>0.0307043593092541</v>
      </c>
      <c r="C2815" s="1" t="n">
        <f aca="false">ABS(A2815-B2815)</f>
        <v>0.396639728806934</v>
      </c>
    </row>
    <row r="2816" customFormat="false" ht="12.75" hidden="false" customHeight="false" outlineLevel="0" collapsed="false">
      <c r="A2816" s="1" t="n">
        <f aca="true">RAND()</f>
        <v>0.0957552092169458</v>
      </c>
      <c r="B2816" s="1" t="n">
        <f aca="true">RAND()</f>
        <v>0.691488872820235</v>
      </c>
      <c r="C2816" s="1" t="n">
        <f aca="false">ABS(A2816-B2816)</f>
        <v>0.595733663603289</v>
      </c>
    </row>
    <row r="2817" customFormat="false" ht="12.75" hidden="false" customHeight="false" outlineLevel="0" collapsed="false">
      <c r="A2817" s="1" t="n">
        <f aca="true">RAND()</f>
        <v>0.341671398678107</v>
      </c>
      <c r="B2817" s="1" t="n">
        <f aca="true">RAND()</f>
        <v>0.117457497053664</v>
      </c>
      <c r="C2817" s="1" t="n">
        <f aca="false">ABS(A2817-B2817)</f>
        <v>0.224213901624443</v>
      </c>
    </row>
    <row r="2818" customFormat="false" ht="12.75" hidden="false" customHeight="false" outlineLevel="0" collapsed="false">
      <c r="A2818" s="1" t="n">
        <f aca="true">RAND()</f>
        <v>0.303403075903649</v>
      </c>
      <c r="B2818" s="1" t="n">
        <f aca="true">RAND()</f>
        <v>0.409895736110818</v>
      </c>
      <c r="C2818" s="1" t="n">
        <f aca="false">ABS(A2818-B2818)</f>
        <v>0.106492660207169</v>
      </c>
    </row>
    <row r="2819" customFormat="false" ht="12.75" hidden="false" customHeight="false" outlineLevel="0" collapsed="false">
      <c r="A2819" s="1" t="n">
        <f aca="true">RAND()</f>
        <v>0.23080880857448</v>
      </c>
      <c r="B2819" s="1" t="n">
        <f aca="true">RAND()</f>
        <v>0.392421746311038</v>
      </c>
      <c r="C2819" s="1" t="n">
        <f aca="false">ABS(A2819-B2819)</f>
        <v>0.161612937736559</v>
      </c>
    </row>
    <row r="2820" customFormat="false" ht="12.75" hidden="false" customHeight="false" outlineLevel="0" collapsed="false">
      <c r="A2820" s="1" t="n">
        <f aca="true">RAND()</f>
        <v>0.561236454879036</v>
      </c>
      <c r="B2820" s="1" t="n">
        <f aca="true">RAND()</f>
        <v>0.873686576569593</v>
      </c>
      <c r="C2820" s="1" t="n">
        <f aca="false">ABS(A2820-B2820)</f>
        <v>0.312450121690557</v>
      </c>
    </row>
    <row r="2821" customFormat="false" ht="12.75" hidden="false" customHeight="false" outlineLevel="0" collapsed="false">
      <c r="A2821" s="1" t="n">
        <f aca="true">RAND()</f>
        <v>0.71568063551942</v>
      </c>
      <c r="B2821" s="1" t="n">
        <f aca="true">RAND()</f>
        <v>0.753620658163956</v>
      </c>
      <c r="C2821" s="1" t="n">
        <f aca="false">ABS(A2821-B2821)</f>
        <v>0.0379400226445358</v>
      </c>
    </row>
    <row r="2822" customFormat="false" ht="12.75" hidden="false" customHeight="false" outlineLevel="0" collapsed="false">
      <c r="A2822" s="1" t="n">
        <f aca="true">RAND()</f>
        <v>0.856943741668299</v>
      </c>
      <c r="B2822" s="1" t="n">
        <f aca="true">RAND()</f>
        <v>0.0618781928528449</v>
      </c>
      <c r="C2822" s="1" t="n">
        <f aca="false">ABS(A2822-B2822)</f>
        <v>0.795065548815454</v>
      </c>
    </row>
    <row r="2823" customFormat="false" ht="12.75" hidden="false" customHeight="false" outlineLevel="0" collapsed="false">
      <c r="A2823" s="1" t="n">
        <f aca="true">RAND()</f>
        <v>0.93316773736075</v>
      </c>
      <c r="B2823" s="1" t="n">
        <f aca="true">RAND()</f>
        <v>0.755647285580761</v>
      </c>
      <c r="C2823" s="1" t="n">
        <f aca="false">ABS(A2823-B2823)</f>
        <v>0.177520451779989</v>
      </c>
    </row>
    <row r="2824" customFormat="false" ht="12.75" hidden="false" customHeight="false" outlineLevel="0" collapsed="false">
      <c r="A2824" s="1" t="n">
        <f aca="true">RAND()</f>
        <v>0.638436415431958</v>
      </c>
      <c r="B2824" s="1" t="n">
        <f aca="true">RAND()</f>
        <v>0.643511974365053</v>
      </c>
      <c r="C2824" s="1" t="n">
        <f aca="false">ABS(A2824-B2824)</f>
        <v>0.00507555893309508</v>
      </c>
    </row>
    <row r="2825" customFormat="false" ht="12.75" hidden="false" customHeight="false" outlineLevel="0" collapsed="false">
      <c r="A2825" s="1" t="n">
        <f aca="true">RAND()</f>
        <v>0.627807088053851</v>
      </c>
      <c r="B2825" s="1" t="n">
        <f aca="true">RAND()</f>
        <v>0.582059828869838</v>
      </c>
      <c r="C2825" s="1" t="n">
        <f aca="false">ABS(A2825-B2825)</f>
        <v>0.0457472591840129</v>
      </c>
    </row>
    <row r="2826" customFormat="false" ht="12.75" hidden="false" customHeight="false" outlineLevel="0" collapsed="false">
      <c r="A2826" s="1" t="n">
        <f aca="true">RAND()</f>
        <v>0.501935311281452</v>
      </c>
      <c r="B2826" s="1" t="n">
        <f aca="true">RAND()</f>
        <v>0.620089472259571</v>
      </c>
      <c r="C2826" s="1" t="n">
        <f aca="false">ABS(A2826-B2826)</f>
        <v>0.118154160978119</v>
      </c>
    </row>
    <row r="2827" customFormat="false" ht="12.75" hidden="false" customHeight="false" outlineLevel="0" collapsed="false">
      <c r="A2827" s="1" t="n">
        <f aca="true">RAND()</f>
        <v>0.517679760824228</v>
      </c>
      <c r="B2827" s="1" t="n">
        <f aca="true">RAND()</f>
        <v>0.197042251000009</v>
      </c>
      <c r="C2827" s="1" t="n">
        <f aca="false">ABS(A2827-B2827)</f>
        <v>0.320637509824219</v>
      </c>
    </row>
    <row r="2828" customFormat="false" ht="12.75" hidden="false" customHeight="false" outlineLevel="0" collapsed="false">
      <c r="A2828" s="1" t="n">
        <f aca="true">RAND()</f>
        <v>0.490032168734469</v>
      </c>
      <c r="B2828" s="1" t="n">
        <f aca="true">RAND()</f>
        <v>0.139375770201855</v>
      </c>
      <c r="C2828" s="1" t="n">
        <f aca="false">ABS(A2828-B2828)</f>
        <v>0.350656398532614</v>
      </c>
    </row>
    <row r="2829" customFormat="false" ht="12.75" hidden="false" customHeight="false" outlineLevel="0" collapsed="false">
      <c r="A2829" s="1" t="n">
        <f aca="true">RAND()</f>
        <v>0.927411880483683</v>
      </c>
      <c r="B2829" s="1" t="n">
        <f aca="true">RAND()</f>
        <v>0.7263722877394</v>
      </c>
      <c r="C2829" s="1" t="n">
        <f aca="false">ABS(A2829-B2829)</f>
        <v>0.201039592744283</v>
      </c>
    </row>
    <row r="2830" customFormat="false" ht="12.75" hidden="false" customHeight="false" outlineLevel="0" collapsed="false">
      <c r="A2830" s="1" t="n">
        <f aca="true">RAND()</f>
        <v>0.952385527699261</v>
      </c>
      <c r="B2830" s="1" t="n">
        <f aca="true">RAND()</f>
        <v>0.756681451305799</v>
      </c>
      <c r="C2830" s="1" t="n">
        <f aca="false">ABS(A2830-B2830)</f>
        <v>0.195704076393462</v>
      </c>
    </row>
    <row r="2831" customFormat="false" ht="12.75" hidden="false" customHeight="false" outlineLevel="0" collapsed="false">
      <c r="A2831" s="1" t="n">
        <f aca="true">RAND()</f>
        <v>0.926661616961324</v>
      </c>
      <c r="B2831" s="1" t="n">
        <f aca="true">RAND()</f>
        <v>0.154256656742143</v>
      </c>
      <c r="C2831" s="1" t="n">
        <f aca="false">ABS(A2831-B2831)</f>
        <v>0.772404960219181</v>
      </c>
    </row>
    <row r="2832" customFormat="false" ht="12.75" hidden="false" customHeight="false" outlineLevel="0" collapsed="false">
      <c r="A2832" s="1" t="n">
        <f aca="true">RAND()</f>
        <v>0.905588532231426</v>
      </c>
      <c r="B2832" s="1" t="n">
        <f aca="true">RAND()</f>
        <v>0.547061679152954</v>
      </c>
      <c r="C2832" s="1" t="n">
        <f aca="false">ABS(A2832-B2832)</f>
        <v>0.358526853078473</v>
      </c>
    </row>
    <row r="2833" customFormat="false" ht="12.75" hidden="false" customHeight="false" outlineLevel="0" collapsed="false">
      <c r="A2833" s="1" t="n">
        <f aca="true">RAND()</f>
        <v>0.314040802075332</v>
      </c>
      <c r="B2833" s="1" t="n">
        <f aca="true">RAND()</f>
        <v>0.419731686644341</v>
      </c>
      <c r="C2833" s="1" t="n">
        <f aca="false">ABS(A2833-B2833)</f>
        <v>0.105690884569009</v>
      </c>
    </row>
    <row r="2834" customFormat="false" ht="12.75" hidden="false" customHeight="false" outlineLevel="0" collapsed="false">
      <c r="A2834" s="1" t="n">
        <f aca="true">RAND()</f>
        <v>0.518353441919328</v>
      </c>
      <c r="B2834" s="1" t="n">
        <f aca="true">RAND()</f>
        <v>0.351708358717736</v>
      </c>
      <c r="C2834" s="1" t="n">
        <f aca="false">ABS(A2834-B2834)</f>
        <v>0.166645083201593</v>
      </c>
    </row>
    <row r="2835" customFormat="false" ht="12.75" hidden="false" customHeight="false" outlineLevel="0" collapsed="false">
      <c r="A2835" s="1" t="n">
        <f aca="true">RAND()</f>
        <v>0.741499346268777</v>
      </c>
      <c r="B2835" s="1" t="n">
        <f aca="true">RAND()</f>
        <v>0.319486644036293</v>
      </c>
      <c r="C2835" s="1" t="n">
        <f aca="false">ABS(A2835-B2835)</f>
        <v>0.422012702232484</v>
      </c>
    </row>
    <row r="2836" customFormat="false" ht="12.75" hidden="false" customHeight="false" outlineLevel="0" collapsed="false">
      <c r="A2836" s="1" t="n">
        <f aca="true">RAND()</f>
        <v>0.569545945525278</v>
      </c>
      <c r="B2836" s="1" t="n">
        <f aca="true">RAND()</f>
        <v>0.773111921674103</v>
      </c>
      <c r="C2836" s="1" t="n">
        <f aca="false">ABS(A2836-B2836)</f>
        <v>0.203565976148825</v>
      </c>
    </row>
    <row r="2837" customFormat="false" ht="12.75" hidden="false" customHeight="false" outlineLevel="0" collapsed="false">
      <c r="A2837" s="1" t="n">
        <f aca="true">RAND()</f>
        <v>0.142007177563169</v>
      </c>
      <c r="B2837" s="1" t="n">
        <f aca="true">RAND()</f>
        <v>0.236949004072754</v>
      </c>
      <c r="C2837" s="1" t="n">
        <f aca="false">ABS(A2837-B2837)</f>
        <v>0.0949418265095847</v>
      </c>
    </row>
    <row r="2838" customFormat="false" ht="12.75" hidden="false" customHeight="false" outlineLevel="0" collapsed="false">
      <c r="A2838" s="1" t="n">
        <f aca="true">RAND()</f>
        <v>0.858894892127341</v>
      </c>
      <c r="B2838" s="1" t="n">
        <f aca="true">RAND()</f>
        <v>0.214636296511494</v>
      </c>
      <c r="C2838" s="1" t="n">
        <f aca="false">ABS(A2838-B2838)</f>
        <v>0.644258595615847</v>
      </c>
    </row>
    <row r="2839" customFormat="false" ht="12.75" hidden="false" customHeight="false" outlineLevel="0" collapsed="false">
      <c r="A2839" s="1" t="n">
        <f aca="true">RAND()</f>
        <v>0.944858389498633</v>
      </c>
      <c r="B2839" s="1" t="n">
        <f aca="true">RAND()</f>
        <v>0.144597076297225</v>
      </c>
      <c r="C2839" s="1" t="n">
        <f aca="false">ABS(A2839-B2839)</f>
        <v>0.800261313201408</v>
      </c>
    </row>
    <row r="2840" customFormat="false" ht="12.75" hidden="false" customHeight="false" outlineLevel="0" collapsed="false">
      <c r="A2840" s="1" t="n">
        <f aca="true">RAND()</f>
        <v>0.0267366873624214</v>
      </c>
      <c r="B2840" s="1" t="n">
        <f aca="true">RAND()</f>
        <v>0.12980278777559</v>
      </c>
      <c r="C2840" s="1" t="n">
        <f aca="false">ABS(A2840-B2840)</f>
        <v>0.103066100413169</v>
      </c>
    </row>
    <row r="2841" customFormat="false" ht="12.75" hidden="false" customHeight="false" outlineLevel="0" collapsed="false">
      <c r="A2841" s="1" t="n">
        <f aca="true">RAND()</f>
        <v>0.0168058003517797</v>
      </c>
      <c r="B2841" s="1" t="n">
        <f aca="true">RAND()</f>
        <v>0.232115545938426</v>
      </c>
      <c r="C2841" s="1" t="n">
        <f aca="false">ABS(A2841-B2841)</f>
        <v>0.215309745586646</v>
      </c>
    </row>
    <row r="2842" customFormat="false" ht="12.75" hidden="false" customHeight="false" outlineLevel="0" collapsed="false">
      <c r="A2842" s="1" t="n">
        <f aca="true">RAND()</f>
        <v>0.521164296758458</v>
      </c>
      <c r="B2842" s="1" t="n">
        <f aca="true">RAND()</f>
        <v>0.638035023451916</v>
      </c>
      <c r="C2842" s="1" t="n">
        <f aca="false">ABS(A2842-B2842)</f>
        <v>0.116870726693458</v>
      </c>
    </row>
    <row r="2843" customFormat="false" ht="12.75" hidden="false" customHeight="false" outlineLevel="0" collapsed="false">
      <c r="A2843" s="1" t="n">
        <f aca="true">RAND()</f>
        <v>0.694503830333271</v>
      </c>
      <c r="B2843" s="1" t="n">
        <f aca="true">RAND()</f>
        <v>0.96974476097789</v>
      </c>
      <c r="C2843" s="1" t="n">
        <f aca="false">ABS(A2843-B2843)</f>
        <v>0.27524093064462</v>
      </c>
    </row>
    <row r="2844" customFormat="false" ht="12.75" hidden="false" customHeight="false" outlineLevel="0" collapsed="false">
      <c r="A2844" s="1" t="n">
        <f aca="true">RAND()</f>
        <v>0.848051377650113</v>
      </c>
      <c r="B2844" s="1" t="n">
        <f aca="true">RAND()</f>
        <v>0.892640471914745</v>
      </c>
      <c r="C2844" s="1" t="n">
        <f aca="false">ABS(A2844-B2844)</f>
        <v>0.0445890942646323</v>
      </c>
    </row>
    <row r="2845" customFormat="false" ht="12.75" hidden="false" customHeight="false" outlineLevel="0" collapsed="false">
      <c r="A2845" s="1" t="n">
        <f aca="true">RAND()</f>
        <v>0.592818704508953</v>
      </c>
      <c r="B2845" s="1" t="n">
        <f aca="true">RAND()</f>
        <v>0.601419381232531</v>
      </c>
      <c r="C2845" s="1" t="n">
        <f aca="false">ABS(A2845-B2845)</f>
        <v>0.00860067672357778</v>
      </c>
    </row>
    <row r="2846" customFormat="false" ht="12.75" hidden="false" customHeight="false" outlineLevel="0" collapsed="false">
      <c r="A2846" s="1" t="n">
        <f aca="true">RAND()</f>
        <v>0.749569892510143</v>
      </c>
      <c r="B2846" s="1" t="n">
        <f aca="true">RAND()</f>
        <v>0.367493302408845</v>
      </c>
      <c r="C2846" s="1" t="n">
        <f aca="false">ABS(A2846-B2846)</f>
        <v>0.382076590101298</v>
      </c>
    </row>
    <row r="2847" customFormat="false" ht="12.75" hidden="false" customHeight="false" outlineLevel="0" collapsed="false">
      <c r="A2847" s="1" t="n">
        <f aca="true">RAND()</f>
        <v>0.263633293183615</v>
      </c>
      <c r="B2847" s="1" t="n">
        <f aca="true">RAND()</f>
        <v>0.69072128729794</v>
      </c>
      <c r="C2847" s="1" t="n">
        <f aca="false">ABS(A2847-B2847)</f>
        <v>0.427087994114325</v>
      </c>
    </row>
    <row r="2848" customFormat="false" ht="12.75" hidden="false" customHeight="false" outlineLevel="0" collapsed="false">
      <c r="A2848" s="1" t="n">
        <f aca="true">RAND()</f>
        <v>0.633334060603475</v>
      </c>
      <c r="B2848" s="1" t="n">
        <f aca="true">RAND()</f>
        <v>0.139742818871005</v>
      </c>
      <c r="C2848" s="1" t="n">
        <f aca="false">ABS(A2848-B2848)</f>
        <v>0.49359124173247</v>
      </c>
    </row>
    <row r="2849" customFormat="false" ht="12.75" hidden="false" customHeight="false" outlineLevel="0" collapsed="false">
      <c r="A2849" s="1" t="n">
        <f aca="true">RAND()</f>
        <v>0.809200950157357</v>
      </c>
      <c r="B2849" s="1" t="n">
        <f aca="true">RAND()</f>
        <v>0.953049383797713</v>
      </c>
      <c r="C2849" s="1" t="n">
        <f aca="false">ABS(A2849-B2849)</f>
        <v>0.143848433640356</v>
      </c>
    </row>
    <row r="2850" customFormat="false" ht="12.75" hidden="false" customHeight="false" outlineLevel="0" collapsed="false">
      <c r="A2850" s="1" t="n">
        <f aca="true">RAND()</f>
        <v>0.195599323727879</v>
      </c>
      <c r="B2850" s="1" t="n">
        <f aca="true">RAND()</f>
        <v>0.578129023104516</v>
      </c>
      <c r="C2850" s="1" t="n">
        <f aca="false">ABS(A2850-B2850)</f>
        <v>0.382529699376637</v>
      </c>
    </row>
    <row r="2851" customFormat="false" ht="12.75" hidden="false" customHeight="false" outlineLevel="0" collapsed="false">
      <c r="A2851" s="1" t="n">
        <f aca="true">RAND()</f>
        <v>0.166569695952076</v>
      </c>
      <c r="B2851" s="1" t="n">
        <f aca="true">RAND()</f>
        <v>0.927654778333793</v>
      </c>
      <c r="C2851" s="1" t="n">
        <f aca="false">ABS(A2851-B2851)</f>
        <v>0.761085082381717</v>
      </c>
    </row>
    <row r="2852" customFormat="false" ht="12.75" hidden="false" customHeight="false" outlineLevel="0" collapsed="false">
      <c r="A2852" s="1" t="n">
        <f aca="true">RAND()</f>
        <v>0.526241236233654</v>
      </c>
      <c r="B2852" s="1" t="n">
        <f aca="true">RAND()</f>
        <v>0.7921788229555</v>
      </c>
      <c r="C2852" s="1" t="n">
        <f aca="false">ABS(A2852-B2852)</f>
        <v>0.265937586721846</v>
      </c>
    </row>
    <row r="2853" customFormat="false" ht="12.75" hidden="false" customHeight="false" outlineLevel="0" collapsed="false">
      <c r="A2853" s="1" t="n">
        <f aca="true">RAND()</f>
        <v>0.124744517323916</v>
      </c>
      <c r="B2853" s="1" t="n">
        <f aca="true">RAND()</f>
        <v>0.908335303737717</v>
      </c>
      <c r="C2853" s="1" t="n">
        <f aca="false">ABS(A2853-B2853)</f>
        <v>0.783590786413801</v>
      </c>
    </row>
    <row r="2854" customFormat="false" ht="12.75" hidden="false" customHeight="false" outlineLevel="0" collapsed="false">
      <c r="A2854" s="1" t="n">
        <f aca="true">RAND()</f>
        <v>0.586413725824741</v>
      </c>
      <c r="B2854" s="1" t="n">
        <f aca="true">RAND()</f>
        <v>0.679974311841049</v>
      </c>
      <c r="C2854" s="1" t="n">
        <f aca="false">ABS(A2854-B2854)</f>
        <v>0.093560586016308</v>
      </c>
    </row>
    <row r="2855" customFormat="false" ht="12.75" hidden="false" customHeight="false" outlineLevel="0" collapsed="false">
      <c r="A2855" s="1" t="n">
        <f aca="true">RAND()</f>
        <v>0.498597015176801</v>
      </c>
      <c r="B2855" s="1" t="n">
        <f aca="true">RAND()</f>
        <v>0.000802106275861457</v>
      </c>
      <c r="C2855" s="1" t="n">
        <f aca="false">ABS(A2855-B2855)</f>
        <v>0.49779490890094</v>
      </c>
    </row>
    <row r="2856" customFormat="false" ht="12.75" hidden="false" customHeight="false" outlineLevel="0" collapsed="false">
      <c r="A2856" s="1" t="n">
        <f aca="true">RAND()</f>
        <v>0.597451640958926</v>
      </c>
      <c r="B2856" s="1" t="n">
        <f aca="true">RAND()</f>
        <v>0.64277755519157</v>
      </c>
      <c r="C2856" s="1" t="n">
        <f aca="false">ABS(A2856-B2856)</f>
        <v>0.0453259142326441</v>
      </c>
    </row>
    <row r="2857" customFormat="false" ht="12.75" hidden="false" customHeight="false" outlineLevel="0" collapsed="false">
      <c r="A2857" s="1" t="n">
        <f aca="true">RAND()</f>
        <v>0.830082507715378</v>
      </c>
      <c r="B2857" s="1" t="n">
        <f aca="true">RAND()</f>
        <v>0.249836611870204</v>
      </c>
      <c r="C2857" s="1" t="n">
        <f aca="false">ABS(A2857-B2857)</f>
        <v>0.580245895845174</v>
      </c>
    </row>
    <row r="2858" customFormat="false" ht="12.75" hidden="false" customHeight="false" outlineLevel="0" collapsed="false">
      <c r="A2858" s="1" t="n">
        <f aca="true">RAND()</f>
        <v>0.0405921200806009</v>
      </c>
      <c r="B2858" s="1" t="n">
        <f aca="true">RAND()</f>
        <v>0.697379695061813</v>
      </c>
      <c r="C2858" s="1" t="n">
        <f aca="false">ABS(A2858-B2858)</f>
        <v>0.656787574981212</v>
      </c>
    </row>
    <row r="2859" customFormat="false" ht="12.75" hidden="false" customHeight="false" outlineLevel="0" collapsed="false">
      <c r="A2859" s="1" t="n">
        <f aca="true">RAND()</f>
        <v>0.741312408148101</v>
      </c>
      <c r="B2859" s="1" t="n">
        <f aca="true">RAND()</f>
        <v>0.395926917378684</v>
      </c>
      <c r="C2859" s="1" t="n">
        <f aca="false">ABS(A2859-B2859)</f>
        <v>0.345385490769418</v>
      </c>
    </row>
    <row r="2860" customFormat="false" ht="12.75" hidden="false" customHeight="false" outlineLevel="0" collapsed="false">
      <c r="A2860" s="1" t="n">
        <f aca="true">RAND()</f>
        <v>0.588289870665565</v>
      </c>
      <c r="B2860" s="1" t="n">
        <f aca="true">RAND()</f>
        <v>0.985658495368615</v>
      </c>
      <c r="C2860" s="1" t="n">
        <f aca="false">ABS(A2860-B2860)</f>
        <v>0.39736862470305</v>
      </c>
    </row>
    <row r="2861" customFormat="false" ht="12.75" hidden="false" customHeight="false" outlineLevel="0" collapsed="false">
      <c r="A2861" s="1" t="n">
        <f aca="true">RAND()</f>
        <v>0.885389160797981</v>
      </c>
      <c r="B2861" s="1" t="n">
        <f aca="true">RAND()</f>
        <v>0.504098900150968</v>
      </c>
      <c r="C2861" s="1" t="n">
        <f aca="false">ABS(A2861-B2861)</f>
        <v>0.381290260647013</v>
      </c>
    </row>
    <row r="2862" customFormat="false" ht="12.75" hidden="false" customHeight="false" outlineLevel="0" collapsed="false">
      <c r="A2862" s="1" t="n">
        <f aca="true">RAND()</f>
        <v>0.648645540788429</v>
      </c>
      <c r="B2862" s="1" t="n">
        <f aca="true">RAND()</f>
        <v>0.48912721445657</v>
      </c>
      <c r="C2862" s="1" t="n">
        <f aca="false">ABS(A2862-B2862)</f>
        <v>0.159518326331858</v>
      </c>
    </row>
    <row r="2863" customFormat="false" ht="12.75" hidden="false" customHeight="false" outlineLevel="0" collapsed="false">
      <c r="A2863" s="1" t="n">
        <f aca="true">RAND()</f>
        <v>0.873629975663983</v>
      </c>
      <c r="B2863" s="1" t="n">
        <f aca="true">RAND()</f>
        <v>0.430745967896946</v>
      </c>
      <c r="C2863" s="1" t="n">
        <f aca="false">ABS(A2863-B2863)</f>
        <v>0.442884007767037</v>
      </c>
    </row>
    <row r="2864" customFormat="false" ht="12.75" hidden="false" customHeight="false" outlineLevel="0" collapsed="false">
      <c r="A2864" s="1" t="n">
        <f aca="true">RAND()</f>
        <v>0.728128581183354</v>
      </c>
      <c r="B2864" s="1" t="n">
        <f aca="true">RAND()</f>
        <v>0.873890451382259</v>
      </c>
      <c r="C2864" s="1" t="n">
        <f aca="false">ABS(A2864-B2864)</f>
        <v>0.145761870198905</v>
      </c>
    </row>
    <row r="2865" customFormat="false" ht="12.75" hidden="false" customHeight="false" outlineLevel="0" collapsed="false">
      <c r="A2865" s="1" t="n">
        <f aca="true">RAND()</f>
        <v>0.632535297126382</v>
      </c>
      <c r="B2865" s="1" t="n">
        <f aca="true">RAND()</f>
        <v>0.486568920651243</v>
      </c>
      <c r="C2865" s="1" t="n">
        <f aca="false">ABS(A2865-B2865)</f>
        <v>0.145966376475139</v>
      </c>
    </row>
    <row r="2866" customFormat="false" ht="12.75" hidden="false" customHeight="false" outlineLevel="0" collapsed="false">
      <c r="A2866" s="1" t="n">
        <f aca="true">RAND()</f>
        <v>0.167511696889988</v>
      </c>
      <c r="B2866" s="1" t="n">
        <f aca="true">RAND()</f>
        <v>0.785057612929755</v>
      </c>
      <c r="C2866" s="1" t="n">
        <f aca="false">ABS(A2866-B2866)</f>
        <v>0.617545916039768</v>
      </c>
    </row>
    <row r="2867" customFormat="false" ht="12.75" hidden="false" customHeight="false" outlineLevel="0" collapsed="false">
      <c r="A2867" s="1" t="n">
        <f aca="true">RAND()</f>
        <v>0.474642046771173</v>
      </c>
      <c r="B2867" s="1" t="n">
        <f aca="true">RAND()</f>
        <v>0.30225039697989</v>
      </c>
      <c r="C2867" s="1" t="n">
        <f aca="false">ABS(A2867-B2867)</f>
        <v>0.172391649791283</v>
      </c>
    </row>
    <row r="2868" customFormat="false" ht="12.75" hidden="false" customHeight="false" outlineLevel="0" collapsed="false">
      <c r="A2868" s="1" t="n">
        <f aca="true">RAND()</f>
        <v>0.710289211101508</v>
      </c>
      <c r="B2868" s="1" t="n">
        <f aca="true">RAND()</f>
        <v>0.444217247354412</v>
      </c>
      <c r="C2868" s="1" t="n">
        <f aca="false">ABS(A2868-B2868)</f>
        <v>0.266071963747097</v>
      </c>
    </row>
    <row r="2869" customFormat="false" ht="12.75" hidden="false" customHeight="false" outlineLevel="0" collapsed="false">
      <c r="A2869" s="1" t="n">
        <f aca="true">RAND()</f>
        <v>0.0953382142900762</v>
      </c>
      <c r="B2869" s="1" t="n">
        <f aca="true">RAND()</f>
        <v>0.191452549105254</v>
      </c>
      <c r="C2869" s="1" t="n">
        <f aca="false">ABS(A2869-B2869)</f>
        <v>0.0961143348151775</v>
      </c>
    </row>
    <row r="2870" customFormat="false" ht="12.75" hidden="false" customHeight="false" outlineLevel="0" collapsed="false">
      <c r="A2870" s="1" t="n">
        <f aca="true">RAND()</f>
        <v>0.101262404398736</v>
      </c>
      <c r="B2870" s="1" t="n">
        <f aca="true">RAND()</f>
        <v>0.635234900893675</v>
      </c>
      <c r="C2870" s="1" t="n">
        <f aca="false">ABS(A2870-B2870)</f>
        <v>0.533972496494938</v>
      </c>
    </row>
    <row r="2871" customFormat="false" ht="12.75" hidden="false" customHeight="false" outlineLevel="0" collapsed="false">
      <c r="A2871" s="1" t="n">
        <f aca="true">RAND()</f>
        <v>0.993406538165065</v>
      </c>
      <c r="B2871" s="1" t="n">
        <f aca="true">RAND()</f>
        <v>0.105975824883248</v>
      </c>
      <c r="C2871" s="1" t="n">
        <f aca="false">ABS(A2871-B2871)</f>
        <v>0.887430713281816</v>
      </c>
    </row>
    <row r="2872" customFormat="false" ht="12.75" hidden="false" customHeight="false" outlineLevel="0" collapsed="false">
      <c r="A2872" s="1" t="n">
        <f aca="true">RAND()</f>
        <v>0.635719491328941</v>
      </c>
      <c r="B2872" s="1" t="n">
        <f aca="true">RAND()</f>
        <v>0.352234593860051</v>
      </c>
      <c r="C2872" s="1" t="n">
        <f aca="false">ABS(A2872-B2872)</f>
        <v>0.28348489746889</v>
      </c>
    </row>
    <row r="2873" customFormat="false" ht="12.75" hidden="false" customHeight="false" outlineLevel="0" collapsed="false">
      <c r="A2873" s="1" t="n">
        <f aca="true">RAND()</f>
        <v>0.351601583291626</v>
      </c>
      <c r="B2873" s="1" t="n">
        <f aca="true">RAND()</f>
        <v>0.807316363422094</v>
      </c>
      <c r="C2873" s="1" t="n">
        <f aca="false">ABS(A2873-B2873)</f>
        <v>0.455714780130469</v>
      </c>
    </row>
    <row r="2874" customFormat="false" ht="12.75" hidden="false" customHeight="false" outlineLevel="0" collapsed="false">
      <c r="A2874" s="1" t="n">
        <f aca="true">RAND()</f>
        <v>0.122839637523614</v>
      </c>
      <c r="B2874" s="1" t="n">
        <f aca="true">RAND()</f>
        <v>0.595974381415782</v>
      </c>
      <c r="C2874" s="1" t="n">
        <f aca="false">ABS(A2874-B2874)</f>
        <v>0.473134743892168</v>
      </c>
    </row>
    <row r="2875" customFormat="false" ht="12.75" hidden="false" customHeight="false" outlineLevel="0" collapsed="false">
      <c r="A2875" s="1" t="n">
        <f aca="true">RAND()</f>
        <v>0.366440272822534</v>
      </c>
      <c r="B2875" s="1" t="n">
        <f aca="true">RAND()</f>
        <v>0.166473457092474</v>
      </c>
      <c r="C2875" s="1" t="n">
        <f aca="false">ABS(A2875-B2875)</f>
        <v>0.199966815730059</v>
      </c>
    </row>
    <row r="2876" customFormat="false" ht="12.75" hidden="false" customHeight="false" outlineLevel="0" collapsed="false">
      <c r="A2876" s="1" t="n">
        <f aca="true">RAND()</f>
        <v>0.553149847635724</v>
      </c>
      <c r="B2876" s="1" t="n">
        <f aca="true">RAND()</f>
        <v>0.598799408490085</v>
      </c>
      <c r="C2876" s="1" t="n">
        <f aca="false">ABS(A2876-B2876)</f>
        <v>0.045649560854361</v>
      </c>
    </row>
    <row r="2877" customFormat="false" ht="12.75" hidden="false" customHeight="false" outlineLevel="0" collapsed="false">
      <c r="A2877" s="1" t="n">
        <f aca="true">RAND()</f>
        <v>0.833995174424243</v>
      </c>
      <c r="B2877" s="1" t="n">
        <f aca="true">RAND()</f>
        <v>0.966414995284666</v>
      </c>
      <c r="C2877" s="1" t="n">
        <f aca="false">ABS(A2877-B2877)</f>
        <v>0.132419820860422</v>
      </c>
    </row>
    <row r="2878" customFormat="false" ht="12.75" hidden="false" customHeight="false" outlineLevel="0" collapsed="false">
      <c r="A2878" s="1" t="n">
        <f aca="true">RAND()</f>
        <v>0.823293191982341</v>
      </c>
      <c r="B2878" s="1" t="n">
        <f aca="true">RAND()</f>
        <v>0.847332609745479</v>
      </c>
      <c r="C2878" s="1" t="n">
        <f aca="false">ABS(A2878-B2878)</f>
        <v>0.024039417763138</v>
      </c>
    </row>
    <row r="2879" customFormat="false" ht="12.75" hidden="false" customHeight="false" outlineLevel="0" collapsed="false">
      <c r="A2879" s="1" t="n">
        <f aca="true">RAND()</f>
        <v>0.0221673260622665</v>
      </c>
      <c r="B2879" s="1" t="n">
        <f aca="true">RAND()</f>
        <v>0.403318254933534</v>
      </c>
      <c r="C2879" s="1" t="n">
        <f aca="false">ABS(A2879-B2879)</f>
        <v>0.381150928871267</v>
      </c>
    </row>
    <row r="2880" customFormat="false" ht="12.75" hidden="false" customHeight="false" outlineLevel="0" collapsed="false">
      <c r="A2880" s="1" t="n">
        <f aca="true">RAND()</f>
        <v>0.549129738184981</v>
      </c>
      <c r="B2880" s="1" t="n">
        <f aca="true">RAND()</f>
        <v>0.852203099031005</v>
      </c>
      <c r="C2880" s="1" t="n">
        <f aca="false">ABS(A2880-B2880)</f>
        <v>0.303073360846024</v>
      </c>
    </row>
    <row r="2881" customFormat="false" ht="12.75" hidden="false" customHeight="false" outlineLevel="0" collapsed="false">
      <c r="A2881" s="1" t="n">
        <f aca="true">RAND()</f>
        <v>0.294505034140048</v>
      </c>
      <c r="B2881" s="1" t="n">
        <f aca="true">RAND()</f>
        <v>0.0984694185789977</v>
      </c>
      <c r="C2881" s="1" t="n">
        <f aca="false">ABS(A2881-B2881)</f>
        <v>0.19603561556105</v>
      </c>
    </row>
    <row r="2882" customFormat="false" ht="12.75" hidden="false" customHeight="false" outlineLevel="0" collapsed="false">
      <c r="A2882" s="1" t="n">
        <f aca="true">RAND()</f>
        <v>0.0949970023042975</v>
      </c>
      <c r="B2882" s="1" t="n">
        <f aca="true">RAND()</f>
        <v>0.252881261974192</v>
      </c>
      <c r="C2882" s="1" t="n">
        <f aca="false">ABS(A2882-B2882)</f>
        <v>0.157884259669894</v>
      </c>
    </row>
    <row r="2883" customFormat="false" ht="12.75" hidden="false" customHeight="false" outlineLevel="0" collapsed="false">
      <c r="A2883" s="1" t="n">
        <f aca="true">RAND()</f>
        <v>0.339809341219388</v>
      </c>
      <c r="B2883" s="1" t="n">
        <f aca="true">RAND()</f>
        <v>0.875645364278332</v>
      </c>
      <c r="C2883" s="1" t="n">
        <f aca="false">ABS(A2883-B2883)</f>
        <v>0.535836023058945</v>
      </c>
    </row>
    <row r="2884" customFormat="false" ht="12.75" hidden="false" customHeight="false" outlineLevel="0" collapsed="false">
      <c r="A2884" s="1" t="n">
        <f aca="true">RAND()</f>
        <v>0.58407932264082</v>
      </c>
      <c r="B2884" s="1" t="n">
        <f aca="true">RAND()</f>
        <v>0.760500504199205</v>
      </c>
      <c r="C2884" s="1" t="n">
        <f aca="false">ABS(A2884-B2884)</f>
        <v>0.176421181558384</v>
      </c>
    </row>
    <row r="2885" customFormat="false" ht="12.75" hidden="false" customHeight="false" outlineLevel="0" collapsed="false">
      <c r="A2885" s="1" t="n">
        <f aca="true">RAND()</f>
        <v>0.675158353588089</v>
      </c>
      <c r="B2885" s="1" t="n">
        <f aca="true">RAND()</f>
        <v>0.633344546148361</v>
      </c>
      <c r="C2885" s="1" t="n">
        <f aca="false">ABS(A2885-B2885)</f>
        <v>0.0418138074397276</v>
      </c>
    </row>
    <row r="2886" customFormat="false" ht="12.75" hidden="false" customHeight="false" outlineLevel="0" collapsed="false">
      <c r="A2886" s="1" t="n">
        <f aca="true">RAND()</f>
        <v>0.288382834974823</v>
      </c>
      <c r="B2886" s="1" t="n">
        <f aca="true">RAND()</f>
        <v>0.86087949355865</v>
      </c>
      <c r="C2886" s="1" t="n">
        <f aca="false">ABS(A2886-B2886)</f>
        <v>0.572496658583827</v>
      </c>
    </row>
    <row r="2887" customFormat="false" ht="12.75" hidden="false" customHeight="false" outlineLevel="0" collapsed="false">
      <c r="A2887" s="1" t="n">
        <f aca="true">RAND()</f>
        <v>0.337853696097299</v>
      </c>
      <c r="B2887" s="1" t="n">
        <f aca="true">RAND()</f>
        <v>0.403475936786868</v>
      </c>
      <c r="C2887" s="1" t="n">
        <f aca="false">ABS(A2887-B2887)</f>
        <v>0.0656222406895691</v>
      </c>
    </row>
    <row r="2888" customFormat="false" ht="12.75" hidden="false" customHeight="false" outlineLevel="0" collapsed="false">
      <c r="A2888" s="1" t="n">
        <f aca="true">RAND()</f>
        <v>0.353162034126618</v>
      </c>
      <c r="B2888" s="1" t="n">
        <f aca="true">RAND()</f>
        <v>0.426224571800628</v>
      </c>
      <c r="C2888" s="1" t="n">
        <f aca="false">ABS(A2888-B2888)</f>
        <v>0.0730625376740107</v>
      </c>
    </row>
    <row r="2889" customFormat="false" ht="12.75" hidden="false" customHeight="false" outlineLevel="0" collapsed="false">
      <c r="A2889" s="1" t="n">
        <f aca="true">RAND()</f>
        <v>0.728095288055158</v>
      </c>
      <c r="B2889" s="1" t="n">
        <f aca="true">RAND()</f>
        <v>0.259366905938812</v>
      </c>
      <c r="C2889" s="1" t="n">
        <f aca="false">ABS(A2889-B2889)</f>
        <v>0.468728382116347</v>
      </c>
    </row>
    <row r="2890" customFormat="false" ht="12.75" hidden="false" customHeight="false" outlineLevel="0" collapsed="false">
      <c r="A2890" s="1" t="n">
        <f aca="true">RAND()</f>
        <v>0.523970485363828</v>
      </c>
      <c r="B2890" s="1" t="n">
        <f aca="true">RAND()</f>
        <v>0.775883114405523</v>
      </c>
      <c r="C2890" s="1" t="n">
        <f aca="false">ABS(A2890-B2890)</f>
        <v>0.251912629041695</v>
      </c>
    </row>
    <row r="2891" customFormat="false" ht="12.75" hidden="false" customHeight="false" outlineLevel="0" collapsed="false">
      <c r="A2891" s="1" t="n">
        <f aca="true">RAND()</f>
        <v>0.134319688579125</v>
      </c>
      <c r="B2891" s="1" t="n">
        <f aca="true">RAND()</f>
        <v>0.40255765865695</v>
      </c>
      <c r="C2891" s="1" t="n">
        <f aca="false">ABS(A2891-B2891)</f>
        <v>0.268237970077825</v>
      </c>
    </row>
    <row r="2892" customFormat="false" ht="12.75" hidden="false" customHeight="false" outlineLevel="0" collapsed="false">
      <c r="A2892" s="1" t="n">
        <f aca="true">RAND()</f>
        <v>0.798249878734519</v>
      </c>
      <c r="B2892" s="1" t="n">
        <f aca="true">RAND()</f>
        <v>0.656041124179036</v>
      </c>
      <c r="C2892" s="1" t="n">
        <f aca="false">ABS(A2892-B2892)</f>
        <v>0.142208754555483</v>
      </c>
    </row>
    <row r="2893" customFormat="false" ht="12.75" hidden="false" customHeight="false" outlineLevel="0" collapsed="false">
      <c r="A2893" s="1" t="n">
        <f aca="true">RAND()</f>
        <v>0.427484787436965</v>
      </c>
      <c r="B2893" s="1" t="n">
        <f aca="true">RAND()</f>
        <v>0.810030597368306</v>
      </c>
      <c r="C2893" s="1" t="n">
        <f aca="false">ABS(A2893-B2893)</f>
        <v>0.382545809931341</v>
      </c>
    </row>
    <row r="2894" customFormat="false" ht="12.75" hidden="false" customHeight="false" outlineLevel="0" collapsed="false">
      <c r="A2894" s="1" t="n">
        <f aca="true">RAND()</f>
        <v>0.193514844038825</v>
      </c>
      <c r="B2894" s="1" t="n">
        <f aca="true">RAND()</f>
        <v>0.211785510914317</v>
      </c>
      <c r="C2894" s="1" t="n">
        <f aca="false">ABS(A2894-B2894)</f>
        <v>0.0182706668754924</v>
      </c>
    </row>
    <row r="2895" customFormat="false" ht="12.75" hidden="false" customHeight="false" outlineLevel="0" collapsed="false">
      <c r="A2895" s="1" t="n">
        <f aca="true">RAND()</f>
        <v>0.00204718669888413</v>
      </c>
      <c r="B2895" s="1" t="n">
        <f aca="true">RAND()</f>
        <v>0.91514637636603</v>
      </c>
      <c r="C2895" s="1" t="n">
        <f aca="false">ABS(A2895-B2895)</f>
        <v>0.913099189667146</v>
      </c>
    </row>
    <row r="2896" customFormat="false" ht="12.75" hidden="false" customHeight="false" outlineLevel="0" collapsed="false">
      <c r="A2896" s="1" t="n">
        <f aca="true">RAND()</f>
        <v>0.747889629055517</v>
      </c>
      <c r="B2896" s="1" t="n">
        <f aca="true">RAND()</f>
        <v>0.716282733989649</v>
      </c>
      <c r="C2896" s="1" t="n">
        <f aca="false">ABS(A2896-B2896)</f>
        <v>0.031606895065868</v>
      </c>
    </row>
    <row r="2897" customFormat="false" ht="12.75" hidden="false" customHeight="false" outlineLevel="0" collapsed="false">
      <c r="A2897" s="1" t="n">
        <f aca="true">RAND()</f>
        <v>0.338971003124254</v>
      </c>
      <c r="B2897" s="1" t="n">
        <f aca="true">RAND()</f>
        <v>0.326639320057529</v>
      </c>
      <c r="C2897" s="1" t="n">
        <f aca="false">ABS(A2897-B2897)</f>
        <v>0.0123316830667256</v>
      </c>
    </row>
    <row r="2898" customFormat="false" ht="12.75" hidden="false" customHeight="false" outlineLevel="0" collapsed="false">
      <c r="A2898" s="1" t="n">
        <f aca="true">RAND()</f>
        <v>0.449942836283968</v>
      </c>
      <c r="B2898" s="1" t="n">
        <f aca="true">RAND()</f>
        <v>0.645670262722084</v>
      </c>
      <c r="C2898" s="1" t="n">
        <f aca="false">ABS(A2898-B2898)</f>
        <v>0.195727426438116</v>
      </c>
    </row>
    <row r="2899" customFormat="false" ht="12.75" hidden="false" customHeight="false" outlineLevel="0" collapsed="false">
      <c r="A2899" s="1" t="n">
        <f aca="true">RAND()</f>
        <v>0.499223909930234</v>
      </c>
      <c r="B2899" s="1" t="n">
        <f aca="true">RAND()</f>
        <v>0.576425505772825</v>
      </c>
      <c r="C2899" s="1" t="n">
        <f aca="false">ABS(A2899-B2899)</f>
        <v>0.0772015958425909</v>
      </c>
    </row>
    <row r="2900" customFormat="false" ht="12.75" hidden="false" customHeight="false" outlineLevel="0" collapsed="false">
      <c r="A2900" s="1" t="n">
        <f aca="true">RAND()</f>
        <v>0.650705879754429</v>
      </c>
      <c r="B2900" s="1" t="n">
        <f aca="true">RAND()</f>
        <v>0.673103068086515</v>
      </c>
      <c r="C2900" s="1" t="n">
        <f aca="false">ABS(A2900-B2900)</f>
        <v>0.0223971883320855</v>
      </c>
    </row>
    <row r="2901" customFormat="false" ht="12.75" hidden="false" customHeight="false" outlineLevel="0" collapsed="false">
      <c r="A2901" s="1" t="n">
        <f aca="true">RAND()</f>
        <v>0.396623102601353</v>
      </c>
      <c r="B2901" s="1" t="n">
        <f aca="true">RAND()</f>
        <v>0.489870153376501</v>
      </c>
      <c r="C2901" s="1" t="n">
        <f aca="false">ABS(A2901-B2901)</f>
        <v>0.0932470507751486</v>
      </c>
    </row>
    <row r="2902" customFormat="false" ht="12.75" hidden="false" customHeight="false" outlineLevel="0" collapsed="false">
      <c r="A2902" s="1" t="n">
        <f aca="true">RAND()</f>
        <v>0.0764684457907699</v>
      </c>
      <c r="B2902" s="1" t="n">
        <f aca="true">RAND()</f>
        <v>0.774859271501975</v>
      </c>
      <c r="C2902" s="1" t="n">
        <f aca="false">ABS(A2902-B2902)</f>
        <v>0.698390825711205</v>
      </c>
    </row>
    <row r="2903" customFormat="false" ht="12.75" hidden="false" customHeight="false" outlineLevel="0" collapsed="false">
      <c r="A2903" s="1" t="n">
        <f aca="true">RAND()</f>
        <v>0.156164171926168</v>
      </c>
      <c r="B2903" s="1" t="n">
        <f aca="true">RAND()</f>
        <v>0.716603403361502</v>
      </c>
      <c r="C2903" s="1" t="n">
        <f aca="false">ABS(A2903-B2903)</f>
        <v>0.560439231435334</v>
      </c>
    </row>
    <row r="2904" customFormat="false" ht="12.75" hidden="false" customHeight="false" outlineLevel="0" collapsed="false">
      <c r="A2904" s="1" t="n">
        <f aca="true">RAND()</f>
        <v>0.674827014369288</v>
      </c>
      <c r="B2904" s="1" t="n">
        <f aca="true">RAND()</f>
        <v>0.214183533125782</v>
      </c>
      <c r="C2904" s="1" t="n">
        <f aca="false">ABS(A2904-B2904)</f>
        <v>0.460643481243506</v>
      </c>
    </row>
    <row r="2905" customFormat="false" ht="12.75" hidden="false" customHeight="false" outlineLevel="0" collapsed="false">
      <c r="A2905" s="1" t="n">
        <f aca="true">RAND()</f>
        <v>0.0319627079579316</v>
      </c>
      <c r="B2905" s="1" t="n">
        <f aca="true">RAND()</f>
        <v>0.0947943700484298</v>
      </c>
      <c r="C2905" s="1" t="n">
        <f aca="false">ABS(A2905-B2905)</f>
        <v>0.0628316620904982</v>
      </c>
    </row>
    <row r="2906" customFormat="false" ht="12.75" hidden="false" customHeight="false" outlineLevel="0" collapsed="false">
      <c r="A2906" s="1" t="n">
        <f aca="true">RAND()</f>
        <v>0.906018844651012</v>
      </c>
      <c r="B2906" s="1" t="n">
        <f aca="true">RAND()</f>
        <v>0.524886989350883</v>
      </c>
      <c r="C2906" s="1" t="n">
        <f aca="false">ABS(A2906-B2906)</f>
        <v>0.381131855300129</v>
      </c>
    </row>
    <row r="2907" customFormat="false" ht="12.75" hidden="false" customHeight="false" outlineLevel="0" collapsed="false">
      <c r="A2907" s="1" t="n">
        <f aca="true">RAND()</f>
        <v>0.908250634985907</v>
      </c>
      <c r="B2907" s="1" t="n">
        <f aca="true">RAND()</f>
        <v>0.892614132803628</v>
      </c>
      <c r="C2907" s="1" t="n">
        <f aca="false">ABS(A2907-B2907)</f>
        <v>0.0156365021822785</v>
      </c>
    </row>
    <row r="2908" customFormat="false" ht="12.75" hidden="false" customHeight="false" outlineLevel="0" collapsed="false">
      <c r="A2908" s="1" t="n">
        <f aca="true">RAND()</f>
        <v>0.0783489477742758</v>
      </c>
      <c r="B2908" s="1" t="n">
        <f aca="true">RAND()</f>
        <v>0.920689295185132</v>
      </c>
      <c r="C2908" s="1" t="n">
        <f aca="false">ABS(A2908-B2908)</f>
        <v>0.842340347410856</v>
      </c>
    </row>
    <row r="2909" customFormat="false" ht="12.75" hidden="false" customHeight="false" outlineLevel="0" collapsed="false">
      <c r="A2909" s="1" t="n">
        <f aca="true">RAND()</f>
        <v>0.114104654676839</v>
      </c>
      <c r="B2909" s="1" t="n">
        <f aca="true">RAND()</f>
        <v>0.150194688497479</v>
      </c>
      <c r="C2909" s="1" t="n">
        <f aca="false">ABS(A2909-B2909)</f>
        <v>0.0360900338206391</v>
      </c>
    </row>
    <row r="2910" customFormat="false" ht="12.75" hidden="false" customHeight="false" outlineLevel="0" collapsed="false">
      <c r="A2910" s="1" t="n">
        <f aca="true">RAND()</f>
        <v>0.540889005778933</v>
      </c>
      <c r="B2910" s="1" t="n">
        <f aca="true">RAND()</f>
        <v>0.694666956284098</v>
      </c>
      <c r="C2910" s="1" t="n">
        <f aca="false">ABS(A2910-B2910)</f>
        <v>0.153777950505166</v>
      </c>
    </row>
    <row r="2911" customFormat="false" ht="12.75" hidden="false" customHeight="false" outlineLevel="0" collapsed="false">
      <c r="A2911" s="1" t="n">
        <f aca="true">RAND()</f>
        <v>0.646353666165786</v>
      </c>
      <c r="B2911" s="1" t="n">
        <f aca="true">RAND()</f>
        <v>0.567496978901364</v>
      </c>
      <c r="C2911" s="1" t="n">
        <f aca="false">ABS(A2911-B2911)</f>
        <v>0.0788566872644222</v>
      </c>
    </row>
    <row r="2912" customFormat="false" ht="12.75" hidden="false" customHeight="false" outlineLevel="0" collapsed="false">
      <c r="A2912" s="1" t="n">
        <f aca="true">RAND()</f>
        <v>0.93902491734922</v>
      </c>
      <c r="B2912" s="1" t="n">
        <f aca="true">RAND()</f>
        <v>0.591750196993255</v>
      </c>
      <c r="C2912" s="1" t="n">
        <f aca="false">ABS(A2912-B2912)</f>
        <v>0.347274720355966</v>
      </c>
    </row>
    <row r="2913" customFormat="false" ht="12.75" hidden="false" customHeight="false" outlineLevel="0" collapsed="false">
      <c r="A2913" s="1" t="n">
        <f aca="true">RAND()</f>
        <v>0.90030692059178</v>
      </c>
      <c r="B2913" s="1" t="n">
        <f aca="true">RAND()</f>
        <v>0.893444094459933</v>
      </c>
      <c r="C2913" s="1" t="n">
        <f aca="false">ABS(A2913-B2913)</f>
        <v>0.0068628261318473</v>
      </c>
    </row>
    <row r="2914" customFormat="false" ht="12.75" hidden="false" customHeight="false" outlineLevel="0" collapsed="false">
      <c r="A2914" s="1" t="n">
        <f aca="true">RAND()</f>
        <v>0.367610061405541</v>
      </c>
      <c r="B2914" s="1" t="n">
        <f aca="true">RAND()</f>
        <v>0.629474198948754</v>
      </c>
      <c r="C2914" s="1" t="n">
        <f aca="false">ABS(A2914-B2914)</f>
        <v>0.261864137543214</v>
      </c>
    </row>
    <row r="2915" customFormat="false" ht="12.75" hidden="false" customHeight="false" outlineLevel="0" collapsed="false">
      <c r="A2915" s="1" t="n">
        <f aca="true">RAND()</f>
        <v>0.878263166077106</v>
      </c>
      <c r="B2915" s="1" t="n">
        <f aca="true">RAND()</f>
        <v>0.906936840274852</v>
      </c>
      <c r="C2915" s="1" t="n">
        <f aca="false">ABS(A2915-B2915)</f>
        <v>0.0286736741977465</v>
      </c>
    </row>
    <row r="2916" customFormat="false" ht="12.75" hidden="false" customHeight="false" outlineLevel="0" collapsed="false">
      <c r="A2916" s="1" t="n">
        <f aca="true">RAND()</f>
        <v>0.789040446759549</v>
      </c>
      <c r="B2916" s="1" t="n">
        <f aca="true">RAND()</f>
        <v>0.308121216743119</v>
      </c>
      <c r="C2916" s="1" t="n">
        <f aca="false">ABS(A2916-B2916)</f>
        <v>0.48091923001643</v>
      </c>
    </row>
    <row r="2917" customFormat="false" ht="12.75" hidden="false" customHeight="false" outlineLevel="0" collapsed="false">
      <c r="A2917" s="1" t="n">
        <f aca="true">RAND()</f>
        <v>0.598742888496805</v>
      </c>
      <c r="B2917" s="1" t="n">
        <f aca="true">RAND()</f>
        <v>0.724152816331165</v>
      </c>
      <c r="C2917" s="1" t="n">
        <f aca="false">ABS(A2917-B2917)</f>
        <v>0.12540992783436</v>
      </c>
    </row>
    <row r="2918" customFormat="false" ht="12.75" hidden="false" customHeight="false" outlineLevel="0" collapsed="false">
      <c r="A2918" s="1" t="n">
        <f aca="true">RAND()</f>
        <v>0.924828870211052</v>
      </c>
      <c r="B2918" s="1" t="n">
        <f aca="true">RAND()</f>
        <v>0.321481029688693</v>
      </c>
      <c r="C2918" s="1" t="n">
        <f aca="false">ABS(A2918-B2918)</f>
        <v>0.603347840522359</v>
      </c>
    </row>
    <row r="2919" customFormat="false" ht="12.75" hidden="false" customHeight="false" outlineLevel="0" collapsed="false">
      <c r="A2919" s="1" t="n">
        <f aca="true">RAND()</f>
        <v>0.0378760158264583</v>
      </c>
      <c r="B2919" s="1" t="n">
        <f aca="true">RAND()</f>
        <v>0.231959417385904</v>
      </c>
      <c r="C2919" s="1" t="n">
        <f aca="false">ABS(A2919-B2919)</f>
        <v>0.194083401559446</v>
      </c>
    </row>
    <row r="2920" customFormat="false" ht="12.75" hidden="false" customHeight="false" outlineLevel="0" collapsed="false">
      <c r="A2920" s="1" t="n">
        <f aca="true">RAND()</f>
        <v>0.714035564728698</v>
      </c>
      <c r="B2920" s="1" t="n">
        <f aca="true">RAND()</f>
        <v>0.118377008486069</v>
      </c>
      <c r="C2920" s="1" t="n">
        <f aca="false">ABS(A2920-B2920)</f>
        <v>0.595658556242629</v>
      </c>
    </row>
    <row r="2921" customFormat="false" ht="12.75" hidden="false" customHeight="false" outlineLevel="0" collapsed="false">
      <c r="A2921" s="1" t="n">
        <f aca="true">RAND()</f>
        <v>0.6479237758466</v>
      </c>
      <c r="B2921" s="1" t="n">
        <f aca="true">RAND()</f>
        <v>0.795881090120206</v>
      </c>
      <c r="C2921" s="1" t="n">
        <f aca="false">ABS(A2921-B2921)</f>
        <v>0.147957314273606</v>
      </c>
    </row>
    <row r="2922" customFormat="false" ht="12.75" hidden="false" customHeight="false" outlineLevel="0" collapsed="false">
      <c r="A2922" s="1" t="n">
        <f aca="true">RAND()</f>
        <v>0.792154399325633</v>
      </c>
      <c r="B2922" s="1" t="n">
        <f aca="true">RAND()</f>
        <v>0.114363273065659</v>
      </c>
      <c r="C2922" s="1" t="n">
        <f aca="false">ABS(A2922-B2922)</f>
        <v>0.677791126259974</v>
      </c>
    </row>
    <row r="2923" customFormat="false" ht="12.75" hidden="false" customHeight="false" outlineLevel="0" collapsed="false">
      <c r="A2923" s="1" t="n">
        <f aca="true">RAND()</f>
        <v>0.548668914242564</v>
      </c>
      <c r="B2923" s="1" t="n">
        <f aca="true">RAND()</f>
        <v>0.624513815483839</v>
      </c>
      <c r="C2923" s="1" t="n">
        <f aca="false">ABS(A2923-B2923)</f>
        <v>0.0758449012412757</v>
      </c>
    </row>
    <row r="2924" customFormat="false" ht="12.75" hidden="false" customHeight="false" outlineLevel="0" collapsed="false">
      <c r="A2924" s="1" t="n">
        <f aca="true">RAND()</f>
        <v>0.453363216871169</v>
      </c>
      <c r="B2924" s="1" t="n">
        <f aca="true">RAND()</f>
        <v>0.729914303645198</v>
      </c>
      <c r="C2924" s="1" t="n">
        <f aca="false">ABS(A2924-B2924)</f>
        <v>0.276551086774029</v>
      </c>
    </row>
    <row r="2925" customFormat="false" ht="12.75" hidden="false" customHeight="false" outlineLevel="0" collapsed="false">
      <c r="A2925" s="1" t="n">
        <f aca="true">RAND()</f>
        <v>0.417567143873275</v>
      </c>
      <c r="B2925" s="1" t="n">
        <f aca="true">RAND()</f>
        <v>0.461762290190382</v>
      </c>
      <c r="C2925" s="1" t="n">
        <f aca="false">ABS(A2925-B2925)</f>
        <v>0.0441951463171069</v>
      </c>
    </row>
    <row r="2926" customFormat="false" ht="12.75" hidden="false" customHeight="false" outlineLevel="0" collapsed="false">
      <c r="A2926" s="1" t="n">
        <f aca="true">RAND()</f>
        <v>0.979986111818423</v>
      </c>
      <c r="B2926" s="1" t="n">
        <f aca="true">RAND()</f>
        <v>0.935769273618597</v>
      </c>
      <c r="C2926" s="1" t="n">
        <f aca="false">ABS(A2926-B2926)</f>
        <v>0.0442168381998263</v>
      </c>
    </row>
    <row r="2927" customFormat="false" ht="12.75" hidden="false" customHeight="false" outlineLevel="0" collapsed="false">
      <c r="A2927" s="1" t="n">
        <f aca="true">RAND()</f>
        <v>0.578567172956545</v>
      </c>
      <c r="B2927" s="1" t="n">
        <f aca="true">RAND()</f>
        <v>0.956899080621265</v>
      </c>
      <c r="C2927" s="1" t="n">
        <f aca="false">ABS(A2927-B2927)</f>
        <v>0.37833190766472</v>
      </c>
    </row>
    <row r="2928" customFormat="false" ht="12.75" hidden="false" customHeight="false" outlineLevel="0" collapsed="false">
      <c r="A2928" s="1" t="n">
        <f aca="true">RAND()</f>
        <v>0.842457791204053</v>
      </c>
      <c r="B2928" s="1" t="n">
        <f aca="true">RAND()</f>
        <v>0.274715340739582</v>
      </c>
      <c r="C2928" s="1" t="n">
        <f aca="false">ABS(A2928-B2928)</f>
        <v>0.567742450464471</v>
      </c>
    </row>
    <row r="2929" customFormat="false" ht="12.75" hidden="false" customHeight="false" outlineLevel="0" collapsed="false">
      <c r="A2929" s="1" t="n">
        <f aca="true">RAND()</f>
        <v>0.801858331611953</v>
      </c>
      <c r="B2929" s="1" t="n">
        <f aca="true">RAND()</f>
        <v>0.380962030909978</v>
      </c>
      <c r="C2929" s="1" t="n">
        <f aca="false">ABS(A2929-B2929)</f>
        <v>0.420896300701975</v>
      </c>
    </row>
    <row r="2930" customFormat="false" ht="12.75" hidden="false" customHeight="false" outlineLevel="0" collapsed="false">
      <c r="A2930" s="1" t="n">
        <f aca="true">RAND()</f>
        <v>0.148542327551701</v>
      </c>
      <c r="B2930" s="1" t="n">
        <f aca="true">RAND()</f>
        <v>0.943242660613425</v>
      </c>
      <c r="C2930" s="1" t="n">
        <f aca="false">ABS(A2930-B2930)</f>
        <v>0.794700333061724</v>
      </c>
    </row>
    <row r="2931" customFormat="false" ht="12.75" hidden="false" customHeight="false" outlineLevel="0" collapsed="false">
      <c r="A2931" s="1" t="n">
        <f aca="true">RAND()</f>
        <v>0.0360281662820205</v>
      </c>
      <c r="B2931" s="1" t="n">
        <f aca="true">RAND()</f>
        <v>0.00851998595883477</v>
      </c>
      <c r="C2931" s="1" t="n">
        <f aca="false">ABS(A2931-B2931)</f>
        <v>0.0275081803231857</v>
      </c>
    </row>
    <row r="2932" customFormat="false" ht="12.75" hidden="false" customHeight="false" outlineLevel="0" collapsed="false">
      <c r="A2932" s="1" t="n">
        <f aca="true">RAND()</f>
        <v>0.65822895535587</v>
      </c>
      <c r="B2932" s="1" t="n">
        <f aca="true">RAND()</f>
        <v>0.884910174774825</v>
      </c>
      <c r="C2932" s="1" t="n">
        <f aca="false">ABS(A2932-B2932)</f>
        <v>0.226681219418955</v>
      </c>
    </row>
    <row r="2933" customFormat="false" ht="12.75" hidden="false" customHeight="false" outlineLevel="0" collapsed="false">
      <c r="A2933" s="1" t="n">
        <f aca="true">RAND()</f>
        <v>0.406683130981422</v>
      </c>
      <c r="B2933" s="1" t="n">
        <f aca="true">RAND()</f>
        <v>0.929783519549223</v>
      </c>
      <c r="C2933" s="1" t="n">
        <f aca="false">ABS(A2933-B2933)</f>
        <v>0.523100388567801</v>
      </c>
    </row>
    <row r="2934" customFormat="false" ht="12.75" hidden="false" customHeight="false" outlineLevel="0" collapsed="false">
      <c r="A2934" s="1" t="n">
        <f aca="true">RAND()</f>
        <v>0.59507736243153</v>
      </c>
      <c r="B2934" s="1" t="n">
        <f aca="true">RAND()</f>
        <v>0.816370601180574</v>
      </c>
      <c r="C2934" s="1" t="n">
        <f aca="false">ABS(A2934-B2934)</f>
        <v>0.221293238749045</v>
      </c>
    </row>
    <row r="2935" customFormat="false" ht="12.75" hidden="false" customHeight="false" outlineLevel="0" collapsed="false">
      <c r="A2935" s="1" t="n">
        <f aca="true">RAND()</f>
        <v>0.607405173055705</v>
      </c>
      <c r="B2935" s="1" t="n">
        <f aca="true">RAND()</f>
        <v>0.389609629232569</v>
      </c>
      <c r="C2935" s="1" t="n">
        <f aca="false">ABS(A2935-B2935)</f>
        <v>0.217795543823136</v>
      </c>
    </row>
    <row r="2936" customFormat="false" ht="12.75" hidden="false" customHeight="false" outlineLevel="0" collapsed="false">
      <c r="A2936" s="1" t="n">
        <f aca="true">RAND()</f>
        <v>0.814110287847389</v>
      </c>
      <c r="B2936" s="1" t="n">
        <f aca="true">RAND()</f>
        <v>0.642468243972458</v>
      </c>
      <c r="C2936" s="1" t="n">
        <f aca="false">ABS(A2936-B2936)</f>
        <v>0.171642043874932</v>
      </c>
    </row>
    <row r="2937" customFormat="false" ht="12.75" hidden="false" customHeight="false" outlineLevel="0" collapsed="false">
      <c r="A2937" s="1" t="n">
        <f aca="true">RAND()</f>
        <v>0.509003899563032</v>
      </c>
      <c r="B2937" s="1" t="n">
        <f aca="true">RAND()</f>
        <v>0.312875394157388</v>
      </c>
      <c r="C2937" s="1" t="n">
        <f aca="false">ABS(A2937-B2937)</f>
        <v>0.196128505405643</v>
      </c>
    </row>
    <row r="2938" customFormat="false" ht="12.75" hidden="false" customHeight="false" outlineLevel="0" collapsed="false">
      <c r="A2938" s="1" t="n">
        <f aca="true">RAND()</f>
        <v>0.968375190960374</v>
      </c>
      <c r="B2938" s="1" t="n">
        <f aca="true">RAND()</f>
        <v>0.598882594801579</v>
      </c>
      <c r="C2938" s="1" t="n">
        <f aca="false">ABS(A2938-B2938)</f>
        <v>0.369492596158795</v>
      </c>
    </row>
    <row r="2939" customFormat="false" ht="12.75" hidden="false" customHeight="false" outlineLevel="0" collapsed="false">
      <c r="A2939" s="1" t="n">
        <f aca="true">RAND()</f>
        <v>0.177775141979111</v>
      </c>
      <c r="B2939" s="1" t="n">
        <f aca="true">RAND()</f>
        <v>0.845591584659192</v>
      </c>
      <c r="C2939" s="1" t="n">
        <f aca="false">ABS(A2939-B2939)</f>
        <v>0.667816442680081</v>
      </c>
    </row>
    <row r="2940" customFormat="false" ht="12.75" hidden="false" customHeight="false" outlineLevel="0" collapsed="false">
      <c r="A2940" s="1" t="n">
        <f aca="true">RAND()</f>
        <v>0.437370381314159</v>
      </c>
      <c r="B2940" s="1" t="n">
        <f aca="true">RAND()</f>
        <v>0.398312919701958</v>
      </c>
      <c r="C2940" s="1" t="n">
        <f aca="false">ABS(A2940-B2940)</f>
        <v>0.0390574616122008</v>
      </c>
    </row>
    <row r="2941" customFormat="false" ht="12.75" hidden="false" customHeight="false" outlineLevel="0" collapsed="false">
      <c r="A2941" s="1" t="n">
        <f aca="true">RAND()</f>
        <v>0.767600144214369</v>
      </c>
      <c r="B2941" s="1" t="n">
        <f aca="true">RAND()</f>
        <v>0.560562374313071</v>
      </c>
      <c r="C2941" s="1" t="n">
        <f aca="false">ABS(A2941-B2941)</f>
        <v>0.207037769901298</v>
      </c>
    </row>
    <row r="2942" customFormat="false" ht="12.75" hidden="false" customHeight="false" outlineLevel="0" collapsed="false">
      <c r="A2942" s="1" t="n">
        <f aca="true">RAND()</f>
        <v>0.447997279427004</v>
      </c>
      <c r="B2942" s="1" t="n">
        <f aca="true">RAND()</f>
        <v>0.263664218794321</v>
      </c>
      <c r="C2942" s="1" t="n">
        <f aca="false">ABS(A2942-B2942)</f>
        <v>0.184333060632683</v>
      </c>
    </row>
    <row r="2943" customFormat="false" ht="12.75" hidden="false" customHeight="false" outlineLevel="0" collapsed="false">
      <c r="A2943" s="1" t="n">
        <f aca="true">RAND()</f>
        <v>0.730254030191744</v>
      </c>
      <c r="B2943" s="1" t="n">
        <f aca="true">RAND()</f>
        <v>0.905442088876164</v>
      </c>
      <c r="C2943" s="1" t="n">
        <f aca="false">ABS(A2943-B2943)</f>
        <v>0.17518805868442</v>
      </c>
    </row>
    <row r="2944" customFormat="false" ht="12.75" hidden="false" customHeight="false" outlineLevel="0" collapsed="false">
      <c r="A2944" s="1" t="n">
        <f aca="true">RAND()</f>
        <v>0.609520247163054</v>
      </c>
      <c r="B2944" s="1" t="n">
        <f aca="true">RAND()</f>
        <v>0.391488495108184</v>
      </c>
      <c r="C2944" s="1" t="n">
        <f aca="false">ABS(A2944-B2944)</f>
        <v>0.21803175205487</v>
      </c>
    </row>
    <row r="2945" customFormat="false" ht="12.75" hidden="false" customHeight="false" outlineLevel="0" collapsed="false">
      <c r="A2945" s="1" t="n">
        <f aca="true">RAND()</f>
        <v>0.298932646320745</v>
      </c>
      <c r="B2945" s="1" t="n">
        <f aca="true">RAND()</f>
        <v>0.941122186219102</v>
      </c>
      <c r="C2945" s="1" t="n">
        <f aca="false">ABS(A2945-B2945)</f>
        <v>0.642189539898357</v>
      </c>
    </row>
    <row r="2946" customFormat="false" ht="12.75" hidden="false" customHeight="false" outlineLevel="0" collapsed="false">
      <c r="A2946" s="1" t="n">
        <f aca="true">RAND()</f>
        <v>0.47548400905584</v>
      </c>
      <c r="B2946" s="1" t="n">
        <f aca="true">RAND()</f>
        <v>0.534100646053837</v>
      </c>
      <c r="C2946" s="1" t="n">
        <f aca="false">ABS(A2946-B2946)</f>
        <v>0.0586166369979967</v>
      </c>
    </row>
    <row r="2947" customFormat="false" ht="12.75" hidden="false" customHeight="false" outlineLevel="0" collapsed="false">
      <c r="A2947" s="1" t="n">
        <f aca="true">RAND()</f>
        <v>0.181493726764424</v>
      </c>
      <c r="B2947" s="1" t="n">
        <f aca="true">RAND()</f>
        <v>0.332806514351396</v>
      </c>
      <c r="C2947" s="1" t="n">
        <f aca="false">ABS(A2947-B2947)</f>
        <v>0.151312787586972</v>
      </c>
    </row>
    <row r="2948" customFormat="false" ht="12.75" hidden="false" customHeight="false" outlineLevel="0" collapsed="false">
      <c r="A2948" s="1" t="n">
        <f aca="true">RAND()</f>
        <v>0.590227141927606</v>
      </c>
      <c r="B2948" s="1" t="n">
        <f aca="true">RAND()</f>
        <v>0.661693583894134</v>
      </c>
      <c r="C2948" s="1" t="n">
        <f aca="false">ABS(A2948-B2948)</f>
        <v>0.0714664419665282</v>
      </c>
    </row>
    <row r="2949" customFormat="false" ht="12.75" hidden="false" customHeight="false" outlineLevel="0" collapsed="false">
      <c r="A2949" s="1" t="n">
        <f aca="true">RAND()</f>
        <v>0.787311620448803</v>
      </c>
      <c r="B2949" s="1" t="n">
        <f aca="true">RAND()</f>
        <v>0.567861984842421</v>
      </c>
      <c r="C2949" s="1" t="n">
        <f aca="false">ABS(A2949-B2949)</f>
        <v>0.219449635606382</v>
      </c>
    </row>
    <row r="2950" customFormat="false" ht="12.75" hidden="false" customHeight="false" outlineLevel="0" collapsed="false">
      <c r="A2950" s="1" t="n">
        <f aca="true">RAND()</f>
        <v>0.764608706951972</v>
      </c>
      <c r="B2950" s="1" t="n">
        <f aca="true">RAND()</f>
        <v>0.681843370624699</v>
      </c>
      <c r="C2950" s="1" t="n">
        <f aca="false">ABS(A2950-B2950)</f>
        <v>0.082765336327273</v>
      </c>
    </row>
    <row r="2951" customFormat="false" ht="12.75" hidden="false" customHeight="false" outlineLevel="0" collapsed="false">
      <c r="A2951" s="1" t="n">
        <f aca="true">RAND()</f>
        <v>0.740539105349311</v>
      </c>
      <c r="B2951" s="1" t="n">
        <f aca="true">RAND()</f>
        <v>0.302914503978276</v>
      </c>
      <c r="C2951" s="1" t="n">
        <f aca="false">ABS(A2951-B2951)</f>
        <v>0.437624601371035</v>
      </c>
    </row>
    <row r="2952" customFormat="false" ht="12.75" hidden="false" customHeight="false" outlineLevel="0" collapsed="false">
      <c r="A2952" s="1" t="n">
        <f aca="true">RAND()</f>
        <v>0.341295520773515</v>
      </c>
      <c r="B2952" s="1" t="n">
        <f aca="true">RAND()</f>
        <v>0.0922803156706026</v>
      </c>
      <c r="C2952" s="1" t="n">
        <f aca="false">ABS(A2952-B2952)</f>
        <v>0.249015205102912</v>
      </c>
    </row>
    <row r="2953" customFormat="false" ht="12.75" hidden="false" customHeight="false" outlineLevel="0" collapsed="false">
      <c r="A2953" s="1" t="n">
        <f aca="true">RAND()</f>
        <v>0.467241910833862</v>
      </c>
      <c r="B2953" s="1" t="n">
        <f aca="true">RAND()</f>
        <v>0.319783123323982</v>
      </c>
      <c r="C2953" s="1" t="n">
        <f aca="false">ABS(A2953-B2953)</f>
        <v>0.14745878750988</v>
      </c>
    </row>
    <row r="2954" customFormat="false" ht="12.75" hidden="false" customHeight="false" outlineLevel="0" collapsed="false">
      <c r="A2954" s="1" t="n">
        <f aca="true">RAND()</f>
        <v>0.918840638497966</v>
      </c>
      <c r="B2954" s="1" t="n">
        <f aca="true">RAND()</f>
        <v>0.918401683835793</v>
      </c>
      <c r="C2954" s="1" t="n">
        <f aca="false">ABS(A2954-B2954)</f>
        <v>0.000438954662172808</v>
      </c>
    </row>
    <row r="2955" customFormat="false" ht="12.75" hidden="false" customHeight="false" outlineLevel="0" collapsed="false">
      <c r="A2955" s="1" t="n">
        <f aca="true">RAND()</f>
        <v>0.818363076565099</v>
      </c>
      <c r="B2955" s="1" t="n">
        <f aca="true">RAND()</f>
        <v>0.924817147594146</v>
      </c>
      <c r="C2955" s="1" t="n">
        <f aca="false">ABS(A2955-B2955)</f>
        <v>0.106454071029047</v>
      </c>
    </row>
    <row r="2956" customFormat="false" ht="12.75" hidden="false" customHeight="false" outlineLevel="0" collapsed="false">
      <c r="A2956" s="1" t="n">
        <f aca="true">RAND()</f>
        <v>0.113620829696336</v>
      </c>
      <c r="B2956" s="1" t="n">
        <f aca="true">RAND()</f>
        <v>0.0368028430485221</v>
      </c>
      <c r="C2956" s="1" t="n">
        <f aca="false">ABS(A2956-B2956)</f>
        <v>0.0768179866478138</v>
      </c>
    </row>
    <row r="2957" customFormat="false" ht="12.75" hidden="false" customHeight="false" outlineLevel="0" collapsed="false">
      <c r="A2957" s="1" t="n">
        <f aca="true">RAND()</f>
        <v>0.526105424363456</v>
      </c>
      <c r="B2957" s="1" t="n">
        <f aca="true">RAND()</f>
        <v>0.426679806152068</v>
      </c>
      <c r="C2957" s="1" t="n">
        <f aca="false">ABS(A2957-B2957)</f>
        <v>0.0994256182113881</v>
      </c>
    </row>
    <row r="2958" customFormat="false" ht="12.75" hidden="false" customHeight="false" outlineLevel="0" collapsed="false">
      <c r="A2958" s="1" t="n">
        <f aca="true">RAND()</f>
        <v>0.565771115398712</v>
      </c>
      <c r="B2958" s="1" t="n">
        <f aca="true">RAND()</f>
        <v>0.22663421929111</v>
      </c>
      <c r="C2958" s="1" t="n">
        <f aca="false">ABS(A2958-B2958)</f>
        <v>0.339136896107602</v>
      </c>
    </row>
    <row r="2959" customFormat="false" ht="12.75" hidden="false" customHeight="false" outlineLevel="0" collapsed="false">
      <c r="A2959" s="1" t="n">
        <f aca="true">RAND()</f>
        <v>0.713182061045998</v>
      </c>
      <c r="B2959" s="1" t="n">
        <f aca="true">RAND()</f>
        <v>0.818251951921838</v>
      </c>
      <c r="C2959" s="1" t="n">
        <f aca="false">ABS(A2959-B2959)</f>
        <v>0.10506989087584</v>
      </c>
    </row>
    <row r="2960" customFormat="false" ht="12.75" hidden="false" customHeight="false" outlineLevel="0" collapsed="false">
      <c r="A2960" s="1" t="n">
        <f aca="true">RAND()</f>
        <v>0.873329324249067</v>
      </c>
      <c r="B2960" s="1" t="n">
        <f aca="true">RAND()</f>
        <v>0.540029724912484</v>
      </c>
      <c r="C2960" s="1" t="n">
        <f aca="false">ABS(A2960-B2960)</f>
        <v>0.333299599336583</v>
      </c>
    </row>
    <row r="2961" customFormat="false" ht="12.75" hidden="false" customHeight="false" outlineLevel="0" collapsed="false">
      <c r="A2961" s="1" t="n">
        <f aca="true">RAND()</f>
        <v>0.372888089427476</v>
      </c>
      <c r="B2961" s="1" t="n">
        <f aca="true">RAND()</f>
        <v>0.948410325742547</v>
      </c>
      <c r="C2961" s="1" t="n">
        <f aca="false">ABS(A2961-B2961)</f>
        <v>0.575522236315071</v>
      </c>
    </row>
    <row r="2962" customFormat="false" ht="12.75" hidden="false" customHeight="false" outlineLevel="0" collapsed="false">
      <c r="A2962" s="1" t="n">
        <f aca="true">RAND()</f>
        <v>0.71601842629871</v>
      </c>
      <c r="B2962" s="1" t="n">
        <f aca="true">RAND()</f>
        <v>0.993236900239554</v>
      </c>
      <c r="C2962" s="1" t="n">
        <f aca="false">ABS(A2962-B2962)</f>
        <v>0.277218473940843</v>
      </c>
    </row>
    <row r="2963" customFormat="false" ht="12.75" hidden="false" customHeight="false" outlineLevel="0" collapsed="false">
      <c r="A2963" s="1" t="n">
        <f aca="true">RAND()</f>
        <v>0.745578680886353</v>
      </c>
      <c r="B2963" s="1" t="n">
        <f aca="true">RAND()</f>
        <v>0.26407451837654</v>
      </c>
      <c r="C2963" s="1" t="n">
        <f aca="false">ABS(A2963-B2963)</f>
        <v>0.481504162509813</v>
      </c>
    </row>
    <row r="2964" customFormat="false" ht="12.75" hidden="false" customHeight="false" outlineLevel="0" collapsed="false">
      <c r="A2964" s="1" t="n">
        <f aca="true">RAND()</f>
        <v>0.385024533592081</v>
      </c>
      <c r="B2964" s="1" t="n">
        <f aca="true">RAND()</f>
        <v>0.579145764503086</v>
      </c>
      <c r="C2964" s="1" t="n">
        <f aca="false">ABS(A2964-B2964)</f>
        <v>0.194121230911005</v>
      </c>
    </row>
    <row r="2965" customFormat="false" ht="12.75" hidden="false" customHeight="false" outlineLevel="0" collapsed="false">
      <c r="A2965" s="1" t="n">
        <f aca="true">RAND()</f>
        <v>0.193919443971052</v>
      </c>
      <c r="B2965" s="1" t="n">
        <f aca="true">RAND()</f>
        <v>0.292027276547725</v>
      </c>
      <c r="C2965" s="1" t="n">
        <f aca="false">ABS(A2965-B2965)</f>
        <v>0.0981078325766727</v>
      </c>
    </row>
    <row r="2966" customFormat="false" ht="12.75" hidden="false" customHeight="false" outlineLevel="0" collapsed="false">
      <c r="A2966" s="1" t="n">
        <f aca="true">RAND()</f>
        <v>0.239042092468284</v>
      </c>
      <c r="B2966" s="1" t="n">
        <f aca="true">RAND()</f>
        <v>0.349851309842277</v>
      </c>
      <c r="C2966" s="1" t="n">
        <f aca="false">ABS(A2966-B2966)</f>
        <v>0.110809217373992</v>
      </c>
    </row>
    <row r="2967" customFormat="false" ht="12.75" hidden="false" customHeight="false" outlineLevel="0" collapsed="false">
      <c r="A2967" s="1" t="n">
        <f aca="true">RAND()</f>
        <v>0.654135475170198</v>
      </c>
      <c r="B2967" s="1" t="n">
        <f aca="true">RAND()</f>
        <v>0.903745061734049</v>
      </c>
      <c r="C2967" s="1" t="n">
        <f aca="false">ABS(A2967-B2967)</f>
        <v>0.24960958656385</v>
      </c>
    </row>
    <row r="2968" customFormat="false" ht="12.75" hidden="false" customHeight="false" outlineLevel="0" collapsed="false">
      <c r="A2968" s="1" t="n">
        <f aca="true">RAND()</f>
        <v>0.526733443880091</v>
      </c>
      <c r="B2968" s="1" t="n">
        <f aca="true">RAND()</f>
        <v>0.062582623898374</v>
      </c>
      <c r="C2968" s="1" t="n">
        <f aca="false">ABS(A2968-B2968)</f>
        <v>0.464150819981717</v>
      </c>
    </row>
    <row r="2969" customFormat="false" ht="12.75" hidden="false" customHeight="false" outlineLevel="0" collapsed="false">
      <c r="A2969" s="1" t="n">
        <f aca="true">RAND()</f>
        <v>0.74892247187697</v>
      </c>
      <c r="B2969" s="1" t="n">
        <f aca="true">RAND()</f>
        <v>0.894650102997863</v>
      </c>
      <c r="C2969" s="1" t="n">
        <f aca="false">ABS(A2969-B2969)</f>
        <v>0.145727631120893</v>
      </c>
    </row>
    <row r="2970" customFormat="false" ht="12.75" hidden="false" customHeight="false" outlineLevel="0" collapsed="false">
      <c r="A2970" s="1" t="n">
        <f aca="true">RAND()</f>
        <v>0.142615839859918</v>
      </c>
      <c r="B2970" s="1" t="n">
        <f aca="true">RAND()</f>
        <v>0.654118439689849</v>
      </c>
      <c r="C2970" s="1" t="n">
        <f aca="false">ABS(A2970-B2970)</f>
        <v>0.511502599829931</v>
      </c>
    </row>
    <row r="2971" customFormat="false" ht="12.75" hidden="false" customHeight="false" outlineLevel="0" collapsed="false">
      <c r="A2971" s="1" t="n">
        <f aca="true">RAND()</f>
        <v>0.224102187002966</v>
      </c>
      <c r="B2971" s="1" t="n">
        <f aca="true">RAND()</f>
        <v>0.490769910264053</v>
      </c>
      <c r="C2971" s="1" t="n">
        <f aca="false">ABS(A2971-B2971)</f>
        <v>0.266667723261087</v>
      </c>
    </row>
    <row r="2972" customFormat="false" ht="12.75" hidden="false" customHeight="false" outlineLevel="0" collapsed="false">
      <c r="A2972" s="1" t="n">
        <f aca="true">RAND()</f>
        <v>0.185839100226225</v>
      </c>
      <c r="B2972" s="1" t="n">
        <f aca="true">RAND()</f>
        <v>0.384721160961189</v>
      </c>
      <c r="C2972" s="1" t="n">
        <f aca="false">ABS(A2972-B2972)</f>
        <v>0.198882060734964</v>
      </c>
    </row>
    <row r="2973" customFormat="false" ht="12.75" hidden="false" customHeight="false" outlineLevel="0" collapsed="false">
      <c r="A2973" s="1" t="n">
        <f aca="true">RAND()</f>
        <v>0.964244302733692</v>
      </c>
      <c r="B2973" s="1" t="n">
        <f aca="true">RAND()</f>
        <v>0.315683154485629</v>
      </c>
      <c r="C2973" s="1" t="n">
        <f aca="false">ABS(A2973-B2973)</f>
        <v>0.648561148248063</v>
      </c>
    </row>
    <row r="2974" customFormat="false" ht="12.75" hidden="false" customHeight="false" outlineLevel="0" collapsed="false">
      <c r="A2974" s="1" t="n">
        <f aca="true">RAND()</f>
        <v>0.168494404745439</v>
      </c>
      <c r="B2974" s="1" t="n">
        <f aca="true">RAND()</f>
        <v>0.9567163252453</v>
      </c>
      <c r="C2974" s="1" t="n">
        <f aca="false">ABS(A2974-B2974)</f>
        <v>0.788221920499861</v>
      </c>
    </row>
    <row r="2975" customFormat="false" ht="12.75" hidden="false" customHeight="false" outlineLevel="0" collapsed="false">
      <c r="A2975" s="1" t="n">
        <f aca="true">RAND()</f>
        <v>0.137130878183165</v>
      </c>
      <c r="B2975" s="1" t="n">
        <f aca="true">RAND()</f>
        <v>0.221593129000045</v>
      </c>
      <c r="C2975" s="1" t="n">
        <f aca="false">ABS(A2975-B2975)</f>
        <v>0.0844622508168799</v>
      </c>
    </row>
    <row r="2976" customFormat="false" ht="12.75" hidden="false" customHeight="false" outlineLevel="0" collapsed="false">
      <c r="A2976" s="1" t="n">
        <f aca="true">RAND()</f>
        <v>0.952194997453304</v>
      </c>
      <c r="B2976" s="1" t="n">
        <f aca="true">RAND()</f>
        <v>0.212372338263817</v>
      </c>
      <c r="C2976" s="1" t="n">
        <f aca="false">ABS(A2976-B2976)</f>
        <v>0.739822659189487</v>
      </c>
    </row>
    <row r="2977" customFormat="false" ht="12.75" hidden="false" customHeight="false" outlineLevel="0" collapsed="false">
      <c r="A2977" s="1" t="n">
        <f aca="true">RAND()</f>
        <v>0.787761681376969</v>
      </c>
      <c r="B2977" s="1" t="n">
        <f aca="true">RAND()</f>
        <v>0.379857188276801</v>
      </c>
      <c r="C2977" s="1" t="n">
        <f aca="false">ABS(A2977-B2977)</f>
        <v>0.407904493100168</v>
      </c>
    </row>
    <row r="2978" customFormat="false" ht="12.75" hidden="false" customHeight="false" outlineLevel="0" collapsed="false">
      <c r="A2978" s="1" t="n">
        <f aca="true">RAND()</f>
        <v>0.692426966993175</v>
      </c>
      <c r="B2978" s="1" t="n">
        <f aca="true">RAND()</f>
        <v>0.266261599191356</v>
      </c>
      <c r="C2978" s="1" t="n">
        <f aca="false">ABS(A2978-B2978)</f>
        <v>0.42616536780182</v>
      </c>
    </row>
    <row r="2979" customFormat="false" ht="12.75" hidden="false" customHeight="false" outlineLevel="0" collapsed="false">
      <c r="A2979" s="1" t="n">
        <f aca="true">RAND()</f>
        <v>0.751028040249975</v>
      </c>
      <c r="B2979" s="1" t="n">
        <f aca="true">RAND()</f>
        <v>0.752627288329374</v>
      </c>
      <c r="C2979" s="1" t="n">
        <f aca="false">ABS(A2979-B2979)</f>
        <v>0.00159924807939904</v>
      </c>
    </row>
    <row r="2980" customFormat="false" ht="12.75" hidden="false" customHeight="false" outlineLevel="0" collapsed="false">
      <c r="A2980" s="1" t="n">
        <f aca="true">RAND()</f>
        <v>0.267571404809462</v>
      </c>
      <c r="B2980" s="1" t="n">
        <f aca="true">RAND()</f>
        <v>0.0689735938131753</v>
      </c>
      <c r="C2980" s="1" t="n">
        <f aca="false">ABS(A2980-B2980)</f>
        <v>0.198597810996287</v>
      </c>
    </row>
    <row r="2981" customFormat="false" ht="12.75" hidden="false" customHeight="false" outlineLevel="0" collapsed="false">
      <c r="A2981" s="1" t="n">
        <f aca="true">RAND()</f>
        <v>0.625058472896909</v>
      </c>
      <c r="B2981" s="1" t="n">
        <f aca="true">RAND()</f>
        <v>0.95217536932104</v>
      </c>
      <c r="C2981" s="1" t="n">
        <f aca="false">ABS(A2981-B2981)</f>
        <v>0.327116896424131</v>
      </c>
    </row>
    <row r="2982" customFormat="false" ht="12.75" hidden="false" customHeight="false" outlineLevel="0" collapsed="false">
      <c r="A2982" s="1" t="n">
        <f aca="true">RAND()</f>
        <v>0.110994341908268</v>
      </c>
      <c r="B2982" s="1" t="n">
        <f aca="true">RAND()</f>
        <v>0.296767131194353</v>
      </c>
      <c r="C2982" s="1" t="n">
        <f aca="false">ABS(A2982-B2982)</f>
        <v>0.185772789286085</v>
      </c>
    </row>
    <row r="2983" customFormat="false" ht="12.75" hidden="false" customHeight="false" outlineLevel="0" collapsed="false">
      <c r="A2983" s="1" t="n">
        <f aca="true">RAND()</f>
        <v>0.848716304702068</v>
      </c>
      <c r="B2983" s="1" t="n">
        <f aca="true">RAND()</f>
        <v>0.996552873839413</v>
      </c>
      <c r="C2983" s="1" t="n">
        <f aca="false">ABS(A2983-B2983)</f>
        <v>0.147836569137345</v>
      </c>
    </row>
    <row r="2984" customFormat="false" ht="12.75" hidden="false" customHeight="false" outlineLevel="0" collapsed="false">
      <c r="A2984" s="1" t="n">
        <f aca="true">RAND()</f>
        <v>0.728357826424709</v>
      </c>
      <c r="B2984" s="1" t="n">
        <f aca="true">RAND()</f>
        <v>0.822761564535685</v>
      </c>
      <c r="C2984" s="1" t="n">
        <f aca="false">ABS(A2984-B2984)</f>
        <v>0.0944037381109754</v>
      </c>
    </row>
    <row r="2985" customFormat="false" ht="12.75" hidden="false" customHeight="false" outlineLevel="0" collapsed="false">
      <c r="A2985" s="1" t="n">
        <f aca="true">RAND()</f>
        <v>0.0352917691341024</v>
      </c>
      <c r="B2985" s="1" t="n">
        <f aca="true">RAND()</f>
        <v>0.987155359996737</v>
      </c>
      <c r="C2985" s="1" t="n">
        <f aca="false">ABS(A2985-B2985)</f>
        <v>0.951863590862635</v>
      </c>
    </row>
    <row r="2986" customFormat="false" ht="12.75" hidden="false" customHeight="false" outlineLevel="0" collapsed="false">
      <c r="A2986" s="1" t="n">
        <f aca="true">RAND()</f>
        <v>0.185924320398741</v>
      </c>
      <c r="B2986" s="1" t="n">
        <f aca="true">RAND()</f>
        <v>0.345228646445603</v>
      </c>
      <c r="C2986" s="1" t="n">
        <f aca="false">ABS(A2986-B2986)</f>
        <v>0.159304326046861</v>
      </c>
    </row>
    <row r="2987" customFormat="false" ht="12.75" hidden="false" customHeight="false" outlineLevel="0" collapsed="false">
      <c r="A2987" s="1" t="n">
        <f aca="true">RAND()</f>
        <v>0.31430898282258</v>
      </c>
      <c r="B2987" s="1" t="n">
        <f aca="true">RAND()</f>
        <v>0.620189670627626</v>
      </c>
      <c r="C2987" s="1" t="n">
        <f aca="false">ABS(A2987-B2987)</f>
        <v>0.305880687805046</v>
      </c>
    </row>
    <row r="2988" customFormat="false" ht="12.75" hidden="false" customHeight="false" outlineLevel="0" collapsed="false">
      <c r="A2988" s="1" t="n">
        <f aca="true">RAND()</f>
        <v>0.117143646810459</v>
      </c>
      <c r="B2988" s="1" t="n">
        <f aca="true">RAND()</f>
        <v>0.625636968040496</v>
      </c>
      <c r="C2988" s="1" t="n">
        <f aca="false">ABS(A2988-B2988)</f>
        <v>0.508493321230037</v>
      </c>
    </row>
    <row r="2989" customFormat="false" ht="12.75" hidden="false" customHeight="false" outlineLevel="0" collapsed="false">
      <c r="A2989" s="1" t="n">
        <f aca="true">RAND()</f>
        <v>0.376501805330483</v>
      </c>
      <c r="B2989" s="1" t="n">
        <f aca="true">RAND()</f>
        <v>0.904493572112817</v>
      </c>
      <c r="C2989" s="1" t="n">
        <f aca="false">ABS(A2989-B2989)</f>
        <v>0.527991766782335</v>
      </c>
    </row>
    <row r="2990" customFormat="false" ht="12.75" hidden="false" customHeight="false" outlineLevel="0" collapsed="false">
      <c r="A2990" s="1" t="n">
        <f aca="true">RAND()</f>
        <v>0.0933657822719042</v>
      </c>
      <c r="B2990" s="1" t="n">
        <f aca="true">RAND()</f>
        <v>0.0787802567403061</v>
      </c>
      <c r="C2990" s="1" t="n">
        <f aca="false">ABS(A2990-B2990)</f>
        <v>0.014585525531598</v>
      </c>
    </row>
    <row r="2991" customFormat="false" ht="12.75" hidden="false" customHeight="false" outlineLevel="0" collapsed="false">
      <c r="A2991" s="1" t="n">
        <f aca="true">RAND()</f>
        <v>0.146973619249001</v>
      </c>
      <c r="B2991" s="1" t="n">
        <f aca="true">RAND()</f>
        <v>0.821271234482204</v>
      </c>
      <c r="C2991" s="1" t="n">
        <f aca="false">ABS(A2991-B2991)</f>
        <v>0.674297615233203</v>
      </c>
    </row>
    <row r="2992" customFormat="false" ht="12.75" hidden="false" customHeight="false" outlineLevel="0" collapsed="false">
      <c r="A2992" s="1" t="n">
        <f aca="true">RAND()</f>
        <v>0.432421307199396</v>
      </c>
      <c r="B2992" s="1" t="n">
        <f aca="true">RAND()</f>
        <v>0.173733322122152</v>
      </c>
      <c r="C2992" s="1" t="n">
        <f aca="false">ABS(A2992-B2992)</f>
        <v>0.258687985077244</v>
      </c>
    </row>
    <row r="2993" customFormat="false" ht="12.75" hidden="false" customHeight="false" outlineLevel="0" collapsed="false">
      <c r="A2993" s="1" t="n">
        <f aca="true">RAND()</f>
        <v>0.675379824094613</v>
      </c>
      <c r="B2993" s="1" t="n">
        <f aca="true">RAND()</f>
        <v>0.795945206329311</v>
      </c>
      <c r="C2993" s="1" t="n">
        <f aca="false">ABS(A2993-B2993)</f>
        <v>0.120565382234698</v>
      </c>
    </row>
    <row r="2994" customFormat="false" ht="12.75" hidden="false" customHeight="false" outlineLevel="0" collapsed="false">
      <c r="A2994" s="1" t="n">
        <f aca="true">RAND()</f>
        <v>0.644436850424241</v>
      </c>
      <c r="B2994" s="1" t="n">
        <f aca="true">RAND()</f>
        <v>0.352752219875903</v>
      </c>
      <c r="C2994" s="1" t="n">
        <f aca="false">ABS(A2994-B2994)</f>
        <v>0.291684630548338</v>
      </c>
    </row>
    <row r="2995" customFormat="false" ht="12.75" hidden="false" customHeight="false" outlineLevel="0" collapsed="false">
      <c r="A2995" s="1" t="n">
        <f aca="true">RAND()</f>
        <v>0.841645154385364</v>
      </c>
      <c r="B2995" s="1" t="n">
        <f aca="true">RAND()</f>
        <v>0.888065024425164</v>
      </c>
      <c r="C2995" s="1" t="n">
        <f aca="false">ABS(A2995-B2995)</f>
        <v>0.0464198700398002</v>
      </c>
    </row>
    <row r="2996" customFormat="false" ht="12.75" hidden="false" customHeight="false" outlineLevel="0" collapsed="false">
      <c r="A2996" s="1" t="n">
        <f aca="true">RAND()</f>
        <v>0.413316690505987</v>
      </c>
      <c r="B2996" s="1" t="n">
        <f aca="true">RAND()</f>
        <v>0.00906235703762596</v>
      </c>
      <c r="C2996" s="1" t="n">
        <f aca="false">ABS(A2996-B2996)</f>
        <v>0.404254333468361</v>
      </c>
    </row>
    <row r="2997" customFormat="false" ht="12.75" hidden="false" customHeight="false" outlineLevel="0" collapsed="false">
      <c r="A2997" s="1" t="n">
        <f aca="true">RAND()</f>
        <v>0.0362279534620402</v>
      </c>
      <c r="B2997" s="1" t="n">
        <f aca="true">RAND()</f>
        <v>0.235749755932498</v>
      </c>
      <c r="C2997" s="1" t="n">
        <f aca="false">ABS(A2997-B2997)</f>
        <v>0.199521802470458</v>
      </c>
    </row>
    <row r="2998" customFormat="false" ht="12.75" hidden="false" customHeight="false" outlineLevel="0" collapsed="false">
      <c r="A2998" s="1" t="n">
        <f aca="true">RAND()</f>
        <v>0.794359394631447</v>
      </c>
      <c r="B2998" s="1" t="n">
        <f aca="true">RAND()</f>
        <v>0.675461920838181</v>
      </c>
      <c r="C2998" s="1" t="n">
        <f aca="false">ABS(A2998-B2998)</f>
        <v>0.118897473793266</v>
      </c>
    </row>
    <row r="2999" customFormat="false" ht="12.75" hidden="false" customHeight="false" outlineLevel="0" collapsed="false">
      <c r="A2999" s="1" t="n">
        <f aca="true">RAND()</f>
        <v>0.658213542523914</v>
      </c>
      <c r="B2999" s="1" t="n">
        <f aca="true">RAND()</f>
        <v>0.948207264660964</v>
      </c>
      <c r="C2999" s="1" t="n">
        <f aca="false">ABS(A2999-B2999)</f>
        <v>0.28999372213705</v>
      </c>
    </row>
    <row r="3000" customFormat="false" ht="12.75" hidden="false" customHeight="false" outlineLevel="0" collapsed="false">
      <c r="A3000" s="1" t="n">
        <f aca="true">RAND()</f>
        <v>0.733436992661642</v>
      </c>
      <c r="B3000" s="1" t="n">
        <f aca="true">RAND()</f>
        <v>0.631762154842437</v>
      </c>
      <c r="C3000" s="1" t="n">
        <f aca="false">ABS(A3000-B3000)</f>
        <v>0.101674837819206</v>
      </c>
    </row>
    <row r="3001" customFormat="false" ht="12.75" hidden="false" customHeight="false" outlineLevel="0" collapsed="false">
      <c r="A3001" s="1" t="n">
        <f aca="true">RAND()</f>
        <v>0.408370123671424</v>
      </c>
      <c r="B3001" s="1" t="n">
        <f aca="true">RAND()</f>
        <v>0.372312278815531</v>
      </c>
      <c r="C3001" s="1" t="n">
        <f aca="false">ABS(A3001-B3001)</f>
        <v>0.036057844855893</v>
      </c>
    </row>
    <row r="3002" customFormat="false" ht="12.75" hidden="false" customHeight="false" outlineLevel="0" collapsed="false">
      <c r="A3002" s="1" t="n">
        <f aca="true">RAND()</f>
        <v>0.153527936975361</v>
      </c>
      <c r="B3002" s="1" t="n">
        <f aca="true">RAND()</f>
        <v>0.0737550766229144</v>
      </c>
      <c r="C3002" s="1" t="n">
        <f aca="false">ABS(A3002-B3002)</f>
        <v>0.0797728603524465</v>
      </c>
    </row>
    <row r="3003" customFormat="false" ht="12.75" hidden="false" customHeight="false" outlineLevel="0" collapsed="false">
      <c r="A3003" s="1" t="n">
        <f aca="true">RAND()</f>
        <v>0.327470626786928</v>
      </c>
      <c r="B3003" s="1" t="n">
        <f aca="true">RAND()</f>
        <v>0.851178612537296</v>
      </c>
      <c r="C3003" s="1" t="n">
        <f aca="false">ABS(A3003-B3003)</f>
        <v>0.523707985750368</v>
      </c>
    </row>
    <row r="3004" customFormat="false" ht="12.75" hidden="false" customHeight="false" outlineLevel="0" collapsed="false">
      <c r="A3004" s="1" t="n">
        <f aca="true">RAND()</f>
        <v>0.0907080746484698</v>
      </c>
      <c r="B3004" s="1" t="n">
        <f aca="true">RAND()</f>
        <v>0.398791012635806</v>
      </c>
      <c r="C3004" s="1" t="n">
        <f aca="false">ABS(A3004-B3004)</f>
        <v>0.308082937987336</v>
      </c>
    </row>
    <row r="3005" customFormat="false" ht="12.75" hidden="false" customHeight="false" outlineLevel="0" collapsed="false">
      <c r="A3005" s="1" t="n">
        <f aca="true">RAND()</f>
        <v>0.220269796772378</v>
      </c>
      <c r="B3005" s="1" t="n">
        <f aca="true">RAND()</f>
        <v>0.667875934115396</v>
      </c>
      <c r="C3005" s="1" t="n">
        <f aca="false">ABS(A3005-B3005)</f>
        <v>0.447606137343018</v>
      </c>
    </row>
    <row r="3006" customFormat="false" ht="12.75" hidden="false" customHeight="false" outlineLevel="0" collapsed="false">
      <c r="A3006" s="1" t="n">
        <f aca="true">RAND()</f>
        <v>0.238572739656886</v>
      </c>
      <c r="B3006" s="1" t="n">
        <f aca="true">RAND()</f>
        <v>0.330861768072512</v>
      </c>
      <c r="C3006" s="1" t="n">
        <f aca="false">ABS(A3006-B3006)</f>
        <v>0.0922890284156257</v>
      </c>
    </row>
    <row r="3007" customFormat="false" ht="12.75" hidden="false" customHeight="false" outlineLevel="0" collapsed="false">
      <c r="A3007" s="1" t="n">
        <f aca="true">RAND()</f>
        <v>0.404863011249148</v>
      </c>
      <c r="B3007" s="1" t="n">
        <f aca="true">RAND()</f>
        <v>0.896173966013938</v>
      </c>
      <c r="C3007" s="1" t="n">
        <f aca="false">ABS(A3007-B3007)</f>
        <v>0.49131095476479</v>
      </c>
    </row>
    <row r="3008" customFormat="false" ht="12.75" hidden="false" customHeight="false" outlineLevel="0" collapsed="false">
      <c r="A3008" s="1" t="n">
        <f aca="true">RAND()</f>
        <v>0.796941247216518</v>
      </c>
      <c r="B3008" s="1" t="n">
        <f aca="true">RAND()</f>
        <v>0.91424592562563</v>
      </c>
      <c r="C3008" s="1" t="n">
        <f aca="false">ABS(A3008-B3008)</f>
        <v>0.117304678409112</v>
      </c>
    </row>
    <row r="3009" customFormat="false" ht="12.75" hidden="false" customHeight="false" outlineLevel="0" collapsed="false">
      <c r="A3009" s="1" t="n">
        <f aca="true">RAND()</f>
        <v>0.844779619329531</v>
      </c>
      <c r="B3009" s="1" t="n">
        <f aca="true">RAND()</f>
        <v>0.210268557856082</v>
      </c>
      <c r="C3009" s="1" t="n">
        <f aca="false">ABS(A3009-B3009)</f>
        <v>0.634511061473449</v>
      </c>
    </row>
    <row r="3010" customFormat="false" ht="12.75" hidden="false" customHeight="false" outlineLevel="0" collapsed="false">
      <c r="A3010" s="1" t="n">
        <f aca="true">RAND()</f>
        <v>0.115866650194512</v>
      </c>
      <c r="B3010" s="1" t="n">
        <f aca="true">RAND()</f>
        <v>0.847421504798031</v>
      </c>
      <c r="C3010" s="1" t="n">
        <f aca="false">ABS(A3010-B3010)</f>
        <v>0.731554854603519</v>
      </c>
    </row>
    <row r="3011" customFormat="false" ht="12.75" hidden="false" customHeight="false" outlineLevel="0" collapsed="false">
      <c r="A3011" s="1" t="n">
        <f aca="true">RAND()</f>
        <v>0.27933751397202</v>
      </c>
      <c r="B3011" s="1" t="n">
        <f aca="true">RAND()</f>
        <v>0.601531508891633</v>
      </c>
      <c r="C3011" s="1" t="n">
        <f aca="false">ABS(A3011-B3011)</f>
        <v>0.322193994919614</v>
      </c>
    </row>
    <row r="3012" customFormat="false" ht="12.75" hidden="false" customHeight="false" outlineLevel="0" collapsed="false">
      <c r="A3012" s="1" t="n">
        <f aca="true">RAND()</f>
        <v>0.203699565779577</v>
      </c>
      <c r="B3012" s="1" t="n">
        <f aca="true">RAND()</f>
        <v>0.920531712164805</v>
      </c>
      <c r="C3012" s="1" t="n">
        <f aca="false">ABS(A3012-B3012)</f>
        <v>0.716832146385229</v>
      </c>
    </row>
    <row r="3013" customFormat="false" ht="12.75" hidden="false" customHeight="false" outlineLevel="0" collapsed="false">
      <c r="A3013" s="1" t="n">
        <f aca="true">RAND()</f>
        <v>0.785556452507722</v>
      </c>
      <c r="B3013" s="1" t="n">
        <f aca="true">RAND()</f>
        <v>0.186871687633104</v>
      </c>
      <c r="C3013" s="1" t="n">
        <f aca="false">ABS(A3013-B3013)</f>
        <v>0.598684764874619</v>
      </c>
    </row>
    <row r="3014" customFormat="false" ht="12.75" hidden="false" customHeight="false" outlineLevel="0" collapsed="false">
      <c r="A3014" s="1" t="n">
        <f aca="true">RAND()</f>
        <v>0.684230440521263</v>
      </c>
      <c r="B3014" s="1" t="n">
        <f aca="true">RAND()</f>
        <v>0.865588290351023</v>
      </c>
      <c r="C3014" s="1" t="n">
        <f aca="false">ABS(A3014-B3014)</f>
        <v>0.18135784982976</v>
      </c>
    </row>
    <row r="3015" customFormat="false" ht="12.75" hidden="false" customHeight="false" outlineLevel="0" collapsed="false">
      <c r="A3015" s="1" t="n">
        <f aca="true">RAND()</f>
        <v>0.369297195073329</v>
      </c>
      <c r="B3015" s="1" t="n">
        <f aca="true">RAND()</f>
        <v>0.160232841045437</v>
      </c>
      <c r="C3015" s="1" t="n">
        <f aca="false">ABS(A3015-B3015)</f>
        <v>0.209064354027892</v>
      </c>
    </row>
    <row r="3016" customFormat="false" ht="12.75" hidden="false" customHeight="false" outlineLevel="0" collapsed="false">
      <c r="A3016" s="1" t="n">
        <f aca="true">RAND()</f>
        <v>0.970556383428632</v>
      </c>
      <c r="B3016" s="1" t="n">
        <f aca="true">RAND()</f>
        <v>0.317342159356597</v>
      </c>
      <c r="C3016" s="1" t="n">
        <f aca="false">ABS(A3016-B3016)</f>
        <v>0.653214224072036</v>
      </c>
    </row>
    <row r="3017" customFormat="false" ht="12.75" hidden="false" customHeight="false" outlineLevel="0" collapsed="false">
      <c r="A3017" s="1" t="n">
        <f aca="true">RAND()</f>
        <v>0.934669560522406</v>
      </c>
      <c r="B3017" s="1" t="n">
        <f aca="true">RAND()</f>
        <v>0.2644605147142</v>
      </c>
      <c r="C3017" s="1" t="n">
        <f aca="false">ABS(A3017-B3017)</f>
        <v>0.670209045808206</v>
      </c>
    </row>
    <row r="3018" customFormat="false" ht="12.75" hidden="false" customHeight="false" outlineLevel="0" collapsed="false">
      <c r="A3018" s="1" t="n">
        <f aca="true">RAND()</f>
        <v>0.286676812227516</v>
      </c>
      <c r="B3018" s="1" t="n">
        <f aca="true">RAND()</f>
        <v>0.975293048579085</v>
      </c>
      <c r="C3018" s="1" t="n">
        <f aca="false">ABS(A3018-B3018)</f>
        <v>0.68861623635157</v>
      </c>
    </row>
    <row r="3019" customFormat="false" ht="12.75" hidden="false" customHeight="false" outlineLevel="0" collapsed="false">
      <c r="A3019" s="1" t="n">
        <f aca="true">RAND()</f>
        <v>0.5785541010587</v>
      </c>
      <c r="B3019" s="1" t="n">
        <f aca="true">RAND()</f>
        <v>0.153499642215872</v>
      </c>
      <c r="C3019" s="1" t="n">
        <f aca="false">ABS(A3019-B3019)</f>
        <v>0.425054458842827</v>
      </c>
    </row>
    <row r="3020" customFormat="false" ht="12.75" hidden="false" customHeight="false" outlineLevel="0" collapsed="false">
      <c r="A3020" s="1" t="n">
        <f aca="true">RAND()</f>
        <v>0.561531762812279</v>
      </c>
      <c r="B3020" s="1" t="n">
        <f aca="true">RAND()</f>
        <v>0.366280488192181</v>
      </c>
      <c r="C3020" s="1" t="n">
        <f aca="false">ABS(A3020-B3020)</f>
        <v>0.195251274620099</v>
      </c>
    </row>
    <row r="3021" customFormat="false" ht="12.75" hidden="false" customHeight="false" outlineLevel="0" collapsed="false">
      <c r="A3021" s="1" t="n">
        <f aca="true">RAND()</f>
        <v>0.737276662634147</v>
      </c>
      <c r="B3021" s="1" t="n">
        <f aca="true">RAND()</f>
        <v>0.287237755864803</v>
      </c>
      <c r="C3021" s="1" t="n">
        <f aca="false">ABS(A3021-B3021)</f>
        <v>0.450038906769344</v>
      </c>
    </row>
    <row r="3022" customFormat="false" ht="12.75" hidden="false" customHeight="false" outlineLevel="0" collapsed="false">
      <c r="A3022" s="1" t="n">
        <f aca="true">RAND()</f>
        <v>0.642357830212142</v>
      </c>
      <c r="B3022" s="1" t="n">
        <f aca="true">RAND()</f>
        <v>0.0794477137108122</v>
      </c>
      <c r="C3022" s="1" t="n">
        <f aca="false">ABS(A3022-B3022)</f>
        <v>0.562910116501329</v>
      </c>
    </row>
    <row r="3023" customFormat="false" ht="12.75" hidden="false" customHeight="false" outlineLevel="0" collapsed="false">
      <c r="A3023" s="1" t="n">
        <f aca="true">RAND()</f>
        <v>0.106634074193582</v>
      </c>
      <c r="B3023" s="1" t="n">
        <f aca="true">RAND()</f>
        <v>0.656376457687335</v>
      </c>
      <c r="C3023" s="1" t="n">
        <f aca="false">ABS(A3023-B3023)</f>
        <v>0.549742383493753</v>
      </c>
    </row>
    <row r="3024" customFormat="false" ht="12.75" hidden="false" customHeight="false" outlineLevel="0" collapsed="false">
      <c r="A3024" s="1" t="n">
        <f aca="true">RAND()</f>
        <v>0.412560494440301</v>
      </c>
      <c r="B3024" s="1" t="n">
        <f aca="true">RAND()</f>
        <v>0.797084311331557</v>
      </c>
      <c r="C3024" s="1" t="n">
        <f aca="false">ABS(A3024-B3024)</f>
        <v>0.384523816891256</v>
      </c>
    </row>
    <row r="3025" customFormat="false" ht="12.75" hidden="false" customHeight="false" outlineLevel="0" collapsed="false">
      <c r="A3025" s="1" t="n">
        <f aca="true">RAND()</f>
        <v>0.0596004437218916</v>
      </c>
      <c r="B3025" s="1" t="n">
        <f aca="true">RAND()</f>
        <v>0.161724715141101</v>
      </c>
      <c r="C3025" s="1" t="n">
        <f aca="false">ABS(A3025-B3025)</f>
        <v>0.10212427141921</v>
      </c>
    </row>
    <row r="3026" customFormat="false" ht="12.75" hidden="false" customHeight="false" outlineLevel="0" collapsed="false">
      <c r="A3026" s="1" t="n">
        <f aca="true">RAND()</f>
        <v>0.885886143906509</v>
      </c>
      <c r="B3026" s="1" t="n">
        <f aca="true">RAND()</f>
        <v>0.885929670169793</v>
      </c>
      <c r="C3026" s="1" t="n">
        <f aca="false">ABS(A3026-B3026)</f>
        <v>4.35262632836331E-005</v>
      </c>
    </row>
    <row r="3027" customFormat="false" ht="12.75" hidden="false" customHeight="false" outlineLevel="0" collapsed="false">
      <c r="A3027" s="1" t="n">
        <f aca="true">RAND()</f>
        <v>0.107810530800854</v>
      </c>
      <c r="B3027" s="1" t="n">
        <f aca="true">RAND()</f>
        <v>0.719953101250338</v>
      </c>
      <c r="C3027" s="1" t="n">
        <f aca="false">ABS(A3027-B3027)</f>
        <v>0.612142570449484</v>
      </c>
    </row>
    <row r="3028" customFormat="false" ht="12.75" hidden="false" customHeight="false" outlineLevel="0" collapsed="false">
      <c r="A3028" s="1" t="n">
        <f aca="true">RAND()</f>
        <v>0.430938254305567</v>
      </c>
      <c r="B3028" s="1" t="n">
        <f aca="true">RAND()</f>
        <v>0.178132483013849</v>
      </c>
      <c r="C3028" s="1" t="n">
        <f aca="false">ABS(A3028-B3028)</f>
        <v>0.252805771291718</v>
      </c>
    </row>
    <row r="3029" customFormat="false" ht="12.75" hidden="false" customHeight="false" outlineLevel="0" collapsed="false">
      <c r="A3029" s="1" t="n">
        <f aca="true">RAND()</f>
        <v>0.277773255231411</v>
      </c>
      <c r="B3029" s="1" t="n">
        <f aca="true">RAND()</f>
        <v>0.105090855739516</v>
      </c>
      <c r="C3029" s="1" t="n">
        <f aca="false">ABS(A3029-B3029)</f>
        <v>0.172682399491895</v>
      </c>
    </row>
    <row r="3030" customFormat="false" ht="12.75" hidden="false" customHeight="false" outlineLevel="0" collapsed="false">
      <c r="A3030" s="1" t="n">
        <f aca="true">RAND()</f>
        <v>0.733937869911574</v>
      </c>
      <c r="B3030" s="1" t="n">
        <f aca="true">RAND()</f>
        <v>0.773028350836295</v>
      </c>
      <c r="C3030" s="1" t="n">
        <f aca="false">ABS(A3030-B3030)</f>
        <v>0.0390904809247218</v>
      </c>
    </row>
    <row r="3031" customFormat="false" ht="12.75" hidden="false" customHeight="false" outlineLevel="0" collapsed="false">
      <c r="A3031" s="1" t="n">
        <f aca="true">RAND()</f>
        <v>0.134477468375806</v>
      </c>
      <c r="B3031" s="1" t="n">
        <f aca="true">RAND()</f>
        <v>0.065329659105563</v>
      </c>
      <c r="C3031" s="1" t="n">
        <f aca="false">ABS(A3031-B3031)</f>
        <v>0.0691478092702428</v>
      </c>
    </row>
    <row r="3032" customFormat="false" ht="12.75" hidden="false" customHeight="false" outlineLevel="0" collapsed="false">
      <c r="A3032" s="1" t="n">
        <f aca="true">RAND()</f>
        <v>0.639165974343281</v>
      </c>
      <c r="B3032" s="1" t="n">
        <f aca="true">RAND()</f>
        <v>0.603485759047005</v>
      </c>
      <c r="C3032" s="1" t="n">
        <f aca="false">ABS(A3032-B3032)</f>
        <v>0.0356802152962756</v>
      </c>
    </row>
    <row r="3033" customFormat="false" ht="12.75" hidden="false" customHeight="false" outlineLevel="0" collapsed="false">
      <c r="A3033" s="1" t="n">
        <f aca="true">RAND()</f>
        <v>0.925114113172788</v>
      </c>
      <c r="B3033" s="1" t="n">
        <f aca="true">RAND()</f>
        <v>0.187049794690288</v>
      </c>
      <c r="C3033" s="1" t="n">
        <f aca="false">ABS(A3033-B3033)</f>
        <v>0.7380643184825</v>
      </c>
    </row>
    <row r="3034" customFormat="false" ht="12.75" hidden="false" customHeight="false" outlineLevel="0" collapsed="false">
      <c r="A3034" s="1" t="n">
        <f aca="true">RAND()</f>
        <v>0.247589413792639</v>
      </c>
      <c r="B3034" s="1" t="n">
        <f aca="true">RAND()</f>
        <v>0.919316203713382</v>
      </c>
      <c r="C3034" s="1" t="n">
        <f aca="false">ABS(A3034-B3034)</f>
        <v>0.671726789920743</v>
      </c>
    </row>
    <row r="3035" customFormat="false" ht="12.75" hidden="false" customHeight="false" outlineLevel="0" collapsed="false">
      <c r="A3035" s="1" t="n">
        <f aca="true">RAND()</f>
        <v>0.707835692509604</v>
      </c>
      <c r="B3035" s="1" t="n">
        <f aca="true">RAND()</f>
        <v>0.426083477914827</v>
      </c>
      <c r="C3035" s="1" t="n">
        <f aca="false">ABS(A3035-B3035)</f>
        <v>0.281752214594777</v>
      </c>
    </row>
    <row r="3036" customFormat="false" ht="12.75" hidden="false" customHeight="false" outlineLevel="0" collapsed="false">
      <c r="A3036" s="1" t="n">
        <f aca="true">RAND()</f>
        <v>0.165782652655864</v>
      </c>
      <c r="B3036" s="1" t="n">
        <f aca="true">RAND()</f>
        <v>0.853343901188154</v>
      </c>
      <c r="C3036" s="1" t="n">
        <f aca="false">ABS(A3036-B3036)</f>
        <v>0.68756124853229</v>
      </c>
    </row>
    <row r="3037" customFormat="false" ht="12.75" hidden="false" customHeight="false" outlineLevel="0" collapsed="false">
      <c r="A3037" s="1" t="n">
        <f aca="true">RAND()</f>
        <v>0.674311851687843</v>
      </c>
      <c r="B3037" s="1" t="n">
        <f aca="true">RAND()</f>
        <v>0.687472970508746</v>
      </c>
      <c r="C3037" s="1" t="n">
        <f aca="false">ABS(A3037-B3037)</f>
        <v>0.0131611188209028</v>
      </c>
    </row>
    <row r="3038" customFormat="false" ht="12.75" hidden="false" customHeight="false" outlineLevel="0" collapsed="false">
      <c r="A3038" s="1" t="n">
        <f aca="true">RAND()</f>
        <v>0.885586700133993</v>
      </c>
      <c r="B3038" s="1" t="n">
        <f aca="true">RAND()</f>
        <v>0.788716071060726</v>
      </c>
      <c r="C3038" s="1" t="n">
        <f aca="false">ABS(A3038-B3038)</f>
        <v>0.0968706290732664</v>
      </c>
    </row>
    <row r="3039" customFormat="false" ht="12.75" hidden="false" customHeight="false" outlineLevel="0" collapsed="false">
      <c r="A3039" s="1" t="n">
        <f aca="true">RAND()</f>
        <v>0.940630231312278</v>
      </c>
      <c r="B3039" s="1" t="n">
        <f aca="true">RAND()</f>
        <v>0.250932783256403</v>
      </c>
      <c r="C3039" s="1" t="n">
        <f aca="false">ABS(A3039-B3039)</f>
        <v>0.689697448055876</v>
      </c>
    </row>
    <row r="3040" customFormat="false" ht="12.75" hidden="false" customHeight="false" outlineLevel="0" collapsed="false">
      <c r="A3040" s="1" t="n">
        <f aca="true">RAND()</f>
        <v>0.0518222882476517</v>
      </c>
      <c r="B3040" s="1" t="n">
        <f aca="true">RAND()</f>
        <v>0.92646051000749</v>
      </c>
      <c r="C3040" s="1" t="n">
        <f aca="false">ABS(A3040-B3040)</f>
        <v>0.874638221759838</v>
      </c>
    </row>
    <row r="3041" customFormat="false" ht="12.75" hidden="false" customHeight="false" outlineLevel="0" collapsed="false">
      <c r="A3041" s="1" t="n">
        <f aca="true">RAND()</f>
        <v>0.827405272027256</v>
      </c>
      <c r="B3041" s="1" t="n">
        <f aca="true">RAND()</f>
        <v>0.248920809662975</v>
      </c>
      <c r="C3041" s="1" t="n">
        <f aca="false">ABS(A3041-B3041)</f>
        <v>0.578484462364281</v>
      </c>
    </row>
    <row r="3042" customFormat="false" ht="12.75" hidden="false" customHeight="false" outlineLevel="0" collapsed="false">
      <c r="A3042" s="1" t="n">
        <f aca="true">RAND()</f>
        <v>0.443524359735958</v>
      </c>
      <c r="B3042" s="1" t="n">
        <f aca="true">RAND()</f>
        <v>0.309135802206028</v>
      </c>
      <c r="C3042" s="1" t="n">
        <f aca="false">ABS(A3042-B3042)</f>
        <v>0.13438855752993</v>
      </c>
    </row>
    <row r="3043" customFormat="false" ht="12.75" hidden="false" customHeight="false" outlineLevel="0" collapsed="false">
      <c r="A3043" s="1" t="n">
        <f aca="true">RAND()</f>
        <v>0.0248533586664161</v>
      </c>
      <c r="B3043" s="1" t="n">
        <f aca="true">RAND()</f>
        <v>0.625300508477232</v>
      </c>
      <c r="C3043" s="1" t="n">
        <f aca="false">ABS(A3043-B3043)</f>
        <v>0.600447149810816</v>
      </c>
    </row>
    <row r="3044" customFormat="false" ht="12.75" hidden="false" customHeight="false" outlineLevel="0" collapsed="false">
      <c r="A3044" s="1" t="n">
        <f aca="true">RAND()</f>
        <v>0.529176258569181</v>
      </c>
      <c r="B3044" s="1" t="n">
        <f aca="true">RAND()</f>
        <v>0.983593534233976</v>
      </c>
      <c r="C3044" s="1" t="n">
        <f aca="false">ABS(A3044-B3044)</f>
        <v>0.454417275664795</v>
      </c>
    </row>
    <row r="3045" customFormat="false" ht="12.75" hidden="false" customHeight="false" outlineLevel="0" collapsed="false">
      <c r="A3045" s="1" t="n">
        <f aca="true">RAND()</f>
        <v>0.105425215891098</v>
      </c>
      <c r="B3045" s="1" t="n">
        <f aca="true">RAND()</f>
        <v>0.586614847709535</v>
      </c>
      <c r="C3045" s="1" t="n">
        <f aca="false">ABS(A3045-B3045)</f>
        <v>0.481189631818437</v>
      </c>
    </row>
    <row r="3046" customFormat="false" ht="12.75" hidden="false" customHeight="false" outlineLevel="0" collapsed="false">
      <c r="A3046" s="1" t="n">
        <f aca="true">RAND()</f>
        <v>0.227502504100433</v>
      </c>
      <c r="B3046" s="1" t="n">
        <f aca="true">RAND()</f>
        <v>0.482565919743539</v>
      </c>
      <c r="C3046" s="1" t="n">
        <f aca="false">ABS(A3046-B3046)</f>
        <v>0.255063415643106</v>
      </c>
    </row>
    <row r="3047" customFormat="false" ht="12.75" hidden="false" customHeight="false" outlineLevel="0" collapsed="false">
      <c r="A3047" s="1" t="n">
        <f aca="true">RAND()</f>
        <v>0.945719293304682</v>
      </c>
      <c r="B3047" s="1" t="n">
        <f aca="true">RAND()</f>
        <v>0.940136642589</v>
      </c>
      <c r="C3047" s="1" t="n">
        <f aca="false">ABS(A3047-B3047)</f>
        <v>0.00558265071568176</v>
      </c>
    </row>
    <row r="3048" customFormat="false" ht="12.75" hidden="false" customHeight="false" outlineLevel="0" collapsed="false">
      <c r="A3048" s="1" t="n">
        <f aca="true">RAND()</f>
        <v>0.847766846531887</v>
      </c>
      <c r="B3048" s="1" t="n">
        <f aca="true">RAND()</f>
        <v>0.689364146462143</v>
      </c>
      <c r="C3048" s="1" t="n">
        <f aca="false">ABS(A3048-B3048)</f>
        <v>0.158402700069744</v>
      </c>
    </row>
    <row r="3049" customFormat="false" ht="12.75" hidden="false" customHeight="false" outlineLevel="0" collapsed="false">
      <c r="A3049" s="1" t="n">
        <f aca="true">RAND()</f>
        <v>0.103402601236402</v>
      </c>
      <c r="B3049" s="1" t="n">
        <f aca="true">RAND()</f>
        <v>0.943916122285756</v>
      </c>
      <c r="C3049" s="1" t="n">
        <f aca="false">ABS(A3049-B3049)</f>
        <v>0.840513521049354</v>
      </c>
    </row>
    <row r="3050" customFormat="false" ht="12.75" hidden="false" customHeight="false" outlineLevel="0" collapsed="false">
      <c r="A3050" s="1" t="n">
        <f aca="true">RAND()</f>
        <v>0.0389231607813416</v>
      </c>
      <c r="B3050" s="1" t="n">
        <f aca="true">RAND()</f>
        <v>0.552707674796457</v>
      </c>
      <c r="C3050" s="1" t="n">
        <f aca="false">ABS(A3050-B3050)</f>
        <v>0.513784514015115</v>
      </c>
    </row>
    <row r="3051" customFormat="false" ht="12.75" hidden="false" customHeight="false" outlineLevel="0" collapsed="false">
      <c r="A3051" s="1" t="n">
        <f aca="true">RAND()</f>
        <v>0.707439641838178</v>
      </c>
      <c r="B3051" s="1" t="n">
        <f aca="true">RAND()</f>
        <v>0.103504828496247</v>
      </c>
      <c r="C3051" s="1" t="n">
        <f aca="false">ABS(A3051-B3051)</f>
        <v>0.603934813341931</v>
      </c>
    </row>
    <row r="3052" customFormat="false" ht="12.75" hidden="false" customHeight="false" outlineLevel="0" collapsed="false">
      <c r="A3052" s="1" t="n">
        <f aca="true">RAND()</f>
        <v>0.380317674599132</v>
      </c>
      <c r="B3052" s="1" t="n">
        <f aca="true">RAND()</f>
        <v>0.639805067230551</v>
      </c>
      <c r="C3052" s="1" t="n">
        <f aca="false">ABS(A3052-B3052)</f>
        <v>0.259487392631418</v>
      </c>
    </row>
    <row r="3053" customFormat="false" ht="12.75" hidden="false" customHeight="false" outlineLevel="0" collapsed="false">
      <c r="A3053" s="1" t="n">
        <f aca="true">RAND()</f>
        <v>0.261506534738858</v>
      </c>
      <c r="B3053" s="1" t="n">
        <f aca="true">RAND()</f>
        <v>0.920470384599197</v>
      </c>
      <c r="C3053" s="1" t="n">
        <f aca="false">ABS(A3053-B3053)</f>
        <v>0.658963849860339</v>
      </c>
    </row>
    <row r="3054" customFormat="false" ht="12.75" hidden="false" customHeight="false" outlineLevel="0" collapsed="false">
      <c r="A3054" s="1" t="n">
        <f aca="true">RAND()</f>
        <v>0.62241407167596</v>
      </c>
      <c r="B3054" s="1" t="n">
        <f aca="true">RAND()</f>
        <v>0.557359602151479</v>
      </c>
      <c r="C3054" s="1" t="n">
        <f aca="false">ABS(A3054-B3054)</f>
        <v>0.0650544695244809</v>
      </c>
    </row>
    <row r="3055" customFormat="false" ht="12.75" hidden="false" customHeight="false" outlineLevel="0" collapsed="false">
      <c r="A3055" s="1" t="n">
        <f aca="true">RAND()</f>
        <v>0.332255861073958</v>
      </c>
      <c r="B3055" s="1" t="n">
        <f aca="true">RAND()</f>
        <v>0.586165761657087</v>
      </c>
      <c r="C3055" s="1" t="n">
        <f aca="false">ABS(A3055-B3055)</f>
        <v>0.253909900583129</v>
      </c>
    </row>
    <row r="3056" customFormat="false" ht="12.75" hidden="false" customHeight="false" outlineLevel="0" collapsed="false">
      <c r="A3056" s="1" t="n">
        <f aca="true">RAND()</f>
        <v>0.453854630156925</v>
      </c>
      <c r="B3056" s="1" t="n">
        <f aca="true">RAND()</f>
        <v>0.521674216707088</v>
      </c>
      <c r="C3056" s="1" t="n">
        <f aca="false">ABS(A3056-B3056)</f>
        <v>0.0678195865501636</v>
      </c>
    </row>
    <row r="3057" customFormat="false" ht="12.75" hidden="false" customHeight="false" outlineLevel="0" collapsed="false">
      <c r="A3057" s="1" t="n">
        <f aca="true">RAND()</f>
        <v>0.107548385451289</v>
      </c>
      <c r="B3057" s="1" t="n">
        <f aca="true">RAND()</f>
        <v>0.903377643220848</v>
      </c>
      <c r="C3057" s="1" t="n">
        <f aca="false">ABS(A3057-B3057)</f>
        <v>0.795829257769558</v>
      </c>
    </row>
    <row r="3058" customFormat="false" ht="12.75" hidden="false" customHeight="false" outlineLevel="0" collapsed="false">
      <c r="A3058" s="1" t="n">
        <f aca="true">RAND()</f>
        <v>0.348826542302915</v>
      </c>
      <c r="B3058" s="1" t="n">
        <f aca="true">RAND()</f>
        <v>0.257039233251099</v>
      </c>
      <c r="C3058" s="1" t="n">
        <f aca="false">ABS(A3058-B3058)</f>
        <v>0.0917873090518161</v>
      </c>
    </row>
    <row r="3059" customFormat="false" ht="12.75" hidden="false" customHeight="false" outlineLevel="0" collapsed="false">
      <c r="A3059" s="1" t="n">
        <f aca="true">RAND()</f>
        <v>0.349687007185029</v>
      </c>
      <c r="B3059" s="1" t="n">
        <f aca="true">RAND()</f>
        <v>0.334430584465963</v>
      </c>
      <c r="C3059" s="1" t="n">
        <f aca="false">ABS(A3059-B3059)</f>
        <v>0.015256422719066</v>
      </c>
    </row>
    <row r="3060" customFormat="false" ht="12.75" hidden="false" customHeight="false" outlineLevel="0" collapsed="false">
      <c r="A3060" s="1" t="n">
        <f aca="true">RAND()</f>
        <v>0.515838269615789</v>
      </c>
      <c r="B3060" s="1" t="n">
        <f aca="true">RAND()</f>
        <v>0.174188667921319</v>
      </c>
      <c r="C3060" s="1" t="n">
        <f aca="false">ABS(A3060-B3060)</f>
        <v>0.34164960169447</v>
      </c>
    </row>
    <row r="3061" customFormat="false" ht="12.75" hidden="false" customHeight="false" outlineLevel="0" collapsed="false">
      <c r="A3061" s="1" t="n">
        <f aca="true">RAND()</f>
        <v>0.846245597651072</v>
      </c>
      <c r="B3061" s="1" t="n">
        <f aca="true">RAND()</f>
        <v>0.888497694946602</v>
      </c>
      <c r="C3061" s="1" t="n">
        <f aca="false">ABS(A3061-B3061)</f>
        <v>0.0422520972955296</v>
      </c>
    </row>
    <row r="3062" customFormat="false" ht="12.75" hidden="false" customHeight="false" outlineLevel="0" collapsed="false">
      <c r="A3062" s="1" t="n">
        <f aca="true">RAND()</f>
        <v>0.901519360394255</v>
      </c>
      <c r="B3062" s="1" t="n">
        <f aca="true">RAND()</f>
        <v>0.404974387678025</v>
      </c>
      <c r="C3062" s="1" t="n">
        <f aca="false">ABS(A3062-B3062)</f>
        <v>0.49654497271623</v>
      </c>
    </row>
    <row r="3063" customFormat="false" ht="12.75" hidden="false" customHeight="false" outlineLevel="0" collapsed="false">
      <c r="A3063" s="1" t="n">
        <f aca="true">RAND()</f>
        <v>0.533382005569302</v>
      </c>
      <c r="B3063" s="1" t="n">
        <f aca="true">RAND()</f>
        <v>0.731993626363853</v>
      </c>
      <c r="C3063" s="1" t="n">
        <f aca="false">ABS(A3063-B3063)</f>
        <v>0.198611620794551</v>
      </c>
    </row>
    <row r="3064" customFormat="false" ht="12.75" hidden="false" customHeight="false" outlineLevel="0" collapsed="false">
      <c r="A3064" s="1" t="n">
        <f aca="true">RAND()</f>
        <v>0.580935179870321</v>
      </c>
      <c r="B3064" s="1" t="n">
        <f aca="true">RAND()</f>
        <v>0.665597452485379</v>
      </c>
      <c r="C3064" s="1" t="n">
        <f aca="false">ABS(A3064-B3064)</f>
        <v>0.0846622726150578</v>
      </c>
    </row>
    <row r="3065" customFormat="false" ht="12.75" hidden="false" customHeight="false" outlineLevel="0" collapsed="false">
      <c r="A3065" s="1" t="n">
        <f aca="true">RAND()</f>
        <v>0.14499757064794</v>
      </c>
      <c r="B3065" s="1" t="n">
        <f aca="true">RAND()</f>
        <v>0.841525029689538</v>
      </c>
      <c r="C3065" s="1" t="n">
        <f aca="false">ABS(A3065-B3065)</f>
        <v>0.696527459041597</v>
      </c>
    </row>
    <row r="3066" customFormat="false" ht="12.75" hidden="false" customHeight="false" outlineLevel="0" collapsed="false">
      <c r="A3066" s="1" t="n">
        <f aca="true">RAND()</f>
        <v>0.431462242058377</v>
      </c>
      <c r="B3066" s="1" t="n">
        <f aca="true">RAND()</f>
        <v>0.347620274291221</v>
      </c>
      <c r="C3066" s="1" t="n">
        <f aca="false">ABS(A3066-B3066)</f>
        <v>0.0838419677671561</v>
      </c>
    </row>
    <row r="3067" customFormat="false" ht="12.75" hidden="false" customHeight="false" outlineLevel="0" collapsed="false">
      <c r="A3067" s="1" t="n">
        <f aca="true">RAND()</f>
        <v>0.668634646932902</v>
      </c>
      <c r="B3067" s="1" t="n">
        <f aca="true">RAND()</f>
        <v>0.257400216016329</v>
      </c>
      <c r="C3067" s="1" t="n">
        <f aca="false">ABS(A3067-B3067)</f>
        <v>0.411234430916573</v>
      </c>
    </row>
    <row r="3068" customFormat="false" ht="12.75" hidden="false" customHeight="false" outlineLevel="0" collapsed="false">
      <c r="A3068" s="1" t="n">
        <f aca="true">RAND()</f>
        <v>0.902179345861816</v>
      </c>
      <c r="B3068" s="1" t="n">
        <f aca="true">RAND()</f>
        <v>0.877091529648543</v>
      </c>
      <c r="C3068" s="1" t="n">
        <f aca="false">ABS(A3068-B3068)</f>
        <v>0.0250878162132734</v>
      </c>
    </row>
    <row r="3069" customFormat="false" ht="12.75" hidden="false" customHeight="false" outlineLevel="0" collapsed="false">
      <c r="A3069" s="1" t="n">
        <f aca="true">RAND()</f>
        <v>0.700509320181748</v>
      </c>
      <c r="B3069" s="1" t="n">
        <f aca="true">RAND()</f>
        <v>0.63133297808147</v>
      </c>
      <c r="C3069" s="1" t="n">
        <f aca="false">ABS(A3069-B3069)</f>
        <v>0.0691763421002778</v>
      </c>
    </row>
    <row r="3070" customFormat="false" ht="12.75" hidden="false" customHeight="false" outlineLevel="0" collapsed="false">
      <c r="A3070" s="1" t="n">
        <f aca="true">RAND()</f>
        <v>0.834387604320226</v>
      </c>
      <c r="B3070" s="1" t="n">
        <f aca="true">RAND()</f>
        <v>0.751213245266968</v>
      </c>
      <c r="C3070" s="1" t="n">
        <f aca="false">ABS(A3070-B3070)</f>
        <v>0.0831743590532571</v>
      </c>
    </row>
    <row r="3071" customFormat="false" ht="12.75" hidden="false" customHeight="false" outlineLevel="0" collapsed="false">
      <c r="A3071" s="1" t="n">
        <f aca="true">RAND()</f>
        <v>0.360282380785551</v>
      </c>
      <c r="B3071" s="1" t="n">
        <f aca="true">RAND()</f>
        <v>0.658588344824639</v>
      </c>
      <c r="C3071" s="1" t="n">
        <f aca="false">ABS(A3071-B3071)</f>
        <v>0.298305964039088</v>
      </c>
    </row>
    <row r="3072" customFormat="false" ht="12.75" hidden="false" customHeight="false" outlineLevel="0" collapsed="false">
      <c r="A3072" s="1" t="n">
        <f aca="true">RAND()</f>
        <v>0.206523863755175</v>
      </c>
      <c r="B3072" s="1" t="n">
        <f aca="true">RAND()</f>
        <v>0.104794880284259</v>
      </c>
      <c r="C3072" s="1" t="n">
        <f aca="false">ABS(A3072-B3072)</f>
        <v>0.101728983470917</v>
      </c>
    </row>
    <row r="3073" customFormat="false" ht="12.75" hidden="false" customHeight="false" outlineLevel="0" collapsed="false">
      <c r="A3073" s="1" t="n">
        <f aca="true">RAND()</f>
        <v>0.249058078442544</v>
      </c>
      <c r="B3073" s="1" t="n">
        <f aca="true">RAND()</f>
        <v>0.851098572222631</v>
      </c>
      <c r="C3073" s="1" t="n">
        <f aca="false">ABS(A3073-B3073)</f>
        <v>0.602040493780087</v>
      </c>
    </row>
    <row r="3074" customFormat="false" ht="12.75" hidden="false" customHeight="false" outlineLevel="0" collapsed="false">
      <c r="A3074" s="1" t="n">
        <f aca="true">RAND()</f>
        <v>0.864702067384052</v>
      </c>
      <c r="B3074" s="1" t="n">
        <f aca="true">RAND()</f>
        <v>0.946156235876295</v>
      </c>
      <c r="C3074" s="1" t="n">
        <f aca="false">ABS(A3074-B3074)</f>
        <v>0.0814541684922435</v>
      </c>
    </row>
    <row r="3075" customFormat="false" ht="12.75" hidden="false" customHeight="false" outlineLevel="0" collapsed="false">
      <c r="A3075" s="1" t="n">
        <f aca="true">RAND()</f>
        <v>0.386196785314084</v>
      </c>
      <c r="B3075" s="1" t="n">
        <f aca="true">RAND()</f>
        <v>0.254365124461571</v>
      </c>
      <c r="C3075" s="1" t="n">
        <f aca="false">ABS(A3075-B3075)</f>
        <v>0.131831660852514</v>
      </c>
    </row>
    <row r="3076" customFormat="false" ht="12.75" hidden="false" customHeight="false" outlineLevel="0" collapsed="false">
      <c r="A3076" s="1" t="n">
        <f aca="true">RAND()</f>
        <v>0.297505285144425</v>
      </c>
      <c r="B3076" s="1" t="n">
        <f aca="true">RAND()</f>
        <v>0.757196784528127</v>
      </c>
      <c r="C3076" s="1" t="n">
        <f aca="false">ABS(A3076-B3076)</f>
        <v>0.459691499383702</v>
      </c>
    </row>
    <row r="3077" customFormat="false" ht="12.75" hidden="false" customHeight="false" outlineLevel="0" collapsed="false">
      <c r="A3077" s="1" t="n">
        <f aca="true">RAND()</f>
        <v>0.0955038771600758</v>
      </c>
      <c r="B3077" s="1" t="n">
        <f aca="true">RAND()</f>
        <v>0.582496575011082</v>
      </c>
      <c r="C3077" s="1" t="n">
        <f aca="false">ABS(A3077-B3077)</f>
        <v>0.486992697851006</v>
      </c>
    </row>
    <row r="3078" customFormat="false" ht="12.75" hidden="false" customHeight="false" outlineLevel="0" collapsed="false">
      <c r="A3078" s="1" t="n">
        <f aca="true">RAND()</f>
        <v>0.79275428898694</v>
      </c>
      <c r="B3078" s="1" t="n">
        <f aca="true">RAND()</f>
        <v>0.811987930725808</v>
      </c>
      <c r="C3078" s="1" t="n">
        <f aca="false">ABS(A3078-B3078)</f>
        <v>0.0192336417388682</v>
      </c>
    </row>
    <row r="3079" customFormat="false" ht="12.75" hidden="false" customHeight="false" outlineLevel="0" collapsed="false">
      <c r="A3079" s="1" t="n">
        <f aca="true">RAND()</f>
        <v>0.3608446306942</v>
      </c>
      <c r="B3079" s="1" t="n">
        <f aca="true">RAND()</f>
        <v>0.465483308588316</v>
      </c>
      <c r="C3079" s="1" t="n">
        <f aca="false">ABS(A3079-B3079)</f>
        <v>0.104638677894117</v>
      </c>
    </row>
    <row r="3080" customFormat="false" ht="12.75" hidden="false" customHeight="false" outlineLevel="0" collapsed="false">
      <c r="A3080" s="1" t="n">
        <f aca="true">RAND()</f>
        <v>0.723176100147876</v>
      </c>
      <c r="B3080" s="1" t="n">
        <f aca="true">RAND()</f>
        <v>0.938702960128772</v>
      </c>
      <c r="C3080" s="1" t="n">
        <f aca="false">ABS(A3080-B3080)</f>
        <v>0.215526859980896</v>
      </c>
    </row>
    <row r="3081" customFormat="false" ht="12.75" hidden="false" customHeight="false" outlineLevel="0" collapsed="false">
      <c r="A3081" s="1" t="n">
        <f aca="true">RAND()</f>
        <v>0.566338035299022</v>
      </c>
      <c r="B3081" s="1" t="n">
        <f aca="true">RAND()</f>
        <v>0.459351878133059</v>
      </c>
      <c r="C3081" s="1" t="n">
        <f aca="false">ABS(A3081-B3081)</f>
        <v>0.106986157165963</v>
      </c>
    </row>
    <row r="3082" customFormat="false" ht="12.75" hidden="false" customHeight="false" outlineLevel="0" collapsed="false">
      <c r="A3082" s="1" t="n">
        <f aca="true">RAND()</f>
        <v>0.272008091292297</v>
      </c>
      <c r="B3082" s="1" t="n">
        <f aca="true">RAND()</f>
        <v>0.207198051569301</v>
      </c>
      <c r="C3082" s="1" t="n">
        <f aca="false">ABS(A3082-B3082)</f>
        <v>0.0648100397229962</v>
      </c>
    </row>
    <row r="3083" customFormat="false" ht="12.75" hidden="false" customHeight="false" outlineLevel="0" collapsed="false">
      <c r="A3083" s="1" t="n">
        <f aca="true">RAND()</f>
        <v>0.0332643444564031</v>
      </c>
      <c r="B3083" s="1" t="n">
        <f aca="true">RAND()</f>
        <v>0.81696601114987</v>
      </c>
      <c r="C3083" s="1" t="n">
        <f aca="false">ABS(A3083-B3083)</f>
        <v>0.783701666693467</v>
      </c>
    </row>
    <row r="3084" customFormat="false" ht="12.75" hidden="false" customHeight="false" outlineLevel="0" collapsed="false">
      <c r="A3084" s="1" t="n">
        <f aca="true">RAND()</f>
        <v>0.533324127177106</v>
      </c>
      <c r="B3084" s="1" t="n">
        <f aca="true">RAND()</f>
        <v>0.998696424501716</v>
      </c>
      <c r="C3084" s="1" t="n">
        <f aca="false">ABS(A3084-B3084)</f>
        <v>0.46537229732461</v>
      </c>
    </row>
    <row r="3085" customFormat="false" ht="12.75" hidden="false" customHeight="false" outlineLevel="0" collapsed="false">
      <c r="A3085" s="1" t="n">
        <f aca="true">RAND()</f>
        <v>0.817212015502368</v>
      </c>
      <c r="B3085" s="1" t="n">
        <f aca="true">RAND()</f>
        <v>0.651926863146454</v>
      </c>
      <c r="C3085" s="1" t="n">
        <f aca="false">ABS(A3085-B3085)</f>
        <v>0.165285152355914</v>
      </c>
    </row>
    <row r="3086" customFormat="false" ht="12.75" hidden="false" customHeight="false" outlineLevel="0" collapsed="false">
      <c r="A3086" s="1" t="n">
        <f aca="true">RAND()</f>
        <v>0.368963626462086</v>
      </c>
      <c r="B3086" s="1" t="n">
        <f aca="true">RAND()</f>
        <v>0.830026379066038</v>
      </c>
      <c r="C3086" s="1" t="n">
        <f aca="false">ABS(A3086-B3086)</f>
        <v>0.461062752603952</v>
      </c>
    </row>
    <row r="3087" customFormat="false" ht="12.75" hidden="false" customHeight="false" outlineLevel="0" collapsed="false">
      <c r="A3087" s="1" t="n">
        <f aca="true">RAND()</f>
        <v>0.673384071149776</v>
      </c>
      <c r="B3087" s="1" t="n">
        <f aca="true">RAND()</f>
        <v>0.758709700784472</v>
      </c>
      <c r="C3087" s="1" t="n">
        <f aca="false">ABS(A3087-B3087)</f>
        <v>0.0853256296346967</v>
      </c>
    </row>
    <row r="3088" customFormat="false" ht="12.75" hidden="false" customHeight="false" outlineLevel="0" collapsed="false">
      <c r="A3088" s="1" t="n">
        <f aca="true">RAND()</f>
        <v>0.785483617234226</v>
      </c>
      <c r="B3088" s="1" t="n">
        <f aca="true">RAND()</f>
        <v>0.272140882210657</v>
      </c>
      <c r="C3088" s="1" t="n">
        <f aca="false">ABS(A3088-B3088)</f>
        <v>0.513342735023569</v>
      </c>
    </row>
    <row r="3089" customFormat="false" ht="12.75" hidden="false" customHeight="false" outlineLevel="0" collapsed="false">
      <c r="A3089" s="1" t="n">
        <f aca="true">RAND()</f>
        <v>0.195243494668541</v>
      </c>
      <c r="B3089" s="1" t="n">
        <f aca="true">RAND()</f>
        <v>0.935534998497588</v>
      </c>
      <c r="C3089" s="1" t="n">
        <f aca="false">ABS(A3089-B3089)</f>
        <v>0.740291503829047</v>
      </c>
    </row>
    <row r="3090" customFormat="false" ht="12.75" hidden="false" customHeight="false" outlineLevel="0" collapsed="false">
      <c r="A3090" s="1" t="n">
        <f aca="true">RAND()</f>
        <v>0.470999368377042</v>
      </c>
      <c r="B3090" s="1" t="n">
        <f aca="true">RAND()</f>
        <v>0.756656791162987</v>
      </c>
      <c r="C3090" s="1" t="n">
        <f aca="false">ABS(A3090-B3090)</f>
        <v>0.285657422785945</v>
      </c>
    </row>
    <row r="3091" customFormat="false" ht="12.75" hidden="false" customHeight="false" outlineLevel="0" collapsed="false">
      <c r="A3091" s="1" t="n">
        <f aca="true">RAND()</f>
        <v>0.847254824520034</v>
      </c>
      <c r="B3091" s="1" t="n">
        <f aca="true">RAND()</f>
        <v>0.238485930274392</v>
      </c>
      <c r="C3091" s="1" t="n">
        <f aca="false">ABS(A3091-B3091)</f>
        <v>0.608768894245642</v>
      </c>
    </row>
    <row r="3092" customFormat="false" ht="12.75" hidden="false" customHeight="false" outlineLevel="0" collapsed="false">
      <c r="A3092" s="1" t="n">
        <f aca="true">RAND()</f>
        <v>0.22960352234776</v>
      </c>
      <c r="B3092" s="1" t="n">
        <f aca="true">RAND()</f>
        <v>0.0294522985468874</v>
      </c>
      <c r="C3092" s="1" t="n">
        <f aca="false">ABS(A3092-B3092)</f>
        <v>0.200151223800872</v>
      </c>
    </row>
    <row r="3093" customFormat="false" ht="12.75" hidden="false" customHeight="false" outlineLevel="0" collapsed="false">
      <c r="A3093" s="1" t="n">
        <f aca="true">RAND()</f>
        <v>0.547848561085138</v>
      </c>
      <c r="B3093" s="1" t="n">
        <f aca="true">RAND()</f>
        <v>0.962958175020635</v>
      </c>
      <c r="C3093" s="1" t="n">
        <f aca="false">ABS(A3093-B3093)</f>
        <v>0.415109613935497</v>
      </c>
    </row>
    <row r="3094" customFormat="false" ht="12.75" hidden="false" customHeight="false" outlineLevel="0" collapsed="false">
      <c r="A3094" s="1" t="n">
        <f aca="true">RAND()</f>
        <v>0.269409762483748</v>
      </c>
      <c r="B3094" s="1" t="n">
        <f aca="true">RAND()</f>
        <v>0.395301882022324</v>
      </c>
      <c r="C3094" s="1" t="n">
        <f aca="false">ABS(A3094-B3094)</f>
        <v>0.125892119538576</v>
      </c>
    </row>
    <row r="3095" customFormat="false" ht="12.75" hidden="false" customHeight="false" outlineLevel="0" collapsed="false">
      <c r="A3095" s="1" t="n">
        <f aca="true">RAND()</f>
        <v>0.893936867116702</v>
      </c>
      <c r="B3095" s="1" t="n">
        <f aca="true">RAND()</f>
        <v>0.715206779084595</v>
      </c>
      <c r="C3095" s="1" t="n">
        <f aca="false">ABS(A3095-B3095)</f>
        <v>0.178730088032107</v>
      </c>
    </row>
    <row r="3096" customFormat="false" ht="12.75" hidden="false" customHeight="false" outlineLevel="0" collapsed="false">
      <c r="A3096" s="1" t="n">
        <f aca="true">RAND()</f>
        <v>0.991315419606337</v>
      </c>
      <c r="B3096" s="1" t="n">
        <f aca="true">RAND()</f>
        <v>0.768776023623446</v>
      </c>
      <c r="C3096" s="1" t="n">
        <f aca="false">ABS(A3096-B3096)</f>
        <v>0.22253939598289</v>
      </c>
    </row>
    <row r="3097" customFormat="false" ht="12.75" hidden="false" customHeight="false" outlineLevel="0" collapsed="false">
      <c r="A3097" s="1" t="n">
        <f aca="true">RAND()</f>
        <v>0.16550236579495</v>
      </c>
      <c r="B3097" s="1" t="n">
        <f aca="true">RAND()</f>
        <v>0.300536295765453</v>
      </c>
      <c r="C3097" s="1" t="n">
        <f aca="false">ABS(A3097-B3097)</f>
        <v>0.135033929970503</v>
      </c>
    </row>
    <row r="3098" customFormat="false" ht="12.75" hidden="false" customHeight="false" outlineLevel="0" collapsed="false">
      <c r="A3098" s="1" t="n">
        <f aca="true">RAND()</f>
        <v>0.57567722440742</v>
      </c>
      <c r="B3098" s="1" t="n">
        <f aca="true">RAND()</f>
        <v>0.491235114825075</v>
      </c>
      <c r="C3098" s="1" t="n">
        <f aca="false">ABS(A3098-B3098)</f>
        <v>0.0844421095823444</v>
      </c>
    </row>
    <row r="3099" customFormat="false" ht="12.75" hidden="false" customHeight="false" outlineLevel="0" collapsed="false">
      <c r="A3099" s="1" t="n">
        <f aca="true">RAND()</f>
        <v>0.0524178197618082</v>
      </c>
      <c r="B3099" s="1" t="n">
        <f aca="true">RAND()</f>
        <v>0.969365234625017</v>
      </c>
      <c r="C3099" s="1" t="n">
        <f aca="false">ABS(A3099-B3099)</f>
        <v>0.916947414863209</v>
      </c>
    </row>
    <row r="3100" customFormat="false" ht="12.75" hidden="false" customHeight="false" outlineLevel="0" collapsed="false">
      <c r="A3100" s="1" t="n">
        <f aca="true">RAND()</f>
        <v>0.697960302844787</v>
      </c>
      <c r="B3100" s="1" t="n">
        <f aca="true">RAND()</f>
        <v>0.901619256243249</v>
      </c>
      <c r="C3100" s="1" t="n">
        <f aca="false">ABS(A3100-B3100)</f>
        <v>0.203658953398462</v>
      </c>
    </row>
    <row r="3101" customFormat="false" ht="12.75" hidden="false" customHeight="false" outlineLevel="0" collapsed="false">
      <c r="A3101" s="1" t="n">
        <f aca="true">RAND()</f>
        <v>0.212042186283276</v>
      </c>
      <c r="B3101" s="1" t="n">
        <f aca="true">RAND()</f>
        <v>0.818666572980695</v>
      </c>
      <c r="C3101" s="1" t="n">
        <f aca="false">ABS(A3101-B3101)</f>
        <v>0.606624386697418</v>
      </c>
    </row>
    <row r="3102" customFormat="false" ht="12.75" hidden="false" customHeight="false" outlineLevel="0" collapsed="false">
      <c r="A3102" s="1" t="n">
        <f aca="true">RAND()</f>
        <v>0.681607354491714</v>
      </c>
      <c r="B3102" s="1" t="n">
        <f aca="true">RAND()</f>
        <v>0.0898005838630308</v>
      </c>
      <c r="C3102" s="1" t="n">
        <f aca="false">ABS(A3102-B3102)</f>
        <v>0.591806770628683</v>
      </c>
    </row>
    <row r="3103" customFormat="false" ht="12.75" hidden="false" customHeight="false" outlineLevel="0" collapsed="false">
      <c r="A3103" s="1" t="n">
        <f aca="true">RAND()</f>
        <v>0.629930083621465</v>
      </c>
      <c r="B3103" s="1" t="n">
        <f aca="true">RAND()</f>
        <v>0.0593204580159772</v>
      </c>
      <c r="C3103" s="1" t="n">
        <f aca="false">ABS(A3103-B3103)</f>
        <v>0.570609625605488</v>
      </c>
    </row>
    <row r="3104" customFormat="false" ht="12.75" hidden="false" customHeight="false" outlineLevel="0" collapsed="false">
      <c r="A3104" s="1" t="n">
        <f aca="true">RAND()</f>
        <v>0.0889205537623294</v>
      </c>
      <c r="B3104" s="1" t="n">
        <f aca="true">RAND()</f>
        <v>0.788209679187639</v>
      </c>
      <c r="C3104" s="1" t="n">
        <f aca="false">ABS(A3104-B3104)</f>
        <v>0.699289125425309</v>
      </c>
    </row>
    <row r="3105" customFormat="false" ht="12.75" hidden="false" customHeight="false" outlineLevel="0" collapsed="false">
      <c r="A3105" s="1" t="n">
        <f aca="true">RAND()</f>
        <v>0.622470864889442</v>
      </c>
      <c r="B3105" s="1" t="n">
        <f aca="true">RAND()</f>
        <v>0.347475653193281</v>
      </c>
      <c r="C3105" s="1" t="n">
        <f aca="false">ABS(A3105-B3105)</f>
        <v>0.27499521169616</v>
      </c>
    </row>
    <row r="3106" customFormat="false" ht="12.75" hidden="false" customHeight="false" outlineLevel="0" collapsed="false">
      <c r="A3106" s="1" t="n">
        <f aca="true">RAND()</f>
        <v>0.405374315386433</v>
      </c>
      <c r="B3106" s="1" t="n">
        <f aca="true">RAND()</f>
        <v>0.446857201774536</v>
      </c>
      <c r="C3106" s="1" t="n">
        <f aca="false">ABS(A3106-B3106)</f>
        <v>0.0414828863881031</v>
      </c>
    </row>
    <row r="3107" customFormat="false" ht="12.75" hidden="false" customHeight="false" outlineLevel="0" collapsed="false">
      <c r="A3107" s="1" t="n">
        <f aca="true">RAND()</f>
        <v>0.0898678713367067</v>
      </c>
      <c r="B3107" s="1" t="n">
        <f aca="true">RAND()</f>
        <v>0.871992961539813</v>
      </c>
      <c r="C3107" s="1" t="n">
        <f aca="false">ABS(A3107-B3107)</f>
        <v>0.782125090203106</v>
      </c>
    </row>
    <row r="3108" customFormat="false" ht="12.75" hidden="false" customHeight="false" outlineLevel="0" collapsed="false">
      <c r="A3108" s="1" t="n">
        <f aca="true">RAND()</f>
        <v>0.768261759656696</v>
      </c>
      <c r="B3108" s="1" t="n">
        <f aca="true">RAND()</f>
        <v>0.755485998096185</v>
      </c>
      <c r="C3108" s="1" t="n">
        <f aca="false">ABS(A3108-B3108)</f>
        <v>0.0127757615605119</v>
      </c>
    </row>
    <row r="3109" customFormat="false" ht="12.75" hidden="false" customHeight="false" outlineLevel="0" collapsed="false">
      <c r="A3109" s="1" t="n">
        <f aca="true">RAND()</f>
        <v>0.796179310132398</v>
      </c>
      <c r="B3109" s="1" t="n">
        <f aca="true">RAND()</f>
        <v>0.532289106343174</v>
      </c>
      <c r="C3109" s="1" t="n">
        <f aca="false">ABS(A3109-B3109)</f>
        <v>0.263890203789225</v>
      </c>
    </row>
    <row r="3110" customFormat="false" ht="12.75" hidden="false" customHeight="false" outlineLevel="0" collapsed="false">
      <c r="A3110" s="1" t="n">
        <f aca="true">RAND()</f>
        <v>0.810238603014329</v>
      </c>
      <c r="B3110" s="1" t="n">
        <f aca="true">RAND()</f>
        <v>0.932848129902008</v>
      </c>
      <c r="C3110" s="1" t="n">
        <f aca="false">ABS(A3110-B3110)</f>
        <v>0.122609526887679</v>
      </c>
    </row>
    <row r="3111" customFormat="false" ht="12.75" hidden="false" customHeight="false" outlineLevel="0" collapsed="false">
      <c r="A3111" s="1" t="n">
        <f aca="true">RAND()</f>
        <v>0.265786399604406</v>
      </c>
      <c r="B3111" s="1" t="n">
        <f aca="true">RAND()</f>
        <v>0.173471406552696</v>
      </c>
      <c r="C3111" s="1" t="n">
        <f aca="false">ABS(A3111-B3111)</f>
        <v>0.0923149930517101</v>
      </c>
    </row>
    <row r="3112" customFormat="false" ht="12.75" hidden="false" customHeight="false" outlineLevel="0" collapsed="false">
      <c r="A3112" s="1" t="n">
        <f aca="true">RAND()</f>
        <v>0.312504331460624</v>
      </c>
      <c r="B3112" s="1" t="n">
        <f aca="true">RAND()</f>
        <v>0.12335058171707</v>
      </c>
      <c r="C3112" s="1" t="n">
        <f aca="false">ABS(A3112-B3112)</f>
        <v>0.189153749743554</v>
      </c>
    </row>
    <row r="3113" customFormat="false" ht="12.75" hidden="false" customHeight="false" outlineLevel="0" collapsed="false">
      <c r="A3113" s="1" t="n">
        <f aca="true">RAND()</f>
        <v>0.430596362234383</v>
      </c>
      <c r="B3113" s="1" t="n">
        <f aca="true">RAND()</f>
        <v>0.427713673677664</v>
      </c>
      <c r="C3113" s="1" t="n">
        <f aca="false">ABS(A3113-B3113)</f>
        <v>0.00288268855671864</v>
      </c>
    </row>
    <row r="3114" customFormat="false" ht="12.75" hidden="false" customHeight="false" outlineLevel="0" collapsed="false">
      <c r="A3114" s="1" t="n">
        <f aca="true">RAND()</f>
        <v>0.111250782916411</v>
      </c>
      <c r="B3114" s="1" t="n">
        <f aca="true">RAND()</f>
        <v>0.0719687583561096</v>
      </c>
      <c r="C3114" s="1" t="n">
        <f aca="false">ABS(A3114-B3114)</f>
        <v>0.0392820245603016</v>
      </c>
    </row>
    <row r="3115" customFormat="false" ht="12.75" hidden="false" customHeight="false" outlineLevel="0" collapsed="false">
      <c r="A3115" s="1" t="n">
        <f aca="true">RAND()</f>
        <v>0.479475086494718</v>
      </c>
      <c r="B3115" s="1" t="n">
        <f aca="true">RAND()</f>
        <v>0.79839809163765</v>
      </c>
      <c r="C3115" s="1" t="n">
        <f aca="false">ABS(A3115-B3115)</f>
        <v>0.318923005142932</v>
      </c>
    </row>
    <row r="3116" customFormat="false" ht="12.75" hidden="false" customHeight="false" outlineLevel="0" collapsed="false">
      <c r="A3116" s="1" t="n">
        <f aca="true">RAND()</f>
        <v>0.367220800722029</v>
      </c>
      <c r="B3116" s="1" t="n">
        <f aca="true">RAND()</f>
        <v>0.338798412243364</v>
      </c>
      <c r="C3116" s="1" t="n">
        <f aca="false">ABS(A3116-B3116)</f>
        <v>0.028422388478665</v>
      </c>
    </row>
    <row r="3117" customFormat="false" ht="12.75" hidden="false" customHeight="false" outlineLevel="0" collapsed="false">
      <c r="A3117" s="1" t="n">
        <f aca="true">RAND()</f>
        <v>0.288669784043198</v>
      </c>
      <c r="B3117" s="1" t="n">
        <f aca="true">RAND()</f>
        <v>0.764141293015737</v>
      </c>
      <c r="C3117" s="1" t="n">
        <f aca="false">ABS(A3117-B3117)</f>
        <v>0.47547150897254</v>
      </c>
    </row>
    <row r="3118" customFormat="false" ht="12.75" hidden="false" customHeight="false" outlineLevel="0" collapsed="false">
      <c r="A3118" s="1" t="n">
        <f aca="true">RAND()</f>
        <v>0.0553540760790686</v>
      </c>
      <c r="B3118" s="1" t="n">
        <f aca="true">RAND()</f>
        <v>0.884871328398522</v>
      </c>
      <c r="C3118" s="1" t="n">
        <f aca="false">ABS(A3118-B3118)</f>
        <v>0.829517252319453</v>
      </c>
    </row>
    <row r="3119" customFormat="false" ht="12.75" hidden="false" customHeight="false" outlineLevel="0" collapsed="false">
      <c r="A3119" s="1" t="n">
        <f aca="true">RAND()</f>
        <v>0.0832551835121384</v>
      </c>
      <c r="B3119" s="1" t="n">
        <f aca="true">RAND()</f>
        <v>0.692219832425032</v>
      </c>
      <c r="C3119" s="1" t="n">
        <f aca="false">ABS(A3119-B3119)</f>
        <v>0.608964648912894</v>
      </c>
    </row>
    <row r="3120" customFormat="false" ht="12.75" hidden="false" customHeight="false" outlineLevel="0" collapsed="false">
      <c r="A3120" s="1" t="n">
        <f aca="true">RAND()</f>
        <v>0.207850369766409</v>
      </c>
      <c r="B3120" s="1" t="n">
        <f aca="true">RAND()</f>
        <v>0.826836333922156</v>
      </c>
      <c r="C3120" s="1" t="n">
        <f aca="false">ABS(A3120-B3120)</f>
        <v>0.618985964155747</v>
      </c>
    </row>
    <row r="3121" customFormat="false" ht="12.75" hidden="false" customHeight="false" outlineLevel="0" collapsed="false">
      <c r="A3121" s="1" t="n">
        <f aca="true">RAND()</f>
        <v>0.613314171014339</v>
      </c>
      <c r="B3121" s="1" t="n">
        <f aca="true">RAND()</f>
        <v>0.747565507323785</v>
      </c>
      <c r="C3121" s="1" t="n">
        <f aca="false">ABS(A3121-B3121)</f>
        <v>0.134251336309446</v>
      </c>
    </row>
    <row r="3122" customFormat="false" ht="12.75" hidden="false" customHeight="false" outlineLevel="0" collapsed="false">
      <c r="A3122" s="1" t="n">
        <f aca="true">RAND()</f>
        <v>0.0189167962933734</v>
      </c>
      <c r="B3122" s="1" t="n">
        <f aca="true">RAND()</f>
        <v>0.305009720528227</v>
      </c>
      <c r="C3122" s="1" t="n">
        <f aca="false">ABS(A3122-B3122)</f>
        <v>0.286092924234854</v>
      </c>
    </row>
    <row r="3123" customFormat="false" ht="12.75" hidden="false" customHeight="false" outlineLevel="0" collapsed="false">
      <c r="A3123" s="1" t="n">
        <f aca="true">RAND()</f>
        <v>0.310785943212816</v>
      </c>
      <c r="B3123" s="1" t="n">
        <f aca="true">RAND()</f>
        <v>0.992431792687642</v>
      </c>
      <c r="C3123" s="1" t="n">
        <f aca="false">ABS(A3123-B3123)</f>
        <v>0.681645849474826</v>
      </c>
    </row>
    <row r="3124" customFormat="false" ht="12.75" hidden="false" customHeight="false" outlineLevel="0" collapsed="false">
      <c r="A3124" s="1" t="n">
        <f aca="true">RAND()</f>
        <v>0.358463895319698</v>
      </c>
      <c r="B3124" s="1" t="n">
        <f aca="true">RAND()</f>
        <v>0.056310362594039</v>
      </c>
      <c r="C3124" s="1" t="n">
        <f aca="false">ABS(A3124-B3124)</f>
        <v>0.302153532725659</v>
      </c>
    </row>
    <row r="3125" customFormat="false" ht="12.75" hidden="false" customHeight="false" outlineLevel="0" collapsed="false">
      <c r="A3125" s="1" t="n">
        <f aca="true">RAND()</f>
        <v>0.608423220946239</v>
      </c>
      <c r="B3125" s="1" t="n">
        <f aca="true">RAND()</f>
        <v>0.12241109466572</v>
      </c>
      <c r="C3125" s="1" t="n">
        <f aca="false">ABS(A3125-B3125)</f>
        <v>0.486012126280519</v>
      </c>
    </row>
    <row r="3126" customFormat="false" ht="12.75" hidden="false" customHeight="false" outlineLevel="0" collapsed="false">
      <c r="A3126" s="1" t="n">
        <f aca="true">RAND()</f>
        <v>0.337844525151084</v>
      </c>
      <c r="B3126" s="1" t="n">
        <f aca="true">RAND()</f>
        <v>0.0412667985108352</v>
      </c>
      <c r="C3126" s="1" t="n">
        <f aca="false">ABS(A3126-B3126)</f>
        <v>0.296577726640248</v>
      </c>
    </row>
    <row r="3127" customFormat="false" ht="12.75" hidden="false" customHeight="false" outlineLevel="0" collapsed="false">
      <c r="A3127" s="1" t="n">
        <f aca="true">RAND()</f>
        <v>0.303005559803689</v>
      </c>
      <c r="B3127" s="1" t="n">
        <f aca="true">RAND()</f>
        <v>0.0943283866167019</v>
      </c>
      <c r="C3127" s="1" t="n">
        <f aca="false">ABS(A3127-B3127)</f>
        <v>0.208677173186987</v>
      </c>
    </row>
    <row r="3128" customFormat="false" ht="12.75" hidden="false" customHeight="false" outlineLevel="0" collapsed="false">
      <c r="A3128" s="1" t="n">
        <f aca="true">RAND()</f>
        <v>0.902032175243924</v>
      </c>
      <c r="B3128" s="1" t="n">
        <f aca="true">RAND()</f>
        <v>0.850841928090049</v>
      </c>
      <c r="C3128" s="1" t="n">
        <f aca="false">ABS(A3128-B3128)</f>
        <v>0.0511902471538751</v>
      </c>
    </row>
    <row r="3129" customFormat="false" ht="12.75" hidden="false" customHeight="false" outlineLevel="0" collapsed="false">
      <c r="A3129" s="1" t="n">
        <f aca="true">RAND()</f>
        <v>0.301947281804655</v>
      </c>
      <c r="B3129" s="1" t="n">
        <f aca="true">RAND()</f>
        <v>0.0620476085735268</v>
      </c>
      <c r="C3129" s="1" t="n">
        <f aca="false">ABS(A3129-B3129)</f>
        <v>0.239899673231128</v>
      </c>
    </row>
    <row r="3130" customFormat="false" ht="12.75" hidden="false" customHeight="false" outlineLevel="0" collapsed="false">
      <c r="A3130" s="1" t="n">
        <f aca="true">RAND()</f>
        <v>0.446425431644318</v>
      </c>
      <c r="B3130" s="1" t="n">
        <f aca="true">RAND()</f>
        <v>0.548601595413729</v>
      </c>
      <c r="C3130" s="1" t="n">
        <f aca="false">ABS(A3130-B3130)</f>
        <v>0.102176163769411</v>
      </c>
    </row>
    <row r="3131" customFormat="false" ht="12.75" hidden="false" customHeight="false" outlineLevel="0" collapsed="false">
      <c r="A3131" s="1" t="n">
        <f aca="true">RAND()</f>
        <v>0.888511350407967</v>
      </c>
      <c r="B3131" s="1" t="n">
        <f aca="true">RAND()</f>
        <v>0.393729655777633</v>
      </c>
      <c r="C3131" s="1" t="n">
        <f aca="false">ABS(A3131-B3131)</f>
        <v>0.494781694630334</v>
      </c>
    </row>
    <row r="3132" customFormat="false" ht="12.75" hidden="false" customHeight="false" outlineLevel="0" collapsed="false">
      <c r="A3132" s="1" t="n">
        <f aca="true">RAND()</f>
        <v>0.891124473959758</v>
      </c>
      <c r="B3132" s="1" t="n">
        <f aca="true">RAND()</f>
        <v>0.551807158302612</v>
      </c>
      <c r="C3132" s="1" t="n">
        <f aca="false">ABS(A3132-B3132)</f>
        <v>0.339317315657145</v>
      </c>
    </row>
    <row r="3133" customFormat="false" ht="12.75" hidden="false" customHeight="false" outlineLevel="0" collapsed="false">
      <c r="A3133" s="1" t="n">
        <f aca="true">RAND()</f>
        <v>0.252783199664924</v>
      </c>
      <c r="B3133" s="1" t="n">
        <f aca="true">RAND()</f>
        <v>0.578595141580539</v>
      </c>
      <c r="C3133" s="1" t="n">
        <f aca="false">ABS(A3133-B3133)</f>
        <v>0.325811941915615</v>
      </c>
    </row>
    <row r="3134" customFormat="false" ht="12.75" hidden="false" customHeight="false" outlineLevel="0" collapsed="false">
      <c r="A3134" s="1" t="n">
        <f aca="true">RAND()</f>
        <v>0.861285973639053</v>
      </c>
      <c r="B3134" s="1" t="n">
        <f aca="true">RAND()</f>
        <v>0.9166263796967</v>
      </c>
      <c r="C3134" s="1" t="n">
        <f aca="false">ABS(A3134-B3134)</f>
        <v>0.0553404060576476</v>
      </c>
    </row>
    <row r="3135" customFormat="false" ht="12.75" hidden="false" customHeight="false" outlineLevel="0" collapsed="false">
      <c r="A3135" s="1" t="n">
        <f aca="true">RAND()</f>
        <v>0.0608614071266592</v>
      </c>
      <c r="B3135" s="1" t="n">
        <f aca="true">RAND()</f>
        <v>0.479785888796417</v>
      </c>
      <c r="C3135" s="1" t="n">
        <f aca="false">ABS(A3135-B3135)</f>
        <v>0.418924481669758</v>
      </c>
    </row>
    <row r="3136" customFormat="false" ht="12.75" hidden="false" customHeight="false" outlineLevel="0" collapsed="false">
      <c r="A3136" s="1" t="n">
        <f aca="true">RAND()</f>
        <v>0.135805663280186</v>
      </c>
      <c r="B3136" s="1" t="n">
        <f aca="true">RAND()</f>
        <v>0.428416386041015</v>
      </c>
      <c r="C3136" s="1" t="n">
        <f aca="false">ABS(A3136-B3136)</f>
        <v>0.292610722760829</v>
      </c>
    </row>
    <row r="3137" customFormat="false" ht="12.75" hidden="false" customHeight="false" outlineLevel="0" collapsed="false">
      <c r="A3137" s="1" t="n">
        <f aca="true">RAND()</f>
        <v>0.0447123263921148</v>
      </c>
      <c r="B3137" s="1" t="n">
        <f aca="true">RAND()</f>
        <v>0.0320715302634952</v>
      </c>
      <c r="C3137" s="1" t="n">
        <f aca="false">ABS(A3137-B3137)</f>
        <v>0.0126407961286196</v>
      </c>
    </row>
    <row r="3138" customFormat="false" ht="12.75" hidden="false" customHeight="false" outlineLevel="0" collapsed="false">
      <c r="A3138" s="1" t="n">
        <f aca="true">RAND()</f>
        <v>0.484568481387311</v>
      </c>
      <c r="B3138" s="1" t="n">
        <f aca="true">RAND()</f>
        <v>0.00272176997987954</v>
      </c>
      <c r="C3138" s="1" t="n">
        <f aca="false">ABS(A3138-B3138)</f>
        <v>0.481846711407432</v>
      </c>
    </row>
    <row r="3139" customFormat="false" ht="12.75" hidden="false" customHeight="false" outlineLevel="0" collapsed="false">
      <c r="A3139" s="1" t="n">
        <f aca="true">RAND()</f>
        <v>0.653062005400712</v>
      </c>
      <c r="B3139" s="1" t="n">
        <f aca="true">RAND()</f>
        <v>0.562471511350351</v>
      </c>
      <c r="C3139" s="1" t="n">
        <f aca="false">ABS(A3139-B3139)</f>
        <v>0.090590494050361</v>
      </c>
    </row>
    <row r="3140" customFormat="false" ht="12.75" hidden="false" customHeight="false" outlineLevel="0" collapsed="false">
      <c r="A3140" s="1" t="n">
        <f aca="true">RAND()</f>
        <v>0.859143457996268</v>
      </c>
      <c r="B3140" s="1" t="n">
        <f aca="true">RAND()</f>
        <v>0.651175656219687</v>
      </c>
      <c r="C3140" s="1" t="n">
        <f aca="false">ABS(A3140-B3140)</f>
        <v>0.20796780177658</v>
      </c>
    </row>
    <row r="3141" customFormat="false" ht="12.75" hidden="false" customHeight="false" outlineLevel="0" collapsed="false">
      <c r="A3141" s="1" t="n">
        <f aca="true">RAND()</f>
        <v>0.248651941859923</v>
      </c>
      <c r="B3141" s="1" t="n">
        <f aca="true">RAND()</f>
        <v>0.686442973369017</v>
      </c>
      <c r="C3141" s="1" t="n">
        <f aca="false">ABS(A3141-B3141)</f>
        <v>0.437791031509094</v>
      </c>
    </row>
    <row r="3142" customFormat="false" ht="12.75" hidden="false" customHeight="false" outlineLevel="0" collapsed="false">
      <c r="A3142" s="1" t="n">
        <f aca="true">RAND()</f>
        <v>0.567247472971969</v>
      </c>
      <c r="B3142" s="1" t="n">
        <f aca="true">RAND()</f>
        <v>0.0334362020232333</v>
      </c>
      <c r="C3142" s="1" t="n">
        <f aca="false">ABS(A3142-B3142)</f>
        <v>0.533811270948736</v>
      </c>
    </row>
    <row r="3143" customFormat="false" ht="12.75" hidden="false" customHeight="false" outlineLevel="0" collapsed="false">
      <c r="A3143" s="1" t="n">
        <f aca="true">RAND()</f>
        <v>0.0270022115417846</v>
      </c>
      <c r="B3143" s="1" t="n">
        <f aca="true">RAND()</f>
        <v>0.396078660146416</v>
      </c>
      <c r="C3143" s="1" t="n">
        <f aca="false">ABS(A3143-B3143)</f>
        <v>0.369076448604631</v>
      </c>
    </row>
    <row r="3144" customFormat="false" ht="12.75" hidden="false" customHeight="false" outlineLevel="0" collapsed="false">
      <c r="A3144" s="1" t="n">
        <f aca="true">RAND()</f>
        <v>0.803399366177151</v>
      </c>
      <c r="B3144" s="1" t="n">
        <f aca="true">RAND()</f>
        <v>0.766994504591948</v>
      </c>
      <c r="C3144" s="1" t="n">
        <f aca="false">ABS(A3144-B3144)</f>
        <v>0.0364048615852032</v>
      </c>
    </row>
    <row r="3145" customFormat="false" ht="12.75" hidden="false" customHeight="false" outlineLevel="0" collapsed="false">
      <c r="A3145" s="1" t="n">
        <f aca="true">RAND()</f>
        <v>0.749575146959132</v>
      </c>
      <c r="B3145" s="1" t="n">
        <f aca="true">RAND()</f>
        <v>0.786834134840673</v>
      </c>
      <c r="C3145" s="1" t="n">
        <f aca="false">ABS(A3145-B3145)</f>
        <v>0.037258987881541</v>
      </c>
    </row>
    <row r="3146" customFormat="false" ht="12.75" hidden="false" customHeight="false" outlineLevel="0" collapsed="false">
      <c r="A3146" s="1" t="n">
        <f aca="true">RAND()</f>
        <v>0.52477145713601</v>
      </c>
      <c r="B3146" s="1" t="n">
        <f aca="true">RAND()</f>
        <v>0.311608030550959</v>
      </c>
      <c r="C3146" s="1" t="n">
        <f aca="false">ABS(A3146-B3146)</f>
        <v>0.213163426585051</v>
      </c>
    </row>
    <row r="3147" customFormat="false" ht="12.75" hidden="false" customHeight="false" outlineLevel="0" collapsed="false">
      <c r="A3147" s="1" t="n">
        <f aca="true">RAND()</f>
        <v>0.308144042803187</v>
      </c>
      <c r="B3147" s="1" t="n">
        <f aca="true">RAND()</f>
        <v>0.923633768413509</v>
      </c>
      <c r="C3147" s="1" t="n">
        <f aca="false">ABS(A3147-B3147)</f>
        <v>0.615489725610321</v>
      </c>
    </row>
    <row r="3148" customFormat="false" ht="12.75" hidden="false" customHeight="false" outlineLevel="0" collapsed="false">
      <c r="A3148" s="1" t="n">
        <f aca="true">RAND()</f>
        <v>0.16252643962895</v>
      </c>
      <c r="B3148" s="1" t="n">
        <f aca="true">RAND()</f>
        <v>0.296633299395686</v>
      </c>
      <c r="C3148" s="1" t="n">
        <f aca="false">ABS(A3148-B3148)</f>
        <v>0.134106859766735</v>
      </c>
    </row>
    <row r="3149" customFormat="false" ht="12.75" hidden="false" customHeight="false" outlineLevel="0" collapsed="false">
      <c r="A3149" s="1" t="n">
        <f aca="true">RAND()</f>
        <v>0.210551048055558</v>
      </c>
      <c r="B3149" s="1" t="n">
        <f aca="true">RAND()</f>
        <v>0.604502982134333</v>
      </c>
      <c r="C3149" s="1" t="n">
        <f aca="false">ABS(A3149-B3149)</f>
        <v>0.393951934078775</v>
      </c>
    </row>
    <row r="3150" customFormat="false" ht="12.75" hidden="false" customHeight="false" outlineLevel="0" collapsed="false">
      <c r="A3150" s="1" t="n">
        <f aca="true">RAND()</f>
        <v>0.933869385818669</v>
      </c>
      <c r="B3150" s="1" t="n">
        <f aca="true">RAND()</f>
        <v>0.00576526180734205</v>
      </c>
      <c r="C3150" s="1" t="n">
        <f aca="false">ABS(A3150-B3150)</f>
        <v>0.928104124011327</v>
      </c>
    </row>
    <row r="3151" customFormat="false" ht="12.75" hidden="false" customHeight="false" outlineLevel="0" collapsed="false">
      <c r="A3151" s="1" t="n">
        <f aca="true">RAND()</f>
        <v>0.424920511318098</v>
      </c>
      <c r="B3151" s="1" t="n">
        <f aca="true">RAND()</f>
        <v>0.586014245227661</v>
      </c>
      <c r="C3151" s="1" t="n">
        <f aca="false">ABS(A3151-B3151)</f>
        <v>0.161093733909563</v>
      </c>
    </row>
    <row r="3152" customFormat="false" ht="12.75" hidden="false" customHeight="false" outlineLevel="0" collapsed="false">
      <c r="A3152" s="1" t="n">
        <f aca="true">RAND()</f>
        <v>0.372802474972143</v>
      </c>
      <c r="B3152" s="1" t="n">
        <f aca="true">RAND()</f>
        <v>0.647124730002418</v>
      </c>
      <c r="C3152" s="1" t="n">
        <f aca="false">ABS(A3152-B3152)</f>
        <v>0.274322255030276</v>
      </c>
    </row>
    <row r="3153" customFormat="false" ht="12.75" hidden="false" customHeight="false" outlineLevel="0" collapsed="false">
      <c r="A3153" s="1" t="n">
        <f aca="true">RAND()</f>
        <v>0.67284486071947</v>
      </c>
      <c r="B3153" s="1" t="n">
        <f aca="true">RAND()</f>
        <v>0.44614745582713</v>
      </c>
      <c r="C3153" s="1" t="n">
        <f aca="false">ABS(A3153-B3153)</f>
        <v>0.22669740489234</v>
      </c>
    </row>
    <row r="3154" customFormat="false" ht="12.75" hidden="false" customHeight="false" outlineLevel="0" collapsed="false">
      <c r="A3154" s="1" t="n">
        <f aca="true">RAND()</f>
        <v>0.101143321816563</v>
      </c>
      <c r="B3154" s="1" t="n">
        <f aca="true">RAND()</f>
        <v>0.184939142351691</v>
      </c>
      <c r="C3154" s="1" t="n">
        <f aca="false">ABS(A3154-B3154)</f>
        <v>0.0837958205351281</v>
      </c>
    </row>
    <row r="3155" customFormat="false" ht="12.75" hidden="false" customHeight="false" outlineLevel="0" collapsed="false">
      <c r="A3155" s="1" t="n">
        <f aca="true">RAND()</f>
        <v>0.954475731485324</v>
      </c>
      <c r="B3155" s="1" t="n">
        <f aca="true">RAND()</f>
        <v>0.748204372395372</v>
      </c>
      <c r="C3155" s="1" t="n">
        <f aca="false">ABS(A3155-B3155)</f>
        <v>0.206271359089952</v>
      </c>
    </row>
    <row r="3156" customFormat="false" ht="12.75" hidden="false" customHeight="false" outlineLevel="0" collapsed="false">
      <c r="A3156" s="1" t="n">
        <f aca="true">RAND()</f>
        <v>0.576633309869184</v>
      </c>
      <c r="B3156" s="1" t="n">
        <f aca="true">RAND()</f>
        <v>0.548777631753431</v>
      </c>
      <c r="C3156" s="1" t="n">
        <f aca="false">ABS(A3156-B3156)</f>
        <v>0.027855678115753</v>
      </c>
    </row>
    <row r="3157" customFormat="false" ht="12.75" hidden="false" customHeight="false" outlineLevel="0" collapsed="false">
      <c r="A3157" s="1" t="n">
        <f aca="true">RAND()</f>
        <v>0.799905177391285</v>
      </c>
      <c r="B3157" s="1" t="n">
        <f aca="true">RAND()</f>
        <v>0.298692455248581</v>
      </c>
      <c r="C3157" s="1" t="n">
        <f aca="false">ABS(A3157-B3157)</f>
        <v>0.501212722142704</v>
      </c>
    </row>
    <row r="3158" customFormat="false" ht="12.75" hidden="false" customHeight="false" outlineLevel="0" collapsed="false">
      <c r="A3158" s="1" t="n">
        <f aca="true">RAND()</f>
        <v>0.56890918749328</v>
      </c>
      <c r="B3158" s="1" t="n">
        <f aca="true">RAND()</f>
        <v>0.271955173408883</v>
      </c>
      <c r="C3158" s="1" t="n">
        <f aca="false">ABS(A3158-B3158)</f>
        <v>0.296954014084397</v>
      </c>
    </row>
    <row r="3159" customFormat="false" ht="12.75" hidden="false" customHeight="false" outlineLevel="0" collapsed="false">
      <c r="A3159" s="1" t="n">
        <f aca="true">RAND()</f>
        <v>0.85427922649406</v>
      </c>
      <c r="B3159" s="1" t="n">
        <f aca="true">RAND()</f>
        <v>0.69079376091324</v>
      </c>
      <c r="C3159" s="1" t="n">
        <f aca="false">ABS(A3159-B3159)</f>
        <v>0.16348546558082</v>
      </c>
    </row>
    <row r="3160" customFormat="false" ht="12.75" hidden="false" customHeight="false" outlineLevel="0" collapsed="false">
      <c r="A3160" s="1" t="n">
        <f aca="true">RAND()</f>
        <v>0.676986593412011</v>
      </c>
      <c r="B3160" s="1" t="n">
        <f aca="true">RAND()</f>
        <v>0.812657493324044</v>
      </c>
      <c r="C3160" s="1" t="n">
        <f aca="false">ABS(A3160-B3160)</f>
        <v>0.135670899912033</v>
      </c>
    </row>
    <row r="3161" customFormat="false" ht="12.75" hidden="false" customHeight="false" outlineLevel="0" collapsed="false">
      <c r="A3161" s="1" t="n">
        <f aca="true">RAND()</f>
        <v>0.70710829372673</v>
      </c>
      <c r="B3161" s="1" t="n">
        <f aca="true">RAND()</f>
        <v>0.325341288603508</v>
      </c>
      <c r="C3161" s="1" t="n">
        <f aca="false">ABS(A3161-B3161)</f>
        <v>0.381767005123221</v>
      </c>
    </row>
    <row r="3162" customFormat="false" ht="12.75" hidden="false" customHeight="false" outlineLevel="0" collapsed="false">
      <c r="A3162" s="1" t="n">
        <f aca="true">RAND()</f>
        <v>0.805525380427456</v>
      </c>
      <c r="B3162" s="1" t="n">
        <f aca="true">RAND()</f>
        <v>0.822265699845973</v>
      </c>
      <c r="C3162" s="1" t="n">
        <f aca="false">ABS(A3162-B3162)</f>
        <v>0.0167403194185172</v>
      </c>
    </row>
    <row r="3163" customFormat="false" ht="12.75" hidden="false" customHeight="false" outlineLevel="0" collapsed="false">
      <c r="A3163" s="1" t="n">
        <f aca="true">RAND()</f>
        <v>0.0644264635956596</v>
      </c>
      <c r="B3163" s="1" t="n">
        <f aca="true">RAND()</f>
        <v>0.904117242331382</v>
      </c>
      <c r="C3163" s="1" t="n">
        <f aca="false">ABS(A3163-B3163)</f>
        <v>0.839690778735723</v>
      </c>
    </row>
    <row r="3164" customFormat="false" ht="12.75" hidden="false" customHeight="false" outlineLevel="0" collapsed="false">
      <c r="A3164" s="1" t="n">
        <f aca="true">RAND()</f>
        <v>0.000143696844899506</v>
      </c>
      <c r="B3164" s="1" t="n">
        <f aca="true">RAND()</f>
        <v>0.100578786409698</v>
      </c>
      <c r="C3164" s="1" t="n">
        <f aca="false">ABS(A3164-B3164)</f>
        <v>0.100435089564798</v>
      </c>
    </row>
    <row r="3165" customFormat="false" ht="12.75" hidden="false" customHeight="false" outlineLevel="0" collapsed="false">
      <c r="A3165" s="1" t="n">
        <f aca="true">RAND()</f>
        <v>0.422570810729738</v>
      </c>
      <c r="B3165" s="1" t="n">
        <f aca="true">RAND()</f>
        <v>0.459565004853961</v>
      </c>
      <c r="C3165" s="1" t="n">
        <f aca="false">ABS(A3165-B3165)</f>
        <v>0.0369941941242233</v>
      </c>
    </row>
    <row r="3166" customFormat="false" ht="12.75" hidden="false" customHeight="false" outlineLevel="0" collapsed="false">
      <c r="A3166" s="1" t="n">
        <f aca="true">RAND()</f>
        <v>0.472074197788491</v>
      </c>
      <c r="B3166" s="1" t="n">
        <f aca="true">RAND()</f>
        <v>0.763424464607651</v>
      </c>
      <c r="C3166" s="1" t="n">
        <f aca="false">ABS(A3166-B3166)</f>
        <v>0.29135026681916</v>
      </c>
    </row>
    <row r="3167" customFormat="false" ht="12.75" hidden="false" customHeight="false" outlineLevel="0" collapsed="false">
      <c r="A3167" s="1" t="n">
        <f aca="true">RAND()</f>
        <v>0.506070539734614</v>
      </c>
      <c r="B3167" s="1" t="n">
        <f aca="true">RAND()</f>
        <v>0.563609270820155</v>
      </c>
      <c r="C3167" s="1" t="n">
        <f aca="false">ABS(A3167-B3167)</f>
        <v>0.0575387310855409</v>
      </c>
    </row>
    <row r="3168" customFormat="false" ht="12.75" hidden="false" customHeight="false" outlineLevel="0" collapsed="false">
      <c r="A3168" s="1" t="n">
        <f aca="true">RAND()</f>
        <v>0.951111210788202</v>
      </c>
      <c r="B3168" s="1" t="n">
        <f aca="true">RAND()</f>
        <v>0.655268721929765</v>
      </c>
      <c r="C3168" s="1" t="n">
        <f aca="false">ABS(A3168-B3168)</f>
        <v>0.295842488858437</v>
      </c>
    </row>
    <row r="3169" customFormat="false" ht="12.75" hidden="false" customHeight="false" outlineLevel="0" collapsed="false">
      <c r="A3169" s="1" t="n">
        <f aca="true">RAND()</f>
        <v>0.187063351683875</v>
      </c>
      <c r="B3169" s="1" t="n">
        <f aca="true">RAND()</f>
        <v>0.25606763042639</v>
      </c>
      <c r="C3169" s="1" t="n">
        <f aca="false">ABS(A3169-B3169)</f>
        <v>0.0690042787425153</v>
      </c>
    </row>
    <row r="3170" customFormat="false" ht="12.75" hidden="false" customHeight="false" outlineLevel="0" collapsed="false">
      <c r="A3170" s="1" t="n">
        <f aca="true">RAND()</f>
        <v>0.0675778852784212</v>
      </c>
      <c r="B3170" s="1" t="n">
        <f aca="true">RAND()</f>
        <v>0.732867201364988</v>
      </c>
      <c r="C3170" s="1" t="n">
        <f aca="false">ABS(A3170-B3170)</f>
        <v>0.665289316086567</v>
      </c>
    </row>
    <row r="3171" customFormat="false" ht="12.75" hidden="false" customHeight="false" outlineLevel="0" collapsed="false">
      <c r="A3171" s="1" t="n">
        <f aca="true">RAND()</f>
        <v>0.380740578557799</v>
      </c>
      <c r="B3171" s="1" t="n">
        <f aca="true">RAND()</f>
        <v>0.422446088869971</v>
      </c>
      <c r="C3171" s="1" t="n">
        <f aca="false">ABS(A3171-B3171)</f>
        <v>0.0417055103121721</v>
      </c>
    </row>
    <row r="3172" customFormat="false" ht="12.75" hidden="false" customHeight="false" outlineLevel="0" collapsed="false">
      <c r="A3172" s="1" t="n">
        <f aca="true">RAND()</f>
        <v>0.560031783496175</v>
      </c>
      <c r="B3172" s="1" t="n">
        <f aca="true">RAND()</f>
        <v>0.400798697723541</v>
      </c>
      <c r="C3172" s="1" t="n">
        <f aca="false">ABS(A3172-B3172)</f>
        <v>0.159233085772634</v>
      </c>
    </row>
    <row r="3173" customFormat="false" ht="12.75" hidden="false" customHeight="false" outlineLevel="0" collapsed="false">
      <c r="A3173" s="1" t="n">
        <f aca="true">RAND()</f>
        <v>0.909115084089372</v>
      </c>
      <c r="B3173" s="1" t="n">
        <f aca="true">RAND()</f>
        <v>0.745312865303011</v>
      </c>
      <c r="C3173" s="1" t="n">
        <f aca="false">ABS(A3173-B3173)</f>
        <v>0.16380221878636</v>
      </c>
    </row>
    <row r="3174" customFormat="false" ht="12.75" hidden="false" customHeight="false" outlineLevel="0" collapsed="false">
      <c r="A3174" s="1" t="n">
        <f aca="true">RAND()</f>
        <v>0.774388406805373</v>
      </c>
      <c r="B3174" s="1" t="n">
        <f aca="true">RAND()</f>
        <v>0.757227580316471</v>
      </c>
      <c r="C3174" s="1" t="n">
        <f aca="false">ABS(A3174-B3174)</f>
        <v>0.0171608264889024</v>
      </c>
    </row>
    <row r="3175" customFormat="false" ht="12.75" hidden="false" customHeight="false" outlineLevel="0" collapsed="false">
      <c r="A3175" s="1" t="n">
        <f aca="true">RAND()</f>
        <v>0.747627822096506</v>
      </c>
      <c r="B3175" s="1" t="n">
        <f aca="true">RAND()</f>
        <v>0.1824235512874</v>
      </c>
      <c r="C3175" s="1" t="n">
        <f aca="false">ABS(A3175-B3175)</f>
        <v>0.565204270809106</v>
      </c>
    </row>
    <row r="3176" customFormat="false" ht="12.75" hidden="false" customHeight="false" outlineLevel="0" collapsed="false">
      <c r="A3176" s="1" t="n">
        <f aca="true">RAND()</f>
        <v>0.350306397022812</v>
      </c>
      <c r="B3176" s="1" t="n">
        <f aca="true">RAND()</f>
        <v>0.8757917330379</v>
      </c>
      <c r="C3176" s="1" t="n">
        <f aca="false">ABS(A3176-B3176)</f>
        <v>0.525485336015088</v>
      </c>
    </row>
    <row r="3177" customFormat="false" ht="12.75" hidden="false" customHeight="false" outlineLevel="0" collapsed="false">
      <c r="A3177" s="1" t="n">
        <f aca="true">RAND()</f>
        <v>0.577388867631269</v>
      </c>
      <c r="B3177" s="1" t="n">
        <f aca="true">RAND()</f>
        <v>0.412189670076591</v>
      </c>
      <c r="C3177" s="1" t="n">
        <f aca="false">ABS(A3177-B3177)</f>
        <v>0.165199197554678</v>
      </c>
    </row>
    <row r="3178" customFormat="false" ht="12.75" hidden="false" customHeight="false" outlineLevel="0" collapsed="false">
      <c r="A3178" s="1" t="n">
        <f aca="true">RAND()</f>
        <v>0.937484442559515</v>
      </c>
      <c r="B3178" s="1" t="n">
        <f aca="true">RAND()</f>
        <v>0.696594481654048</v>
      </c>
      <c r="C3178" s="1" t="n">
        <f aca="false">ABS(A3178-B3178)</f>
        <v>0.240889960905467</v>
      </c>
    </row>
    <row r="3179" customFormat="false" ht="12.75" hidden="false" customHeight="false" outlineLevel="0" collapsed="false">
      <c r="A3179" s="1" t="n">
        <f aca="true">RAND()</f>
        <v>0.376087011891697</v>
      </c>
      <c r="B3179" s="1" t="n">
        <f aca="true">RAND()</f>
        <v>0.705372657414464</v>
      </c>
      <c r="C3179" s="1" t="n">
        <f aca="false">ABS(A3179-B3179)</f>
        <v>0.329285645522767</v>
      </c>
    </row>
    <row r="3180" customFormat="false" ht="12.75" hidden="false" customHeight="false" outlineLevel="0" collapsed="false">
      <c r="A3180" s="1" t="n">
        <f aca="true">RAND()</f>
        <v>0.362488915914103</v>
      </c>
      <c r="B3180" s="1" t="n">
        <f aca="true">RAND()</f>
        <v>0.0592403605538889</v>
      </c>
      <c r="C3180" s="1" t="n">
        <f aca="false">ABS(A3180-B3180)</f>
        <v>0.303248555360214</v>
      </c>
    </row>
    <row r="3181" customFormat="false" ht="12.75" hidden="false" customHeight="false" outlineLevel="0" collapsed="false">
      <c r="A3181" s="1" t="n">
        <f aca="true">RAND()</f>
        <v>0.590536609834709</v>
      </c>
      <c r="B3181" s="1" t="n">
        <f aca="true">RAND()</f>
        <v>0.196629747131318</v>
      </c>
      <c r="C3181" s="1" t="n">
        <f aca="false">ABS(A3181-B3181)</f>
        <v>0.393906862703391</v>
      </c>
    </row>
    <row r="3182" customFormat="false" ht="12.75" hidden="false" customHeight="false" outlineLevel="0" collapsed="false">
      <c r="A3182" s="1" t="n">
        <f aca="true">RAND()</f>
        <v>0.125835879081067</v>
      </c>
      <c r="B3182" s="1" t="n">
        <f aca="true">RAND()</f>
        <v>0.763109355879493</v>
      </c>
      <c r="C3182" s="1" t="n">
        <f aca="false">ABS(A3182-B3182)</f>
        <v>0.637273476798425</v>
      </c>
    </row>
    <row r="3183" customFormat="false" ht="12.75" hidden="false" customHeight="false" outlineLevel="0" collapsed="false">
      <c r="A3183" s="1" t="n">
        <f aca="true">RAND()</f>
        <v>0.346429433770162</v>
      </c>
      <c r="B3183" s="1" t="n">
        <f aca="true">RAND()</f>
        <v>0.808553667604351</v>
      </c>
      <c r="C3183" s="1" t="n">
        <f aca="false">ABS(A3183-B3183)</f>
        <v>0.462124233834188</v>
      </c>
    </row>
    <row r="3184" customFormat="false" ht="12.75" hidden="false" customHeight="false" outlineLevel="0" collapsed="false">
      <c r="A3184" s="1" t="n">
        <f aca="true">RAND()</f>
        <v>0.183459264621081</v>
      </c>
      <c r="B3184" s="1" t="n">
        <f aca="true">RAND()</f>
        <v>0.88665914167236</v>
      </c>
      <c r="C3184" s="1" t="n">
        <f aca="false">ABS(A3184-B3184)</f>
        <v>0.703199877051278</v>
      </c>
    </row>
    <row r="3185" customFormat="false" ht="12.75" hidden="false" customHeight="false" outlineLevel="0" collapsed="false">
      <c r="A3185" s="1" t="n">
        <f aca="true">RAND()</f>
        <v>0.927425694763378</v>
      </c>
      <c r="B3185" s="1" t="n">
        <f aca="true">RAND()</f>
        <v>0.796407809949017</v>
      </c>
      <c r="C3185" s="1" t="n">
        <f aca="false">ABS(A3185-B3185)</f>
        <v>0.131017884814361</v>
      </c>
    </row>
    <row r="3186" customFormat="false" ht="12.75" hidden="false" customHeight="false" outlineLevel="0" collapsed="false">
      <c r="A3186" s="1" t="n">
        <f aca="true">RAND()</f>
        <v>0.517490686466932</v>
      </c>
      <c r="B3186" s="1" t="n">
        <f aca="true">RAND()</f>
        <v>0.15818703466808</v>
      </c>
      <c r="C3186" s="1" t="n">
        <f aca="false">ABS(A3186-B3186)</f>
        <v>0.359303651798852</v>
      </c>
    </row>
    <row r="3187" customFormat="false" ht="12.75" hidden="false" customHeight="false" outlineLevel="0" collapsed="false">
      <c r="A3187" s="1" t="n">
        <f aca="true">RAND()</f>
        <v>0.550262214285642</v>
      </c>
      <c r="B3187" s="1" t="n">
        <f aca="true">RAND()</f>
        <v>0.721229012431234</v>
      </c>
      <c r="C3187" s="1" t="n">
        <f aca="false">ABS(A3187-B3187)</f>
        <v>0.170966798145592</v>
      </c>
    </row>
    <row r="3188" customFormat="false" ht="12.75" hidden="false" customHeight="false" outlineLevel="0" collapsed="false">
      <c r="A3188" s="1" t="n">
        <f aca="true">RAND()</f>
        <v>0.879669780114105</v>
      </c>
      <c r="B3188" s="1" t="n">
        <f aca="true">RAND()</f>
        <v>0.28302404795741</v>
      </c>
      <c r="C3188" s="1" t="n">
        <f aca="false">ABS(A3188-B3188)</f>
        <v>0.596645732156695</v>
      </c>
    </row>
    <row r="3189" customFormat="false" ht="12.75" hidden="false" customHeight="false" outlineLevel="0" collapsed="false">
      <c r="A3189" s="1" t="n">
        <f aca="true">RAND()</f>
        <v>0.159473851841025</v>
      </c>
      <c r="B3189" s="1" t="n">
        <f aca="true">RAND()</f>
        <v>0.417057521965608</v>
      </c>
      <c r="C3189" s="1" t="n">
        <f aca="false">ABS(A3189-B3189)</f>
        <v>0.257583670124583</v>
      </c>
    </row>
    <row r="3190" customFormat="false" ht="12.75" hidden="false" customHeight="false" outlineLevel="0" collapsed="false">
      <c r="A3190" s="1" t="n">
        <f aca="true">RAND()</f>
        <v>0.151265249839819</v>
      </c>
      <c r="B3190" s="1" t="n">
        <f aca="true">RAND()</f>
        <v>0.0968932999474098</v>
      </c>
      <c r="C3190" s="1" t="n">
        <f aca="false">ABS(A3190-B3190)</f>
        <v>0.0543719498924091</v>
      </c>
    </row>
    <row r="3191" customFormat="false" ht="12.75" hidden="false" customHeight="false" outlineLevel="0" collapsed="false">
      <c r="A3191" s="1" t="n">
        <f aca="true">RAND()</f>
        <v>0.770015330007616</v>
      </c>
      <c r="B3191" s="1" t="n">
        <f aca="true">RAND()</f>
        <v>0.314303363931235</v>
      </c>
      <c r="C3191" s="1" t="n">
        <f aca="false">ABS(A3191-B3191)</f>
        <v>0.455711966076382</v>
      </c>
    </row>
    <row r="3192" customFormat="false" ht="12.75" hidden="false" customHeight="false" outlineLevel="0" collapsed="false">
      <c r="A3192" s="1" t="n">
        <f aca="true">RAND()</f>
        <v>0.704792097749588</v>
      </c>
      <c r="B3192" s="1" t="n">
        <f aca="true">RAND()</f>
        <v>0.891156957015469</v>
      </c>
      <c r="C3192" s="1" t="n">
        <f aca="false">ABS(A3192-B3192)</f>
        <v>0.186364859265881</v>
      </c>
    </row>
    <row r="3193" customFormat="false" ht="12.75" hidden="false" customHeight="false" outlineLevel="0" collapsed="false">
      <c r="A3193" s="1" t="n">
        <f aca="true">RAND()</f>
        <v>0.828745798338485</v>
      </c>
      <c r="B3193" s="1" t="n">
        <f aca="true">RAND()</f>
        <v>0.964243091971576</v>
      </c>
      <c r="C3193" s="1" t="n">
        <f aca="false">ABS(A3193-B3193)</f>
        <v>0.135497293633091</v>
      </c>
    </row>
    <row r="3194" customFormat="false" ht="12.75" hidden="false" customHeight="false" outlineLevel="0" collapsed="false">
      <c r="A3194" s="1" t="n">
        <f aca="true">RAND()</f>
        <v>0.471361998499156</v>
      </c>
      <c r="B3194" s="1" t="n">
        <f aca="true">RAND()</f>
        <v>0.364424153837318</v>
      </c>
      <c r="C3194" s="1" t="n">
        <f aca="false">ABS(A3194-B3194)</f>
        <v>0.106937844661838</v>
      </c>
    </row>
    <row r="3195" customFormat="false" ht="12.75" hidden="false" customHeight="false" outlineLevel="0" collapsed="false">
      <c r="A3195" s="1" t="n">
        <f aca="true">RAND()</f>
        <v>0.999957832213922</v>
      </c>
      <c r="B3195" s="1" t="n">
        <f aca="true">RAND()</f>
        <v>0.631145140668464</v>
      </c>
      <c r="C3195" s="1" t="n">
        <f aca="false">ABS(A3195-B3195)</f>
        <v>0.368812691545458</v>
      </c>
    </row>
    <row r="3196" customFormat="false" ht="12.75" hidden="false" customHeight="false" outlineLevel="0" collapsed="false">
      <c r="A3196" s="1" t="n">
        <f aca="true">RAND()</f>
        <v>0.0062524726797375</v>
      </c>
      <c r="B3196" s="1" t="n">
        <f aca="true">RAND()</f>
        <v>0.447155658240329</v>
      </c>
      <c r="C3196" s="1" t="n">
        <f aca="false">ABS(A3196-B3196)</f>
        <v>0.440903185560591</v>
      </c>
    </row>
    <row r="3197" customFormat="false" ht="12.75" hidden="false" customHeight="false" outlineLevel="0" collapsed="false">
      <c r="A3197" s="1" t="n">
        <f aca="true">RAND()</f>
        <v>0.616816770600594</v>
      </c>
      <c r="B3197" s="1" t="n">
        <f aca="true">RAND()</f>
        <v>0.422417246462569</v>
      </c>
      <c r="C3197" s="1" t="n">
        <f aca="false">ABS(A3197-B3197)</f>
        <v>0.194399524138026</v>
      </c>
    </row>
    <row r="3198" customFormat="false" ht="12.75" hidden="false" customHeight="false" outlineLevel="0" collapsed="false">
      <c r="A3198" s="1" t="n">
        <f aca="true">RAND()</f>
        <v>0.479944163950549</v>
      </c>
      <c r="B3198" s="1" t="n">
        <f aca="true">RAND()</f>
        <v>0.0728552264094462</v>
      </c>
      <c r="C3198" s="1" t="n">
        <f aca="false">ABS(A3198-B3198)</f>
        <v>0.407088937541103</v>
      </c>
    </row>
    <row r="3199" customFormat="false" ht="12.75" hidden="false" customHeight="false" outlineLevel="0" collapsed="false">
      <c r="A3199" s="1" t="n">
        <f aca="true">RAND()</f>
        <v>0.148214764025723</v>
      </c>
      <c r="B3199" s="1" t="n">
        <f aca="true">RAND()</f>
        <v>0.340306416084685</v>
      </c>
      <c r="C3199" s="1" t="n">
        <f aca="false">ABS(A3199-B3199)</f>
        <v>0.192091652058962</v>
      </c>
    </row>
    <row r="3200" customFormat="false" ht="12.75" hidden="false" customHeight="false" outlineLevel="0" collapsed="false">
      <c r="A3200" s="1" t="n">
        <f aca="true">RAND()</f>
        <v>0.996742042991514</v>
      </c>
      <c r="B3200" s="1" t="n">
        <f aca="true">RAND()</f>
        <v>0.89105083554797</v>
      </c>
      <c r="C3200" s="1" t="n">
        <f aca="false">ABS(A3200-B3200)</f>
        <v>0.105691207443544</v>
      </c>
    </row>
    <row r="3201" customFormat="false" ht="12.75" hidden="false" customHeight="false" outlineLevel="0" collapsed="false">
      <c r="A3201" s="1" t="n">
        <f aca="true">RAND()</f>
        <v>0.861610741660436</v>
      </c>
      <c r="B3201" s="1" t="n">
        <f aca="true">RAND()</f>
        <v>0.560429347639596</v>
      </c>
      <c r="C3201" s="1" t="n">
        <f aca="false">ABS(A3201-B3201)</f>
        <v>0.301181394020841</v>
      </c>
    </row>
    <row r="3202" customFormat="false" ht="12.75" hidden="false" customHeight="false" outlineLevel="0" collapsed="false">
      <c r="A3202" s="1" t="n">
        <f aca="true">RAND()</f>
        <v>0.440363049906307</v>
      </c>
      <c r="B3202" s="1" t="n">
        <f aca="true">RAND()</f>
        <v>0.332503290195845</v>
      </c>
      <c r="C3202" s="1" t="n">
        <f aca="false">ABS(A3202-B3202)</f>
        <v>0.107859759710462</v>
      </c>
    </row>
    <row r="3203" customFormat="false" ht="12.75" hidden="false" customHeight="false" outlineLevel="0" collapsed="false">
      <c r="A3203" s="1" t="n">
        <f aca="true">RAND()</f>
        <v>0.15905965421176</v>
      </c>
      <c r="B3203" s="1" t="n">
        <f aca="true">RAND()</f>
        <v>0.962208996241586</v>
      </c>
      <c r="C3203" s="1" t="n">
        <f aca="false">ABS(A3203-B3203)</f>
        <v>0.803149342029826</v>
      </c>
    </row>
    <row r="3204" customFormat="false" ht="12.75" hidden="false" customHeight="false" outlineLevel="0" collapsed="false">
      <c r="A3204" s="1" t="n">
        <f aca="true">RAND()</f>
        <v>0.779958719887823</v>
      </c>
      <c r="B3204" s="1" t="n">
        <f aca="true">RAND()</f>
        <v>0.139175797009898</v>
      </c>
      <c r="C3204" s="1" t="n">
        <f aca="false">ABS(A3204-B3204)</f>
        <v>0.640782922877926</v>
      </c>
    </row>
    <row r="3205" customFormat="false" ht="12.75" hidden="false" customHeight="false" outlineLevel="0" collapsed="false">
      <c r="A3205" s="1" t="n">
        <f aca="true">RAND()</f>
        <v>0.843185443760768</v>
      </c>
      <c r="B3205" s="1" t="n">
        <f aca="true">RAND()</f>
        <v>0.619589468321979</v>
      </c>
      <c r="C3205" s="1" t="n">
        <f aca="false">ABS(A3205-B3205)</f>
        <v>0.223595975438788</v>
      </c>
    </row>
    <row r="3206" customFormat="false" ht="12.75" hidden="false" customHeight="false" outlineLevel="0" collapsed="false">
      <c r="A3206" s="1" t="n">
        <f aca="true">RAND()</f>
        <v>0.0424333680406743</v>
      </c>
      <c r="B3206" s="1" t="n">
        <f aca="true">RAND()</f>
        <v>0.096365613488792</v>
      </c>
      <c r="C3206" s="1" t="n">
        <f aca="false">ABS(A3206-B3206)</f>
        <v>0.0539322454481177</v>
      </c>
    </row>
    <row r="3207" customFormat="false" ht="12.75" hidden="false" customHeight="false" outlineLevel="0" collapsed="false">
      <c r="A3207" s="1" t="n">
        <f aca="true">RAND()</f>
        <v>0.414132102114296</v>
      </c>
      <c r="B3207" s="1" t="n">
        <f aca="true">RAND()</f>
        <v>0.66099193177623</v>
      </c>
      <c r="C3207" s="1" t="n">
        <f aca="false">ABS(A3207-B3207)</f>
        <v>0.246859829661934</v>
      </c>
    </row>
    <row r="3208" customFormat="false" ht="12.75" hidden="false" customHeight="false" outlineLevel="0" collapsed="false">
      <c r="A3208" s="1" t="n">
        <f aca="true">RAND()</f>
        <v>0.291944848506534</v>
      </c>
      <c r="B3208" s="1" t="n">
        <f aca="true">RAND()</f>
        <v>0.263375386043924</v>
      </c>
      <c r="C3208" s="1" t="n">
        <f aca="false">ABS(A3208-B3208)</f>
        <v>0.0285694624626108</v>
      </c>
    </row>
    <row r="3209" customFormat="false" ht="12.75" hidden="false" customHeight="false" outlineLevel="0" collapsed="false">
      <c r="A3209" s="1" t="n">
        <f aca="true">RAND()</f>
        <v>0.765038960518963</v>
      </c>
      <c r="B3209" s="1" t="n">
        <f aca="true">RAND()</f>
        <v>0.885592022123606</v>
      </c>
      <c r="C3209" s="1" t="n">
        <f aca="false">ABS(A3209-B3209)</f>
        <v>0.120553061604643</v>
      </c>
    </row>
    <row r="3210" customFormat="false" ht="12.75" hidden="false" customHeight="false" outlineLevel="0" collapsed="false">
      <c r="A3210" s="1" t="n">
        <f aca="true">RAND()</f>
        <v>0.341672880843816</v>
      </c>
      <c r="B3210" s="1" t="n">
        <f aca="true">RAND()</f>
        <v>0.741113274140711</v>
      </c>
      <c r="C3210" s="1" t="n">
        <f aca="false">ABS(A3210-B3210)</f>
        <v>0.399440393296895</v>
      </c>
    </row>
    <row r="3211" customFormat="false" ht="12.75" hidden="false" customHeight="false" outlineLevel="0" collapsed="false">
      <c r="A3211" s="1" t="n">
        <f aca="true">RAND()</f>
        <v>0.988200565201063</v>
      </c>
      <c r="B3211" s="1" t="n">
        <f aca="true">RAND()</f>
        <v>0.488049063565542</v>
      </c>
      <c r="C3211" s="1" t="n">
        <f aca="false">ABS(A3211-B3211)</f>
        <v>0.500151501635521</v>
      </c>
    </row>
    <row r="3212" customFormat="false" ht="12.75" hidden="false" customHeight="false" outlineLevel="0" collapsed="false">
      <c r="A3212" s="1" t="n">
        <f aca="true">RAND()</f>
        <v>0.371450528091418</v>
      </c>
      <c r="B3212" s="1" t="n">
        <f aca="true">RAND()</f>
        <v>0.910002554882762</v>
      </c>
      <c r="C3212" s="1" t="n">
        <f aca="false">ABS(A3212-B3212)</f>
        <v>0.538552026791344</v>
      </c>
    </row>
    <row r="3213" customFormat="false" ht="12.75" hidden="false" customHeight="false" outlineLevel="0" collapsed="false">
      <c r="A3213" s="1" t="n">
        <f aca="true">RAND()</f>
        <v>0.205373967568525</v>
      </c>
      <c r="B3213" s="1" t="n">
        <f aca="true">RAND()</f>
        <v>0.457195061387294</v>
      </c>
      <c r="C3213" s="1" t="n">
        <f aca="false">ABS(A3213-B3213)</f>
        <v>0.251821093818769</v>
      </c>
    </row>
    <row r="3214" customFormat="false" ht="12.75" hidden="false" customHeight="false" outlineLevel="0" collapsed="false">
      <c r="A3214" s="1" t="n">
        <f aca="true">RAND()</f>
        <v>0.145049674685175</v>
      </c>
      <c r="B3214" s="1" t="n">
        <f aca="true">RAND()</f>
        <v>0.572033935464996</v>
      </c>
      <c r="C3214" s="1" t="n">
        <f aca="false">ABS(A3214-B3214)</f>
        <v>0.426984260779821</v>
      </c>
    </row>
    <row r="3215" customFormat="false" ht="12.75" hidden="false" customHeight="false" outlineLevel="0" collapsed="false">
      <c r="A3215" s="1" t="n">
        <f aca="true">RAND()</f>
        <v>0.807831857813468</v>
      </c>
      <c r="B3215" s="1" t="n">
        <f aca="true">RAND()</f>
        <v>0.83016723913795</v>
      </c>
      <c r="C3215" s="1" t="n">
        <f aca="false">ABS(A3215-B3215)</f>
        <v>0.0223353813244823</v>
      </c>
    </row>
    <row r="3216" customFormat="false" ht="12.75" hidden="false" customHeight="false" outlineLevel="0" collapsed="false">
      <c r="A3216" s="1" t="n">
        <f aca="true">RAND()</f>
        <v>0.635415492832999</v>
      </c>
      <c r="B3216" s="1" t="n">
        <f aca="true">RAND()</f>
        <v>0.33228197142876</v>
      </c>
      <c r="C3216" s="1" t="n">
        <f aca="false">ABS(A3216-B3216)</f>
        <v>0.303133521404239</v>
      </c>
    </row>
    <row r="3217" customFormat="false" ht="12.75" hidden="false" customHeight="false" outlineLevel="0" collapsed="false">
      <c r="A3217" s="1" t="n">
        <f aca="true">RAND()</f>
        <v>0.351394437419559</v>
      </c>
      <c r="B3217" s="1" t="n">
        <f aca="true">RAND()</f>
        <v>0.662924341016447</v>
      </c>
      <c r="C3217" s="1" t="n">
        <f aca="false">ABS(A3217-B3217)</f>
        <v>0.311529903596888</v>
      </c>
    </row>
    <row r="3218" customFormat="false" ht="12.75" hidden="false" customHeight="false" outlineLevel="0" collapsed="false">
      <c r="A3218" s="1" t="n">
        <f aca="true">RAND()</f>
        <v>0.756561793620867</v>
      </c>
      <c r="B3218" s="1" t="n">
        <f aca="true">RAND()</f>
        <v>0.607701793633307</v>
      </c>
      <c r="C3218" s="1" t="n">
        <f aca="false">ABS(A3218-B3218)</f>
        <v>0.14885999998756</v>
      </c>
    </row>
    <row r="3219" customFormat="false" ht="12.75" hidden="false" customHeight="false" outlineLevel="0" collapsed="false">
      <c r="A3219" s="1" t="n">
        <f aca="true">RAND()</f>
        <v>0.0723991177242585</v>
      </c>
      <c r="B3219" s="1" t="n">
        <f aca="true">RAND()</f>
        <v>0.439739694677981</v>
      </c>
      <c r="C3219" s="1" t="n">
        <f aca="false">ABS(A3219-B3219)</f>
        <v>0.367340576953722</v>
      </c>
    </row>
    <row r="3220" customFormat="false" ht="12.75" hidden="false" customHeight="false" outlineLevel="0" collapsed="false">
      <c r="A3220" s="1" t="n">
        <f aca="true">RAND()</f>
        <v>0.525909236669656</v>
      </c>
      <c r="B3220" s="1" t="n">
        <f aca="true">RAND()</f>
        <v>0.880557370729915</v>
      </c>
      <c r="C3220" s="1" t="n">
        <f aca="false">ABS(A3220-B3220)</f>
        <v>0.354648134060258</v>
      </c>
    </row>
    <row r="3221" customFormat="false" ht="12.75" hidden="false" customHeight="false" outlineLevel="0" collapsed="false">
      <c r="A3221" s="1" t="n">
        <f aca="true">RAND()</f>
        <v>0.657861440199268</v>
      </c>
      <c r="B3221" s="1" t="n">
        <f aca="true">RAND()</f>
        <v>0.412118245491221</v>
      </c>
      <c r="C3221" s="1" t="n">
        <f aca="false">ABS(A3221-B3221)</f>
        <v>0.245743194708047</v>
      </c>
    </row>
    <row r="3222" customFormat="false" ht="12.75" hidden="false" customHeight="false" outlineLevel="0" collapsed="false">
      <c r="A3222" s="1" t="n">
        <f aca="true">RAND()</f>
        <v>0.661480231341004</v>
      </c>
      <c r="B3222" s="1" t="n">
        <f aca="true">RAND()</f>
        <v>0.419937788942468</v>
      </c>
      <c r="C3222" s="1" t="n">
        <f aca="false">ABS(A3222-B3222)</f>
        <v>0.241542442398536</v>
      </c>
    </row>
    <row r="3223" customFormat="false" ht="12.75" hidden="false" customHeight="false" outlineLevel="0" collapsed="false">
      <c r="A3223" s="1" t="n">
        <f aca="true">RAND()</f>
        <v>0.877476682114375</v>
      </c>
      <c r="B3223" s="1" t="n">
        <f aca="true">RAND()</f>
        <v>0.72949031344705</v>
      </c>
      <c r="C3223" s="1" t="n">
        <f aca="false">ABS(A3223-B3223)</f>
        <v>0.147986368667326</v>
      </c>
    </row>
    <row r="3224" customFormat="false" ht="12.75" hidden="false" customHeight="false" outlineLevel="0" collapsed="false">
      <c r="A3224" s="1" t="n">
        <f aca="true">RAND()</f>
        <v>0.746076881999709</v>
      </c>
      <c r="B3224" s="1" t="n">
        <f aca="true">RAND()</f>
        <v>0.988623091480633</v>
      </c>
      <c r="C3224" s="1" t="n">
        <f aca="false">ABS(A3224-B3224)</f>
        <v>0.242546209480925</v>
      </c>
    </row>
    <row r="3225" customFormat="false" ht="12.75" hidden="false" customHeight="false" outlineLevel="0" collapsed="false">
      <c r="A3225" s="1" t="n">
        <f aca="true">RAND()</f>
        <v>0.781977086433375</v>
      </c>
      <c r="B3225" s="1" t="n">
        <f aca="true">RAND()</f>
        <v>0.928145941544012</v>
      </c>
      <c r="C3225" s="1" t="n">
        <f aca="false">ABS(A3225-B3225)</f>
        <v>0.146168855110637</v>
      </c>
    </row>
    <row r="3226" customFormat="false" ht="12.75" hidden="false" customHeight="false" outlineLevel="0" collapsed="false">
      <c r="A3226" s="1" t="n">
        <f aca="true">RAND()</f>
        <v>0.027399855803014</v>
      </c>
      <c r="B3226" s="1" t="n">
        <f aca="true">RAND()</f>
        <v>0.351803126431085</v>
      </c>
      <c r="C3226" s="1" t="n">
        <f aca="false">ABS(A3226-B3226)</f>
        <v>0.324403270628071</v>
      </c>
    </row>
    <row r="3227" customFormat="false" ht="12.75" hidden="false" customHeight="false" outlineLevel="0" collapsed="false">
      <c r="A3227" s="1" t="n">
        <f aca="true">RAND()</f>
        <v>0.23792726782706</v>
      </c>
      <c r="B3227" s="1" t="n">
        <f aca="true">RAND()</f>
        <v>0.0757024229272427</v>
      </c>
      <c r="C3227" s="1" t="n">
        <f aca="false">ABS(A3227-B3227)</f>
        <v>0.162224844899817</v>
      </c>
    </row>
    <row r="3228" customFormat="false" ht="12.75" hidden="false" customHeight="false" outlineLevel="0" collapsed="false">
      <c r="A3228" s="1" t="n">
        <f aca="true">RAND()</f>
        <v>0.0117650228925532</v>
      </c>
      <c r="B3228" s="1" t="n">
        <f aca="true">RAND()</f>
        <v>0.313900863782822</v>
      </c>
      <c r="C3228" s="1" t="n">
        <f aca="false">ABS(A3228-B3228)</f>
        <v>0.302135840890269</v>
      </c>
    </row>
    <row r="3229" customFormat="false" ht="12.75" hidden="false" customHeight="false" outlineLevel="0" collapsed="false">
      <c r="A3229" s="1" t="n">
        <f aca="true">RAND()</f>
        <v>0.361058168667147</v>
      </c>
      <c r="B3229" s="1" t="n">
        <f aca="true">RAND()</f>
        <v>0.884953726286183</v>
      </c>
      <c r="C3229" s="1" t="n">
        <f aca="false">ABS(A3229-B3229)</f>
        <v>0.523895557619036</v>
      </c>
    </row>
    <row r="3230" customFormat="false" ht="12.75" hidden="false" customHeight="false" outlineLevel="0" collapsed="false">
      <c r="A3230" s="1" t="n">
        <f aca="true">RAND()</f>
        <v>0.404148788399092</v>
      </c>
      <c r="B3230" s="1" t="n">
        <f aca="true">RAND()</f>
        <v>0.62662420336937</v>
      </c>
      <c r="C3230" s="1" t="n">
        <f aca="false">ABS(A3230-B3230)</f>
        <v>0.222475414970277</v>
      </c>
    </row>
    <row r="3231" customFormat="false" ht="12.75" hidden="false" customHeight="false" outlineLevel="0" collapsed="false">
      <c r="A3231" s="1" t="n">
        <f aca="true">RAND()</f>
        <v>0.681011667208749</v>
      </c>
      <c r="B3231" s="1" t="n">
        <f aca="true">RAND()</f>
        <v>0.0335352911977713</v>
      </c>
      <c r="C3231" s="1" t="n">
        <f aca="false">ABS(A3231-B3231)</f>
        <v>0.647476376010978</v>
      </c>
    </row>
    <row r="3232" customFormat="false" ht="12.75" hidden="false" customHeight="false" outlineLevel="0" collapsed="false">
      <c r="A3232" s="1" t="n">
        <f aca="true">RAND()</f>
        <v>0.806289711884099</v>
      </c>
      <c r="B3232" s="1" t="n">
        <f aca="true">RAND()</f>
        <v>0.515100473226076</v>
      </c>
      <c r="C3232" s="1" t="n">
        <f aca="false">ABS(A3232-B3232)</f>
        <v>0.291189238658023</v>
      </c>
    </row>
    <row r="3233" customFormat="false" ht="12.75" hidden="false" customHeight="false" outlineLevel="0" collapsed="false">
      <c r="A3233" s="1" t="n">
        <f aca="true">RAND()</f>
        <v>0.23297998154159</v>
      </c>
      <c r="B3233" s="1" t="n">
        <f aca="true">RAND()</f>
        <v>0.370595098495035</v>
      </c>
      <c r="C3233" s="1" t="n">
        <f aca="false">ABS(A3233-B3233)</f>
        <v>0.137615116953445</v>
      </c>
    </row>
    <row r="3234" customFormat="false" ht="12.75" hidden="false" customHeight="false" outlineLevel="0" collapsed="false">
      <c r="A3234" s="1" t="n">
        <f aca="true">RAND()</f>
        <v>0.178298741337417</v>
      </c>
      <c r="B3234" s="1" t="n">
        <f aca="true">RAND()</f>
        <v>0.950575859014883</v>
      </c>
      <c r="C3234" s="1" t="n">
        <f aca="false">ABS(A3234-B3234)</f>
        <v>0.772277117677466</v>
      </c>
    </row>
    <row r="3235" customFormat="false" ht="12.75" hidden="false" customHeight="false" outlineLevel="0" collapsed="false">
      <c r="A3235" s="1" t="n">
        <f aca="true">RAND()</f>
        <v>0.605854135569958</v>
      </c>
      <c r="B3235" s="1" t="n">
        <f aca="true">RAND()</f>
        <v>0.124069681446119</v>
      </c>
      <c r="C3235" s="1" t="n">
        <f aca="false">ABS(A3235-B3235)</f>
        <v>0.48178445412384</v>
      </c>
    </row>
    <row r="3236" customFormat="false" ht="12.75" hidden="false" customHeight="false" outlineLevel="0" collapsed="false">
      <c r="A3236" s="1" t="n">
        <f aca="true">RAND()</f>
        <v>0.451103506848649</v>
      </c>
      <c r="B3236" s="1" t="n">
        <f aca="true">RAND()</f>
        <v>0.731222938225684</v>
      </c>
      <c r="C3236" s="1" t="n">
        <f aca="false">ABS(A3236-B3236)</f>
        <v>0.280119431377035</v>
      </c>
    </row>
    <row r="3237" customFormat="false" ht="12.75" hidden="false" customHeight="false" outlineLevel="0" collapsed="false">
      <c r="A3237" s="1" t="n">
        <f aca="true">RAND()</f>
        <v>0.383112396992581</v>
      </c>
      <c r="B3237" s="1" t="n">
        <f aca="true">RAND()</f>
        <v>0.497173138435559</v>
      </c>
      <c r="C3237" s="1" t="n">
        <f aca="false">ABS(A3237-B3237)</f>
        <v>0.114060741442978</v>
      </c>
    </row>
    <row r="3238" customFormat="false" ht="12.75" hidden="false" customHeight="false" outlineLevel="0" collapsed="false">
      <c r="A3238" s="1" t="n">
        <f aca="true">RAND()</f>
        <v>0.20687127212383</v>
      </c>
      <c r="B3238" s="1" t="n">
        <f aca="true">RAND()</f>
        <v>0.583647858607392</v>
      </c>
      <c r="C3238" s="1" t="n">
        <f aca="false">ABS(A3238-B3238)</f>
        <v>0.376776586483562</v>
      </c>
    </row>
    <row r="3239" customFormat="false" ht="12.75" hidden="false" customHeight="false" outlineLevel="0" collapsed="false">
      <c r="A3239" s="1" t="n">
        <f aca="true">RAND()</f>
        <v>0.597844372277694</v>
      </c>
      <c r="B3239" s="1" t="n">
        <f aca="true">RAND()</f>
        <v>0.428231417009885</v>
      </c>
      <c r="C3239" s="1" t="n">
        <f aca="false">ABS(A3239-B3239)</f>
        <v>0.169612955267809</v>
      </c>
    </row>
    <row r="3240" customFormat="false" ht="12.75" hidden="false" customHeight="false" outlineLevel="0" collapsed="false">
      <c r="A3240" s="1" t="n">
        <f aca="true">RAND()</f>
        <v>0.2085828284911</v>
      </c>
      <c r="B3240" s="1" t="n">
        <f aca="true">RAND()</f>
        <v>0.185449072943229</v>
      </c>
      <c r="C3240" s="1" t="n">
        <f aca="false">ABS(A3240-B3240)</f>
        <v>0.0231337555478716</v>
      </c>
    </row>
    <row r="3241" customFormat="false" ht="12.75" hidden="false" customHeight="false" outlineLevel="0" collapsed="false">
      <c r="A3241" s="1" t="n">
        <f aca="true">RAND()</f>
        <v>0.5748802118908</v>
      </c>
      <c r="B3241" s="1" t="n">
        <f aca="true">RAND()</f>
        <v>0.332756326508972</v>
      </c>
      <c r="C3241" s="1" t="n">
        <f aca="false">ABS(A3241-B3241)</f>
        <v>0.242123885381828</v>
      </c>
    </row>
    <row r="3242" customFormat="false" ht="12.75" hidden="false" customHeight="false" outlineLevel="0" collapsed="false">
      <c r="A3242" s="1" t="n">
        <f aca="true">RAND()</f>
        <v>0.164288855172345</v>
      </c>
      <c r="B3242" s="1" t="n">
        <f aca="true">RAND()</f>
        <v>0.0644823326214276</v>
      </c>
      <c r="C3242" s="1" t="n">
        <f aca="false">ABS(A3242-B3242)</f>
        <v>0.0998065225509177</v>
      </c>
    </row>
    <row r="3243" customFormat="false" ht="12.75" hidden="false" customHeight="false" outlineLevel="0" collapsed="false">
      <c r="A3243" s="1" t="n">
        <f aca="true">RAND()</f>
        <v>0.79097656433712</v>
      </c>
      <c r="B3243" s="1" t="n">
        <f aca="true">RAND()</f>
        <v>0.276999278739758</v>
      </c>
      <c r="C3243" s="1" t="n">
        <f aca="false">ABS(A3243-B3243)</f>
        <v>0.513977285597362</v>
      </c>
    </row>
    <row r="3244" customFormat="false" ht="12.75" hidden="false" customHeight="false" outlineLevel="0" collapsed="false">
      <c r="A3244" s="1" t="n">
        <f aca="true">RAND()</f>
        <v>0.287885496716267</v>
      </c>
      <c r="B3244" s="1" t="n">
        <f aca="true">RAND()</f>
        <v>0.911083115741917</v>
      </c>
      <c r="C3244" s="1" t="n">
        <f aca="false">ABS(A3244-B3244)</f>
        <v>0.62319761902565</v>
      </c>
    </row>
    <row r="3245" customFormat="false" ht="12.75" hidden="false" customHeight="false" outlineLevel="0" collapsed="false">
      <c r="A3245" s="1" t="n">
        <f aca="true">RAND()</f>
        <v>0.395251820771054</v>
      </c>
      <c r="B3245" s="1" t="n">
        <f aca="true">RAND()</f>
        <v>0.900516873239177</v>
      </c>
      <c r="C3245" s="1" t="n">
        <f aca="false">ABS(A3245-B3245)</f>
        <v>0.505265052468123</v>
      </c>
    </row>
    <row r="3246" customFormat="false" ht="12.75" hidden="false" customHeight="false" outlineLevel="0" collapsed="false">
      <c r="A3246" s="1" t="n">
        <f aca="true">RAND()</f>
        <v>0.0454360865688173</v>
      </c>
      <c r="B3246" s="1" t="n">
        <f aca="true">RAND()</f>
        <v>0.144767958266739</v>
      </c>
      <c r="C3246" s="1" t="n">
        <f aca="false">ABS(A3246-B3246)</f>
        <v>0.0993318716979217</v>
      </c>
    </row>
    <row r="3247" customFormat="false" ht="12.75" hidden="false" customHeight="false" outlineLevel="0" collapsed="false">
      <c r="A3247" s="1" t="n">
        <f aca="true">RAND()</f>
        <v>0.0834121780772617</v>
      </c>
      <c r="B3247" s="1" t="n">
        <f aca="true">RAND()</f>
        <v>0.464629931545213</v>
      </c>
      <c r="C3247" s="1" t="n">
        <f aca="false">ABS(A3247-B3247)</f>
        <v>0.381217753467951</v>
      </c>
    </row>
    <row r="3248" customFormat="false" ht="12.75" hidden="false" customHeight="false" outlineLevel="0" collapsed="false">
      <c r="A3248" s="1" t="n">
        <f aca="true">RAND()</f>
        <v>0.284090393595706</v>
      </c>
      <c r="B3248" s="1" t="n">
        <f aca="true">RAND()</f>
        <v>0.307158899837555</v>
      </c>
      <c r="C3248" s="1" t="n">
        <f aca="false">ABS(A3248-B3248)</f>
        <v>0.0230685062418483</v>
      </c>
    </row>
    <row r="3249" customFormat="false" ht="12.75" hidden="false" customHeight="false" outlineLevel="0" collapsed="false">
      <c r="A3249" s="1" t="n">
        <f aca="true">RAND()</f>
        <v>0.325682781496487</v>
      </c>
      <c r="B3249" s="1" t="n">
        <f aca="true">RAND()</f>
        <v>0.898348004415062</v>
      </c>
      <c r="C3249" s="1" t="n">
        <f aca="false">ABS(A3249-B3249)</f>
        <v>0.572665222918575</v>
      </c>
    </row>
    <row r="3250" customFormat="false" ht="12.75" hidden="false" customHeight="false" outlineLevel="0" collapsed="false">
      <c r="A3250" s="1" t="n">
        <f aca="true">RAND()</f>
        <v>0.0505696881333127</v>
      </c>
      <c r="B3250" s="1" t="n">
        <f aca="true">RAND()</f>
        <v>0.250330262715864</v>
      </c>
      <c r="C3250" s="1" t="n">
        <f aca="false">ABS(A3250-B3250)</f>
        <v>0.199760574582551</v>
      </c>
    </row>
    <row r="3251" customFormat="false" ht="12.75" hidden="false" customHeight="false" outlineLevel="0" collapsed="false">
      <c r="A3251" s="1" t="n">
        <f aca="true">RAND()</f>
        <v>0.49898993480667</v>
      </c>
      <c r="B3251" s="1" t="n">
        <f aca="true">RAND()</f>
        <v>0.165675714650904</v>
      </c>
      <c r="C3251" s="1" t="n">
        <f aca="false">ABS(A3251-B3251)</f>
        <v>0.333314220155766</v>
      </c>
    </row>
    <row r="3252" customFormat="false" ht="12.75" hidden="false" customHeight="false" outlineLevel="0" collapsed="false">
      <c r="A3252" s="1" t="n">
        <f aca="true">RAND()</f>
        <v>0.218213256431954</v>
      </c>
      <c r="B3252" s="1" t="n">
        <f aca="true">RAND()</f>
        <v>0.228801324249463</v>
      </c>
      <c r="C3252" s="1" t="n">
        <f aca="false">ABS(A3252-B3252)</f>
        <v>0.0105880678175092</v>
      </c>
    </row>
    <row r="3253" customFormat="false" ht="12.75" hidden="false" customHeight="false" outlineLevel="0" collapsed="false">
      <c r="A3253" s="1" t="n">
        <f aca="true">RAND()</f>
        <v>0.133267145756497</v>
      </c>
      <c r="B3253" s="1" t="n">
        <f aca="true">RAND()</f>
        <v>0.560831337183684</v>
      </c>
      <c r="C3253" s="1" t="n">
        <f aca="false">ABS(A3253-B3253)</f>
        <v>0.427564191427186</v>
      </c>
    </row>
    <row r="3254" customFormat="false" ht="12.75" hidden="false" customHeight="false" outlineLevel="0" collapsed="false">
      <c r="A3254" s="1" t="n">
        <f aca="true">RAND()</f>
        <v>0.538948426637878</v>
      </c>
      <c r="B3254" s="1" t="n">
        <f aca="true">RAND()</f>
        <v>0.0107399469423413</v>
      </c>
      <c r="C3254" s="1" t="n">
        <f aca="false">ABS(A3254-B3254)</f>
        <v>0.528208479695536</v>
      </c>
    </row>
    <row r="3255" customFormat="false" ht="12.75" hidden="false" customHeight="false" outlineLevel="0" collapsed="false">
      <c r="A3255" s="1" t="n">
        <f aca="true">RAND()</f>
        <v>0.832380888487796</v>
      </c>
      <c r="B3255" s="1" t="n">
        <f aca="true">RAND()</f>
        <v>0.663686733563512</v>
      </c>
      <c r="C3255" s="1" t="n">
        <f aca="false">ABS(A3255-B3255)</f>
        <v>0.168694154924283</v>
      </c>
    </row>
    <row r="3256" customFormat="false" ht="12.75" hidden="false" customHeight="false" outlineLevel="0" collapsed="false">
      <c r="A3256" s="1" t="n">
        <f aca="true">RAND()</f>
        <v>0.409961041119371</v>
      </c>
      <c r="B3256" s="1" t="n">
        <f aca="true">RAND()</f>
        <v>0.298805087802795</v>
      </c>
      <c r="C3256" s="1" t="n">
        <f aca="false">ABS(A3256-B3256)</f>
        <v>0.111155953316576</v>
      </c>
    </row>
    <row r="3257" customFormat="false" ht="12.75" hidden="false" customHeight="false" outlineLevel="0" collapsed="false">
      <c r="A3257" s="1" t="n">
        <f aca="true">RAND()</f>
        <v>0.259026847219861</v>
      </c>
      <c r="B3257" s="1" t="n">
        <f aca="true">RAND()</f>
        <v>0.975085764258101</v>
      </c>
      <c r="C3257" s="1" t="n">
        <f aca="false">ABS(A3257-B3257)</f>
        <v>0.71605891703824</v>
      </c>
    </row>
    <row r="3258" customFormat="false" ht="12.75" hidden="false" customHeight="false" outlineLevel="0" collapsed="false">
      <c r="A3258" s="1" t="n">
        <f aca="true">RAND()</f>
        <v>0.707510888846471</v>
      </c>
      <c r="B3258" s="1" t="n">
        <f aca="true">RAND()</f>
        <v>0.362678777133249</v>
      </c>
      <c r="C3258" s="1" t="n">
        <f aca="false">ABS(A3258-B3258)</f>
        <v>0.344832111713222</v>
      </c>
    </row>
    <row r="3259" customFormat="false" ht="12.75" hidden="false" customHeight="false" outlineLevel="0" collapsed="false">
      <c r="A3259" s="1" t="n">
        <f aca="true">RAND()</f>
        <v>0.0286988478453299</v>
      </c>
      <c r="B3259" s="1" t="n">
        <f aca="true">RAND()</f>
        <v>0.456392871963406</v>
      </c>
      <c r="C3259" s="1" t="n">
        <f aca="false">ABS(A3259-B3259)</f>
        <v>0.427694024118076</v>
      </c>
    </row>
    <row r="3260" customFormat="false" ht="12.75" hidden="false" customHeight="false" outlineLevel="0" collapsed="false">
      <c r="A3260" s="1" t="n">
        <f aca="true">RAND()</f>
        <v>0.0178408776343926</v>
      </c>
      <c r="B3260" s="1" t="n">
        <f aca="true">RAND()</f>
        <v>0.652557173464951</v>
      </c>
      <c r="C3260" s="1" t="n">
        <f aca="false">ABS(A3260-B3260)</f>
        <v>0.634716295830558</v>
      </c>
    </row>
    <row r="3261" customFormat="false" ht="12.75" hidden="false" customHeight="false" outlineLevel="0" collapsed="false">
      <c r="A3261" s="1" t="n">
        <f aca="true">RAND()</f>
        <v>0.614600956530922</v>
      </c>
      <c r="B3261" s="1" t="n">
        <f aca="true">RAND()</f>
        <v>0.149630921710969</v>
      </c>
      <c r="C3261" s="1" t="n">
        <f aca="false">ABS(A3261-B3261)</f>
        <v>0.464970034819953</v>
      </c>
    </row>
    <row r="3262" customFormat="false" ht="12.75" hidden="false" customHeight="false" outlineLevel="0" collapsed="false">
      <c r="A3262" s="1" t="n">
        <f aca="true">RAND()</f>
        <v>0.54249541783785</v>
      </c>
      <c r="B3262" s="1" t="n">
        <f aca="true">RAND()</f>
        <v>0.120394657576617</v>
      </c>
      <c r="C3262" s="1" t="n">
        <f aca="false">ABS(A3262-B3262)</f>
        <v>0.422100760261234</v>
      </c>
    </row>
    <row r="3263" customFormat="false" ht="12.75" hidden="false" customHeight="false" outlineLevel="0" collapsed="false">
      <c r="A3263" s="1" t="n">
        <f aca="true">RAND()</f>
        <v>0.710302290160753</v>
      </c>
      <c r="B3263" s="1" t="n">
        <f aca="true">RAND()</f>
        <v>0.524547026241752</v>
      </c>
      <c r="C3263" s="1" t="n">
        <f aca="false">ABS(A3263-B3263)</f>
        <v>0.185755263919001</v>
      </c>
    </row>
    <row r="3264" customFormat="false" ht="12.75" hidden="false" customHeight="false" outlineLevel="0" collapsed="false">
      <c r="A3264" s="1" t="n">
        <f aca="true">RAND()</f>
        <v>0.0482966307078141</v>
      </c>
      <c r="B3264" s="1" t="n">
        <f aca="true">RAND()</f>
        <v>0.0581402431697637</v>
      </c>
      <c r="C3264" s="1" t="n">
        <f aca="false">ABS(A3264-B3264)</f>
        <v>0.00984361246194959</v>
      </c>
    </row>
    <row r="3265" customFormat="false" ht="12.75" hidden="false" customHeight="false" outlineLevel="0" collapsed="false">
      <c r="A3265" s="1" t="n">
        <f aca="true">RAND()</f>
        <v>0.11943027977673</v>
      </c>
      <c r="B3265" s="1" t="n">
        <f aca="true">RAND()</f>
        <v>0.249149767051747</v>
      </c>
      <c r="C3265" s="1" t="n">
        <f aca="false">ABS(A3265-B3265)</f>
        <v>0.129719487275018</v>
      </c>
    </row>
    <row r="3266" customFormat="false" ht="12.75" hidden="false" customHeight="false" outlineLevel="0" collapsed="false">
      <c r="A3266" s="1" t="n">
        <f aca="true">RAND()</f>
        <v>0.175935052174364</v>
      </c>
      <c r="B3266" s="1" t="n">
        <f aca="true">RAND()</f>
        <v>0.84014277947244</v>
      </c>
      <c r="C3266" s="1" t="n">
        <f aca="false">ABS(A3266-B3266)</f>
        <v>0.664207727298076</v>
      </c>
    </row>
    <row r="3267" customFormat="false" ht="12.75" hidden="false" customHeight="false" outlineLevel="0" collapsed="false">
      <c r="A3267" s="1" t="n">
        <f aca="true">RAND()</f>
        <v>0.41680514424827</v>
      </c>
      <c r="B3267" s="1" t="n">
        <f aca="true">RAND()</f>
        <v>0.305310459257623</v>
      </c>
      <c r="C3267" s="1" t="n">
        <f aca="false">ABS(A3267-B3267)</f>
        <v>0.111494684990647</v>
      </c>
    </row>
    <row r="3268" customFormat="false" ht="12.75" hidden="false" customHeight="false" outlineLevel="0" collapsed="false">
      <c r="A3268" s="1" t="n">
        <f aca="true">RAND()</f>
        <v>0.477896486489851</v>
      </c>
      <c r="B3268" s="1" t="n">
        <f aca="true">RAND()</f>
        <v>0.844145778594405</v>
      </c>
      <c r="C3268" s="1" t="n">
        <f aca="false">ABS(A3268-B3268)</f>
        <v>0.366249292104554</v>
      </c>
    </row>
    <row r="3269" customFormat="false" ht="12.75" hidden="false" customHeight="false" outlineLevel="0" collapsed="false">
      <c r="A3269" s="1" t="n">
        <f aca="true">RAND()</f>
        <v>0.379581115515037</v>
      </c>
      <c r="B3269" s="1" t="n">
        <f aca="true">RAND()</f>
        <v>0.366867983051841</v>
      </c>
      <c r="C3269" s="1" t="n">
        <f aca="false">ABS(A3269-B3269)</f>
        <v>0.0127131324631963</v>
      </c>
    </row>
    <row r="3270" customFormat="false" ht="12.75" hidden="false" customHeight="false" outlineLevel="0" collapsed="false">
      <c r="A3270" s="1" t="n">
        <f aca="true">RAND()</f>
        <v>0.708494006580365</v>
      </c>
      <c r="B3270" s="1" t="n">
        <f aca="true">RAND()</f>
        <v>0.521694708750883</v>
      </c>
      <c r="C3270" s="1" t="n">
        <f aca="false">ABS(A3270-B3270)</f>
        <v>0.186799297829482</v>
      </c>
    </row>
    <row r="3271" customFormat="false" ht="12.75" hidden="false" customHeight="false" outlineLevel="0" collapsed="false">
      <c r="A3271" s="1" t="n">
        <f aca="true">RAND()</f>
        <v>0.36973013957349</v>
      </c>
      <c r="B3271" s="1" t="n">
        <f aca="true">RAND()</f>
        <v>0.531147655127362</v>
      </c>
      <c r="C3271" s="1" t="n">
        <f aca="false">ABS(A3271-B3271)</f>
        <v>0.161417515553872</v>
      </c>
    </row>
    <row r="3272" customFormat="false" ht="12.75" hidden="false" customHeight="false" outlineLevel="0" collapsed="false">
      <c r="A3272" s="1" t="n">
        <f aca="true">RAND()</f>
        <v>0.885821059407248</v>
      </c>
      <c r="B3272" s="1" t="n">
        <f aca="true">RAND()</f>
        <v>0.78988526706422</v>
      </c>
      <c r="C3272" s="1" t="n">
        <f aca="false">ABS(A3272-B3272)</f>
        <v>0.0959357923430275</v>
      </c>
    </row>
    <row r="3273" customFormat="false" ht="12.75" hidden="false" customHeight="false" outlineLevel="0" collapsed="false">
      <c r="A3273" s="1" t="n">
        <f aca="true">RAND()</f>
        <v>0.51444304978823</v>
      </c>
      <c r="B3273" s="1" t="n">
        <f aca="true">RAND()</f>
        <v>0.1285811831305</v>
      </c>
      <c r="C3273" s="1" t="n">
        <f aca="false">ABS(A3273-B3273)</f>
        <v>0.38586186665773</v>
      </c>
    </row>
    <row r="3274" customFormat="false" ht="12.75" hidden="false" customHeight="false" outlineLevel="0" collapsed="false">
      <c r="A3274" s="1" t="n">
        <f aca="true">RAND()</f>
        <v>0.278364863309981</v>
      </c>
      <c r="B3274" s="1" t="n">
        <f aca="true">RAND()</f>
        <v>0.443428120009686</v>
      </c>
      <c r="C3274" s="1" t="n">
        <f aca="false">ABS(A3274-B3274)</f>
        <v>0.165063256699705</v>
      </c>
    </row>
    <row r="3275" customFormat="false" ht="12.75" hidden="false" customHeight="false" outlineLevel="0" collapsed="false">
      <c r="A3275" s="1" t="n">
        <f aca="true">RAND()</f>
        <v>0.520034792255984</v>
      </c>
      <c r="B3275" s="1" t="n">
        <f aca="true">RAND()</f>
        <v>0.953850578776409</v>
      </c>
      <c r="C3275" s="1" t="n">
        <f aca="false">ABS(A3275-B3275)</f>
        <v>0.433815786520426</v>
      </c>
    </row>
    <row r="3276" customFormat="false" ht="12.75" hidden="false" customHeight="false" outlineLevel="0" collapsed="false">
      <c r="A3276" s="1" t="n">
        <f aca="true">RAND()</f>
        <v>0.727246746850937</v>
      </c>
      <c r="B3276" s="1" t="n">
        <f aca="true">RAND()</f>
        <v>0.228635652559704</v>
      </c>
      <c r="C3276" s="1" t="n">
        <f aca="false">ABS(A3276-B3276)</f>
        <v>0.498611094291233</v>
      </c>
    </row>
    <row r="3277" customFormat="false" ht="12.75" hidden="false" customHeight="false" outlineLevel="0" collapsed="false">
      <c r="A3277" s="1" t="n">
        <f aca="true">RAND()</f>
        <v>0.138995083529582</v>
      </c>
      <c r="B3277" s="1" t="n">
        <f aca="true">RAND()</f>
        <v>0.744766836749712</v>
      </c>
      <c r="C3277" s="1" t="n">
        <f aca="false">ABS(A3277-B3277)</f>
        <v>0.60577175322013</v>
      </c>
    </row>
    <row r="3278" customFormat="false" ht="12.75" hidden="false" customHeight="false" outlineLevel="0" collapsed="false">
      <c r="A3278" s="1" t="n">
        <f aca="true">RAND()</f>
        <v>0.802329243773417</v>
      </c>
      <c r="B3278" s="1" t="n">
        <f aca="true">RAND()</f>
        <v>0.294071406699797</v>
      </c>
      <c r="C3278" s="1" t="n">
        <f aca="false">ABS(A3278-B3278)</f>
        <v>0.50825783707362</v>
      </c>
    </row>
    <row r="3279" customFormat="false" ht="12.75" hidden="false" customHeight="false" outlineLevel="0" collapsed="false">
      <c r="A3279" s="1" t="n">
        <f aca="true">RAND()</f>
        <v>0.0291390451653412</v>
      </c>
      <c r="B3279" s="1" t="n">
        <f aca="true">RAND()</f>
        <v>0.435364725084835</v>
      </c>
      <c r="C3279" s="1" t="n">
        <f aca="false">ABS(A3279-B3279)</f>
        <v>0.406225679919494</v>
      </c>
    </row>
    <row r="3280" customFormat="false" ht="12.75" hidden="false" customHeight="false" outlineLevel="0" collapsed="false">
      <c r="A3280" s="1" t="n">
        <f aca="true">RAND()</f>
        <v>0.684222003476721</v>
      </c>
      <c r="B3280" s="1" t="n">
        <f aca="true">RAND()</f>
        <v>0.426991800758043</v>
      </c>
      <c r="C3280" s="1" t="n">
        <f aca="false">ABS(A3280-B3280)</f>
        <v>0.257230202718678</v>
      </c>
    </row>
    <row r="3281" customFormat="false" ht="12.75" hidden="false" customHeight="false" outlineLevel="0" collapsed="false">
      <c r="A3281" s="1" t="n">
        <f aca="true">RAND()</f>
        <v>0.33481366071369</v>
      </c>
      <c r="B3281" s="1" t="n">
        <f aca="true">RAND()</f>
        <v>0.662558694780095</v>
      </c>
      <c r="C3281" s="1" t="n">
        <f aca="false">ABS(A3281-B3281)</f>
        <v>0.327745034066405</v>
      </c>
    </row>
    <row r="3282" customFormat="false" ht="12.75" hidden="false" customHeight="false" outlineLevel="0" collapsed="false">
      <c r="A3282" s="1" t="n">
        <f aca="true">RAND()</f>
        <v>0.0161377334240745</v>
      </c>
      <c r="B3282" s="1" t="n">
        <f aca="true">RAND()</f>
        <v>0.503908447662525</v>
      </c>
      <c r="C3282" s="1" t="n">
        <f aca="false">ABS(A3282-B3282)</f>
        <v>0.48777071423845</v>
      </c>
    </row>
    <row r="3283" customFormat="false" ht="12.75" hidden="false" customHeight="false" outlineLevel="0" collapsed="false">
      <c r="A3283" s="1" t="n">
        <f aca="true">RAND()</f>
        <v>0.5814813051472</v>
      </c>
      <c r="B3283" s="1" t="n">
        <f aca="true">RAND()</f>
        <v>0.670736292180522</v>
      </c>
      <c r="C3283" s="1" t="n">
        <f aca="false">ABS(A3283-B3283)</f>
        <v>0.0892549870333217</v>
      </c>
    </row>
    <row r="3284" customFormat="false" ht="12.75" hidden="false" customHeight="false" outlineLevel="0" collapsed="false">
      <c r="A3284" s="1" t="n">
        <f aca="true">RAND()</f>
        <v>0.0722511348346362</v>
      </c>
      <c r="B3284" s="1" t="n">
        <f aca="true">RAND()</f>
        <v>0.542870103386072</v>
      </c>
      <c r="C3284" s="1" t="n">
        <f aca="false">ABS(A3284-B3284)</f>
        <v>0.470618968551436</v>
      </c>
    </row>
    <row r="3285" customFormat="false" ht="12.75" hidden="false" customHeight="false" outlineLevel="0" collapsed="false">
      <c r="A3285" s="1" t="n">
        <f aca="true">RAND()</f>
        <v>0.784458368363305</v>
      </c>
      <c r="B3285" s="1" t="n">
        <f aca="true">RAND()</f>
        <v>0.454370508992183</v>
      </c>
      <c r="C3285" s="1" t="n">
        <f aca="false">ABS(A3285-B3285)</f>
        <v>0.330087859371123</v>
      </c>
    </row>
    <row r="3286" customFormat="false" ht="12.75" hidden="false" customHeight="false" outlineLevel="0" collapsed="false">
      <c r="A3286" s="1" t="n">
        <f aca="true">RAND()</f>
        <v>0.324440146039702</v>
      </c>
      <c r="B3286" s="1" t="n">
        <f aca="true">RAND()</f>
        <v>0.980564467518046</v>
      </c>
      <c r="C3286" s="1" t="n">
        <f aca="false">ABS(A3286-B3286)</f>
        <v>0.656124321478345</v>
      </c>
    </row>
    <row r="3287" customFormat="false" ht="12.75" hidden="false" customHeight="false" outlineLevel="0" collapsed="false">
      <c r="A3287" s="1" t="n">
        <f aca="true">RAND()</f>
        <v>0.408715457636956</v>
      </c>
      <c r="B3287" s="1" t="n">
        <f aca="true">RAND()</f>
        <v>0.706497907297783</v>
      </c>
      <c r="C3287" s="1" t="n">
        <f aca="false">ABS(A3287-B3287)</f>
        <v>0.297782449660828</v>
      </c>
    </row>
    <row r="3288" customFormat="false" ht="12.75" hidden="false" customHeight="false" outlineLevel="0" collapsed="false">
      <c r="A3288" s="1" t="n">
        <f aca="true">RAND()</f>
        <v>0.75170300397951</v>
      </c>
      <c r="B3288" s="1" t="n">
        <f aca="true">RAND()</f>
        <v>0.621842343670004</v>
      </c>
      <c r="C3288" s="1" t="n">
        <f aca="false">ABS(A3288-B3288)</f>
        <v>0.129860660309506</v>
      </c>
    </row>
    <row r="3289" customFormat="false" ht="12.75" hidden="false" customHeight="false" outlineLevel="0" collapsed="false">
      <c r="A3289" s="1" t="n">
        <f aca="true">RAND()</f>
        <v>0.173509043073758</v>
      </c>
      <c r="B3289" s="1" t="n">
        <f aca="true">RAND()</f>
        <v>0.44670429506839</v>
      </c>
      <c r="C3289" s="1" t="n">
        <f aca="false">ABS(A3289-B3289)</f>
        <v>0.273195251994631</v>
      </c>
    </row>
    <row r="3290" customFormat="false" ht="12.75" hidden="false" customHeight="false" outlineLevel="0" collapsed="false">
      <c r="A3290" s="1" t="n">
        <f aca="true">RAND()</f>
        <v>0.577000043979496</v>
      </c>
      <c r="B3290" s="1" t="n">
        <f aca="true">RAND()</f>
        <v>0.212879373830184</v>
      </c>
      <c r="C3290" s="1" t="n">
        <f aca="false">ABS(A3290-B3290)</f>
        <v>0.364120670149312</v>
      </c>
    </row>
    <row r="3291" customFormat="false" ht="12.75" hidden="false" customHeight="false" outlineLevel="0" collapsed="false">
      <c r="A3291" s="1" t="n">
        <f aca="true">RAND()</f>
        <v>0.813957485130269</v>
      </c>
      <c r="B3291" s="1" t="n">
        <f aca="true">RAND()</f>
        <v>0.457684904413683</v>
      </c>
      <c r="C3291" s="1" t="n">
        <f aca="false">ABS(A3291-B3291)</f>
        <v>0.356272580716586</v>
      </c>
    </row>
    <row r="3292" customFormat="false" ht="12.75" hidden="false" customHeight="false" outlineLevel="0" collapsed="false">
      <c r="A3292" s="1" t="n">
        <f aca="true">RAND()</f>
        <v>0.415525729647461</v>
      </c>
      <c r="B3292" s="1" t="n">
        <f aca="true">RAND()</f>
        <v>0.876916286219095</v>
      </c>
      <c r="C3292" s="1" t="n">
        <f aca="false">ABS(A3292-B3292)</f>
        <v>0.461390556571634</v>
      </c>
    </row>
    <row r="3293" customFormat="false" ht="12.75" hidden="false" customHeight="false" outlineLevel="0" collapsed="false">
      <c r="A3293" s="1" t="n">
        <f aca="true">RAND()</f>
        <v>0.442237054673689</v>
      </c>
      <c r="B3293" s="1" t="n">
        <f aca="true">RAND()</f>
        <v>0.711719353221263</v>
      </c>
      <c r="C3293" s="1" t="n">
        <f aca="false">ABS(A3293-B3293)</f>
        <v>0.269482298547574</v>
      </c>
    </row>
    <row r="3294" customFormat="false" ht="12.75" hidden="false" customHeight="false" outlineLevel="0" collapsed="false">
      <c r="A3294" s="1" t="n">
        <f aca="true">RAND()</f>
        <v>0.336310448189252</v>
      </c>
      <c r="B3294" s="1" t="n">
        <f aca="true">RAND()</f>
        <v>0.0252571663015795</v>
      </c>
      <c r="C3294" s="1" t="n">
        <f aca="false">ABS(A3294-B3294)</f>
        <v>0.311053281887673</v>
      </c>
    </row>
    <row r="3295" customFormat="false" ht="12.75" hidden="false" customHeight="false" outlineLevel="0" collapsed="false">
      <c r="A3295" s="1" t="n">
        <f aca="true">RAND()</f>
        <v>0.933111219105544</v>
      </c>
      <c r="B3295" s="1" t="n">
        <f aca="true">RAND()</f>
        <v>0.936353549886856</v>
      </c>
      <c r="C3295" s="1" t="n">
        <f aca="false">ABS(A3295-B3295)</f>
        <v>0.00324233078131131</v>
      </c>
    </row>
    <row r="3296" customFormat="false" ht="12.75" hidden="false" customHeight="false" outlineLevel="0" collapsed="false">
      <c r="A3296" s="1" t="n">
        <f aca="true">RAND()</f>
        <v>0.201616514805299</v>
      </c>
      <c r="B3296" s="1" t="n">
        <f aca="true">RAND()</f>
        <v>0.904873230788329</v>
      </c>
      <c r="C3296" s="1" t="n">
        <f aca="false">ABS(A3296-B3296)</f>
        <v>0.70325671598303</v>
      </c>
    </row>
    <row r="3297" customFormat="false" ht="12.75" hidden="false" customHeight="false" outlineLevel="0" collapsed="false">
      <c r="A3297" s="1" t="n">
        <f aca="true">RAND()</f>
        <v>0.296323682453743</v>
      </c>
      <c r="B3297" s="1" t="n">
        <f aca="true">RAND()</f>
        <v>0.194866248868109</v>
      </c>
      <c r="C3297" s="1" t="n">
        <f aca="false">ABS(A3297-B3297)</f>
        <v>0.101457433585634</v>
      </c>
    </row>
    <row r="3298" customFormat="false" ht="12.75" hidden="false" customHeight="false" outlineLevel="0" collapsed="false">
      <c r="A3298" s="1" t="n">
        <f aca="true">RAND()</f>
        <v>0.108656540439761</v>
      </c>
      <c r="B3298" s="1" t="n">
        <f aca="true">RAND()</f>
        <v>0.669041577048729</v>
      </c>
      <c r="C3298" s="1" t="n">
        <f aca="false">ABS(A3298-B3298)</f>
        <v>0.560385036608968</v>
      </c>
    </row>
    <row r="3299" customFormat="false" ht="12.75" hidden="false" customHeight="false" outlineLevel="0" collapsed="false">
      <c r="A3299" s="1" t="n">
        <f aca="true">RAND()</f>
        <v>0.660943439873979</v>
      </c>
      <c r="B3299" s="1" t="n">
        <f aca="true">RAND()</f>
        <v>0.752569142927689</v>
      </c>
      <c r="C3299" s="1" t="n">
        <f aca="false">ABS(A3299-B3299)</f>
        <v>0.0916257030537093</v>
      </c>
    </row>
    <row r="3300" customFormat="false" ht="12.75" hidden="false" customHeight="false" outlineLevel="0" collapsed="false">
      <c r="A3300" s="1" t="n">
        <f aca="true">RAND()</f>
        <v>0.991638482504103</v>
      </c>
      <c r="B3300" s="1" t="n">
        <f aca="true">RAND()</f>
        <v>0.880981767153207</v>
      </c>
      <c r="C3300" s="1" t="n">
        <f aca="false">ABS(A3300-B3300)</f>
        <v>0.110656715350896</v>
      </c>
    </row>
    <row r="3301" customFormat="false" ht="12.75" hidden="false" customHeight="false" outlineLevel="0" collapsed="false">
      <c r="A3301" s="1" t="n">
        <f aca="true">RAND()</f>
        <v>0.0325046018050421</v>
      </c>
      <c r="B3301" s="1" t="n">
        <f aca="true">RAND()</f>
        <v>0.650484140741923</v>
      </c>
      <c r="C3301" s="1" t="n">
        <f aca="false">ABS(A3301-B3301)</f>
        <v>0.617979538936881</v>
      </c>
    </row>
    <row r="3302" customFormat="false" ht="12.75" hidden="false" customHeight="false" outlineLevel="0" collapsed="false">
      <c r="A3302" s="1" t="n">
        <f aca="true">RAND()</f>
        <v>0.258998684430949</v>
      </c>
      <c r="B3302" s="1" t="n">
        <f aca="true">RAND()</f>
        <v>0.64192847791327</v>
      </c>
      <c r="C3302" s="1" t="n">
        <f aca="false">ABS(A3302-B3302)</f>
        <v>0.382929793482321</v>
      </c>
    </row>
    <row r="3303" customFormat="false" ht="12.75" hidden="false" customHeight="false" outlineLevel="0" collapsed="false">
      <c r="A3303" s="1" t="n">
        <f aca="true">RAND()</f>
        <v>0.510668454786942</v>
      </c>
      <c r="B3303" s="1" t="n">
        <f aca="true">RAND()</f>
        <v>0.302362244894144</v>
      </c>
      <c r="C3303" s="1" t="n">
        <f aca="false">ABS(A3303-B3303)</f>
        <v>0.208306209892798</v>
      </c>
    </row>
    <row r="3304" customFormat="false" ht="12.75" hidden="false" customHeight="false" outlineLevel="0" collapsed="false">
      <c r="A3304" s="1" t="n">
        <f aca="true">RAND()</f>
        <v>0.418216085882083</v>
      </c>
      <c r="B3304" s="1" t="n">
        <f aca="true">RAND()</f>
        <v>0.643589066947832</v>
      </c>
      <c r="C3304" s="1" t="n">
        <f aca="false">ABS(A3304-B3304)</f>
        <v>0.225372981065749</v>
      </c>
    </row>
    <row r="3305" customFormat="false" ht="12.75" hidden="false" customHeight="false" outlineLevel="0" collapsed="false">
      <c r="A3305" s="1" t="n">
        <f aca="true">RAND()</f>
        <v>0.643750999561737</v>
      </c>
      <c r="B3305" s="1" t="n">
        <f aca="true">RAND()</f>
        <v>0.187404244859262</v>
      </c>
      <c r="C3305" s="1" t="n">
        <f aca="false">ABS(A3305-B3305)</f>
        <v>0.456346754702476</v>
      </c>
    </row>
    <row r="3306" customFormat="false" ht="12.75" hidden="false" customHeight="false" outlineLevel="0" collapsed="false">
      <c r="A3306" s="1" t="n">
        <f aca="true">RAND()</f>
        <v>0.692694388842689</v>
      </c>
      <c r="B3306" s="1" t="n">
        <f aca="true">RAND()</f>
        <v>0.901204531293716</v>
      </c>
      <c r="C3306" s="1" t="n">
        <f aca="false">ABS(A3306-B3306)</f>
        <v>0.208510142451027</v>
      </c>
    </row>
    <row r="3307" customFormat="false" ht="12.75" hidden="false" customHeight="false" outlineLevel="0" collapsed="false">
      <c r="A3307" s="1" t="n">
        <f aca="true">RAND()</f>
        <v>0.278780406157631</v>
      </c>
      <c r="B3307" s="1" t="n">
        <f aca="true">RAND()</f>
        <v>0.939961921855549</v>
      </c>
      <c r="C3307" s="1" t="n">
        <f aca="false">ABS(A3307-B3307)</f>
        <v>0.661181515697918</v>
      </c>
    </row>
    <row r="3308" customFormat="false" ht="12.75" hidden="false" customHeight="false" outlineLevel="0" collapsed="false">
      <c r="A3308" s="1" t="n">
        <f aca="true">RAND()</f>
        <v>0.617123950403739</v>
      </c>
      <c r="B3308" s="1" t="n">
        <f aca="true">RAND()</f>
        <v>0.705189970460871</v>
      </c>
      <c r="C3308" s="1" t="n">
        <f aca="false">ABS(A3308-B3308)</f>
        <v>0.0880660200571323</v>
      </c>
    </row>
    <row r="3309" customFormat="false" ht="12.75" hidden="false" customHeight="false" outlineLevel="0" collapsed="false">
      <c r="A3309" s="1" t="n">
        <f aca="true">RAND()</f>
        <v>0.188557591363944</v>
      </c>
      <c r="B3309" s="1" t="n">
        <f aca="true">RAND()</f>
        <v>0.995409988343193</v>
      </c>
      <c r="C3309" s="1" t="n">
        <f aca="false">ABS(A3309-B3309)</f>
        <v>0.806852396979249</v>
      </c>
    </row>
    <row r="3310" customFormat="false" ht="12.75" hidden="false" customHeight="false" outlineLevel="0" collapsed="false">
      <c r="A3310" s="1" t="n">
        <f aca="true">RAND()</f>
        <v>0.0592985841193354</v>
      </c>
      <c r="B3310" s="1" t="n">
        <f aca="true">RAND()</f>
        <v>0.0701208512644625</v>
      </c>
      <c r="C3310" s="1" t="n">
        <f aca="false">ABS(A3310-B3310)</f>
        <v>0.010822267145127</v>
      </c>
    </row>
    <row r="3311" customFormat="false" ht="12.75" hidden="false" customHeight="false" outlineLevel="0" collapsed="false">
      <c r="A3311" s="1" t="n">
        <f aca="true">RAND()</f>
        <v>0.187547892410318</v>
      </c>
      <c r="B3311" s="1" t="n">
        <f aca="true">RAND()</f>
        <v>0.398664149734395</v>
      </c>
      <c r="C3311" s="1" t="n">
        <f aca="false">ABS(A3311-B3311)</f>
        <v>0.211116257324077</v>
      </c>
    </row>
    <row r="3312" customFormat="false" ht="12.75" hidden="false" customHeight="false" outlineLevel="0" collapsed="false">
      <c r="A3312" s="1" t="n">
        <f aca="true">RAND()</f>
        <v>0.810675122061808</v>
      </c>
      <c r="B3312" s="1" t="n">
        <f aca="true">RAND()</f>
        <v>0.027764607895168</v>
      </c>
      <c r="C3312" s="1" t="n">
        <f aca="false">ABS(A3312-B3312)</f>
        <v>0.78291051416664</v>
      </c>
    </row>
    <row r="3313" customFormat="false" ht="12.75" hidden="false" customHeight="false" outlineLevel="0" collapsed="false">
      <c r="A3313" s="1" t="n">
        <f aca="true">RAND()</f>
        <v>0.492520138566368</v>
      </c>
      <c r="B3313" s="1" t="n">
        <f aca="true">RAND()</f>
        <v>0.81188039741039</v>
      </c>
      <c r="C3313" s="1" t="n">
        <f aca="false">ABS(A3313-B3313)</f>
        <v>0.319360258844022</v>
      </c>
    </row>
    <row r="3314" customFormat="false" ht="12.75" hidden="false" customHeight="false" outlineLevel="0" collapsed="false">
      <c r="A3314" s="1" t="n">
        <f aca="true">RAND()</f>
        <v>0.630110640895897</v>
      </c>
      <c r="B3314" s="1" t="n">
        <f aca="true">RAND()</f>
        <v>0.94981054775986</v>
      </c>
      <c r="C3314" s="1" t="n">
        <f aca="false">ABS(A3314-B3314)</f>
        <v>0.319699906863963</v>
      </c>
    </row>
    <row r="3315" customFormat="false" ht="12.75" hidden="false" customHeight="false" outlineLevel="0" collapsed="false">
      <c r="A3315" s="1" t="n">
        <f aca="true">RAND()</f>
        <v>0.0163327149742521</v>
      </c>
      <c r="B3315" s="1" t="n">
        <f aca="true">RAND()</f>
        <v>0.813065564701329</v>
      </c>
      <c r="C3315" s="1" t="n">
        <f aca="false">ABS(A3315-B3315)</f>
        <v>0.796732849727077</v>
      </c>
    </row>
    <row r="3316" customFormat="false" ht="12.75" hidden="false" customHeight="false" outlineLevel="0" collapsed="false">
      <c r="A3316" s="1" t="n">
        <f aca="true">RAND()</f>
        <v>0.286792083768352</v>
      </c>
      <c r="B3316" s="1" t="n">
        <f aca="true">RAND()</f>
        <v>0.429963942460569</v>
      </c>
      <c r="C3316" s="1" t="n">
        <f aca="false">ABS(A3316-B3316)</f>
        <v>0.143171858692217</v>
      </c>
    </row>
    <row r="3317" customFormat="false" ht="12.75" hidden="false" customHeight="false" outlineLevel="0" collapsed="false">
      <c r="A3317" s="1" t="n">
        <f aca="true">RAND()</f>
        <v>0.738893984482087</v>
      </c>
      <c r="B3317" s="1" t="n">
        <f aca="true">RAND()</f>
        <v>0.33037982367504</v>
      </c>
      <c r="C3317" s="1" t="n">
        <f aca="false">ABS(A3317-B3317)</f>
        <v>0.408514160807046</v>
      </c>
    </row>
    <row r="3318" customFormat="false" ht="12.75" hidden="false" customHeight="false" outlineLevel="0" collapsed="false">
      <c r="A3318" s="1" t="n">
        <f aca="true">RAND()</f>
        <v>0.890986389004422</v>
      </c>
      <c r="B3318" s="1" t="n">
        <f aca="true">RAND()</f>
        <v>0.951230795642015</v>
      </c>
      <c r="C3318" s="1" t="n">
        <f aca="false">ABS(A3318-B3318)</f>
        <v>0.0602444066375929</v>
      </c>
    </row>
    <row r="3319" customFormat="false" ht="12.75" hidden="false" customHeight="false" outlineLevel="0" collapsed="false">
      <c r="A3319" s="1" t="n">
        <f aca="true">RAND()</f>
        <v>0.334489140414882</v>
      </c>
      <c r="B3319" s="1" t="n">
        <f aca="true">RAND()</f>
        <v>0.131757165081514</v>
      </c>
      <c r="C3319" s="1" t="n">
        <f aca="false">ABS(A3319-B3319)</f>
        <v>0.202731975333368</v>
      </c>
    </row>
    <row r="3320" customFormat="false" ht="12.75" hidden="false" customHeight="false" outlineLevel="0" collapsed="false">
      <c r="A3320" s="1" t="n">
        <f aca="true">RAND()</f>
        <v>0.390778935080526</v>
      </c>
      <c r="B3320" s="1" t="n">
        <f aca="true">RAND()</f>
        <v>0.648521485533555</v>
      </c>
      <c r="C3320" s="1" t="n">
        <f aca="false">ABS(A3320-B3320)</f>
        <v>0.257742550453029</v>
      </c>
    </row>
    <row r="3321" customFormat="false" ht="12.75" hidden="false" customHeight="false" outlineLevel="0" collapsed="false">
      <c r="A3321" s="1" t="n">
        <f aca="true">RAND()</f>
        <v>0.0830052710845038</v>
      </c>
      <c r="B3321" s="1" t="n">
        <f aca="true">RAND()</f>
        <v>0.867324072954855</v>
      </c>
      <c r="C3321" s="1" t="n">
        <f aca="false">ABS(A3321-B3321)</f>
        <v>0.784318801870351</v>
      </c>
    </row>
    <row r="3322" customFormat="false" ht="12.75" hidden="false" customHeight="false" outlineLevel="0" collapsed="false">
      <c r="A3322" s="1" t="n">
        <f aca="true">RAND()</f>
        <v>0.233943540626952</v>
      </c>
      <c r="B3322" s="1" t="n">
        <f aca="true">RAND()</f>
        <v>0.290080076992663</v>
      </c>
      <c r="C3322" s="1" t="n">
        <f aca="false">ABS(A3322-B3322)</f>
        <v>0.0561365363657111</v>
      </c>
    </row>
    <row r="3323" customFormat="false" ht="12.75" hidden="false" customHeight="false" outlineLevel="0" collapsed="false">
      <c r="A3323" s="1" t="n">
        <f aca="true">RAND()</f>
        <v>0.242806167508003</v>
      </c>
      <c r="B3323" s="1" t="n">
        <f aca="true">RAND()</f>
        <v>0.53783878520585</v>
      </c>
      <c r="C3323" s="1" t="n">
        <f aca="false">ABS(A3323-B3323)</f>
        <v>0.295032617697847</v>
      </c>
    </row>
    <row r="3324" customFormat="false" ht="12.75" hidden="false" customHeight="false" outlineLevel="0" collapsed="false">
      <c r="A3324" s="1" t="n">
        <f aca="true">RAND()</f>
        <v>0.317185434407419</v>
      </c>
      <c r="B3324" s="1" t="n">
        <f aca="true">RAND()</f>
        <v>0.754838853915879</v>
      </c>
      <c r="C3324" s="1" t="n">
        <f aca="false">ABS(A3324-B3324)</f>
        <v>0.43765341950846</v>
      </c>
    </row>
    <row r="3325" customFormat="false" ht="12.75" hidden="false" customHeight="false" outlineLevel="0" collapsed="false">
      <c r="A3325" s="1" t="n">
        <f aca="true">RAND()</f>
        <v>0.392774814764065</v>
      </c>
      <c r="B3325" s="1" t="n">
        <f aca="true">RAND()</f>
        <v>0.82021815952622</v>
      </c>
      <c r="C3325" s="1" t="n">
        <f aca="false">ABS(A3325-B3325)</f>
        <v>0.427443344762155</v>
      </c>
    </row>
    <row r="3326" customFormat="false" ht="12.75" hidden="false" customHeight="false" outlineLevel="0" collapsed="false">
      <c r="A3326" s="1" t="n">
        <f aca="true">RAND()</f>
        <v>0.793606104580782</v>
      </c>
      <c r="B3326" s="1" t="n">
        <f aca="true">RAND()</f>
        <v>0.234702205375055</v>
      </c>
      <c r="C3326" s="1" t="n">
        <f aca="false">ABS(A3326-B3326)</f>
        <v>0.558903899205728</v>
      </c>
    </row>
    <row r="3327" customFormat="false" ht="12.75" hidden="false" customHeight="false" outlineLevel="0" collapsed="false">
      <c r="A3327" s="1" t="n">
        <f aca="true">RAND()</f>
        <v>0.0527982740351955</v>
      </c>
      <c r="B3327" s="1" t="n">
        <f aca="true">RAND()</f>
        <v>0.0205875687929932</v>
      </c>
      <c r="C3327" s="1" t="n">
        <f aca="false">ABS(A3327-B3327)</f>
        <v>0.0322107052422023</v>
      </c>
    </row>
    <row r="3328" customFormat="false" ht="12.75" hidden="false" customHeight="false" outlineLevel="0" collapsed="false">
      <c r="A3328" s="1" t="n">
        <f aca="true">RAND()</f>
        <v>0.476633183812413</v>
      </c>
      <c r="B3328" s="1" t="n">
        <f aca="true">RAND()</f>
        <v>0.0362699582710064</v>
      </c>
      <c r="C3328" s="1" t="n">
        <f aca="false">ABS(A3328-B3328)</f>
        <v>0.440363225541407</v>
      </c>
    </row>
    <row r="3329" customFormat="false" ht="12.75" hidden="false" customHeight="false" outlineLevel="0" collapsed="false">
      <c r="A3329" s="1" t="n">
        <f aca="true">RAND()</f>
        <v>0.499521406359828</v>
      </c>
      <c r="B3329" s="1" t="n">
        <f aca="true">RAND()</f>
        <v>0.835038313231681</v>
      </c>
      <c r="C3329" s="1" t="n">
        <f aca="false">ABS(A3329-B3329)</f>
        <v>0.335516906871853</v>
      </c>
    </row>
    <row r="3330" customFormat="false" ht="12.75" hidden="false" customHeight="false" outlineLevel="0" collapsed="false">
      <c r="A3330" s="1" t="n">
        <f aca="true">RAND()</f>
        <v>0.983082116565024</v>
      </c>
      <c r="B3330" s="1" t="n">
        <f aca="true">RAND()</f>
        <v>0.8632517334281</v>
      </c>
      <c r="C3330" s="1" t="n">
        <f aca="false">ABS(A3330-B3330)</f>
        <v>0.119830383136924</v>
      </c>
    </row>
    <row r="3331" customFormat="false" ht="12.75" hidden="false" customHeight="false" outlineLevel="0" collapsed="false">
      <c r="A3331" s="1" t="n">
        <f aca="true">RAND()</f>
        <v>0.543197701254221</v>
      </c>
      <c r="B3331" s="1" t="n">
        <f aca="true">RAND()</f>
        <v>0.290843465822266</v>
      </c>
      <c r="C3331" s="1" t="n">
        <f aca="false">ABS(A3331-B3331)</f>
        <v>0.252354235431955</v>
      </c>
    </row>
    <row r="3332" customFormat="false" ht="12.75" hidden="false" customHeight="false" outlineLevel="0" collapsed="false">
      <c r="A3332" s="1" t="n">
        <f aca="true">RAND()</f>
        <v>0.970109566466246</v>
      </c>
      <c r="B3332" s="1" t="n">
        <f aca="true">RAND()</f>
        <v>0.629118203785479</v>
      </c>
      <c r="C3332" s="1" t="n">
        <f aca="false">ABS(A3332-B3332)</f>
        <v>0.340991362680767</v>
      </c>
    </row>
    <row r="3333" customFormat="false" ht="12.75" hidden="false" customHeight="false" outlineLevel="0" collapsed="false">
      <c r="A3333" s="1" t="n">
        <f aca="true">RAND()</f>
        <v>0.0540146391665804</v>
      </c>
      <c r="B3333" s="1" t="n">
        <f aca="true">RAND()</f>
        <v>0.191260459180227</v>
      </c>
      <c r="C3333" s="1" t="n">
        <f aca="false">ABS(A3333-B3333)</f>
        <v>0.137245820013647</v>
      </c>
    </row>
    <row r="3334" customFormat="false" ht="12.75" hidden="false" customHeight="false" outlineLevel="0" collapsed="false">
      <c r="A3334" s="1" t="n">
        <f aca="true">RAND()</f>
        <v>0.0454884867859897</v>
      </c>
      <c r="B3334" s="1" t="n">
        <f aca="true">RAND()</f>
        <v>0.968228093121153</v>
      </c>
      <c r="C3334" s="1" t="n">
        <f aca="false">ABS(A3334-B3334)</f>
        <v>0.922739606335163</v>
      </c>
    </row>
    <row r="3335" customFormat="false" ht="12.75" hidden="false" customHeight="false" outlineLevel="0" collapsed="false">
      <c r="A3335" s="1" t="n">
        <f aca="true">RAND()</f>
        <v>0.186269796527164</v>
      </c>
      <c r="B3335" s="1" t="n">
        <f aca="true">RAND()</f>
        <v>0.993813267190111</v>
      </c>
      <c r="C3335" s="1" t="n">
        <f aca="false">ABS(A3335-B3335)</f>
        <v>0.807543470662947</v>
      </c>
    </row>
    <row r="3336" customFormat="false" ht="12.75" hidden="false" customHeight="false" outlineLevel="0" collapsed="false">
      <c r="A3336" s="1" t="n">
        <f aca="true">RAND()</f>
        <v>0.526797171100986</v>
      </c>
      <c r="B3336" s="1" t="n">
        <f aca="true">RAND()</f>
        <v>0.429438720616422</v>
      </c>
      <c r="C3336" s="1" t="n">
        <f aca="false">ABS(A3336-B3336)</f>
        <v>0.0973584504845639</v>
      </c>
    </row>
    <row r="3337" customFormat="false" ht="12.75" hidden="false" customHeight="false" outlineLevel="0" collapsed="false">
      <c r="A3337" s="1" t="n">
        <f aca="true">RAND()</f>
        <v>0.284202553648742</v>
      </c>
      <c r="B3337" s="1" t="n">
        <f aca="true">RAND()</f>
        <v>0.448965274998199</v>
      </c>
      <c r="C3337" s="1" t="n">
        <f aca="false">ABS(A3337-B3337)</f>
        <v>0.164762721349457</v>
      </c>
    </row>
    <row r="3338" customFormat="false" ht="12.75" hidden="false" customHeight="false" outlineLevel="0" collapsed="false">
      <c r="A3338" s="1" t="n">
        <f aca="true">RAND()</f>
        <v>0.124060403359402</v>
      </c>
      <c r="B3338" s="1" t="n">
        <f aca="true">RAND()</f>
        <v>0.35472412223056</v>
      </c>
      <c r="C3338" s="1" t="n">
        <f aca="false">ABS(A3338-B3338)</f>
        <v>0.230663718871159</v>
      </c>
    </row>
    <row r="3339" customFormat="false" ht="12.75" hidden="false" customHeight="false" outlineLevel="0" collapsed="false">
      <c r="A3339" s="1" t="n">
        <f aca="true">RAND()</f>
        <v>0.376876515551216</v>
      </c>
      <c r="B3339" s="1" t="n">
        <f aca="true">RAND()</f>
        <v>0.00765475667994608</v>
      </c>
      <c r="C3339" s="1" t="n">
        <f aca="false">ABS(A3339-B3339)</f>
        <v>0.36922175887127</v>
      </c>
    </row>
    <row r="3340" customFormat="false" ht="12.75" hidden="false" customHeight="false" outlineLevel="0" collapsed="false">
      <c r="A3340" s="1" t="n">
        <f aca="true">RAND()</f>
        <v>0.921783005575798</v>
      </c>
      <c r="B3340" s="1" t="n">
        <f aca="true">RAND()</f>
        <v>0.404804366379112</v>
      </c>
      <c r="C3340" s="1" t="n">
        <f aca="false">ABS(A3340-B3340)</f>
        <v>0.516978639196686</v>
      </c>
    </row>
    <row r="3341" customFormat="false" ht="12.75" hidden="false" customHeight="false" outlineLevel="0" collapsed="false">
      <c r="A3341" s="1" t="n">
        <f aca="true">RAND()</f>
        <v>0.318789922280576</v>
      </c>
      <c r="B3341" s="1" t="n">
        <f aca="true">RAND()</f>
        <v>0.488422276352533</v>
      </c>
      <c r="C3341" s="1" t="n">
        <f aca="false">ABS(A3341-B3341)</f>
        <v>0.169632354071958</v>
      </c>
    </row>
    <row r="3342" customFormat="false" ht="12.75" hidden="false" customHeight="false" outlineLevel="0" collapsed="false">
      <c r="A3342" s="1" t="n">
        <f aca="true">RAND()</f>
        <v>0.0649042643129716</v>
      </c>
      <c r="B3342" s="1" t="n">
        <f aca="true">RAND()</f>
        <v>0.926798989799645</v>
      </c>
      <c r="C3342" s="1" t="n">
        <f aca="false">ABS(A3342-B3342)</f>
        <v>0.861894725486674</v>
      </c>
    </row>
    <row r="3343" customFormat="false" ht="12.75" hidden="false" customHeight="false" outlineLevel="0" collapsed="false">
      <c r="A3343" s="1" t="n">
        <f aca="true">RAND()</f>
        <v>0.893803721569753</v>
      </c>
      <c r="B3343" s="1" t="n">
        <f aca="true">RAND()</f>
        <v>0.138787440460723</v>
      </c>
      <c r="C3343" s="1" t="n">
        <f aca="false">ABS(A3343-B3343)</f>
        <v>0.75501628110903</v>
      </c>
    </row>
    <row r="3344" customFormat="false" ht="12.75" hidden="false" customHeight="false" outlineLevel="0" collapsed="false">
      <c r="A3344" s="1" t="n">
        <f aca="true">RAND()</f>
        <v>0.025349154870131</v>
      </c>
      <c r="B3344" s="1" t="n">
        <f aca="true">RAND()</f>
        <v>0.399164074837992</v>
      </c>
      <c r="C3344" s="1" t="n">
        <f aca="false">ABS(A3344-B3344)</f>
        <v>0.373814919967861</v>
      </c>
    </row>
    <row r="3345" customFormat="false" ht="12.75" hidden="false" customHeight="false" outlineLevel="0" collapsed="false">
      <c r="A3345" s="1" t="n">
        <f aca="true">RAND()</f>
        <v>0.358797431693601</v>
      </c>
      <c r="B3345" s="1" t="n">
        <f aca="true">RAND()</f>
        <v>0.788872266465809</v>
      </c>
      <c r="C3345" s="1" t="n">
        <f aca="false">ABS(A3345-B3345)</f>
        <v>0.430074834772208</v>
      </c>
    </row>
    <row r="3346" customFormat="false" ht="12.75" hidden="false" customHeight="false" outlineLevel="0" collapsed="false">
      <c r="A3346" s="1" t="n">
        <f aca="true">RAND()</f>
        <v>0.7705019897041</v>
      </c>
      <c r="B3346" s="1" t="n">
        <f aca="true">RAND()</f>
        <v>0.670585920996849</v>
      </c>
      <c r="C3346" s="1" t="n">
        <f aca="false">ABS(A3346-B3346)</f>
        <v>0.0999160687072512</v>
      </c>
    </row>
    <row r="3347" customFormat="false" ht="12.75" hidden="false" customHeight="false" outlineLevel="0" collapsed="false">
      <c r="A3347" s="1" t="n">
        <f aca="true">RAND()</f>
        <v>0.0702035837340645</v>
      </c>
      <c r="B3347" s="1" t="n">
        <f aca="true">RAND()</f>
        <v>0.802618661212503</v>
      </c>
      <c r="C3347" s="1" t="n">
        <f aca="false">ABS(A3347-B3347)</f>
        <v>0.732415077478438</v>
      </c>
    </row>
    <row r="3348" customFormat="false" ht="12.75" hidden="false" customHeight="false" outlineLevel="0" collapsed="false">
      <c r="A3348" s="1" t="n">
        <f aca="true">RAND()</f>
        <v>0.961636296399341</v>
      </c>
      <c r="B3348" s="1" t="n">
        <f aca="true">RAND()</f>
        <v>0.0493299780420418</v>
      </c>
      <c r="C3348" s="1" t="n">
        <f aca="false">ABS(A3348-B3348)</f>
        <v>0.912306318357299</v>
      </c>
    </row>
    <row r="3349" customFormat="false" ht="12.75" hidden="false" customHeight="false" outlineLevel="0" collapsed="false">
      <c r="A3349" s="1" t="n">
        <f aca="true">RAND()</f>
        <v>0.597371928581025</v>
      </c>
      <c r="B3349" s="1" t="n">
        <f aca="true">RAND()</f>
        <v>0.0602248429660097</v>
      </c>
      <c r="C3349" s="1" t="n">
        <f aca="false">ABS(A3349-B3349)</f>
        <v>0.537147085615016</v>
      </c>
    </row>
    <row r="3350" customFormat="false" ht="12.75" hidden="false" customHeight="false" outlineLevel="0" collapsed="false">
      <c r="A3350" s="1" t="n">
        <f aca="true">RAND()</f>
        <v>0.111036191726518</v>
      </c>
      <c r="B3350" s="1" t="n">
        <f aca="true">RAND()</f>
        <v>0.430114021785661</v>
      </c>
      <c r="C3350" s="1" t="n">
        <f aca="false">ABS(A3350-B3350)</f>
        <v>0.319077830059142</v>
      </c>
    </row>
    <row r="3351" customFormat="false" ht="12.75" hidden="false" customHeight="false" outlineLevel="0" collapsed="false">
      <c r="A3351" s="1" t="n">
        <f aca="true">RAND()</f>
        <v>0.346863818151172</v>
      </c>
      <c r="B3351" s="1" t="n">
        <f aca="true">RAND()</f>
        <v>0.0679755608516195</v>
      </c>
      <c r="C3351" s="1" t="n">
        <f aca="false">ABS(A3351-B3351)</f>
        <v>0.278888257299552</v>
      </c>
    </row>
    <row r="3352" customFormat="false" ht="12.75" hidden="false" customHeight="false" outlineLevel="0" collapsed="false">
      <c r="A3352" s="1" t="n">
        <f aca="true">RAND()</f>
        <v>0.265451868015342</v>
      </c>
      <c r="B3352" s="1" t="n">
        <f aca="true">RAND()</f>
        <v>0.77133074067159</v>
      </c>
      <c r="C3352" s="1" t="n">
        <f aca="false">ABS(A3352-B3352)</f>
        <v>0.505878872656248</v>
      </c>
    </row>
    <row r="3353" customFormat="false" ht="12.75" hidden="false" customHeight="false" outlineLevel="0" collapsed="false">
      <c r="A3353" s="1" t="n">
        <f aca="true">RAND()</f>
        <v>0.00235393516591909</v>
      </c>
      <c r="B3353" s="1" t="n">
        <f aca="true">RAND()</f>
        <v>0.284714476734304</v>
      </c>
      <c r="C3353" s="1" t="n">
        <f aca="false">ABS(A3353-B3353)</f>
        <v>0.282360541568385</v>
      </c>
    </row>
    <row r="3354" customFormat="false" ht="12.75" hidden="false" customHeight="false" outlineLevel="0" collapsed="false">
      <c r="A3354" s="1" t="n">
        <f aca="true">RAND()</f>
        <v>0.823524555218833</v>
      </c>
      <c r="B3354" s="1" t="n">
        <f aca="true">RAND()</f>
        <v>0.768863160490055</v>
      </c>
      <c r="C3354" s="1" t="n">
        <f aca="false">ABS(A3354-B3354)</f>
        <v>0.0546613947287781</v>
      </c>
    </row>
    <row r="3355" customFormat="false" ht="12.75" hidden="false" customHeight="false" outlineLevel="0" collapsed="false">
      <c r="A3355" s="1" t="n">
        <f aca="true">RAND()</f>
        <v>0.863287140225597</v>
      </c>
      <c r="B3355" s="1" t="n">
        <f aca="true">RAND()</f>
        <v>0.761049384887492</v>
      </c>
      <c r="C3355" s="1" t="n">
        <f aca="false">ABS(A3355-B3355)</f>
        <v>0.102237755338104</v>
      </c>
    </row>
    <row r="3356" customFormat="false" ht="12.75" hidden="false" customHeight="false" outlineLevel="0" collapsed="false">
      <c r="A3356" s="1" t="n">
        <f aca="true">RAND()</f>
        <v>0.575610778828173</v>
      </c>
      <c r="B3356" s="1" t="n">
        <f aca="true">RAND()</f>
        <v>0.758871014884533</v>
      </c>
      <c r="C3356" s="1" t="n">
        <f aca="false">ABS(A3356-B3356)</f>
        <v>0.183260236056359</v>
      </c>
    </row>
    <row r="3357" customFormat="false" ht="12.75" hidden="false" customHeight="false" outlineLevel="0" collapsed="false">
      <c r="A3357" s="1" t="n">
        <f aca="true">RAND()</f>
        <v>0.862036978217976</v>
      </c>
      <c r="B3357" s="1" t="n">
        <f aca="true">RAND()</f>
        <v>0.752331263421048</v>
      </c>
      <c r="C3357" s="1" t="n">
        <f aca="false">ABS(A3357-B3357)</f>
        <v>0.109705714796927</v>
      </c>
    </row>
    <row r="3358" customFormat="false" ht="12.75" hidden="false" customHeight="false" outlineLevel="0" collapsed="false">
      <c r="A3358" s="1" t="n">
        <f aca="true">RAND()</f>
        <v>0.181527399573247</v>
      </c>
      <c r="B3358" s="1" t="n">
        <f aca="true">RAND()</f>
        <v>0.218378058791984</v>
      </c>
      <c r="C3358" s="1" t="n">
        <f aca="false">ABS(A3358-B3358)</f>
        <v>0.0368506592187371</v>
      </c>
    </row>
    <row r="3359" customFormat="false" ht="12.75" hidden="false" customHeight="false" outlineLevel="0" collapsed="false">
      <c r="A3359" s="1" t="n">
        <f aca="true">RAND()</f>
        <v>0.226740789996604</v>
      </c>
      <c r="B3359" s="1" t="n">
        <f aca="true">RAND()</f>
        <v>0.813923577940319</v>
      </c>
      <c r="C3359" s="1" t="n">
        <f aca="false">ABS(A3359-B3359)</f>
        <v>0.587182787943715</v>
      </c>
    </row>
    <row r="3360" customFormat="false" ht="12.75" hidden="false" customHeight="false" outlineLevel="0" collapsed="false">
      <c r="A3360" s="1" t="n">
        <f aca="true">RAND()</f>
        <v>0.378792004012947</v>
      </c>
      <c r="B3360" s="1" t="n">
        <f aca="true">RAND()</f>
        <v>0.521766679154447</v>
      </c>
      <c r="C3360" s="1" t="n">
        <f aca="false">ABS(A3360-B3360)</f>
        <v>0.142974675141499</v>
      </c>
    </row>
    <row r="3361" customFormat="false" ht="12.75" hidden="false" customHeight="false" outlineLevel="0" collapsed="false">
      <c r="A3361" s="1" t="n">
        <f aca="true">RAND()</f>
        <v>0.906423312403566</v>
      </c>
      <c r="B3361" s="1" t="n">
        <f aca="true">RAND()</f>
        <v>0.352012819662545</v>
      </c>
      <c r="C3361" s="1" t="n">
        <f aca="false">ABS(A3361-B3361)</f>
        <v>0.55441049274102</v>
      </c>
    </row>
    <row r="3362" customFormat="false" ht="12.75" hidden="false" customHeight="false" outlineLevel="0" collapsed="false">
      <c r="A3362" s="1" t="n">
        <f aca="true">RAND()</f>
        <v>0.844763879552127</v>
      </c>
      <c r="B3362" s="1" t="n">
        <f aca="true">RAND()</f>
        <v>0.585670994939295</v>
      </c>
      <c r="C3362" s="1" t="n">
        <f aca="false">ABS(A3362-B3362)</f>
        <v>0.259092884612832</v>
      </c>
    </row>
    <row r="3363" customFormat="false" ht="12.75" hidden="false" customHeight="false" outlineLevel="0" collapsed="false">
      <c r="A3363" s="1" t="n">
        <f aca="true">RAND()</f>
        <v>0.342324428548304</v>
      </c>
      <c r="B3363" s="1" t="n">
        <f aca="true">RAND()</f>
        <v>0.838879547938132</v>
      </c>
      <c r="C3363" s="1" t="n">
        <f aca="false">ABS(A3363-B3363)</f>
        <v>0.496555119389828</v>
      </c>
    </row>
    <row r="3364" customFormat="false" ht="12.75" hidden="false" customHeight="false" outlineLevel="0" collapsed="false">
      <c r="A3364" s="1" t="n">
        <f aca="true">RAND()</f>
        <v>0.0284446549628844</v>
      </c>
      <c r="B3364" s="1" t="n">
        <f aca="true">RAND()</f>
        <v>0.981051957919383</v>
      </c>
      <c r="C3364" s="1" t="n">
        <f aca="false">ABS(A3364-B3364)</f>
        <v>0.952607302956498</v>
      </c>
    </row>
    <row r="3365" customFormat="false" ht="12.75" hidden="false" customHeight="false" outlineLevel="0" collapsed="false">
      <c r="A3365" s="1" t="n">
        <f aca="true">RAND()</f>
        <v>0.239073217343139</v>
      </c>
      <c r="B3365" s="1" t="n">
        <f aca="true">RAND()</f>
        <v>0.496894897927456</v>
      </c>
      <c r="C3365" s="1" t="n">
        <f aca="false">ABS(A3365-B3365)</f>
        <v>0.257821680584317</v>
      </c>
    </row>
    <row r="3366" customFormat="false" ht="12.75" hidden="false" customHeight="false" outlineLevel="0" collapsed="false">
      <c r="A3366" s="1" t="n">
        <f aca="true">RAND()</f>
        <v>0.143254323358951</v>
      </c>
      <c r="B3366" s="1" t="n">
        <f aca="true">RAND()</f>
        <v>0.42476751776135</v>
      </c>
      <c r="C3366" s="1" t="n">
        <f aca="false">ABS(A3366-B3366)</f>
        <v>0.281513194402398</v>
      </c>
    </row>
    <row r="3367" customFormat="false" ht="12.75" hidden="false" customHeight="false" outlineLevel="0" collapsed="false">
      <c r="A3367" s="1" t="n">
        <f aca="true">RAND()</f>
        <v>0.653542230807063</v>
      </c>
      <c r="B3367" s="1" t="n">
        <f aca="true">RAND()</f>
        <v>0.696738999381074</v>
      </c>
      <c r="C3367" s="1" t="n">
        <f aca="false">ABS(A3367-B3367)</f>
        <v>0.0431967685740116</v>
      </c>
    </row>
    <row r="3368" customFormat="false" ht="12.75" hidden="false" customHeight="false" outlineLevel="0" collapsed="false">
      <c r="A3368" s="1" t="n">
        <f aca="true">RAND()</f>
        <v>0.138734405988087</v>
      </c>
      <c r="B3368" s="1" t="n">
        <f aca="true">RAND()</f>
        <v>0.861878077841232</v>
      </c>
      <c r="C3368" s="1" t="n">
        <f aca="false">ABS(A3368-B3368)</f>
        <v>0.723143671853144</v>
      </c>
    </row>
    <row r="3369" customFormat="false" ht="12.75" hidden="false" customHeight="false" outlineLevel="0" collapsed="false">
      <c r="A3369" s="1" t="n">
        <f aca="true">RAND()</f>
        <v>0.261231185106486</v>
      </c>
      <c r="B3369" s="1" t="n">
        <f aca="true">RAND()</f>
        <v>0.943938701801627</v>
      </c>
      <c r="C3369" s="1" t="n">
        <f aca="false">ABS(A3369-B3369)</f>
        <v>0.682707516695141</v>
      </c>
    </row>
    <row r="3370" customFormat="false" ht="12.75" hidden="false" customHeight="false" outlineLevel="0" collapsed="false">
      <c r="A3370" s="1" t="n">
        <f aca="true">RAND()</f>
        <v>0.281353691679566</v>
      </c>
      <c r="B3370" s="1" t="n">
        <f aca="true">RAND()</f>
        <v>0.634507528346753</v>
      </c>
      <c r="C3370" s="1" t="n">
        <f aca="false">ABS(A3370-B3370)</f>
        <v>0.353153836667187</v>
      </c>
    </row>
    <row r="3371" customFormat="false" ht="12.75" hidden="false" customHeight="false" outlineLevel="0" collapsed="false">
      <c r="A3371" s="1" t="n">
        <f aca="true">RAND()</f>
        <v>0.556687067339596</v>
      </c>
      <c r="B3371" s="1" t="n">
        <f aca="true">RAND()</f>
        <v>0.20492967917369</v>
      </c>
      <c r="C3371" s="1" t="n">
        <f aca="false">ABS(A3371-B3371)</f>
        <v>0.351757388165906</v>
      </c>
    </row>
    <row r="3372" customFormat="false" ht="12.75" hidden="false" customHeight="false" outlineLevel="0" collapsed="false">
      <c r="A3372" s="1" t="n">
        <f aca="true">RAND()</f>
        <v>0.61346570645583</v>
      </c>
      <c r="B3372" s="1" t="n">
        <f aca="true">RAND()</f>
        <v>0.617010527757945</v>
      </c>
      <c r="C3372" s="1" t="n">
        <f aca="false">ABS(A3372-B3372)</f>
        <v>0.00354482130211486</v>
      </c>
    </row>
    <row r="3373" customFormat="false" ht="12.75" hidden="false" customHeight="false" outlineLevel="0" collapsed="false">
      <c r="A3373" s="1" t="n">
        <f aca="true">RAND()</f>
        <v>0.109820166698051</v>
      </c>
      <c r="B3373" s="1" t="n">
        <f aca="true">RAND()</f>
        <v>0.57385793409907</v>
      </c>
      <c r="C3373" s="1" t="n">
        <f aca="false">ABS(A3373-B3373)</f>
        <v>0.46403776740102</v>
      </c>
    </row>
    <row r="3374" customFormat="false" ht="12.75" hidden="false" customHeight="false" outlineLevel="0" collapsed="false">
      <c r="A3374" s="1" t="n">
        <f aca="true">RAND()</f>
        <v>0.134858438663359</v>
      </c>
      <c r="B3374" s="1" t="n">
        <f aca="true">RAND()</f>
        <v>0.797830734585111</v>
      </c>
      <c r="C3374" s="1" t="n">
        <f aca="false">ABS(A3374-B3374)</f>
        <v>0.662972295921752</v>
      </c>
    </row>
    <row r="3375" customFormat="false" ht="12.75" hidden="false" customHeight="false" outlineLevel="0" collapsed="false">
      <c r="A3375" s="1" t="n">
        <f aca="true">RAND()</f>
        <v>0.610553009947697</v>
      </c>
      <c r="B3375" s="1" t="n">
        <f aca="true">RAND()</f>
        <v>0.294819724258493</v>
      </c>
      <c r="C3375" s="1" t="n">
        <f aca="false">ABS(A3375-B3375)</f>
        <v>0.315733285689204</v>
      </c>
    </row>
    <row r="3376" customFormat="false" ht="12.75" hidden="false" customHeight="false" outlineLevel="0" collapsed="false">
      <c r="A3376" s="1" t="n">
        <f aca="true">RAND()</f>
        <v>0.052477944261005</v>
      </c>
      <c r="B3376" s="1" t="n">
        <f aca="true">RAND()</f>
        <v>0.384516300974423</v>
      </c>
      <c r="C3376" s="1" t="n">
        <f aca="false">ABS(A3376-B3376)</f>
        <v>0.332038356713418</v>
      </c>
    </row>
    <row r="3377" customFormat="false" ht="12.75" hidden="false" customHeight="false" outlineLevel="0" collapsed="false">
      <c r="A3377" s="1" t="n">
        <f aca="true">RAND()</f>
        <v>0.180367429129484</v>
      </c>
      <c r="B3377" s="1" t="n">
        <f aca="true">RAND()</f>
        <v>0.0687379253447447</v>
      </c>
      <c r="C3377" s="1" t="n">
        <f aca="false">ABS(A3377-B3377)</f>
        <v>0.111629503784739</v>
      </c>
    </row>
    <row r="3378" customFormat="false" ht="12.75" hidden="false" customHeight="false" outlineLevel="0" collapsed="false">
      <c r="A3378" s="1" t="n">
        <f aca="true">RAND()</f>
        <v>0.316238364002663</v>
      </c>
      <c r="B3378" s="1" t="n">
        <f aca="true">RAND()</f>
        <v>0.525855935771121</v>
      </c>
      <c r="C3378" s="1" t="n">
        <f aca="false">ABS(A3378-B3378)</f>
        <v>0.209617571768458</v>
      </c>
    </row>
    <row r="3379" customFormat="false" ht="12.75" hidden="false" customHeight="false" outlineLevel="0" collapsed="false">
      <c r="A3379" s="1" t="n">
        <f aca="true">RAND()</f>
        <v>0.424690983288529</v>
      </c>
      <c r="B3379" s="1" t="n">
        <f aca="true">RAND()</f>
        <v>0.513777474102383</v>
      </c>
      <c r="C3379" s="1" t="n">
        <f aca="false">ABS(A3379-B3379)</f>
        <v>0.0890864908138541</v>
      </c>
    </row>
    <row r="3380" customFormat="false" ht="12.75" hidden="false" customHeight="false" outlineLevel="0" collapsed="false">
      <c r="A3380" s="1" t="n">
        <f aca="true">RAND()</f>
        <v>0.182048227787695</v>
      </c>
      <c r="B3380" s="1" t="n">
        <f aca="true">RAND()</f>
        <v>0.681619288292381</v>
      </c>
      <c r="C3380" s="1" t="n">
        <f aca="false">ABS(A3380-B3380)</f>
        <v>0.499571060504686</v>
      </c>
    </row>
    <row r="3381" customFormat="false" ht="12.75" hidden="false" customHeight="false" outlineLevel="0" collapsed="false">
      <c r="A3381" s="1" t="n">
        <f aca="true">RAND()</f>
        <v>0.368038158074317</v>
      </c>
      <c r="B3381" s="1" t="n">
        <f aca="true">RAND()</f>
        <v>0.295379781716373</v>
      </c>
      <c r="C3381" s="1" t="n">
        <f aca="false">ABS(A3381-B3381)</f>
        <v>0.0726583763579436</v>
      </c>
    </row>
    <row r="3382" customFormat="false" ht="12.75" hidden="false" customHeight="false" outlineLevel="0" collapsed="false">
      <c r="A3382" s="1" t="n">
        <f aca="true">RAND()</f>
        <v>0.532305668130779</v>
      </c>
      <c r="B3382" s="1" t="n">
        <f aca="true">RAND()</f>
        <v>0.486206854986047</v>
      </c>
      <c r="C3382" s="1" t="n">
        <f aca="false">ABS(A3382-B3382)</f>
        <v>0.0460988131447315</v>
      </c>
    </row>
    <row r="3383" customFormat="false" ht="12.75" hidden="false" customHeight="false" outlineLevel="0" collapsed="false">
      <c r="A3383" s="1" t="n">
        <f aca="true">RAND()</f>
        <v>0.809347470747183</v>
      </c>
      <c r="B3383" s="1" t="n">
        <f aca="true">RAND()</f>
        <v>0.878402362792841</v>
      </c>
      <c r="C3383" s="1" t="n">
        <f aca="false">ABS(A3383-B3383)</f>
        <v>0.0690548920456574</v>
      </c>
    </row>
    <row r="3384" customFormat="false" ht="12.75" hidden="false" customHeight="false" outlineLevel="0" collapsed="false">
      <c r="A3384" s="1" t="n">
        <f aca="true">RAND()</f>
        <v>0.540591002133161</v>
      </c>
      <c r="B3384" s="1" t="n">
        <f aca="true">RAND()</f>
        <v>0.980615583783834</v>
      </c>
      <c r="C3384" s="1" t="n">
        <f aca="false">ABS(A3384-B3384)</f>
        <v>0.440024581650674</v>
      </c>
    </row>
    <row r="3385" customFormat="false" ht="12.75" hidden="false" customHeight="false" outlineLevel="0" collapsed="false">
      <c r="A3385" s="1" t="n">
        <f aca="true">RAND()</f>
        <v>0.425628301840295</v>
      </c>
      <c r="B3385" s="1" t="n">
        <f aca="true">RAND()</f>
        <v>0.062022548536329</v>
      </c>
      <c r="C3385" s="1" t="n">
        <f aca="false">ABS(A3385-B3385)</f>
        <v>0.363605753303966</v>
      </c>
    </row>
    <row r="3386" customFormat="false" ht="12.75" hidden="false" customHeight="false" outlineLevel="0" collapsed="false">
      <c r="A3386" s="1" t="n">
        <f aca="true">RAND()</f>
        <v>0.0654828485366594</v>
      </c>
      <c r="B3386" s="1" t="n">
        <f aca="true">RAND()</f>
        <v>0.382326605583404</v>
      </c>
      <c r="C3386" s="1" t="n">
        <f aca="false">ABS(A3386-B3386)</f>
        <v>0.316843757046745</v>
      </c>
    </row>
    <row r="3387" customFormat="false" ht="12.75" hidden="false" customHeight="false" outlineLevel="0" collapsed="false">
      <c r="A3387" s="1" t="n">
        <f aca="true">RAND()</f>
        <v>0.939710768686423</v>
      </c>
      <c r="B3387" s="1" t="n">
        <f aca="true">RAND()</f>
        <v>0.100097725098629</v>
      </c>
      <c r="C3387" s="1" t="n">
        <f aca="false">ABS(A3387-B3387)</f>
        <v>0.839613043587794</v>
      </c>
    </row>
    <row r="3388" customFormat="false" ht="12.75" hidden="false" customHeight="false" outlineLevel="0" collapsed="false">
      <c r="A3388" s="1" t="n">
        <f aca="true">RAND()</f>
        <v>0.510992266485431</v>
      </c>
      <c r="B3388" s="1" t="n">
        <f aca="true">RAND()</f>
        <v>0.078214236641529</v>
      </c>
      <c r="C3388" s="1" t="n">
        <f aca="false">ABS(A3388-B3388)</f>
        <v>0.432778029843902</v>
      </c>
    </row>
    <row r="3389" customFormat="false" ht="12.75" hidden="false" customHeight="false" outlineLevel="0" collapsed="false">
      <c r="A3389" s="1" t="n">
        <f aca="true">RAND()</f>
        <v>0.953211896201339</v>
      </c>
      <c r="B3389" s="1" t="n">
        <f aca="true">RAND()</f>
        <v>0.717487243659139</v>
      </c>
      <c r="C3389" s="1" t="n">
        <f aca="false">ABS(A3389-B3389)</f>
        <v>0.235724652542199</v>
      </c>
    </row>
    <row r="3390" customFormat="false" ht="12.75" hidden="false" customHeight="false" outlineLevel="0" collapsed="false">
      <c r="A3390" s="1" t="n">
        <f aca="true">RAND()</f>
        <v>0.400825245886769</v>
      </c>
      <c r="B3390" s="1" t="n">
        <f aca="true">RAND()</f>
        <v>0.98990207863716</v>
      </c>
      <c r="C3390" s="1" t="n">
        <f aca="false">ABS(A3390-B3390)</f>
        <v>0.589076832750391</v>
      </c>
    </row>
    <row r="3391" customFormat="false" ht="12.75" hidden="false" customHeight="false" outlineLevel="0" collapsed="false">
      <c r="A3391" s="1" t="n">
        <f aca="true">RAND()</f>
        <v>0.113328468703742</v>
      </c>
      <c r="B3391" s="1" t="n">
        <f aca="true">RAND()</f>
        <v>0.691354309196818</v>
      </c>
      <c r="C3391" s="1" t="n">
        <f aca="false">ABS(A3391-B3391)</f>
        <v>0.578025840493077</v>
      </c>
    </row>
    <row r="3392" customFormat="false" ht="12.75" hidden="false" customHeight="false" outlineLevel="0" collapsed="false">
      <c r="A3392" s="1" t="n">
        <f aca="true">RAND()</f>
        <v>0.548665145958575</v>
      </c>
      <c r="B3392" s="1" t="n">
        <f aca="true">RAND()</f>
        <v>0.507520359971012</v>
      </c>
      <c r="C3392" s="1" t="n">
        <f aca="false">ABS(A3392-B3392)</f>
        <v>0.0411447859875637</v>
      </c>
    </row>
    <row r="3393" customFormat="false" ht="12.75" hidden="false" customHeight="false" outlineLevel="0" collapsed="false">
      <c r="A3393" s="1" t="n">
        <f aca="true">RAND()</f>
        <v>0.757880474113192</v>
      </c>
      <c r="B3393" s="1" t="n">
        <f aca="true">RAND()</f>
        <v>0.884494923611482</v>
      </c>
      <c r="C3393" s="1" t="n">
        <f aca="false">ABS(A3393-B3393)</f>
        <v>0.126614449498291</v>
      </c>
    </row>
    <row r="3394" customFormat="false" ht="12.75" hidden="false" customHeight="false" outlineLevel="0" collapsed="false">
      <c r="A3394" s="1" t="n">
        <f aca="true">RAND()</f>
        <v>0.45418412352712</v>
      </c>
      <c r="B3394" s="1" t="n">
        <f aca="true">RAND()</f>
        <v>0.93165473848208</v>
      </c>
      <c r="C3394" s="1" t="n">
        <f aca="false">ABS(A3394-B3394)</f>
        <v>0.47747061495496</v>
      </c>
    </row>
    <row r="3395" customFormat="false" ht="12.75" hidden="false" customHeight="false" outlineLevel="0" collapsed="false">
      <c r="A3395" s="1" t="n">
        <f aca="true">RAND()</f>
        <v>0.759447236714433</v>
      </c>
      <c r="B3395" s="1" t="n">
        <f aca="true">RAND()</f>
        <v>0.610294212375823</v>
      </c>
      <c r="C3395" s="1" t="n">
        <f aca="false">ABS(A3395-B3395)</f>
        <v>0.14915302433861</v>
      </c>
    </row>
    <row r="3396" customFormat="false" ht="12.75" hidden="false" customHeight="false" outlineLevel="0" collapsed="false">
      <c r="A3396" s="1" t="n">
        <f aca="true">RAND()</f>
        <v>0.169413754318124</v>
      </c>
      <c r="B3396" s="1" t="n">
        <f aca="true">RAND()</f>
        <v>0.873890441752189</v>
      </c>
      <c r="C3396" s="1" t="n">
        <f aca="false">ABS(A3396-B3396)</f>
        <v>0.704476687434064</v>
      </c>
    </row>
    <row r="3397" customFormat="false" ht="12.75" hidden="false" customHeight="false" outlineLevel="0" collapsed="false">
      <c r="A3397" s="1" t="n">
        <f aca="true">RAND()</f>
        <v>0.600090750523034</v>
      </c>
      <c r="B3397" s="1" t="n">
        <f aca="true">RAND()</f>
        <v>0.991636876850996</v>
      </c>
      <c r="C3397" s="1" t="n">
        <f aca="false">ABS(A3397-B3397)</f>
        <v>0.391546126327961</v>
      </c>
    </row>
    <row r="3398" customFormat="false" ht="12.75" hidden="false" customHeight="false" outlineLevel="0" collapsed="false">
      <c r="A3398" s="1" t="n">
        <f aca="true">RAND()</f>
        <v>0.549266159292233</v>
      </c>
      <c r="B3398" s="1" t="n">
        <f aca="true">RAND()</f>
        <v>0.46051285783427</v>
      </c>
      <c r="C3398" s="1" t="n">
        <f aca="false">ABS(A3398-B3398)</f>
        <v>0.0887533014579631</v>
      </c>
    </row>
    <row r="3399" customFormat="false" ht="12.75" hidden="false" customHeight="false" outlineLevel="0" collapsed="false">
      <c r="A3399" s="1" t="n">
        <f aca="true">RAND()</f>
        <v>0.785822485611642</v>
      </c>
      <c r="B3399" s="1" t="n">
        <f aca="true">RAND()</f>
        <v>0.112662680899521</v>
      </c>
      <c r="C3399" s="1" t="n">
        <f aca="false">ABS(A3399-B3399)</f>
        <v>0.673159804712121</v>
      </c>
    </row>
    <row r="3400" customFormat="false" ht="12.75" hidden="false" customHeight="false" outlineLevel="0" collapsed="false">
      <c r="A3400" s="1" t="n">
        <f aca="true">RAND()</f>
        <v>0.802448438250228</v>
      </c>
      <c r="B3400" s="1" t="n">
        <f aca="true">RAND()</f>
        <v>0.994950648671893</v>
      </c>
      <c r="C3400" s="1" t="n">
        <f aca="false">ABS(A3400-B3400)</f>
        <v>0.192502210421665</v>
      </c>
    </row>
    <row r="3401" customFormat="false" ht="12.75" hidden="false" customHeight="false" outlineLevel="0" collapsed="false">
      <c r="A3401" s="1" t="n">
        <f aca="true">RAND()</f>
        <v>0.323117221622548</v>
      </c>
      <c r="B3401" s="1" t="n">
        <f aca="true">RAND()</f>
        <v>0.818979422901345</v>
      </c>
      <c r="C3401" s="1" t="n">
        <f aca="false">ABS(A3401-B3401)</f>
        <v>0.495862201278798</v>
      </c>
    </row>
    <row r="3402" customFormat="false" ht="12.75" hidden="false" customHeight="false" outlineLevel="0" collapsed="false">
      <c r="A3402" s="1" t="n">
        <f aca="true">RAND()</f>
        <v>0.903776853684889</v>
      </c>
      <c r="B3402" s="1" t="n">
        <f aca="true">RAND()</f>
        <v>0.681556917376281</v>
      </c>
      <c r="C3402" s="1" t="n">
        <f aca="false">ABS(A3402-B3402)</f>
        <v>0.222219936308608</v>
      </c>
    </row>
    <row r="3403" customFormat="false" ht="12.75" hidden="false" customHeight="false" outlineLevel="0" collapsed="false">
      <c r="A3403" s="1" t="n">
        <f aca="true">RAND()</f>
        <v>0.791680774514358</v>
      </c>
      <c r="B3403" s="1" t="n">
        <f aca="true">RAND()</f>
        <v>0.211698838527139</v>
      </c>
      <c r="C3403" s="1" t="n">
        <f aca="false">ABS(A3403-B3403)</f>
        <v>0.579981935987219</v>
      </c>
    </row>
    <row r="3404" customFormat="false" ht="12.75" hidden="false" customHeight="false" outlineLevel="0" collapsed="false">
      <c r="A3404" s="1" t="n">
        <f aca="true">RAND()</f>
        <v>0.278247115561723</v>
      </c>
      <c r="B3404" s="1" t="n">
        <f aca="true">RAND()</f>
        <v>0.979032660311254</v>
      </c>
      <c r="C3404" s="1" t="n">
        <f aca="false">ABS(A3404-B3404)</f>
        <v>0.700785544749531</v>
      </c>
    </row>
    <row r="3405" customFormat="false" ht="12.75" hidden="false" customHeight="false" outlineLevel="0" collapsed="false">
      <c r="A3405" s="1" t="n">
        <f aca="true">RAND()</f>
        <v>0.205439106747919</v>
      </c>
      <c r="B3405" s="1" t="n">
        <f aca="true">RAND()</f>
        <v>0.458575804114584</v>
      </c>
      <c r="C3405" s="1" t="n">
        <f aca="false">ABS(A3405-B3405)</f>
        <v>0.253136697366664</v>
      </c>
    </row>
    <row r="3406" customFormat="false" ht="12.75" hidden="false" customHeight="false" outlineLevel="0" collapsed="false">
      <c r="A3406" s="1" t="n">
        <f aca="true">RAND()</f>
        <v>0.198331004549693</v>
      </c>
      <c r="B3406" s="1" t="n">
        <f aca="true">RAND()</f>
        <v>0.488281512306128</v>
      </c>
      <c r="C3406" s="1" t="n">
        <f aca="false">ABS(A3406-B3406)</f>
        <v>0.289950507756436</v>
      </c>
    </row>
    <row r="3407" customFormat="false" ht="12.75" hidden="false" customHeight="false" outlineLevel="0" collapsed="false">
      <c r="A3407" s="1" t="n">
        <f aca="true">RAND()</f>
        <v>0.695419020342635</v>
      </c>
      <c r="B3407" s="1" t="n">
        <f aca="true">RAND()</f>
        <v>0.379384365100081</v>
      </c>
      <c r="C3407" s="1" t="n">
        <f aca="false">ABS(A3407-B3407)</f>
        <v>0.316034655242554</v>
      </c>
    </row>
    <row r="3408" customFormat="false" ht="12.75" hidden="false" customHeight="false" outlineLevel="0" collapsed="false">
      <c r="A3408" s="1" t="n">
        <f aca="true">RAND()</f>
        <v>0.275452535205555</v>
      </c>
      <c r="B3408" s="1" t="n">
        <f aca="true">RAND()</f>
        <v>0.871017028913445</v>
      </c>
      <c r="C3408" s="1" t="n">
        <f aca="false">ABS(A3408-B3408)</f>
        <v>0.59556449370789</v>
      </c>
    </row>
    <row r="3409" customFormat="false" ht="12.75" hidden="false" customHeight="false" outlineLevel="0" collapsed="false">
      <c r="A3409" s="1" t="n">
        <f aca="true">RAND()</f>
        <v>0.980661644564637</v>
      </c>
      <c r="B3409" s="1" t="n">
        <f aca="true">RAND()</f>
        <v>0.981559686798224</v>
      </c>
      <c r="C3409" s="1" t="n">
        <f aca="false">ABS(A3409-B3409)</f>
        <v>0.000898042233587248</v>
      </c>
    </row>
    <row r="3410" customFormat="false" ht="12.75" hidden="false" customHeight="false" outlineLevel="0" collapsed="false">
      <c r="A3410" s="1" t="n">
        <f aca="true">RAND()</f>
        <v>0.0385819863877109</v>
      </c>
      <c r="B3410" s="1" t="n">
        <f aca="true">RAND()</f>
        <v>0.0217033436957977</v>
      </c>
      <c r="C3410" s="1" t="n">
        <f aca="false">ABS(A3410-B3410)</f>
        <v>0.0168786426919132</v>
      </c>
    </row>
    <row r="3411" customFormat="false" ht="12.75" hidden="false" customHeight="false" outlineLevel="0" collapsed="false">
      <c r="A3411" s="1" t="n">
        <f aca="true">RAND()</f>
        <v>0.996943593547296</v>
      </c>
      <c r="B3411" s="1" t="n">
        <f aca="true">RAND()</f>
        <v>0.27976822789396</v>
      </c>
      <c r="C3411" s="1" t="n">
        <f aca="false">ABS(A3411-B3411)</f>
        <v>0.717175365653336</v>
      </c>
    </row>
    <row r="3412" customFormat="false" ht="12.75" hidden="false" customHeight="false" outlineLevel="0" collapsed="false">
      <c r="A3412" s="1" t="n">
        <f aca="true">RAND()</f>
        <v>0.999590548583642</v>
      </c>
      <c r="B3412" s="1" t="n">
        <f aca="true">RAND()</f>
        <v>0.0996239091264794</v>
      </c>
      <c r="C3412" s="1" t="n">
        <f aca="false">ABS(A3412-B3412)</f>
        <v>0.899966639457163</v>
      </c>
    </row>
    <row r="3413" customFormat="false" ht="12.75" hidden="false" customHeight="false" outlineLevel="0" collapsed="false">
      <c r="A3413" s="1" t="n">
        <f aca="true">RAND()</f>
        <v>0.420560025968919</v>
      </c>
      <c r="B3413" s="1" t="n">
        <f aca="true">RAND()</f>
        <v>0.574283834666018</v>
      </c>
      <c r="C3413" s="1" t="n">
        <f aca="false">ABS(A3413-B3413)</f>
        <v>0.153723808697099</v>
      </c>
    </row>
    <row r="3414" customFormat="false" ht="12.75" hidden="false" customHeight="false" outlineLevel="0" collapsed="false">
      <c r="A3414" s="1" t="n">
        <f aca="true">RAND()</f>
        <v>0.966323427117433</v>
      </c>
      <c r="B3414" s="1" t="n">
        <f aca="true">RAND()</f>
        <v>0.66154455300726</v>
      </c>
      <c r="C3414" s="1" t="n">
        <f aca="false">ABS(A3414-B3414)</f>
        <v>0.304778874110173</v>
      </c>
    </row>
    <row r="3415" customFormat="false" ht="12.75" hidden="false" customHeight="false" outlineLevel="0" collapsed="false">
      <c r="A3415" s="1" t="n">
        <f aca="true">RAND()</f>
        <v>0.816511250365794</v>
      </c>
      <c r="B3415" s="1" t="n">
        <f aca="true">RAND()</f>
        <v>0.665845695676936</v>
      </c>
      <c r="C3415" s="1" t="n">
        <f aca="false">ABS(A3415-B3415)</f>
        <v>0.150665554688858</v>
      </c>
    </row>
    <row r="3416" customFormat="false" ht="12.75" hidden="false" customHeight="false" outlineLevel="0" collapsed="false">
      <c r="A3416" s="1" t="n">
        <f aca="true">RAND()</f>
        <v>0.0400928790199952</v>
      </c>
      <c r="B3416" s="1" t="n">
        <f aca="true">RAND()</f>
        <v>0.793165238773449</v>
      </c>
      <c r="C3416" s="1" t="n">
        <f aca="false">ABS(A3416-B3416)</f>
        <v>0.753072359753454</v>
      </c>
    </row>
    <row r="3417" customFormat="false" ht="12.75" hidden="false" customHeight="false" outlineLevel="0" collapsed="false">
      <c r="A3417" s="1" t="n">
        <f aca="true">RAND()</f>
        <v>0.191804682118319</v>
      </c>
      <c r="B3417" s="1" t="n">
        <f aca="true">RAND()</f>
        <v>0.294352035112955</v>
      </c>
      <c r="C3417" s="1" t="n">
        <f aca="false">ABS(A3417-B3417)</f>
        <v>0.102547352994636</v>
      </c>
    </row>
    <row r="3418" customFormat="false" ht="12.75" hidden="false" customHeight="false" outlineLevel="0" collapsed="false">
      <c r="A3418" s="1" t="n">
        <f aca="true">RAND()</f>
        <v>0.111822560204711</v>
      </c>
      <c r="B3418" s="1" t="n">
        <f aca="true">RAND()</f>
        <v>0.986172238335483</v>
      </c>
      <c r="C3418" s="1" t="n">
        <f aca="false">ABS(A3418-B3418)</f>
        <v>0.874349678130772</v>
      </c>
    </row>
    <row r="3419" customFormat="false" ht="12.75" hidden="false" customHeight="false" outlineLevel="0" collapsed="false">
      <c r="A3419" s="1" t="n">
        <f aca="true">RAND()</f>
        <v>0.779205320949144</v>
      </c>
      <c r="B3419" s="1" t="n">
        <f aca="true">RAND()</f>
        <v>0.840249605859404</v>
      </c>
      <c r="C3419" s="1" t="n">
        <f aca="false">ABS(A3419-B3419)</f>
        <v>0.0610442849102599</v>
      </c>
    </row>
    <row r="3420" customFormat="false" ht="12.75" hidden="false" customHeight="false" outlineLevel="0" collapsed="false">
      <c r="A3420" s="1" t="n">
        <f aca="true">RAND()</f>
        <v>0.969476085598162</v>
      </c>
      <c r="B3420" s="1" t="n">
        <f aca="true">RAND()</f>
        <v>0.17404163246658</v>
      </c>
      <c r="C3420" s="1" t="n">
        <f aca="false">ABS(A3420-B3420)</f>
        <v>0.795434453131583</v>
      </c>
    </row>
    <row r="3421" customFormat="false" ht="12.75" hidden="false" customHeight="false" outlineLevel="0" collapsed="false">
      <c r="A3421" s="1" t="n">
        <f aca="true">RAND()</f>
        <v>0.603430699105612</v>
      </c>
      <c r="B3421" s="1" t="n">
        <f aca="true">RAND()</f>
        <v>0.138783811492384</v>
      </c>
      <c r="C3421" s="1" t="n">
        <f aca="false">ABS(A3421-B3421)</f>
        <v>0.464646887613227</v>
      </c>
    </row>
    <row r="3422" customFormat="false" ht="12.75" hidden="false" customHeight="false" outlineLevel="0" collapsed="false">
      <c r="A3422" s="1" t="n">
        <f aca="true">RAND()</f>
        <v>0.874961788952475</v>
      </c>
      <c r="B3422" s="1" t="n">
        <f aca="true">RAND()</f>
        <v>0.523718462235496</v>
      </c>
      <c r="C3422" s="1" t="n">
        <f aca="false">ABS(A3422-B3422)</f>
        <v>0.35124332671698</v>
      </c>
    </row>
    <row r="3423" customFormat="false" ht="12.75" hidden="false" customHeight="false" outlineLevel="0" collapsed="false">
      <c r="A3423" s="1" t="n">
        <f aca="true">RAND()</f>
        <v>0.436914175066767</v>
      </c>
      <c r="B3423" s="1" t="n">
        <f aca="true">RAND()</f>
        <v>0.650291077986021</v>
      </c>
      <c r="C3423" s="1" t="n">
        <f aca="false">ABS(A3423-B3423)</f>
        <v>0.213376902919254</v>
      </c>
    </row>
    <row r="3424" customFormat="false" ht="12.75" hidden="false" customHeight="false" outlineLevel="0" collapsed="false">
      <c r="A3424" s="1" t="n">
        <f aca="true">RAND()</f>
        <v>0.616760333066364</v>
      </c>
      <c r="B3424" s="1" t="n">
        <f aca="true">RAND()</f>
        <v>0.56142448005465</v>
      </c>
      <c r="C3424" s="1" t="n">
        <f aca="false">ABS(A3424-B3424)</f>
        <v>0.0553358530117142</v>
      </c>
    </row>
    <row r="3425" customFormat="false" ht="12.75" hidden="false" customHeight="false" outlineLevel="0" collapsed="false">
      <c r="A3425" s="1" t="n">
        <f aca="true">RAND()</f>
        <v>0.225609270386524</v>
      </c>
      <c r="B3425" s="1" t="n">
        <f aca="true">RAND()</f>
        <v>0.186369236214041</v>
      </c>
      <c r="C3425" s="1" t="n">
        <f aca="false">ABS(A3425-B3425)</f>
        <v>0.0392400341724823</v>
      </c>
    </row>
    <row r="3426" customFormat="false" ht="12.75" hidden="false" customHeight="false" outlineLevel="0" collapsed="false">
      <c r="A3426" s="1" t="n">
        <f aca="true">RAND()</f>
        <v>0.351172246828958</v>
      </c>
      <c r="B3426" s="1" t="n">
        <f aca="true">RAND()</f>
        <v>0.91947847304162</v>
      </c>
      <c r="C3426" s="1" t="n">
        <f aca="false">ABS(A3426-B3426)</f>
        <v>0.568306226212662</v>
      </c>
    </row>
    <row r="3427" customFormat="false" ht="12.75" hidden="false" customHeight="false" outlineLevel="0" collapsed="false">
      <c r="A3427" s="1" t="n">
        <f aca="true">RAND()</f>
        <v>0.0679597665260244</v>
      </c>
      <c r="B3427" s="1" t="n">
        <f aca="true">RAND()</f>
        <v>0.0508870790196439</v>
      </c>
      <c r="C3427" s="1" t="n">
        <f aca="false">ABS(A3427-B3427)</f>
        <v>0.0170726875063805</v>
      </c>
    </row>
    <row r="3428" customFormat="false" ht="12.75" hidden="false" customHeight="false" outlineLevel="0" collapsed="false">
      <c r="A3428" s="1" t="n">
        <f aca="true">RAND()</f>
        <v>0.5389813869569</v>
      </c>
      <c r="B3428" s="1" t="n">
        <f aca="true">RAND()</f>
        <v>0.252282477288348</v>
      </c>
      <c r="C3428" s="1" t="n">
        <f aca="false">ABS(A3428-B3428)</f>
        <v>0.286698909668552</v>
      </c>
    </row>
    <row r="3429" customFormat="false" ht="12.75" hidden="false" customHeight="false" outlineLevel="0" collapsed="false">
      <c r="A3429" s="1" t="n">
        <f aca="true">RAND()</f>
        <v>0.915069512360586</v>
      </c>
      <c r="B3429" s="1" t="n">
        <f aca="true">RAND()</f>
        <v>0.192762316627528</v>
      </c>
      <c r="C3429" s="1" t="n">
        <f aca="false">ABS(A3429-B3429)</f>
        <v>0.722307195733058</v>
      </c>
    </row>
    <row r="3430" customFormat="false" ht="12.75" hidden="false" customHeight="false" outlineLevel="0" collapsed="false">
      <c r="A3430" s="1" t="n">
        <f aca="true">RAND()</f>
        <v>0.573684643506558</v>
      </c>
      <c r="B3430" s="1" t="n">
        <f aca="true">RAND()</f>
        <v>0.292292298474631</v>
      </c>
      <c r="C3430" s="1" t="n">
        <f aca="false">ABS(A3430-B3430)</f>
        <v>0.281392345031927</v>
      </c>
    </row>
    <row r="3431" customFormat="false" ht="12.75" hidden="false" customHeight="false" outlineLevel="0" collapsed="false">
      <c r="A3431" s="1" t="n">
        <f aca="true">RAND()</f>
        <v>0.328867235186506</v>
      </c>
      <c r="B3431" s="1" t="n">
        <f aca="true">RAND()</f>
        <v>0.777015371121519</v>
      </c>
      <c r="C3431" s="1" t="n">
        <f aca="false">ABS(A3431-B3431)</f>
        <v>0.448148135935013</v>
      </c>
    </row>
    <row r="3432" customFormat="false" ht="12.75" hidden="false" customHeight="false" outlineLevel="0" collapsed="false">
      <c r="A3432" s="1" t="n">
        <f aca="true">RAND()</f>
        <v>0.173223903584651</v>
      </c>
      <c r="B3432" s="1" t="n">
        <f aca="true">RAND()</f>
        <v>0.206107127077767</v>
      </c>
      <c r="C3432" s="1" t="n">
        <f aca="false">ABS(A3432-B3432)</f>
        <v>0.032883223493116</v>
      </c>
    </row>
    <row r="3433" customFormat="false" ht="12.75" hidden="false" customHeight="false" outlineLevel="0" collapsed="false">
      <c r="A3433" s="1" t="n">
        <f aca="true">RAND()</f>
        <v>0.340480077759056</v>
      </c>
      <c r="B3433" s="1" t="n">
        <f aca="true">RAND()</f>
        <v>0.849577111056478</v>
      </c>
      <c r="C3433" s="1" t="n">
        <f aca="false">ABS(A3433-B3433)</f>
        <v>0.509097033297422</v>
      </c>
    </row>
    <row r="3434" customFormat="false" ht="12.75" hidden="false" customHeight="false" outlineLevel="0" collapsed="false">
      <c r="A3434" s="1" t="n">
        <f aca="true">RAND()</f>
        <v>0.906284959344855</v>
      </c>
      <c r="B3434" s="1" t="n">
        <f aca="true">RAND()</f>
        <v>0.209015043497128</v>
      </c>
      <c r="C3434" s="1" t="n">
        <f aca="false">ABS(A3434-B3434)</f>
        <v>0.697269915847727</v>
      </c>
    </row>
    <row r="3435" customFormat="false" ht="12.75" hidden="false" customHeight="false" outlineLevel="0" collapsed="false">
      <c r="A3435" s="1" t="n">
        <f aca="true">RAND()</f>
        <v>0.903365800864645</v>
      </c>
      <c r="B3435" s="1" t="n">
        <f aca="true">RAND()</f>
        <v>0.608843226224076</v>
      </c>
      <c r="C3435" s="1" t="n">
        <f aca="false">ABS(A3435-B3435)</f>
        <v>0.294522574640569</v>
      </c>
    </row>
    <row r="3436" customFormat="false" ht="12.75" hidden="false" customHeight="false" outlineLevel="0" collapsed="false">
      <c r="A3436" s="1" t="n">
        <f aca="true">RAND()</f>
        <v>0.892298072344946</v>
      </c>
      <c r="B3436" s="1" t="n">
        <f aca="true">RAND()</f>
        <v>0.857304721652971</v>
      </c>
      <c r="C3436" s="1" t="n">
        <f aca="false">ABS(A3436-B3436)</f>
        <v>0.0349933506919748</v>
      </c>
    </row>
    <row r="3437" customFormat="false" ht="12.75" hidden="false" customHeight="false" outlineLevel="0" collapsed="false">
      <c r="A3437" s="1" t="n">
        <f aca="true">RAND()</f>
        <v>0.676687968661495</v>
      </c>
      <c r="B3437" s="1" t="n">
        <f aca="true">RAND()</f>
        <v>0.538677030167819</v>
      </c>
      <c r="C3437" s="1" t="n">
        <f aca="false">ABS(A3437-B3437)</f>
        <v>0.138010938493676</v>
      </c>
    </row>
    <row r="3438" customFormat="false" ht="12.75" hidden="false" customHeight="false" outlineLevel="0" collapsed="false">
      <c r="A3438" s="1" t="n">
        <f aca="true">RAND()</f>
        <v>0.443341137485296</v>
      </c>
      <c r="B3438" s="1" t="n">
        <f aca="true">RAND()</f>
        <v>0.271459936150781</v>
      </c>
      <c r="C3438" s="1" t="n">
        <f aca="false">ABS(A3438-B3438)</f>
        <v>0.171881201334515</v>
      </c>
    </row>
    <row r="3439" customFormat="false" ht="12.75" hidden="false" customHeight="false" outlineLevel="0" collapsed="false">
      <c r="A3439" s="1" t="n">
        <f aca="true">RAND()</f>
        <v>0.93721767472875</v>
      </c>
      <c r="B3439" s="1" t="n">
        <f aca="true">RAND()</f>
        <v>0.54613773350712</v>
      </c>
      <c r="C3439" s="1" t="n">
        <f aca="false">ABS(A3439-B3439)</f>
        <v>0.391079941221631</v>
      </c>
    </row>
    <row r="3440" customFormat="false" ht="12.75" hidden="false" customHeight="false" outlineLevel="0" collapsed="false">
      <c r="A3440" s="1" t="n">
        <f aca="true">RAND()</f>
        <v>0.983918630273314</v>
      </c>
      <c r="B3440" s="1" t="n">
        <f aca="true">RAND()</f>
        <v>0.302490200486668</v>
      </c>
      <c r="C3440" s="1" t="n">
        <f aca="false">ABS(A3440-B3440)</f>
        <v>0.681428429786646</v>
      </c>
    </row>
    <row r="3441" customFormat="false" ht="12.75" hidden="false" customHeight="false" outlineLevel="0" collapsed="false">
      <c r="A3441" s="1" t="n">
        <f aca="true">RAND()</f>
        <v>0.57896562685751</v>
      </c>
      <c r="B3441" s="1" t="n">
        <f aca="true">RAND()</f>
        <v>0.621160773155246</v>
      </c>
      <c r="C3441" s="1" t="n">
        <f aca="false">ABS(A3441-B3441)</f>
        <v>0.0421951462977361</v>
      </c>
    </row>
    <row r="3442" customFormat="false" ht="12.75" hidden="false" customHeight="false" outlineLevel="0" collapsed="false">
      <c r="A3442" s="1" t="n">
        <f aca="true">RAND()</f>
        <v>0.930274603507001</v>
      </c>
      <c r="B3442" s="1" t="n">
        <f aca="true">RAND()</f>
        <v>0.76722152131504</v>
      </c>
      <c r="C3442" s="1" t="n">
        <f aca="false">ABS(A3442-B3442)</f>
        <v>0.163053082191961</v>
      </c>
    </row>
    <row r="3443" customFormat="false" ht="12.75" hidden="false" customHeight="false" outlineLevel="0" collapsed="false">
      <c r="A3443" s="1" t="n">
        <f aca="true">RAND()</f>
        <v>0.229151161570455</v>
      </c>
      <c r="B3443" s="1" t="n">
        <f aca="true">RAND()</f>
        <v>0.809070930677119</v>
      </c>
      <c r="C3443" s="1" t="n">
        <f aca="false">ABS(A3443-B3443)</f>
        <v>0.579919769106664</v>
      </c>
    </row>
    <row r="3444" customFormat="false" ht="12.75" hidden="false" customHeight="false" outlineLevel="0" collapsed="false">
      <c r="A3444" s="1" t="n">
        <f aca="true">RAND()</f>
        <v>0.82038889889813</v>
      </c>
      <c r="B3444" s="1" t="n">
        <f aca="true">RAND()</f>
        <v>0.55455887005802</v>
      </c>
      <c r="C3444" s="1" t="n">
        <f aca="false">ABS(A3444-B3444)</f>
        <v>0.265830028840111</v>
      </c>
    </row>
    <row r="3445" customFormat="false" ht="12.75" hidden="false" customHeight="false" outlineLevel="0" collapsed="false">
      <c r="A3445" s="1" t="n">
        <f aca="true">RAND()</f>
        <v>0.904628074685292</v>
      </c>
      <c r="B3445" s="1" t="n">
        <f aca="true">RAND()</f>
        <v>0.907899863552191</v>
      </c>
      <c r="C3445" s="1" t="n">
        <f aca="false">ABS(A3445-B3445)</f>
        <v>0.00327178886689972</v>
      </c>
    </row>
    <row r="3446" customFormat="false" ht="12.75" hidden="false" customHeight="false" outlineLevel="0" collapsed="false">
      <c r="A3446" s="1" t="n">
        <f aca="true">RAND()</f>
        <v>0.734122998563747</v>
      </c>
      <c r="B3446" s="1" t="n">
        <f aca="true">RAND()</f>
        <v>0.353204794742863</v>
      </c>
      <c r="C3446" s="1" t="n">
        <f aca="false">ABS(A3446-B3446)</f>
        <v>0.380918203820884</v>
      </c>
    </row>
    <row r="3447" customFormat="false" ht="12.75" hidden="false" customHeight="false" outlineLevel="0" collapsed="false">
      <c r="A3447" s="1" t="n">
        <f aca="true">RAND()</f>
        <v>0.0874488758610267</v>
      </c>
      <c r="B3447" s="1" t="n">
        <f aca="true">RAND()</f>
        <v>0.823286176748915</v>
      </c>
      <c r="C3447" s="1" t="n">
        <f aca="false">ABS(A3447-B3447)</f>
        <v>0.735837300887889</v>
      </c>
    </row>
    <row r="3448" customFormat="false" ht="12.75" hidden="false" customHeight="false" outlineLevel="0" collapsed="false">
      <c r="A3448" s="1" t="n">
        <f aca="true">RAND()</f>
        <v>0.727971804125644</v>
      </c>
      <c r="B3448" s="1" t="n">
        <f aca="true">RAND()</f>
        <v>0.256777846055554</v>
      </c>
      <c r="C3448" s="1" t="n">
        <f aca="false">ABS(A3448-B3448)</f>
        <v>0.47119395807009</v>
      </c>
    </row>
    <row r="3449" customFormat="false" ht="12.75" hidden="false" customHeight="false" outlineLevel="0" collapsed="false">
      <c r="A3449" s="1" t="n">
        <f aca="true">RAND()</f>
        <v>0.20176737636622</v>
      </c>
      <c r="B3449" s="1" t="n">
        <f aca="true">RAND()</f>
        <v>0.297307002205981</v>
      </c>
      <c r="C3449" s="1" t="n">
        <f aca="false">ABS(A3449-B3449)</f>
        <v>0.0955396258397613</v>
      </c>
    </row>
    <row r="3450" customFormat="false" ht="12.75" hidden="false" customHeight="false" outlineLevel="0" collapsed="false">
      <c r="A3450" s="1" t="n">
        <f aca="true">RAND()</f>
        <v>0.383621252609192</v>
      </c>
      <c r="B3450" s="1" t="n">
        <f aca="true">RAND()</f>
        <v>0.375211480499099</v>
      </c>
      <c r="C3450" s="1" t="n">
        <f aca="false">ABS(A3450-B3450)</f>
        <v>0.00840977211009242</v>
      </c>
    </row>
    <row r="3451" customFormat="false" ht="12.75" hidden="false" customHeight="false" outlineLevel="0" collapsed="false">
      <c r="A3451" s="1" t="n">
        <f aca="true">RAND()</f>
        <v>0.294399633149182</v>
      </c>
      <c r="B3451" s="1" t="n">
        <f aca="true">RAND()</f>
        <v>0.555879149216048</v>
      </c>
      <c r="C3451" s="1" t="n">
        <f aca="false">ABS(A3451-B3451)</f>
        <v>0.261479516066866</v>
      </c>
    </row>
    <row r="3452" customFormat="false" ht="12.75" hidden="false" customHeight="false" outlineLevel="0" collapsed="false">
      <c r="A3452" s="1" t="n">
        <f aca="true">RAND()</f>
        <v>0.884794969234074</v>
      </c>
      <c r="B3452" s="1" t="n">
        <f aca="true">RAND()</f>
        <v>0.662323760266702</v>
      </c>
      <c r="C3452" s="1" t="n">
        <f aca="false">ABS(A3452-B3452)</f>
        <v>0.222471208967373</v>
      </c>
    </row>
    <row r="3453" customFormat="false" ht="12.75" hidden="false" customHeight="false" outlineLevel="0" collapsed="false">
      <c r="A3453" s="1" t="n">
        <f aca="true">RAND()</f>
        <v>0.416925437981615</v>
      </c>
      <c r="B3453" s="1" t="n">
        <f aca="true">RAND()</f>
        <v>0.868028040174854</v>
      </c>
      <c r="C3453" s="1" t="n">
        <f aca="false">ABS(A3453-B3453)</f>
        <v>0.45110260219324</v>
      </c>
    </row>
    <row r="3454" customFormat="false" ht="12.75" hidden="false" customHeight="false" outlineLevel="0" collapsed="false">
      <c r="A3454" s="1" t="n">
        <f aca="true">RAND()</f>
        <v>0.518656917120768</v>
      </c>
      <c r="B3454" s="1" t="n">
        <f aca="true">RAND()</f>
        <v>0.359039208642584</v>
      </c>
      <c r="C3454" s="1" t="n">
        <f aca="false">ABS(A3454-B3454)</f>
        <v>0.159617708478184</v>
      </c>
    </row>
    <row r="3455" customFormat="false" ht="12.75" hidden="false" customHeight="false" outlineLevel="0" collapsed="false">
      <c r="A3455" s="1" t="n">
        <f aca="true">RAND()</f>
        <v>0.363438531684576</v>
      </c>
      <c r="B3455" s="1" t="n">
        <f aca="true">RAND()</f>
        <v>0.664736707793851</v>
      </c>
      <c r="C3455" s="1" t="n">
        <f aca="false">ABS(A3455-B3455)</f>
        <v>0.301298176109275</v>
      </c>
    </row>
    <row r="3456" customFormat="false" ht="12.75" hidden="false" customHeight="false" outlineLevel="0" collapsed="false">
      <c r="A3456" s="1" t="n">
        <f aca="true">RAND()</f>
        <v>0.469940210237191</v>
      </c>
      <c r="B3456" s="1" t="n">
        <f aca="true">RAND()</f>
        <v>0.846672667147023</v>
      </c>
      <c r="C3456" s="1" t="n">
        <f aca="false">ABS(A3456-B3456)</f>
        <v>0.376732456909832</v>
      </c>
    </row>
    <row r="3457" customFormat="false" ht="12.75" hidden="false" customHeight="false" outlineLevel="0" collapsed="false">
      <c r="A3457" s="1" t="n">
        <f aca="true">RAND()</f>
        <v>0.245735218705347</v>
      </c>
      <c r="B3457" s="1" t="n">
        <f aca="true">RAND()</f>
        <v>0.546436989792589</v>
      </c>
      <c r="C3457" s="1" t="n">
        <f aca="false">ABS(A3457-B3457)</f>
        <v>0.300701771087242</v>
      </c>
    </row>
    <row r="3458" customFormat="false" ht="12.75" hidden="false" customHeight="false" outlineLevel="0" collapsed="false">
      <c r="A3458" s="1" t="n">
        <f aca="true">RAND()</f>
        <v>0.463532937978895</v>
      </c>
      <c r="B3458" s="1" t="n">
        <f aca="true">RAND()</f>
        <v>0.191076882818177</v>
      </c>
      <c r="C3458" s="1" t="n">
        <f aca="false">ABS(A3458-B3458)</f>
        <v>0.272456055160718</v>
      </c>
    </row>
    <row r="3459" customFormat="false" ht="12.75" hidden="false" customHeight="false" outlineLevel="0" collapsed="false">
      <c r="A3459" s="1" t="n">
        <f aca="true">RAND()</f>
        <v>0.690843273065472</v>
      </c>
      <c r="B3459" s="1" t="n">
        <f aca="true">RAND()</f>
        <v>0.055258388963535</v>
      </c>
      <c r="C3459" s="1" t="n">
        <f aca="false">ABS(A3459-B3459)</f>
        <v>0.635584884101937</v>
      </c>
    </row>
    <row r="3460" customFormat="false" ht="12.75" hidden="false" customHeight="false" outlineLevel="0" collapsed="false">
      <c r="A3460" s="1" t="n">
        <f aca="true">RAND()</f>
        <v>0.48775523259026</v>
      </c>
      <c r="B3460" s="1" t="n">
        <f aca="true">RAND()</f>
        <v>0.00474345338769813</v>
      </c>
      <c r="C3460" s="1" t="n">
        <f aca="false">ABS(A3460-B3460)</f>
        <v>0.483011779202561</v>
      </c>
    </row>
    <row r="3461" customFormat="false" ht="12.75" hidden="false" customHeight="false" outlineLevel="0" collapsed="false">
      <c r="A3461" s="1" t="n">
        <f aca="true">RAND()</f>
        <v>0.181172990570848</v>
      </c>
      <c r="B3461" s="1" t="n">
        <f aca="true">RAND()</f>
        <v>0.910930897132015</v>
      </c>
      <c r="C3461" s="1" t="n">
        <f aca="false">ABS(A3461-B3461)</f>
        <v>0.729757906561168</v>
      </c>
    </row>
    <row r="3462" customFormat="false" ht="12.75" hidden="false" customHeight="false" outlineLevel="0" collapsed="false">
      <c r="A3462" s="1" t="n">
        <f aca="true">RAND()</f>
        <v>0.8933606066295</v>
      </c>
      <c r="B3462" s="1" t="n">
        <f aca="true">RAND()</f>
        <v>0.613207337060464</v>
      </c>
      <c r="C3462" s="1" t="n">
        <f aca="false">ABS(A3462-B3462)</f>
        <v>0.280153269569036</v>
      </c>
    </row>
    <row r="3463" customFormat="false" ht="12.75" hidden="false" customHeight="false" outlineLevel="0" collapsed="false">
      <c r="A3463" s="1" t="n">
        <f aca="true">RAND()</f>
        <v>0.669654734975267</v>
      </c>
      <c r="B3463" s="1" t="n">
        <f aca="true">RAND()</f>
        <v>0.14156714625278</v>
      </c>
      <c r="C3463" s="1" t="n">
        <f aca="false">ABS(A3463-B3463)</f>
        <v>0.528087588722487</v>
      </c>
    </row>
    <row r="3464" customFormat="false" ht="12.75" hidden="false" customHeight="false" outlineLevel="0" collapsed="false">
      <c r="A3464" s="1" t="n">
        <f aca="true">RAND()</f>
        <v>0.112519553211028</v>
      </c>
      <c r="B3464" s="1" t="n">
        <f aca="true">RAND()</f>
        <v>0.497420676134974</v>
      </c>
      <c r="C3464" s="1" t="n">
        <f aca="false">ABS(A3464-B3464)</f>
        <v>0.384901122923945</v>
      </c>
    </row>
    <row r="3465" customFormat="false" ht="12.75" hidden="false" customHeight="false" outlineLevel="0" collapsed="false">
      <c r="A3465" s="1" t="n">
        <f aca="true">RAND()</f>
        <v>0.0160695543067822</v>
      </c>
      <c r="B3465" s="1" t="n">
        <f aca="true">RAND()</f>
        <v>0.25521238883996</v>
      </c>
      <c r="C3465" s="1" t="n">
        <f aca="false">ABS(A3465-B3465)</f>
        <v>0.239142834533177</v>
      </c>
    </row>
    <row r="3466" customFormat="false" ht="12.75" hidden="false" customHeight="false" outlineLevel="0" collapsed="false">
      <c r="A3466" s="1" t="n">
        <f aca="true">RAND()</f>
        <v>0.299029764469868</v>
      </c>
      <c r="B3466" s="1" t="n">
        <f aca="true">RAND()</f>
        <v>0.11872700997986</v>
      </c>
      <c r="C3466" s="1" t="n">
        <f aca="false">ABS(A3466-B3466)</f>
        <v>0.180302754490008</v>
      </c>
    </row>
    <row r="3467" customFormat="false" ht="12.75" hidden="false" customHeight="false" outlineLevel="0" collapsed="false">
      <c r="A3467" s="1" t="n">
        <f aca="true">RAND()</f>
        <v>0.563918957625584</v>
      </c>
      <c r="B3467" s="1" t="n">
        <f aca="true">RAND()</f>
        <v>0.459535817313505</v>
      </c>
      <c r="C3467" s="1" t="n">
        <f aca="false">ABS(A3467-B3467)</f>
        <v>0.104383140312079</v>
      </c>
    </row>
    <row r="3468" customFormat="false" ht="12.75" hidden="false" customHeight="false" outlineLevel="0" collapsed="false">
      <c r="A3468" s="1" t="n">
        <f aca="true">RAND()</f>
        <v>0.384861172313313</v>
      </c>
      <c r="B3468" s="1" t="n">
        <f aca="true">RAND()</f>
        <v>0.305822701835696</v>
      </c>
      <c r="C3468" s="1" t="n">
        <f aca="false">ABS(A3468-B3468)</f>
        <v>0.0790384704776177</v>
      </c>
    </row>
    <row r="3469" customFormat="false" ht="12.75" hidden="false" customHeight="false" outlineLevel="0" collapsed="false">
      <c r="A3469" s="1" t="n">
        <f aca="true">RAND()</f>
        <v>0.0916569513425418</v>
      </c>
      <c r="B3469" s="1" t="n">
        <f aca="true">RAND()</f>
        <v>0.53162778677561</v>
      </c>
      <c r="C3469" s="1" t="n">
        <f aca="false">ABS(A3469-B3469)</f>
        <v>0.439970835433068</v>
      </c>
    </row>
    <row r="3470" customFormat="false" ht="12.75" hidden="false" customHeight="false" outlineLevel="0" collapsed="false">
      <c r="A3470" s="1" t="n">
        <f aca="true">RAND()</f>
        <v>0.330016695237457</v>
      </c>
      <c r="B3470" s="1" t="n">
        <f aca="true">RAND()</f>
        <v>0.359975378753409</v>
      </c>
      <c r="C3470" s="1" t="n">
        <f aca="false">ABS(A3470-B3470)</f>
        <v>0.0299586835159525</v>
      </c>
    </row>
    <row r="3471" customFormat="false" ht="12.75" hidden="false" customHeight="false" outlineLevel="0" collapsed="false">
      <c r="A3471" s="1" t="n">
        <f aca="true">RAND()</f>
        <v>0.199804673085661</v>
      </c>
      <c r="B3471" s="1" t="n">
        <f aca="true">RAND()</f>
        <v>0.973787743168755</v>
      </c>
      <c r="C3471" s="1" t="n">
        <f aca="false">ABS(A3471-B3471)</f>
        <v>0.773983070083094</v>
      </c>
    </row>
    <row r="3472" customFormat="false" ht="12.75" hidden="false" customHeight="false" outlineLevel="0" collapsed="false">
      <c r="A3472" s="1" t="n">
        <f aca="true">RAND()</f>
        <v>0.189081086763201</v>
      </c>
      <c r="B3472" s="1" t="n">
        <f aca="true">RAND()</f>
        <v>0.639956596260306</v>
      </c>
      <c r="C3472" s="1" t="n">
        <f aca="false">ABS(A3472-B3472)</f>
        <v>0.450875509497105</v>
      </c>
    </row>
    <row r="3473" customFormat="false" ht="12.75" hidden="false" customHeight="false" outlineLevel="0" collapsed="false">
      <c r="A3473" s="1" t="n">
        <f aca="true">RAND()</f>
        <v>0.521868174925851</v>
      </c>
      <c r="B3473" s="1" t="n">
        <f aca="true">RAND()</f>
        <v>0.196095078653783</v>
      </c>
      <c r="C3473" s="1" t="n">
        <f aca="false">ABS(A3473-B3473)</f>
        <v>0.325773096272068</v>
      </c>
    </row>
    <row r="3474" customFormat="false" ht="12.75" hidden="false" customHeight="false" outlineLevel="0" collapsed="false">
      <c r="A3474" s="1" t="n">
        <f aca="true">RAND()</f>
        <v>0.685721246640492</v>
      </c>
      <c r="B3474" s="1" t="n">
        <f aca="true">RAND()</f>
        <v>0.0240427355289646</v>
      </c>
      <c r="C3474" s="1" t="n">
        <f aca="false">ABS(A3474-B3474)</f>
        <v>0.661678511111528</v>
      </c>
    </row>
    <row r="3475" customFormat="false" ht="12.75" hidden="false" customHeight="false" outlineLevel="0" collapsed="false">
      <c r="A3475" s="1" t="n">
        <f aca="true">RAND()</f>
        <v>0.0206438473533261</v>
      </c>
      <c r="B3475" s="1" t="n">
        <f aca="true">RAND()</f>
        <v>0.964204640997341</v>
      </c>
      <c r="C3475" s="1" t="n">
        <f aca="false">ABS(A3475-B3475)</f>
        <v>0.943560793644015</v>
      </c>
    </row>
    <row r="3476" customFormat="false" ht="12.75" hidden="false" customHeight="false" outlineLevel="0" collapsed="false">
      <c r="A3476" s="1" t="n">
        <f aca="true">RAND()</f>
        <v>0.868856899305327</v>
      </c>
      <c r="B3476" s="1" t="n">
        <f aca="true">RAND()</f>
        <v>0.936630467178988</v>
      </c>
      <c r="C3476" s="1" t="n">
        <f aca="false">ABS(A3476-B3476)</f>
        <v>0.0677735678736603</v>
      </c>
    </row>
    <row r="3477" customFormat="false" ht="12.75" hidden="false" customHeight="false" outlineLevel="0" collapsed="false">
      <c r="A3477" s="1" t="n">
        <f aca="true">RAND()</f>
        <v>0.538615343182971</v>
      </c>
      <c r="B3477" s="1" t="n">
        <f aca="true">RAND()</f>
        <v>0.422751653417382</v>
      </c>
      <c r="C3477" s="1" t="n">
        <f aca="false">ABS(A3477-B3477)</f>
        <v>0.115863689765589</v>
      </c>
    </row>
    <row r="3478" customFormat="false" ht="12.75" hidden="false" customHeight="false" outlineLevel="0" collapsed="false">
      <c r="A3478" s="1" t="n">
        <f aca="true">RAND()</f>
        <v>0.268318320569378</v>
      </c>
      <c r="B3478" s="1" t="n">
        <f aca="true">RAND()</f>
        <v>0.838689083847077</v>
      </c>
      <c r="C3478" s="1" t="n">
        <f aca="false">ABS(A3478-B3478)</f>
        <v>0.570370763277699</v>
      </c>
    </row>
    <row r="3479" customFormat="false" ht="12.75" hidden="false" customHeight="false" outlineLevel="0" collapsed="false">
      <c r="A3479" s="1" t="n">
        <f aca="true">RAND()</f>
        <v>0.302066873547239</v>
      </c>
      <c r="B3479" s="1" t="n">
        <f aca="true">RAND()</f>
        <v>0.182076146426052</v>
      </c>
      <c r="C3479" s="1" t="n">
        <f aca="false">ABS(A3479-B3479)</f>
        <v>0.119990727121187</v>
      </c>
    </row>
    <row r="3480" customFormat="false" ht="12.75" hidden="false" customHeight="false" outlineLevel="0" collapsed="false">
      <c r="A3480" s="1" t="n">
        <f aca="true">RAND()</f>
        <v>0.871407514084921</v>
      </c>
      <c r="B3480" s="1" t="n">
        <f aca="true">RAND()</f>
        <v>0.75785122142698</v>
      </c>
      <c r="C3480" s="1" t="n">
        <f aca="false">ABS(A3480-B3480)</f>
        <v>0.113556292657942</v>
      </c>
    </row>
    <row r="3481" customFormat="false" ht="12.75" hidden="false" customHeight="false" outlineLevel="0" collapsed="false">
      <c r="A3481" s="1" t="n">
        <f aca="true">RAND()</f>
        <v>0.97808702869625</v>
      </c>
      <c r="B3481" s="1" t="n">
        <f aca="true">RAND()</f>
        <v>0.76642554331749</v>
      </c>
      <c r="C3481" s="1" t="n">
        <f aca="false">ABS(A3481-B3481)</f>
        <v>0.21166148537876</v>
      </c>
    </row>
    <row r="3482" customFormat="false" ht="12.75" hidden="false" customHeight="false" outlineLevel="0" collapsed="false">
      <c r="A3482" s="1" t="n">
        <f aca="true">RAND()</f>
        <v>0.918370711872117</v>
      </c>
      <c r="B3482" s="1" t="n">
        <f aca="true">RAND()</f>
        <v>0.835186857510301</v>
      </c>
      <c r="C3482" s="1" t="n">
        <f aca="false">ABS(A3482-B3482)</f>
        <v>0.0831838543618163</v>
      </c>
    </row>
    <row r="3483" customFormat="false" ht="12.75" hidden="false" customHeight="false" outlineLevel="0" collapsed="false">
      <c r="A3483" s="1" t="n">
        <f aca="true">RAND()</f>
        <v>0.248362337549179</v>
      </c>
      <c r="B3483" s="1" t="n">
        <f aca="true">RAND()</f>
        <v>0.507103409357783</v>
      </c>
      <c r="C3483" s="1" t="n">
        <f aca="false">ABS(A3483-B3483)</f>
        <v>0.258741071808604</v>
      </c>
    </row>
    <row r="3484" customFormat="false" ht="12.75" hidden="false" customHeight="false" outlineLevel="0" collapsed="false">
      <c r="A3484" s="1" t="n">
        <f aca="true">RAND()</f>
        <v>0.929871305267706</v>
      </c>
      <c r="B3484" s="1" t="n">
        <f aca="true">RAND()</f>
        <v>0.26810680608474</v>
      </c>
      <c r="C3484" s="1" t="n">
        <f aca="false">ABS(A3484-B3484)</f>
        <v>0.661764499182966</v>
      </c>
    </row>
    <row r="3485" customFormat="false" ht="12.75" hidden="false" customHeight="false" outlineLevel="0" collapsed="false">
      <c r="A3485" s="1" t="n">
        <f aca="true">RAND()</f>
        <v>0.0683094600906107</v>
      </c>
      <c r="B3485" s="1" t="n">
        <f aca="true">RAND()</f>
        <v>0.683508657055115</v>
      </c>
      <c r="C3485" s="1" t="n">
        <f aca="false">ABS(A3485-B3485)</f>
        <v>0.615199196964504</v>
      </c>
    </row>
    <row r="3486" customFormat="false" ht="12.75" hidden="false" customHeight="false" outlineLevel="0" collapsed="false">
      <c r="A3486" s="1" t="n">
        <f aca="true">RAND()</f>
        <v>0.932235996718744</v>
      </c>
      <c r="B3486" s="1" t="n">
        <f aca="true">RAND()</f>
        <v>0.79099005556205</v>
      </c>
      <c r="C3486" s="1" t="n">
        <f aca="false">ABS(A3486-B3486)</f>
        <v>0.141245941156694</v>
      </c>
    </row>
    <row r="3487" customFormat="false" ht="12.75" hidden="false" customHeight="false" outlineLevel="0" collapsed="false">
      <c r="A3487" s="1" t="n">
        <f aca="true">RAND()</f>
        <v>0.652817051802137</v>
      </c>
      <c r="B3487" s="1" t="n">
        <f aca="true">RAND()</f>
        <v>0.27947745757714</v>
      </c>
      <c r="C3487" s="1" t="n">
        <f aca="false">ABS(A3487-B3487)</f>
        <v>0.373339594224997</v>
      </c>
    </row>
    <row r="3488" customFormat="false" ht="12.75" hidden="false" customHeight="false" outlineLevel="0" collapsed="false">
      <c r="A3488" s="1" t="n">
        <f aca="true">RAND()</f>
        <v>0.41340280641261</v>
      </c>
      <c r="B3488" s="1" t="n">
        <f aca="true">RAND()</f>
        <v>0.996043045945825</v>
      </c>
      <c r="C3488" s="1" t="n">
        <f aca="false">ABS(A3488-B3488)</f>
        <v>0.582640239533214</v>
      </c>
    </row>
    <row r="3489" customFormat="false" ht="12.75" hidden="false" customHeight="false" outlineLevel="0" collapsed="false">
      <c r="A3489" s="1" t="n">
        <f aca="true">RAND()</f>
        <v>0.801487216404259</v>
      </c>
      <c r="B3489" s="1" t="n">
        <f aca="true">RAND()</f>
        <v>0.476537750502174</v>
      </c>
      <c r="C3489" s="1" t="n">
        <f aca="false">ABS(A3489-B3489)</f>
        <v>0.324949465902086</v>
      </c>
    </row>
    <row r="3490" customFormat="false" ht="12.75" hidden="false" customHeight="false" outlineLevel="0" collapsed="false">
      <c r="A3490" s="1" t="n">
        <f aca="true">RAND()</f>
        <v>0.258260121886791</v>
      </c>
      <c r="B3490" s="1" t="n">
        <f aca="true">RAND()</f>
        <v>0.788846793453246</v>
      </c>
      <c r="C3490" s="1" t="n">
        <f aca="false">ABS(A3490-B3490)</f>
        <v>0.530586671566455</v>
      </c>
    </row>
    <row r="3491" customFormat="false" ht="12.75" hidden="false" customHeight="false" outlineLevel="0" collapsed="false">
      <c r="A3491" s="1" t="n">
        <f aca="true">RAND()</f>
        <v>0.581206565970507</v>
      </c>
      <c r="B3491" s="1" t="n">
        <f aca="true">RAND()</f>
        <v>0.852300511886303</v>
      </c>
      <c r="C3491" s="1" t="n">
        <f aca="false">ABS(A3491-B3491)</f>
        <v>0.271093945915796</v>
      </c>
    </row>
    <row r="3492" customFormat="false" ht="12.75" hidden="false" customHeight="false" outlineLevel="0" collapsed="false">
      <c r="A3492" s="1" t="n">
        <f aca="true">RAND()</f>
        <v>0.554239062804219</v>
      </c>
      <c r="B3492" s="1" t="n">
        <f aca="true">RAND()</f>
        <v>0.348314181126138</v>
      </c>
      <c r="C3492" s="1" t="n">
        <f aca="false">ABS(A3492-B3492)</f>
        <v>0.205924881678081</v>
      </c>
    </row>
    <row r="3493" customFormat="false" ht="12.75" hidden="false" customHeight="false" outlineLevel="0" collapsed="false">
      <c r="A3493" s="1" t="n">
        <f aca="true">RAND()</f>
        <v>0.515937865212443</v>
      </c>
      <c r="B3493" s="1" t="n">
        <f aca="true">RAND()</f>
        <v>0.811352391133228</v>
      </c>
      <c r="C3493" s="1" t="n">
        <f aca="false">ABS(A3493-B3493)</f>
        <v>0.295414525920785</v>
      </c>
    </row>
    <row r="3494" customFormat="false" ht="12.75" hidden="false" customHeight="false" outlineLevel="0" collapsed="false">
      <c r="A3494" s="1" t="n">
        <f aca="true">RAND()</f>
        <v>0.212332609564069</v>
      </c>
      <c r="B3494" s="1" t="n">
        <f aca="true">RAND()</f>
        <v>0.453554590096963</v>
      </c>
      <c r="C3494" s="1" t="n">
        <f aca="false">ABS(A3494-B3494)</f>
        <v>0.241221980532893</v>
      </c>
    </row>
    <row r="3495" customFormat="false" ht="12.75" hidden="false" customHeight="false" outlineLevel="0" collapsed="false">
      <c r="A3495" s="1" t="n">
        <f aca="true">RAND()</f>
        <v>0.140321283285361</v>
      </c>
      <c r="B3495" s="1" t="n">
        <f aca="true">RAND()</f>
        <v>0.584004654017704</v>
      </c>
      <c r="C3495" s="1" t="n">
        <f aca="false">ABS(A3495-B3495)</f>
        <v>0.443683370732342</v>
      </c>
    </row>
    <row r="3496" customFormat="false" ht="12.75" hidden="false" customHeight="false" outlineLevel="0" collapsed="false">
      <c r="A3496" s="1" t="n">
        <f aca="true">RAND()</f>
        <v>0.639612428228612</v>
      </c>
      <c r="B3496" s="1" t="n">
        <f aca="true">RAND()</f>
        <v>0.0623266070197673</v>
      </c>
      <c r="C3496" s="1" t="n">
        <f aca="false">ABS(A3496-B3496)</f>
        <v>0.577285821208845</v>
      </c>
    </row>
    <row r="3497" customFormat="false" ht="12.75" hidden="false" customHeight="false" outlineLevel="0" collapsed="false">
      <c r="A3497" s="1" t="n">
        <f aca="true">RAND()</f>
        <v>0.436800386537733</v>
      </c>
      <c r="B3497" s="1" t="n">
        <f aca="true">RAND()</f>
        <v>0.261463328762608</v>
      </c>
      <c r="C3497" s="1" t="n">
        <f aca="false">ABS(A3497-B3497)</f>
        <v>0.175337057775126</v>
      </c>
    </row>
    <row r="3498" customFormat="false" ht="12.75" hidden="false" customHeight="false" outlineLevel="0" collapsed="false">
      <c r="A3498" s="1" t="n">
        <f aca="true">RAND()</f>
        <v>0.00515388195854442</v>
      </c>
      <c r="B3498" s="1" t="n">
        <f aca="true">RAND()</f>
        <v>0.756423031974728</v>
      </c>
      <c r="C3498" s="1" t="n">
        <f aca="false">ABS(A3498-B3498)</f>
        <v>0.751269150016184</v>
      </c>
    </row>
    <row r="3499" customFormat="false" ht="12.75" hidden="false" customHeight="false" outlineLevel="0" collapsed="false">
      <c r="A3499" s="1" t="n">
        <f aca="true">RAND()</f>
        <v>0.881397403547626</v>
      </c>
      <c r="B3499" s="1" t="n">
        <f aca="true">RAND()</f>
        <v>0.954590749052483</v>
      </c>
      <c r="C3499" s="1" t="n">
        <f aca="false">ABS(A3499-B3499)</f>
        <v>0.0731933455048572</v>
      </c>
    </row>
    <row r="3500" customFormat="false" ht="12.75" hidden="false" customHeight="false" outlineLevel="0" collapsed="false">
      <c r="A3500" s="1" t="n">
        <f aca="true">RAND()</f>
        <v>0.355788349186194</v>
      </c>
      <c r="B3500" s="1" t="n">
        <f aca="true">RAND()</f>
        <v>0.501205299396377</v>
      </c>
      <c r="C3500" s="1" t="n">
        <f aca="false">ABS(A3500-B3500)</f>
        <v>0.145416950210182</v>
      </c>
    </row>
    <row r="3501" customFormat="false" ht="12.75" hidden="false" customHeight="false" outlineLevel="0" collapsed="false">
      <c r="A3501" s="1" t="n">
        <f aca="true">RAND()</f>
        <v>0.338657462593026</v>
      </c>
      <c r="B3501" s="1" t="n">
        <f aca="true">RAND()</f>
        <v>0.564036116137387</v>
      </c>
      <c r="C3501" s="1" t="n">
        <f aca="false">ABS(A3501-B3501)</f>
        <v>0.225378653544361</v>
      </c>
    </row>
    <row r="3502" customFormat="false" ht="12.75" hidden="false" customHeight="false" outlineLevel="0" collapsed="false">
      <c r="A3502" s="1" t="n">
        <f aca="true">RAND()</f>
        <v>0.0933314610578424</v>
      </c>
      <c r="B3502" s="1" t="n">
        <f aca="true">RAND()</f>
        <v>0.955866591134825</v>
      </c>
      <c r="C3502" s="1" t="n">
        <f aca="false">ABS(A3502-B3502)</f>
        <v>0.862535130076983</v>
      </c>
    </row>
    <row r="3503" customFormat="false" ht="12.75" hidden="false" customHeight="false" outlineLevel="0" collapsed="false">
      <c r="A3503" s="1" t="n">
        <f aca="true">RAND()</f>
        <v>0.40974591426177</v>
      </c>
      <c r="B3503" s="1" t="n">
        <f aca="true">RAND()</f>
        <v>0.24753517115424</v>
      </c>
      <c r="C3503" s="1" t="n">
        <f aca="false">ABS(A3503-B3503)</f>
        <v>0.162210743107529</v>
      </c>
    </row>
    <row r="3504" customFormat="false" ht="12.75" hidden="false" customHeight="false" outlineLevel="0" collapsed="false">
      <c r="A3504" s="1" t="n">
        <f aca="true">RAND()</f>
        <v>0.70826111875106</v>
      </c>
      <c r="B3504" s="1" t="n">
        <f aca="true">RAND()</f>
        <v>0.132462711653146</v>
      </c>
      <c r="C3504" s="1" t="n">
        <f aca="false">ABS(A3504-B3504)</f>
        <v>0.575798407097914</v>
      </c>
    </row>
    <row r="3505" customFormat="false" ht="12.75" hidden="false" customHeight="false" outlineLevel="0" collapsed="false">
      <c r="A3505" s="1" t="n">
        <f aca="true">RAND()</f>
        <v>0.537027001467473</v>
      </c>
      <c r="B3505" s="1" t="n">
        <f aca="true">RAND()</f>
        <v>0.998975327037767</v>
      </c>
      <c r="C3505" s="1" t="n">
        <f aca="false">ABS(A3505-B3505)</f>
        <v>0.461948325570294</v>
      </c>
    </row>
    <row r="3506" customFormat="false" ht="12.75" hidden="false" customHeight="false" outlineLevel="0" collapsed="false">
      <c r="A3506" s="1" t="n">
        <f aca="true">RAND()</f>
        <v>0.0934846547882682</v>
      </c>
      <c r="B3506" s="1" t="n">
        <f aca="true">RAND()</f>
        <v>0.360988654786374</v>
      </c>
      <c r="C3506" s="1" t="n">
        <f aca="false">ABS(A3506-B3506)</f>
        <v>0.267503999998105</v>
      </c>
    </row>
    <row r="3507" customFormat="false" ht="12.75" hidden="false" customHeight="false" outlineLevel="0" collapsed="false">
      <c r="A3507" s="1" t="n">
        <f aca="true">RAND()</f>
        <v>0.587518331600533</v>
      </c>
      <c r="B3507" s="1" t="n">
        <f aca="true">RAND()</f>
        <v>0.52588774124229</v>
      </c>
      <c r="C3507" s="1" t="n">
        <f aca="false">ABS(A3507-B3507)</f>
        <v>0.0616305903582434</v>
      </c>
    </row>
    <row r="3508" customFormat="false" ht="12.75" hidden="false" customHeight="false" outlineLevel="0" collapsed="false">
      <c r="A3508" s="1" t="n">
        <f aca="true">RAND()</f>
        <v>0.306070510001462</v>
      </c>
      <c r="B3508" s="1" t="n">
        <f aca="true">RAND()</f>
        <v>0.705753325081455</v>
      </c>
      <c r="C3508" s="1" t="n">
        <f aca="false">ABS(A3508-B3508)</f>
        <v>0.399682815079993</v>
      </c>
    </row>
    <row r="3509" customFormat="false" ht="12.75" hidden="false" customHeight="false" outlineLevel="0" collapsed="false">
      <c r="A3509" s="1" t="n">
        <f aca="true">RAND()</f>
        <v>0.214648981586729</v>
      </c>
      <c r="B3509" s="1" t="n">
        <f aca="true">RAND()</f>
        <v>0.259357203996725</v>
      </c>
      <c r="C3509" s="1" t="n">
        <f aca="false">ABS(A3509-B3509)</f>
        <v>0.0447082224099954</v>
      </c>
    </row>
    <row r="3510" customFormat="false" ht="12.75" hidden="false" customHeight="false" outlineLevel="0" collapsed="false">
      <c r="A3510" s="1" t="n">
        <f aca="true">RAND()</f>
        <v>0.0490242506353606</v>
      </c>
      <c r="B3510" s="1" t="n">
        <f aca="true">RAND()</f>
        <v>0.683546316544322</v>
      </c>
      <c r="C3510" s="1" t="n">
        <f aca="false">ABS(A3510-B3510)</f>
        <v>0.634522065908961</v>
      </c>
    </row>
    <row r="3511" customFormat="false" ht="12.75" hidden="false" customHeight="false" outlineLevel="0" collapsed="false">
      <c r="A3511" s="1" t="n">
        <f aca="true">RAND()</f>
        <v>0.998002536689948</v>
      </c>
      <c r="B3511" s="1" t="n">
        <f aca="true">RAND()</f>
        <v>0.739444405763778</v>
      </c>
      <c r="C3511" s="1" t="n">
        <f aca="false">ABS(A3511-B3511)</f>
        <v>0.25855813092617</v>
      </c>
    </row>
    <row r="3512" customFormat="false" ht="12.75" hidden="false" customHeight="false" outlineLevel="0" collapsed="false">
      <c r="A3512" s="1" t="n">
        <f aca="true">RAND()</f>
        <v>0.319519398936634</v>
      </c>
      <c r="B3512" s="1" t="n">
        <f aca="true">RAND()</f>
        <v>0.802391145041023</v>
      </c>
      <c r="C3512" s="1" t="n">
        <f aca="false">ABS(A3512-B3512)</f>
        <v>0.482871746104388</v>
      </c>
    </row>
    <row r="3513" customFormat="false" ht="12.75" hidden="false" customHeight="false" outlineLevel="0" collapsed="false">
      <c r="A3513" s="1" t="n">
        <f aca="true">RAND()</f>
        <v>0.372676521286263</v>
      </c>
      <c r="B3513" s="1" t="n">
        <f aca="true">RAND()</f>
        <v>0.254102318402082</v>
      </c>
      <c r="C3513" s="1" t="n">
        <f aca="false">ABS(A3513-B3513)</f>
        <v>0.118574202884181</v>
      </c>
    </row>
    <row r="3514" customFormat="false" ht="12.75" hidden="false" customHeight="false" outlineLevel="0" collapsed="false">
      <c r="A3514" s="1" t="n">
        <f aca="true">RAND()</f>
        <v>0.2188474949295</v>
      </c>
      <c r="B3514" s="1" t="n">
        <f aca="true">RAND()</f>
        <v>0.147499913986558</v>
      </c>
      <c r="C3514" s="1" t="n">
        <f aca="false">ABS(A3514-B3514)</f>
        <v>0.0713475809429413</v>
      </c>
    </row>
    <row r="3515" customFormat="false" ht="12.75" hidden="false" customHeight="false" outlineLevel="0" collapsed="false">
      <c r="A3515" s="1" t="n">
        <f aca="true">RAND()</f>
        <v>0.907635727132187</v>
      </c>
      <c r="B3515" s="1" t="n">
        <f aca="true">RAND()</f>
        <v>0.611941823961984</v>
      </c>
      <c r="C3515" s="1" t="n">
        <f aca="false">ABS(A3515-B3515)</f>
        <v>0.295693903170203</v>
      </c>
    </row>
    <row r="3516" customFormat="false" ht="12.75" hidden="false" customHeight="false" outlineLevel="0" collapsed="false">
      <c r="A3516" s="1" t="n">
        <f aca="true">RAND()</f>
        <v>0.580019278970428</v>
      </c>
      <c r="B3516" s="1" t="n">
        <f aca="true">RAND()</f>
        <v>0.336642984756028</v>
      </c>
      <c r="C3516" s="1" t="n">
        <f aca="false">ABS(A3516-B3516)</f>
        <v>0.2433762942144</v>
      </c>
    </row>
    <row r="3517" customFormat="false" ht="12.75" hidden="false" customHeight="false" outlineLevel="0" collapsed="false">
      <c r="A3517" s="1" t="n">
        <f aca="true">RAND()</f>
        <v>0.251708185040886</v>
      </c>
      <c r="B3517" s="1" t="n">
        <f aca="true">RAND()</f>
        <v>0.596562143274959</v>
      </c>
      <c r="C3517" s="1" t="n">
        <f aca="false">ABS(A3517-B3517)</f>
        <v>0.344853958234072</v>
      </c>
    </row>
    <row r="3518" customFormat="false" ht="12.75" hidden="false" customHeight="false" outlineLevel="0" collapsed="false">
      <c r="A3518" s="1" t="n">
        <f aca="true">RAND()</f>
        <v>0.715580849117365</v>
      </c>
      <c r="B3518" s="1" t="n">
        <f aca="true">RAND()</f>
        <v>0.0545976324712846</v>
      </c>
      <c r="C3518" s="1" t="n">
        <f aca="false">ABS(A3518-B3518)</f>
        <v>0.66098321664608</v>
      </c>
    </row>
    <row r="3519" customFormat="false" ht="12.75" hidden="false" customHeight="false" outlineLevel="0" collapsed="false">
      <c r="A3519" s="1" t="n">
        <f aca="true">RAND()</f>
        <v>0.421671974311417</v>
      </c>
      <c r="B3519" s="1" t="n">
        <f aca="true">RAND()</f>
        <v>0.865684911544569</v>
      </c>
      <c r="C3519" s="1" t="n">
        <f aca="false">ABS(A3519-B3519)</f>
        <v>0.444012937233152</v>
      </c>
    </row>
    <row r="3520" customFormat="false" ht="12.75" hidden="false" customHeight="false" outlineLevel="0" collapsed="false">
      <c r="A3520" s="1" t="n">
        <f aca="true">RAND()</f>
        <v>0.917493764397148</v>
      </c>
      <c r="B3520" s="1" t="n">
        <f aca="true">RAND()</f>
        <v>0.995232892072696</v>
      </c>
      <c r="C3520" s="1" t="n">
        <f aca="false">ABS(A3520-B3520)</f>
        <v>0.077739127675548</v>
      </c>
    </row>
    <row r="3521" customFormat="false" ht="12.75" hidden="false" customHeight="false" outlineLevel="0" collapsed="false">
      <c r="A3521" s="1" t="n">
        <f aca="true">RAND()</f>
        <v>0.746931043701059</v>
      </c>
      <c r="B3521" s="1" t="n">
        <f aca="true">RAND()</f>
        <v>0.818256264467181</v>
      </c>
      <c r="C3521" s="1" t="n">
        <f aca="false">ABS(A3521-B3521)</f>
        <v>0.0713252207661229</v>
      </c>
    </row>
    <row r="3522" customFormat="false" ht="12.75" hidden="false" customHeight="false" outlineLevel="0" collapsed="false">
      <c r="A3522" s="1" t="n">
        <f aca="true">RAND()</f>
        <v>0.840611726490139</v>
      </c>
      <c r="B3522" s="1" t="n">
        <f aca="true">RAND()</f>
        <v>0.732571867398253</v>
      </c>
      <c r="C3522" s="1" t="n">
        <f aca="false">ABS(A3522-B3522)</f>
        <v>0.108039859091887</v>
      </c>
    </row>
    <row r="3523" customFormat="false" ht="12.75" hidden="false" customHeight="false" outlineLevel="0" collapsed="false">
      <c r="A3523" s="1" t="n">
        <f aca="true">RAND()</f>
        <v>0.337806603540305</v>
      </c>
      <c r="B3523" s="1" t="n">
        <f aca="true">RAND()</f>
        <v>0.679106935812126</v>
      </c>
      <c r="C3523" s="1" t="n">
        <f aca="false">ABS(A3523-B3523)</f>
        <v>0.341300332271821</v>
      </c>
    </row>
    <row r="3524" customFormat="false" ht="12.75" hidden="false" customHeight="false" outlineLevel="0" collapsed="false">
      <c r="A3524" s="1" t="n">
        <f aca="true">RAND()</f>
        <v>0.396114742999711</v>
      </c>
      <c r="B3524" s="1" t="n">
        <f aca="true">RAND()</f>
        <v>0.643859867666789</v>
      </c>
      <c r="C3524" s="1" t="n">
        <f aca="false">ABS(A3524-B3524)</f>
        <v>0.247745124667078</v>
      </c>
    </row>
    <row r="3525" customFormat="false" ht="12.75" hidden="false" customHeight="false" outlineLevel="0" collapsed="false">
      <c r="A3525" s="1" t="n">
        <f aca="true">RAND()</f>
        <v>0.781660088442004</v>
      </c>
      <c r="B3525" s="1" t="n">
        <f aca="true">RAND()</f>
        <v>0.53757604839848</v>
      </c>
      <c r="C3525" s="1" t="n">
        <f aca="false">ABS(A3525-B3525)</f>
        <v>0.244084040043524</v>
      </c>
    </row>
    <row r="3526" customFormat="false" ht="12.75" hidden="false" customHeight="false" outlineLevel="0" collapsed="false">
      <c r="A3526" s="1" t="n">
        <f aca="true">RAND()</f>
        <v>0.524300874486992</v>
      </c>
      <c r="B3526" s="1" t="n">
        <f aca="true">RAND()</f>
        <v>0.622334257293625</v>
      </c>
      <c r="C3526" s="1" t="n">
        <f aca="false">ABS(A3526-B3526)</f>
        <v>0.0980333828066332</v>
      </c>
    </row>
    <row r="3527" customFormat="false" ht="12.75" hidden="false" customHeight="false" outlineLevel="0" collapsed="false">
      <c r="A3527" s="1" t="n">
        <f aca="true">RAND()</f>
        <v>0.744507948819208</v>
      </c>
      <c r="B3527" s="1" t="n">
        <f aca="true">RAND()</f>
        <v>0.714537104945658</v>
      </c>
      <c r="C3527" s="1" t="n">
        <f aca="false">ABS(A3527-B3527)</f>
        <v>0.0299708438735498</v>
      </c>
    </row>
    <row r="3528" customFormat="false" ht="12.75" hidden="false" customHeight="false" outlineLevel="0" collapsed="false">
      <c r="A3528" s="1" t="n">
        <f aca="true">RAND()</f>
        <v>0.0418667607090237</v>
      </c>
      <c r="B3528" s="1" t="n">
        <f aca="true">RAND()</f>
        <v>0.263493512590056</v>
      </c>
      <c r="C3528" s="1" t="n">
        <f aca="false">ABS(A3528-B3528)</f>
        <v>0.221626751881032</v>
      </c>
    </row>
    <row r="3529" customFormat="false" ht="12.75" hidden="false" customHeight="false" outlineLevel="0" collapsed="false">
      <c r="A3529" s="1" t="n">
        <f aca="true">RAND()</f>
        <v>0.722905401388342</v>
      </c>
      <c r="B3529" s="1" t="n">
        <f aca="true">RAND()</f>
        <v>0.430145800262386</v>
      </c>
      <c r="C3529" s="1" t="n">
        <f aca="false">ABS(A3529-B3529)</f>
        <v>0.292759601125956</v>
      </c>
    </row>
    <row r="3530" customFormat="false" ht="12.75" hidden="false" customHeight="false" outlineLevel="0" collapsed="false">
      <c r="A3530" s="1" t="n">
        <f aca="true">RAND()</f>
        <v>0.646189834786725</v>
      </c>
      <c r="B3530" s="1" t="n">
        <f aca="true">RAND()</f>
        <v>0.956757983686725</v>
      </c>
      <c r="C3530" s="1" t="n">
        <f aca="false">ABS(A3530-B3530)</f>
        <v>0.3105681489</v>
      </c>
    </row>
    <row r="3531" customFormat="false" ht="12.75" hidden="false" customHeight="false" outlineLevel="0" collapsed="false">
      <c r="A3531" s="1" t="n">
        <f aca="true">RAND()</f>
        <v>0.992532903026799</v>
      </c>
      <c r="B3531" s="1" t="n">
        <f aca="true">RAND()</f>
        <v>0.935572205449571</v>
      </c>
      <c r="C3531" s="1" t="n">
        <f aca="false">ABS(A3531-B3531)</f>
        <v>0.0569606975772274</v>
      </c>
    </row>
    <row r="3532" customFormat="false" ht="12.75" hidden="false" customHeight="false" outlineLevel="0" collapsed="false">
      <c r="A3532" s="1" t="n">
        <f aca="true">RAND()</f>
        <v>0.435733072493046</v>
      </c>
      <c r="B3532" s="1" t="n">
        <f aca="true">RAND()</f>
        <v>0.824882259671278</v>
      </c>
      <c r="C3532" s="1" t="n">
        <f aca="false">ABS(A3532-B3532)</f>
        <v>0.389149187178232</v>
      </c>
    </row>
    <row r="3533" customFormat="false" ht="12.75" hidden="false" customHeight="false" outlineLevel="0" collapsed="false">
      <c r="A3533" s="1" t="n">
        <f aca="true">RAND()</f>
        <v>0.936342902420357</v>
      </c>
      <c r="B3533" s="1" t="n">
        <f aca="true">RAND()</f>
        <v>0.38598111697042</v>
      </c>
      <c r="C3533" s="1" t="n">
        <f aca="false">ABS(A3533-B3533)</f>
        <v>0.550361785449937</v>
      </c>
    </row>
    <row r="3534" customFormat="false" ht="12.75" hidden="false" customHeight="false" outlineLevel="0" collapsed="false">
      <c r="A3534" s="1" t="n">
        <f aca="true">RAND()</f>
        <v>0.664262369672893</v>
      </c>
      <c r="B3534" s="1" t="n">
        <f aca="true">RAND()</f>
        <v>0.902506569455215</v>
      </c>
      <c r="C3534" s="1" t="n">
        <f aca="false">ABS(A3534-B3534)</f>
        <v>0.238244199782321</v>
      </c>
    </row>
    <row r="3535" customFormat="false" ht="12.75" hidden="false" customHeight="false" outlineLevel="0" collapsed="false">
      <c r="A3535" s="1" t="n">
        <f aca="true">RAND()</f>
        <v>0.620161335195497</v>
      </c>
      <c r="B3535" s="1" t="n">
        <f aca="true">RAND()</f>
        <v>0.934071483610128</v>
      </c>
      <c r="C3535" s="1" t="n">
        <f aca="false">ABS(A3535-B3535)</f>
        <v>0.31391014841463</v>
      </c>
    </row>
    <row r="3536" customFormat="false" ht="12.75" hidden="false" customHeight="false" outlineLevel="0" collapsed="false">
      <c r="A3536" s="1" t="n">
        <f aca="true">RAND()</f>
        <v>0.207954463944998</v>
      </c>
      <c r="B3536" s="1" t="n">
        <f aca="true">RAND()</f>
        <v>0.635125522149701</v>
      </c>
      <c r="C3536" s="1" t="n">
        <f aca="false">ABS(A3536-B3536)</f>
        <v>0.427171058204703</v>
      </c>
    </row>
    <row r="3537" customFormat="false" ht="12.75" hidden="false" customHeight="false" outlineLevel="0" collapsed="false">
      <c r="A3537" s="1" t="n">
        <f aca="true">RAND()</f>
        <v>0.29847772398391</v>
      </c>
      <c r="B3537" s="1" t="n">
        <f aca="true">RAND()</f>
        <v>0.499477253142392</v>
      </c>
      <c r="C3537" s="1" t="n">
        <f aca="false">ABS(A3537-B3537)</f>
        <v>0.200999529158482</v>
      </c>
    </row>
    <row r="3538" customFormat="false" ht="12.75" hidden="false" customHeight="false" outlineLevel="0" collapsed="false">
      <c r="A3538" s="1" t="n">
        <f aca="true">RAND()</f>
        <v>0.814661575195855</v>
      </c>
      <c r="B3538" s="1" t="n">
        <f aca="true">RAND()</f>
        <v>0.197347324005889</v>
      </c>
      <c r="C3538" s="1" t="n">
        <f aca="false">ABS(A3538-B3538)</f>
        <v>0.617314251189967</v>
      </c>
    </row>
    <row r="3539" customFormat="false" ht="12.75" hidden="false" customHeight="false" outlineLevel="0" collapsed="false">
      <c r="A3539" s="1" t="n">
        <f aca="true">RAND()</f>
        <v>0.445751082218067</v>
      </c>
      <c r="B3539" s="1" t="n">
        <f aca="true">RAND()</f>
        <v>0.199542924524668</v>
      </c>
      <c r="C3539" s="1" t="n">
        <f aca="false">ABS(A3539-B3539)</f>
        <v>0.246208157693399</v>
      </c>
    </row>
    <row r="3540" customFormat="false" ht="12.75" hidden="false" customHeight="false" outlineLevel="0" collapsed="false">
      <c r="A3540" s="1" t="n">
        <f aca="true">RAND()</f>
        <v>0.195420719878424</v>
      </c>
      <c r="B3540" s="1" t="n">
        <f aca="true">RAND()</f>
        <v>0.460243185054756</v>
      </c>
      <c r="C3540" s="1" t="n">
        <f aca="false">ABS(A3540-B3540)</f>
        <v>0.264822465176332</v>
      </c>
    </row>
    <row r="3541" customFormat="false" ht="12.75" hidden="false" customHeight="false" outlineLevel="0" collapsed="false">
      <c r="A3541" s="1" t="n">
        <f aca="true">RAND()</f>
        <v>0.430799543472638</v>
      </c>
      <c r="B3541" s="1" t="n">
        <f aca="true">RAND()</f>
        <v>0.420726505210154</v>
      </c>
      <c r="C3541" s="1" t="n">
        <f aca="false">ABS(A3541-B3541)</f>
        <v>0.0100730382624834</v>
      </c>
    </row>
    <row r="3542" customFormat="false" ht="12.75" hidden="false" customHeight="false" outlineLevel="0" collapsed="false">
      <c r="A3542" s="1" t="n">
        <f aca="true">RAND()</f>
        <v>0.212614668767481</v>
      </c>
      <c r="B3542" s="1" t="n">
        <f aca="true">RAND()</f>
        <v>0.386879171827897</v>
      </c>
      <c r="C3542" s="1" t="n">
        <f aca="false">ABS(A3542-B3542)</f>
        <v>0.174264503060416</v>
      </c>
    </row>
    <row r="3543" customFormat="false" ht="12.75" hidden="false" customHeight="false" outlineLevel="0" collapsed="false">
      <c r="A3543" s="1" t="n">
        <f aca="true">RAND()</f>
        <v>0.574586691406861</v>
      </c>
      <c r="B3543" s="1" t="n">
        <f aca="true">RAND()</f>
        <v>0.359214143082277</v>
      </c>
      <c r="C3543" s="1" t="n">
        <f aca="false">ABS(A3543-B3543)</f>
        <v>0.215372548324583</v>
      </c>
    </row>
    <row r="3544" customFormat="false" ht="12.75" hidden="false" customHeight="false" outlineLevel="0" collapsed="false">
      <c r="A3544" s="1" t="n">
        <f aca="true">RAND()</f>
        <v>0.678682066728298</v>
      </c>
      <c r="B3544" s="1" t="n">
        <f aca="true">RAND()</f>
        <v>0.7916717984196</v>
      </c>
      <c r="C3544" s="1" t="n">
        <f aca="false">ABS(A3544-B3544)</f>
        <v>0.112989731691302</v>
      </c>
    </row>
    <row r="3545" customFormat="false" ht="12.75" hidden="false" customHeight="false" outlineLevel="0" collapsed="false">
      <c r="A3545" s="1" t="n">
        <f aca="true">RAND()</f>
        <v>0.43105448110011</v>
      </c>
      <c r="B3545" s="1" t="n">
        <f aca="true">RAND()</f>
        <v>0.612821018396755</v>
      </c>
      <c r="C3545" s="1" t="n">
        <f aca="false">ABS(A3545-B3545)</f>
        <v>0.181766537296645</v>
      </c>
    </row>
    <row r="3546" customFormat="false" ht="12.75" hidden="false" customHeight="false" outlineLevel="0" collapsed="false">
      <c r="A3546" s="1" t="n">
        <f aca="true">RAND()</f>
        <v>0.564112679804532</v>
      </c>
      <c r="B3546" s="1" t="n">
        <f aca="true">RAND()</f>
        <v>0.835179799025562</v>
      </c>
      <c r="C3546" s="1" t="n">
        <f aca="false">ABS(A3546-B3546)</f>
        <v>0.27106711922103</v>
      </c>
    </row>
    <row r="3547" customFormat="false" ht="12.75" hidden="false" customHeight="false" outlineLevel="0" collapsed="false">
      <c r="A3547" s="1" t="n">
        <f aca="true">RAND()</f>
        <v>0.407203901164741</v>
      </c>
      <c r="B3547" s="1" t="n">
        <f aca="true">RAND()</f>
        <v>0.687051496236372</v>
      </c>
      <c r="C3547" s="1" t="n">
        <f aca="false">ABS(A3547-B3547)</f>
        <v>0.27984759507163</v>
      </c>
    </row>
    <row r="3548" customFormat="false" ht="12.75" hidden="false" customHeight="false" outlineLevel="0" collapsed="false">
      <c r="A3548" s="1" t="n">
        <f aca="true">RAND()</f>
        <v>0.52684122585373</v>
      </c>
      <c r="B3548" s="1" t="n">
        <f aca="true">RAND()</f>
        <v>0.777930085844512</v>
      </c>
      <c r="C3548" s="1" t="n">
        <f aca="false">ABS(A3548-B3548)</f>
        <v>0.251088859990782</v>
      </c>
    </row>
    <row r="3549" customFormat="false" ht="12.75" hidden="false" customHeight="false" outlineLevel="0" collapsed="false">
      <c r="A3549" s="1" t="n">
        <f aca="true">RAND()</f>
        <v>0.661019676881289</v>
      </c>
      <c r="B3549" s="1" t="n">
        <f aca="true">RAND()</f>
        <v>0.163506171590995</v>
      </c>
      <c r="C3549" s="1" t="n">
        <f aca="false">ABS(A3549-B3549)</f>
        <v>0.497513505290294</v>
      </c>
    </row>
    <row r="3550" customFormat="false" ht="12.75" hidden="false" customHeight="false" outlineLevel="0" collapsed="false">
      <c r="A3550" s="1" t="n">
        <f aca="true">RAND()</f>
        <v>0.677301947115451</v>
      </c>
      <c r="B3550" s="1" t="n">
        <f aca="true">RAND()</f>
        <v>0.0640482920584294</v>
      </c>
      <c r="C3550" s="1" t="n">
        <f aca="false">ABS(A3550-B3550)</f>
        <v>0.613253655057021</v>
      </c>
    </row>
    <row r="3551" customFormat="false" ht="12.75" hidden="false" customHeight="false" outlineLevel="0" collapsed="false">
      <c r="A3551" s="1" t="n">
        <f aca="true">RAND()</f>
        <v>0.204107328071567</v>
      </c>
      <c r="B3551" s="1" t="n">
        <f aca="true">RAND()</f>
        <v>0.295597297779256</v>
      </c>
      <c r="C3551" s="1" t="n">
        <f aca="false">ABS(A3551-B3551)</f>
        <v>0.0914899697076894</v>
      </c>
    </row>
    <row r="3552" customFormat="false" ht="12.75" hidden="false" customHeight="false" outlineLevel="0" collapsed="false">
      <c r="A3552" s="1" t="n">
        <f aca="true">RAND()</f>
        <v>0.133061852986449</v>
      </c>
      <c r="B3552" s="1" t="n">
        <f aca="true">RAND()</f>
        <v>0.665233757701671</v>
      </c>
      <c r="C3552" s="1" t="n">
        <f aca="false">ABS(A3552-B3552)</f>
        <v>0.532171904715222</v>
      </c>
    </row>
    <row r="3553" customFormat="false" ht="12.75" hidden="false" customHeight="false" outlineLevel="0" collapsed="false">
      <c r="A3553" s="1" t="n">
        <f aca="true">RAND()</f>
        <v>0.257921040190608</v>
      </c>
      <c r="B3553" s="1" t="n">
        <f aca="true">RAND()</f>
        <v>0.986328635085756</v>
      </c>
      <c r="C3553" s="1" t="n">
        <f aca="false">ABS(A3553-B3553)</f>
        <v>0.728407594895148</v>
      </c>
    </row>
    <row r="3554" customFormat="false" ht="12.75" hidden="false" customHeight="false" outlineLevel="0" collapsed="false">
      <c r="A3554" s="1" t="n">
        <f aca="true">RAND()</f>
        <v>0.268408708294431</v>
      </c>
      <c r="B3554" s="1" t="n">
        <f aca="true">RAND()</f>
        <v>0.592236473394086</v>
      </c>
      <c r="C3554" s="1" t="n">
        <f aca="false">ABS(A3554-B3554)</f>
        <v>0.323827765099655</v>
      </c>
    </row>
    <row r="3555" customFormat="false" ht="12.75" hidden="false" customHeight="false" outlineLevel="0" collapsed="false">
      <c r="A3555" s="1" t="n">
        <f aca="true">RAND()</f>
        <v>0.575554059775586</v>
      </c>
      <c r="B3555" s="1" t="n">
        <f aca="true">RAND()</f>
        <v>0.374706673724538</v>
      </c>
      <c r="C3555" s="1" t="n">
        <f aca="false">ABS(A3555-B3555)</f>
        <v>0.200847386051048</v>
      </c>
    </row>
    <row r="3556" customFormat="false" ht="12.75" hidden="false" customHeight="false" outlineLevel="0" collapsed="false">
      <c r="A3556" s="1" t="n">
        <f aca="true">RAND()</f>
        <v>0.189132867681206</v>
      </c>
      <c r="B3556" s="1" t="n">
        <f aca="true">RAND()</f>
        <v>0.162004880278657</v>
      </c>
      <c r="C3556" s="1" t="n">
        <f aca="false">ABS(A3556-B3556)</f>
        <v>0.0271279874025491</v>
      </c>
    </row>
    <row r="3557" customFormat="false" ht="12.75" hidden="false" customHeight="false" outlineLevel="0" collapsed="false">
      <c r="A3557" s="1" t="n">
        <f aca="true">RAND()</f>
        <v>0.828490055824436</v>
      </c>
      <c r="B3557" s="1" t="n">
        <f aca="true">RAND()</f>
        <v>0.821765983340744</v>
      </c>
      <c r="C3557" s="1" t="n">
        <f aca="false">ABS(A3557-B3557)</f>
        <v>0.00672407248369145</v>
      </c>
    </row>
    <row r="3558" customFormat="false" ht="12.75" hidden="false" customHeight="false" outlineLevel="0" collapsed="false">
      <c r="A3558" s="1" t="n">
        <f aca="true">RAND()</f>
        <v>0.218667484657194</v>
      </c>
      <c r="B3558" s="1" t="n">
        <f aca="true">RAND()</f>
        <v>0.0563797033596382</v>
      </c>
      <c r="C3558" s="1" t="n">
        <f aca="false">ABS(A3558-B3558)</f>
        <v>0.162287781297556</v>
      </c>
    </row>
    <row r="3559" customFormat="false" ht="12.75" hidden="false" customHeight="false" outlineLevel="0" collapsed="false">
      <c r="A3559" s="1" t="n">
        <f aca="true">RAND()</f>
        <v>0.438770143583188</v>
      </c>
      <c r="B3559" s="1" t="n">
        <f aca="true">RAND()</f>
        <v>0.896240609309465</v>
      </c>
      <c r="C3559" s="1" t="n">
        <f aca="false">ABS(A3559-B3559)</f>
        <v>0.457470465726277</v>
      </c>
    </row>
    <row r="3560" customFormat="false" ht="12.75" hidden="false" customHeight="false" outlineLevel="0" collapsed="false">
      <c r="A3560" s="1" t="n">
        <f aca="true">RAND()</f>
        <v>0.901659455973909</v>
      </c>
      <c r="B3560" s="1" t="n">
        <f aca="true">RAND()</f>
        <v>0.399551555945009</v>
      </c>
      <c r="C3560" s="1" t="n">
        <f aca="false">ABS(A3560-B3560)</f>
        <v>0.5021079000289</v>
      </c>
    </row>
    <row r="3561" customFormat="false" ht="12.75" hidden="false" customHeight="false" outlineLevel="0" collapsed="false">
      <c r="A3561" s="1" t="n">
        <f aca="true">RAND()</f>
        <v>0.777523139997136</v>
      </c>
      <c r="B3561" s="1" t="n">
        <f aca="true">RAND()</f>
        <v>0.922484440794059</v>
      </c>
      <c r="C3561" s="1" t="n">
        <f aca="false">ABS(A3561-B3561)</f>
        <v>0.144961300796922</v>
      </c>
    </row>
    <row r="3562" customFormat="false" ht="12.75" hidden="false" customHeight="false" outlineLevel="0" collapsed="false">
      <c r="A3562" s="1" t="n">
        <f aca="true">RAND()</f>
        <v>0.393704334437604</v>
      </c>
      <c r="B3562" s="1" t="n">
        <f aca="true">RAND()</f>
        <v>0.0265907238901976</v>
      </c>
      <c r="C3562" s="1" t="n">
        <f aca="false">ABS(A3562-B3562)</f>
        <v>0.367113610547407</v>
      </c>
    </row>
    <row r="3563" customFormat="false" ht="12.75" hidden="false" customHeight="false" outlineLevel="0" collapsed="false">
      <c r="A3563" s="1" t="n">
        <f aca="true">RAND()</f>
        <v>0.021343871605469</v>
      </c>
      <c r="B3563" s="1" t="n">
        <f aca="true">RAND()</f>
        <v>0.754414042516746</v>
      </c>
      <c r="C3563" s="1" t="n">
        <f aca="false">ABS(A3563-B3563)</f>
        <v>0.733070170911277</v>
      </c>
    </row>
    <row r="3564" customFormat="false" ht="12.75" hidden="false" customHeight="false" outlineLevel="0" collapsed="false">
      <c r="A3564" s="1" t="n">
        <f aca="true">RAND()</f>
        <v>0.679610025332763</v>
      </c>
      <c r="B3564" s="1" t="n">
        <f aca="true">RAND()</f>
        <v>0.101318826624891</v>
      </c>
      <c r="C3564" s="1" t="n">
        <f aca="false">ABS(A3564-B3564)</f>
        <v>0.578291198707871</v>
      </c>
    </row>
    <row r="3565" customFormat="false" ht="12.75" hidden="false" customHeight="false" outlineLevel="0" collapsed="false">
      <c r="A3565" s="1" t="n">
        <f aca="true">RAND()</f>
        <v>0.126208033756343</v>
      </c>
      <c r="B3565" s="1" t="n">
        <f aca="true">RAND()</f>
        <v>0.927720880567906</v>
      </c>
      <c r="C3565" s="1" t="n">
        <f aca="false">ABS(A3565-B3565)</f>
        <v>0.801512846811562</v>
      </c>
    </row>
    <row r="3566" customFormat="false" ht="12.75" hidden="false" customHeight="false" outlineLevel="0" collapsed="false">
      <c r="A3566" s="1" t="n">
        <f aca="true">RAND()</f>
        <v>0.317983377239691</v>
      </c>
      <c r="B3566" s="1" t="n">
        <f aca="true">RAND()</f>
        <v>0.650395070981833</v>
      </c>
      <c r="C3566" s="1" t="n">
        <f aca="false">ABS(A3566-B3566)</f>
        <v>0.332411693742142</v>
      </c>
    </row>
    <row r="3567" customFormat="false" ht="12.75" hidden="false" customHeight="false" outlineLevel="0" collapsed="false">
      <c r="A3567" s="1" t="n">
        <f aca="true">RAND()</f>
        <v>0.135221103685798</v>
      </c>
      <c r="B3567" s="1" t="n">
        <f aca="true">RAND()</f>
        <v>0.0247090554301269</v>
      </c>
      <c r="C3567" s="1" t="n">
        <f aca="false">ABS(A3567-B3567)</f>
        <v>0.110512048255671</v>
      </c>
    </row>
    <row r="3568" customFormat="false" ht="12.75" hidden="false" customHeight="false" outlineLevel="0" collapsed="false">
      <c r="A3568" s="1" t="n">
        <f aca="true">RAND()</f>
        <v>0.611107328623705</v>
      </c>
      <c r="B3568" s="1" t="n">
        <f aca="true">RAND()</f>
        <v>0.986470622217907</v>
      </c>
      <c r="C3568" s="1" t="n">
        <f aca="false">ABS(A3568-B3568)</f>
        <v>0.375363293594202</v>
      </c>
    </row>
    <row r="3569" customFormat="false" ht="12.75" hidden="false" customHeight="false" outlineLevel="0" collapsed="false">
      <c r="A3569" s="1" t="n">
        <f aca="true">RAND()</f>
        <v>0.907338953033353</v>
      </c>
      <c r="B3569" s="1" t="n">
        <f aca="true">RAND()</f>
        <v>0.691823912805738</v>
      </c>
      <c r="C3569" s="1" t="n">
        <f aca="false">ABS(A3569-B3569)</f>
        <v>0.215515040227615</v>
      </c>
    </row>
    <row r="3570" customFormat="false" ht="12.75" hidden="false" customHeight="false" outlineLevel="0" collapsed="false">
      <c r="A3570" s="1" t="n">
        <f aca="true">RAND()</f>
        <v>0.259396882210492</v>
      </c>
      <c r="B3570" s="1" t="n">
        <f aca="true">RAND()</f>
        <v>0.777790898096703</v>
      </c>
      <c r="C3570" s="1" t="n">
        <f aca="false">ABS(A3570-B3570)</f>
        <v>0.518394015886211</v>
      </c>
    </row>
    <row r="3571" customFormat="false" ht="12.75" hidden="false" customHeight="false" outlineLevel="0" collapsed="false">
      <c r="A3571" s="1" t="n">
        <f aca="true">RAND()</f>
        <v>0.870690467522456</v>
      </c>
      <c r="B3571" s="1" t="n">
        <f aca="true">RAND()</f>
        <v>0.789395071215399</v>
      </c>
      <c r="C3571" s="1" t="n">
        <f aca="false">ABS(A3571-B3571)</f>
        <v>0.0812953963070573</v>
      </c>
    </row>
    <row r="3572" customFormat="false" ht="12.75" hidden="false" customHeight="false" outlineLevel="0" collapsed="false">
      <c r="A3572" s="1" t="n">
        <f aca="true">RAND()</f>
        <v>0.0645466179062547</v>
      </c>
      <c r="B3572" s="1" t="n">
        <f aca="true">RAND()</f>
        <v>0.877699432069253</v>
      </c>
      <c r="C3572" s="1" t="n">
        <f aca="false">ABS(A3572-B3572)</f>
        <v>0.813152814162998</v>
      </c>
    </row>
    <row r="3573" customFormat="false" ht="12.75" hidden="false" customHeight="false" outlineLevel="0" collapsed="false">
      <c r="A3573" s="1" t="n">
        <f aca="true">RAND()</f>
        <v>0.625141809180098</v>
      </c>
      <c r="B3573" s="1" t="n">
        <f aca="true">RAND()</f>
        <v>0.499857670231081</v>
      </c>
      <c r="C3573" s="1" t="n">
        <f aca="false">ABS(A3573-B3573)</f>
        <v>0.125284138949017</v>
      </c>
    </row>
    <row r="3574" customFormat="false" ht="12.75" hidden="false" customHeight="false" outlineLevel="0" collapsed="false">
      <c r="A3574" s="1" t="n">
        <f aca="true">RAND()</f>
        <v>0.905461530938475</v>
      </c>
      <c r="B3574" s="1" t="n">
        <f aca="true">RAND()</f>
        <v>0.917809149038536</v>
      </c>
      <c r="C3574" s="1" t="n">
        <f aca="false">ABS(A3574-B3574)</f>
        <v>0.0123476181000604</v>
      </c>
    </row>
    <row r="3575" customFormat="false" ht="12.75" hidden="false" customHeight="false" outlineLevel="0" collapsed="false">
      <c r="A3575" s="1" t="n">
        <f aca="true">RAND()</f>
        <v>0.371404041187111</v>
      </c>
      <c r="B3575" s="1" t="n">
        <f aca="true">RAND()</f>
        <v>0.102385256140289</v>
      </c>
      <c r="C3575" s="1" t="n">
        <f aca="false">ABS(A3575-B3575)</f>
        <v>0.269018785046822</v>
      </c>
    </row>
    <row r="3576" customFormat="false" ht="12.75" hidden="false" customHeight="false" outlineLevel="0" collapsed="false">
      <c r="A3576" s="1" t="n">
        <f aca="true">RAND()</f>
        <v>0.24340158393414</v>
      </c>
      <c r="B3576" s="1" t="n">
        <f aca="true">RAND()</f>
        <v>0.734439660424357</v>
      </c>
      <c r="C3576" s="1" t="n">
        <f aca="false">ABS(A3576-B3576)</f>
        <v>0.491038076490217</v>
      </c>
    </row>
    <row r="3577" customFormat="false" ht="12.75" hidden="false" customHeight="false" outlineLevel="0" collapsed="false">
      <c r="A3577" s="1" t="n">
        <f aca="true">RAND()</f>
        <v>0.571290858746873</v>
      </c>
      <c r="B3577" s="1" t="n">
        <f aca="true">RAND()</f>
        <v>0.873319227328317</v>
      </c>
      <c r="C3577" s="1" t="n">
        <f aca="false">ABS(A3577-B3577)</f>
        <v>0.302028368581444</v>
      </c>
    </row>
    <row r="3578" customFormat="false" ht="12.75" hidden="false" customHeight="false" outlineLevel="0" collapsed="false">
      <c r="A3578" s="1" t="n">
        <f aca="true">RAND()</f>
        <v>0.25655817796958</v>
      </c>
      <c r="B3578" s="1" t="n">
        <f aca="true">RAND()</f>
        <v>0.857135210517703</v>
      </c>
      <c r="C3578" s="1" t="n">
        <f aca="false">ABS(A3578-B3578)</f>
        <v>0.600577032548122</v>
      </c>
    </row>
    <row r="3579" customFormat="false" ht="12.75" hidden="false" customHeight="false" outlineLevel="0" collapsed="false">
      <c r="A3579" s="1" t="n">
        <f aca="true">RAND()</f>
        <v>0.953923453939748</v>
      </c>
      <c r="B3579" s="1" t="n">
        <f aca="true">RAND()</f>
        <v>0.654251801819616</v>
      </c>
      <c r="C3579" s="1" t="n">
        <f aca="false">ABS(A3579-B3579)</f>
        <v>0.299671652120132</v>
      </c>
    </row>
    <row r="3580" customFormat="false" ht="12.75" hidden="false" customHeight="false" outlineLevel="0" collapsed="false">
      <c r="A3580" s="1" t="n">
        <f aca="true">RAND()</f>
        <v>0.435175401547371</v>
      </c>
      <c r="B3580" s="1" t="n">
        <f aca="true">RAND()</f>
        <v>0.772599836754608</v>
      </c>
      <c r="C3580" s="1" t="n">
        <f aca="false">ABS(A3580-B3580)</f>
        <v>0.337424435207237</v>
      </c>
    </row>
    <row r="3581" customFormat="false" ht="12.75" hidden="false" customHeight="false" outlineLevel="0" collapsed="false">
      <c r="A3581" s="1" t="n">
        <f aca="true">RAND()</f>
        <v>0.35794292885221</v>
      </c>
      <c r="B3581" s="1" t="n">
        <f aca="true">RAND()</f>
        <v>0.567983320826107</v>
      </c>
      <c r="C3581" s="1" t="n">
        <f aca="false">ABS(A3581-B3581)</f>
        <v>0.210040391973897</v>
      </c>
    </row>
    <row r="3582" customFormat="false" ht="12.75" hidden="false" customHeight="false" outlineLevel="0" collapsed="false">
      <c r="A3582" s="1" t="n">
        <f aca="true">RAND()</f>
        <v>0.677083779113013</v>
      </c>
      <c r="B3582" s="1" t="n">
        <f aca="true">RAND()</f>
        <v>0.455536225019934</v>
      </c>
      <c r="C3582" s="1" t="n">
        <f aca="false">ABS(A3582-B3582)</f>
        <v>0.221547554093079</v>
      </c>
    </row>
    <row r="3583" customFormat="false" ht="12.75" hidden="false" customHeight="false" outlineLevel="0" collapsed="false">
      <c r="A3583" s="1" t="n">
        <f aca="true">RAND()</f>
        <v>0.823027097482987</v>
      </c>
      <c r="B3583" s="1" t="n">
        <f aca="true">RAND()</f>
        <v>0.150109980658953</v>
      </c>
      <c r="C3583" s="1" t="n">
        <f aca="false">ABS(A3583-B3583)</f>
        <v>0.672917116824034</v>
      </c>
    </row>
    <row r="3584" customFormat="false" ht="12.75" hidden="false" customHeight="false" outlineLevel="0" collapsed="false">
      <c r="A3584" s="1" t="n">
        <f aca="true">RAND()</f>
        <v>0.459060253115169</v>
      </c>
      <c r="B3584" s="1" t="n">
        <f aca="true">RAND()</f>
        <v>0.222785397687536</v>
      </c>
      <c r="C3584" s="1" t="n">
        <f aca="false">ABS(A3584-B3584)</f>
        <v>0.236274855427633</v>
      </c>
    </row>
    <row r="3585" customFormat="false" ht="12.75" hidden="false" customHeight="false" outlineLevel="0" collapsed="false">
      <c r="A3585" s="1" t="n">
        <f aca="true">RAND()</f>
        <v>0.752162865076092</v>
      </c>
      <c r="B3585" s="1" t="n">
        <f aca="true">RAND()</f>
        <v>0.76118091988733</v>
      </c>
      <c r="C3585" s="1" t="n">
        <f aca="false">ABS(A3585-B3585)</f>
        <v>0.0090180548112383</v>
      </c>
    </row>
    <row r="3586" customFormat="false" ht="12.75" hidden="false" customHeight="false" outlineLevel="0" collapsed="false">
      <c r="A3586" s="1" t="n">
        <f aca="true">RAND()</f>
        <v>0.499694995402137</v>
      </c>
      <c r="B3586" s="1" t="n">
        <f aca="true">RAND()</f>
        <v>0.435219149245874</v>
      </c>
      <c r="C3586" s="1" t="n">
        <f aca="false">ABS(A3586-B3586)</f>
        <v>0.0644758461562631</v>
      </c>
    </row>
    <row r="3587" customFormat="false" ht="12.75" hidden="false" customHeight="false" outlineLevel="0" collapsed="false">
      <c r="A3587" s="1" t="n">
        <f aca="true">RAND()</f>
        <v>0.0168907055119598</v>
      </c>
      <c r="B3587" s="1" t="n">
        <f aca="true">RAND()</f>
        <v>0.949104884242368</v>
      </c>
      <c r="C3587" s="1" t="n">
        <f aca="false">ABS(A3587-B3587)</f>
        <v>0.932214178730408</v>
      </c>
    </row>
    <row r="3588" customFormat="false" ht="12.75" hidden="false" customHeight="false" outlineLevel="0" collapsed="false">
      <c r="A3588" s="1" t="n">
        <f aca="true">RAND()</f>
        <v>0.831945131432889</v>
      </c>
      <c r="B3588" s="1" t="n">
        <f aca="true">RAND()</f>
        <v>0.172637996082195</v>
      </c>
      <c r="C3588" s="1" t="n">
        <f aca="false">ABS(A3588-B3588)</f>
        <v>0.659307135350695</v>
      </c>
    </row>
    <row r="3589" customFormat="false" ht="12.75" hidden="false" customHeight="false" outlineLevel="0" collapsed="false">
      <c r="A3589" s="1" t="n">
        <f aca="true">RAND()</f>
        <v>0.597993520456042</v>
      </c>
      <c r="B3589" s="1" t="n">
        <f aca="true">RAND()</f>
        <v>0.946949046649825</v>
      </c>
      <c r="C3589" s="1" t="n">
        <f aca="false">ABS(A3589-B3589)</f>
        <v>0.348955526193783</v>
      </c>
    </row>
    <row r="3590" customFormat="false" ht="12.75" hidden="false" customHeight="false" outlineLevel="0" collapsed="false">
      <c r="A3590" s="1" t="n">
        <f aca="true">RAND()</f>
        <v>0.907392376721425</v>
      </c>
      <c r="B3590" s="1" t="n">
        <f aca="true">RAND()</f>
        <v>0.144278047433808</v>
      </c>
      <c r="C3590" s="1" t="n">
        <f aca="false">ABS(A3590-B3590)</f>
        <v>0.763114329287617</v>
      </c>
    </row>
    <row r="3591" customFormat="false" ht="12.75" hidden="false" customHeight="false" outlineLevel="0" collapsed="false">
      <c r="A3591" s="1" t="n">
        <f aca="true">RAND()</f>
        <v>0.363379270372441</v>
      </c>
      <c r="B3591" s="1" t="n">
        <f aca="true">RAND()</f>
        <v>0.742942787723254</v>
      </c>
      <c r="C3591" s="1" t="n">
        <f aca="false">ABS(A3591-B3591)</f>
        <v>0.379563517350812</v>
      </c>
    </row>
    <row r="3592" customFormat="false" ht="12.75" hidden="false" customHeight="false" outlineLevel="0" collapsed="false">
      <c r="A3592" s="1" t="n">
        <f aca="true">RAND()</f>
        <v>0.490132542332752</v>
      </c>
      <c r="B3592" s="1" t="n">
        <f aca="true">RAND()</f>
        <v>0.795576647164714</v>
      </c>
      <c r="C3592" s="1" t="n">
        <f aca="false">ABS(A3592-B3592)</f>
        <v>0.305444104831962</v>
      </c>
    </row>
    <row r="3593" customFormat="false" ht="12.75" hidden="false" customHeight="false" outlineLevel="0" collapsed="false">
      <c r="A3593" s="1" t="n">
        <f aca="true">RAND()</f>
        <v>0.125382054475097</v>
      </c>
      <c r="B3593" s="1" t="n">
        <f aca="true">RAND()</f>
        <v>0.539023238964476</v>
      </c>
      <c r="C3593" s="1" t="n">
        <f aca="false">ABS(A3593-B3593)</f>
        <v>0.413641184489379</v>
      </c>
    </row>
    <row r="3594" customFormat="false" ht="12.75" hidden="false" customHeight="false" outlineLevel="0" collapsed="false">
      <c r="A3594" s="1" t="n">
        <f aca="true">RAND()</f>
        <v>0.364128339217108</v>
      </c>
      <c r="B3594" s="1" t="n">
        <f aca="true">RAND()</f>
        <v>0.359218804059934</v>
      </c>
      <c r="C3594" s="1" t="n">
        <f aca="false">ABS(A3594-B3594)</f>
        <v>0.00490953515717368</v>
      </c>
    </row>
    <row r="3595" customFormat="false" ht="12.75" hidden="false" customHeight="false" outlineLevel="0" collapsed="false">
      <c r="A3595" s="1" t="n">
        <f aca="true">RAND()</f>
        <v>0.488818800463842</v>
      </c>
      <c r="B3595" s="1" t="n">
        <f aca="true">RAND()</f>
        <v>0.46367170812833</v>
      </c>
      <c r="C3595" s="1" t="n">
        <f aca="false">ABS(A3595-B3595)</f>
        <v>0.0251470923355126</v>
      </c>
    </row>
    <row r="3596" customFormat="false" ht="12.75" hidden="false" customHeight="false" outlineLevel="0" collapsed="false">
      <c r="A3596" s="1" t="n">
        <f aca="true">RAND()</f>
        <v>0.678411245396641</v>
      </c>
      <c r="B3596" s="1" t="n">
        <f aca="true">RAND()</f>
        <v>0.0700723950181464</v>
      </c>
      <c r="C3596" s="1" t="n">
        <f aca="false">ABS(A3596-B3596)</f>
        <v>0.608338850378495</v>
      </c>
    </row>
    <row r="3597" customFormat="false" ht="12.75" hidden="false" customHeight="false" outlineLevel="0" collapsed="false">
      <c r="A3597" s="1" t="n">
        <f aca="true">RAND()</f>
        <v>0.561374749252545</v>
      </c>
      <c r="B3597" s="1" t="n">
        <f aca="true">RAND()</f>
        <v>0.262847258849534</v>
      </c>
      <c r="C3597" s="1" t="n">
        <f aca="false">ABS(A3597-B3597)</f>
        <v>0.298527490403011</v>
      </c>
    </row>
    <row r="3598" customFormat="false" ht="12.75" hidden="false" customHeight="false" outlineLevel="0" collapsed="false">
      <c r="A3598" s="1" t="n">
        <f aca="true">RAND()</f>
        <v>0.0166531743825295</v>
      </c>
      <c r="B3598" s="1" t="n">
        <f aca="true">RAND()</f>
        <v>0.304595249433498</v>
      </c>
      <c r="C3598" s="1" t="n">
        <f aca="false">ABS(A3598-B3598)</f>
        <v>0.287942075050969</v>
      </c>
    </row>
    <row r="3599" customFormat="false" ht="12.75" hidden="false" customHeight="false" outlineLevel="0" collapsed="false">
      <c r="A3599" s="1" t="n">
        <f aca="true">RAND()</f>
        <v>0.504657727546382</v>
      </c>
      <c r="B3599" s="1" t="n">
        <f aca="true">RAND()</f>
        <v>0.995619702175697</v>
      </c>
      <c r="C3599" s="1" t="n">
        <f aca="false">ABS(A3599-B3599)</f>
        <v>0.490961974629316</v>
      </c>
    </row>
    <row r="3600" customFormat="false" ht="12.75" hidden="false" customHeight="false" outlineLevel="0" collapsed="false">
      <c r="A3600" s="1" t="n">
        <f aca="true">RAND()</f>
        <v>0.240924527275964</v>
      </c>
      <c r="B3600" s="1" t="n">
        <f aca="true">RAND()</f>
        <v>0.975052637064308</v>
      </c>
      <c r="C3600" s="1" t="n">
        <f aca="false">ABS(A3600-B3600)</f>
        <v>0.734128109788343</v>
      </c>
    </row>
    <row r="3601" customFormat="false" ht="12.75" hidden="false" customHeight="false" outlineLevel="0" collapsed="false">
      <c r="A3601" s="1" t="n">
        <f aca="true">RAND()</f>
        <v>0.498033191773732</v>
      </c>
      <c r="B3601" s="1" t="n">
        <f aca="true">RAND()</f>
        <v>0.301231332655286</v>
      </c>
      <c r="C3601" s="1" t="n">
        <f aca="false">ABS(A3601-B3601)</f>
        <v>0.196801859118446</v>
      </c>
    </row>
    <row r="3602" customFormat="false" ht="12.75" hidden="false" customHeight="false" outlineLevel="0" collapsed="false">
      <c r="A3602" s="1" t="n">
        <f aca="true">RAND()</f>
        <v>0.990690818557692</v>
      </c>
      <c r="B3602" s="1" t="n">
        <f aca="true">RAND()</f>
        <v>0.862065893931832</v>
      </c>
      <c r="C3602" s="1" t="n">
        <f aca="false">ABS(A3602-B3602)</f>
        <v>0.12862492462586</v>
      </c>
    </row>
    <row r="3603" customFormat="false" ht="12.75" hidden="false" customHeight="false" outlineLevel="0" collapsed="false">
      <c r="A3603" s="1" t="n">
        <f aca="true">RAND()</f>
        <v>0.28054671458434</v>
      </c>
      <c r="B3603" s="1" t="n">
        <f aca="true">RAND()</f>
        <v>0.438436711867997</v>
      </c>
      <c r="C3603" s="1" t="n">
        <f aca="false">ABS(A3603-B3603)</f>
        <v>0.157889997283657</v>
      </c>
    </row>
    <row r="3604" customFormat="false" ht="12.75" hidden="false" customHeight="false" outlineLevel="0" collapsed="false">
      <c r="A3604" s="1" t="n">
        <f aca="true">RAND()</f>
        <v>0.237882140338077</v>
      </c>
      <c r="B3604" s="1" t="n">
        <f aca="true">RAND()</f>
        <v>0.585615758025203</v>
      </c>
      <c r="C3604" s="1" t="n">
        <f aca="false">ABS(A3604-B3604)</f>
        <v>0.347733617687126</v>
      </c>
    </row>
    <row r="3605" customFormat="false" ht="12.75" hidden="false" customHeight="false" outlineLevel="0" collapsed="false">
      <c r="A3605" s="1" t="n">
        <f aca="true">RAND()</f>
        <v>0.728060903438565</v>
      </c>
      <c r="B3605" s="1" t="n">
        <f aca="true">RAND()</f>
        <v>0.859256622106227</v>
      </c>
      <c r="C3605" s="1" t="n">
        <f aca="false">ABS(A3605-B3605)</f>
        <v>0.131195718667662</v>
      </c>
    </row>
    <row r="3606" customFormat="false" ht="12.75" hidden="false" customHeight="false" outlineLevel="0" collapsed="false">
      <c r="A3606" s="1" t="n">
        <f aca="true">RAND()</f>
        <v>0.980789215044991</v>
      </c>
      <c r="B3606" s="1" t="n">
        <f aca="true">RAND()</f>
        <v>0.916082276822837</v>
      </c>
      <c r="C3606" s="1" t="n">
        <f aca="false">ABS(A3606-B3606)</f>
        <v>0.0647069382221535</v>
      </c>
    </row>
    <row r="3607" customFormat="false" ht="12.75" hidden="false" customHeight="false" outlineLevel="0" collapsed="false">
      <c r="A3607" s="1" t="n">
        <f aca="true">RAND()</f>
        <v>0.331883712600192</v>
      </c>
      <c r="B3607" s="1" t="n">
        <f aca="true">RAND()</f>
        <v>0.287108028698449</v>
      </c>
      <c r="C3607" s="1" t="n">
        <f aca="false">ABS(A3607-B3607)</f>
        <v>0.0447756839017432</v>
      </c>
    </row>
    <row r="3608" customFormat="false" ht="12.75" hidden="false" customHeight="false" outlineLevel="0" collapsed="false">
      <c r="A3608" s="1" t="n">
        <f aca="true">RAND()</f>
        <v>0.513617508705128</v>
      </c>
      <c r="B3608" s="1" t="n">
        <f aca="true">RAND()</f>
        <v>0.151585310528883</v>
      </c>
      <c r="C3608" s="1" t="n">
        <f aca="false">ABS(A3608-B3608)</f>
        <v>0.362032198176245</v>
      </c>
    </row>
    <row r="3609" customFormat="false" ht="12.75" hidden="false" customHeight="false" outlineLevel="0" collapsed="false">
      <c r="A3609" s="1" t="n">
        <f aca="true">RAND()</f>
        <v>0.139468454088442</v>
      </c>
      <c r="B3609" s="1" t="n">
        <f aca="true">RAND()</f>
        <v>0.32172462110381</v>
      </c>
      <c r="C3609" s="1" t="n">
        <f aca="false">ABS(A3609-B3609)</f>
        <v>0.182256167015368</v>
      </c>
    </row>
    <row r="3610" customFormat="false" ht="12.75" hidden="false" customHeight="false" outlineLevel="0" collapsed="false">
      <c r="A3610" s="1" t="n">
        <f aca="true">RAND()</f>
        <v>0.944889427504603</v>
      </c>
      <c r="B3610" s="1" t="n">
        <f aca="true">RAND()</f>
        <v>0.530037254525389</v>
      </c>
      <c r="C3610" s="1" t="n">
        <f aca="false">ABS(A3610-B3610)</f>
        <v>0.414852172979214</v>
      </c>
    </row>
    <row r="3611" customFormat="false" ht="12.75" hidden="false" customHeight="false" outlineLevel="0" collapsed="false">
      <c r="A3611" s="1" t="n">
        <f aca="true">RAND()</f>
        <v>0.699510719801069</v>
      </c>
      <c r="B3611" s="1" t="n">
        <f aca="true">RAND()</f>
        <v>0.387033761677255</v>
      </c>
      <c r="C3611" s="1" t="n">
        <f aca="false">ABS(A3611-B3611)</f>
        <v>0.312476958123813</v>
      </c>
    </row>
    <row r="3612" customFormat="false" ht="12.75" hidden="false" customHeight="false" outlineLevel="0" collapsed="false">
      <c r="A3612" s="1" t="n">
        <f aca="true">RAND()</f>
        <v>0.88292354665704</v>
      </c>
      <c r="B3612" s="1" t="n">
        <f aca="true">RAND()</f>
        <v>0.370248085168381</v>
      </c>
      <c r="C3612" s="1" t="n">
        <f aca="false">ABS(A3612-B3612)</f>
        <v>0.512675461488659</v>
      </c>
    </row>
    <row r="3613" customFormat="false" ht="12.75" hidden="false" customHeight="false" outlineLevel="0" collapsed="false">
      <c r="A3613" s="1" t="n">
        <f aca="true">RAND()</f>
        <v>0.781866059850291</v>
      </c>
      <c r="B3613" s="1" t="n">
        <f aca="true">RAND()</f>
        <v>0.592914789909883</v>
      </c>
      <c r="C3613" s="1" t="n">
        <f aca="false">ABS(A3613-B3613)</f>
        <v>0.188951269940408</v>
      </c>
    </row>
    <row r="3614" customFormat="false" ht="12.75" hidden="false" customHeight="false" outlineLevel="0" collapsed="false">
      <c r="A3614" s="1" t="n">
        <f aca="true">RAND()</f>
        <v>0.750285355062928</v>
      </c>
      <c r="B3614" s="1" t="n">
        <f aca="true">RAND()</f>
        <v>0.869906594620127</v>
      </c>
      <c r="C3614" s="1" t="n">
        <f aca="false">ABS(A3614-B3614)</f>
        <v>0.119621239557199</v>
      </c>
    </row>
    <row r="3615" customFormat="false" ht="12.75" hidden="false" customHeight="false" outlineLevel="0" collapsed="false">
      <c r="A3615" s="1" t="n">
        <f aca="true">RAND()</f>
        <v>0.80253022068957</v>
      </c>
      <c r="B3615" s="1" t="n">
        <f aca="true">RAND()</f>
        <v>0.0142403156716486</v>
      </c>
      <c r="C3615" s="1" t="n">
        <f aca="false">ABS(A3615-B3615)</f>
        <v>0.788289905017922</v>
      </c>
    </row>
    <row r="3616" customFormat="false" ht="12.75" hidden="false" customHeight="false" outlineLevel="0" collapsed="false">
      <c r="A3616" s="1" t="n">
        <f aca="true">RAND()</f>
        <v>0.0234801603097264</v>
      </c>
      <c r="B3616" s="1" t="n">
        <f aca="true">RAND()</f>
        <v>0.64422805418982</v>
      </c>
      <c r="C3616" s="1" t="n">
        <f aca="false">ABS(A3616-B3616)</f>
        <v>0.620747893880094</v>
      </c>
    </row>
    <row r="3617" customFormat="false" ht="12.75" hidden="false" customHeight="false" outlineLevel="0" collapsed="false">
      <c r="A3617" s="1" t="n">
        <f aca="true">RAND()</f>
        <v>0.565536609777114</v>
      </c>
      <c r="B3617" s="1" t="n">
        <f aca="true">RAND()</f>
        <v>0.411804038887933</v>
      </c>
      <c r="C3617" s="1" t="n">
        <f aca="false">ABS(A3617-B3617)</f>
        <v>0.153732570889181</v>
      </c>
    </row>
    <row r="3618" customFormat="false" ht="12.75" hidden="false" customHeight="false" outlineLevel="0" collapsed="false">
      <c r="A3618" s="1" t="n">
        <f aca="true">RAND()</f>
        <v>0.0472272634367568</v>
      </c>
      <c r="B3618" s="1" t="n">
        <f aca="true">RAND()</f>
        <v>0.772211258382206</v>
      </c>
      <c r="C3618" s="1" t="n">
        <f aca="false">ABS(A3618-B3618)</f>
        <v>0.724983994945449</v>
      </c>
    </row>
    <row r="3619" customFormat="false" ht="12.75" hidden="false" customHeight="false" outlineLevel="0" collapsed="false">
      <c r="A3619" s="1" t="n">
        <f aca="true">RAND()</f>
        <v>0.902140047286169</v>
      </c>
      <c r="B3619" s="1" t="n">
        <f aca="true">RAND()</f>
        <v>0.523768536508411</v>
      </c>
      <c r="C3619" s="1" t="n">
        <f aca="false">ABS(A3619-B3619)</f>
        <v>0.378371510777757</v>
      </c>
    </row>
    <row r="3620" customFormat="false" ht="12.75" hidden="false" customHeight="false" outlineLevel="0" collapsed="false">
      <c r="A3620" s="1" t="n">
        <f aca="true">RAND()</f>
        <v>0.972606364883416</v>
      </c>
      <c r="B3620" s="1" t="n">
        <f aca="true">RAND()</f>
        <v>0.5575670208789</v>
      </c>
      <c r="C3620" s="1" t="n">
        <f aca="false">ABS(A3620-B3620)</f>
        <v>0.415039344004515</v>
      </c>
    </row>
    <row r="3621" customFormat="false" ht="12.75" hidden="false" customHeight="false" outlineLevel="0" collapsed="false">
      <c r="A3621" s="1" t="n">
        <f aca="true">RAND()</f>
        <v>0.672151852555032</v>
      </c>
      <c r="B3621" s="1" t="n">
        <f aca="true">RAND()</f>
        <v>0.583315639544971</v>
      </c>
      <c r="C3621" s="1" t="n">
        <f aca="false">ABS(A3621-B3621)</f>
        <v>0.0888362130100618</v>
      </c>
    </row>
    <row r="3622" customFormat="false" ht="12.75" hidden="false" customHeight="false" outlineLevel="0" collapsed="false">
      <c r="A3622" s="1" t="n">
        <f aca="true">RAND()</f>
        <v>0.372889551934429</v>
      </c>
      <c r="B3622" s="1" t="n">
        <f aca="true">RAND()</f>
        <v>0.90687658292737</v>
      </c>
      <c r="C3622" s="1" t="n">
        <f aca="false">ABS(A3622-B3622)</f>
        <v>0.533987030992941</v>
      </c>
    </row>
    <row r="3623" customFormat="false" ht="12.75" hidden="false" customHeight="false" outlineLevel="0" collapsed="false">
      <c r="A3623" s="1" t="n">
        <f aca="true">RAND()</f>
        <v>0.96122617171303</v>
      </c>
      <c r="B3623" s="1" t="n">
        <f aca="true">RAND()</f>
        <v>0.281428370874391</v>
      </c>
      <c r="C3623" s="1" t="n">
        <f aca="false">ABS(A3623-B3623)</f>
        <v>0.679797800838639</v>
      </c>
    </row>
    <row r="3624" customFormat="false" ht="12.75" hidden="false" customHeight="false" outlineLevel="0" collapsed="false">
      <c r="A3624" s="1" t="n">
        <f aca="true">RAND()</f>
        <v>0.115582688473016</v>
      </c>
      <c r="B3624" s="1" t="n">
        <f aca="true">RAND()</f>
        <v>0.373442125865425</v>
      </c>
      <c r="C3624" s="1" t="n">
        <f aca="false">ABS(A3624-B3624)</f>
        <v>0.257859437392409</v>
      </c>
    </row>
    <row r="3625" customFormat="false" ht="12.75" hidden="false" customHeight="false" outlineLevel="0" collapsed="false">
      <c r="A3625" s="1" t="n">
        <f aca="true">RAND()</f>
        <v>0.460106828596736</v>
      </c>
      <c r="B3625" s="1" t="n">
        <f aca="true">RAND()</f>
        <v>0.800779988361981</v>
      </c>
      <c r="C3625" s="1" t="n">
        <f aca="false">ABS(A3625-B3625)</f>
        <v>0.340673159765245</v>
      </c>
    </row>
    <row r="3626" customFormat="false" ht="12.75" hidden="false" customHeight="false" outlineLevel="0" collapsed="false">
      <c r="A3626" s="1" t="n">
        <f aca="true">RAND()</f>
        <v>0.344756113893333</v>
      </c>
      <c r="B3626" s="1" t="n">
        <f aca="true">RAND()</f>
        <v>0.355555082627915</v>
      </c>
      <c r="C3626" s="1" t="n">
        <f aca="false">ABS(A3626-B3626)</f>
        <v>0.0107989687345821</v>
      </c>
    </row>
    <row r="3627" customFormat="false" ht="12.75" hidden="false" customHeight="false" outlineLevel="0" collapsed="false">
      <c r="A3627" s="1" t="n">
        <f aca="true">RAND()</f>
        <v>0.302615446124616</v>
      </c>
      <c r="B3627" s="1" t="n">
        <f aca="true">RAND()</f>
        <v>0.886142254758687</v>
      </c>
      <c r="C3627" s="1" t="n">
        <f aca="false">ABS(A3627-B3627)</f>
        <v>0.583526808634072</v>
      </c>
    </row>
    <row r="3628" customFormat="false" ht="12.75" hidden="false" customHeight="false" outlineLevel="0" collapsed="false">
      <c r="A3628" s="1" t="n">
        <f aca="true">RAND()</f>
        <v>0.943362753916664</v>
      </c>
      <c r="B3628" s="1" t="n">
        <f aca="true">RAND()</f>
        <v>0.334500521435739</v>
      </c>
      <c r="C3628" s="1" t="n">
        <f aca="false">ABS(A3628-B3628)</f>
        <v>0.608862232480925</v>
      </c>
    </row>
    <row r="3629" customFormat="false" ht="12.75" hidden="false" customHeight="false" outlineLevel="0" collapsed="false">
      <c r="A3629" s="1" t="n">
        <f aca="true">RAND()</f>
        <v>0.477849755319686</v>
      </c>
      <c r="B3629" s="1" t="n">
        <f aca="true">RAND()</f>
        <v>0.666730532256514</v>
      </c>
      <c r="C3629" s="1" t="n">
        <f aca="false">ABS(A3629-B3629)</f>
        <v>0.188880776936828</v>
      </c>
    </row>
    <row r="3630" customFormat="false" ht="12.75" hidden="false" customHeight="false" outlineLevel="0" collapsed="false">
      <c r="A3630" s="1" t="n">
        <f aca="true">RAND()</f>
        <v>0.0210096604393053</v>
      </c>
      <c r="B3630" s="1" t="n">
        <f aca="true">RAND()</f>
        <v>0.953284277500269</v>
      </c>
      <c r="C3630" s="1" t="n">
        <f aca="false">ABS(A3630-B3630)</f>
        <v>0.932274617060964</v>
      </c>
    </row>
    <row r="3631" customFormat="false" ht="12.75" hidden="false" customHeight="false" outlineLevel="0" collapsed="false">
      <c r="A3631" s="1" t="n">
        <f aca="true">RAND()</f>
        <v>0.48933951228119</v>
      </c>
      <c r="B3631" s="1" t="n">
        <f aca="true">RAND()</f>
        <v>0.807692290485202</v>
      </c>
      <c r="C3631" s="1" t="n">
        <f aca="false">ABS(A3631-B3631)</f>
        <v>0.318352778204012</v>
      </c>
    </row>
    <row r="3632" customFormat="false" ht="12.75" hidden="false" customHeight="false" outlineLevel="0" collapsed="false">
      <c r="A3632" s="1" t="n">
        <f aca="true">RAND()</f>
        <v>0.00741407298091133</v>
      </c>
      <c r="B3632" s="1" t="n">
        <f aca="true">RAND()</f>
        <v>0.128985314474463</v>
      </c>
      <c r="C3632" s="1" t="n">
        <f aca="false">ABS(A3632-B3632)</f>
        <v>0.121571241493552</v>
      </c>
    </row>
    <row r="3633" customFormat="false" ht="12.75" hidden="false" customHeight="false" outlineLevel="0" collapsed="false">
      <c r="A3633" s="1" t="n">
        <f aca="true">RAND()</f>
        <v>0.115467929877036</v>
      </c>
      <c r="B3633" s="1" t="n">
        <f aca="true">RAND()</f>
        <v>0.292152755106054</v>
      </c>
      <c r="C3633" s="1" t="n">
        <f aca="false">ABS(A3633-B3633)</f>
        <v>0.176684825229018</v>
      </c>
    </row>
    <row r="3634" customFormat="false" ht="12.75" hidden="false" customHeight="false" outlineLevel="0" collapsed="false">
      <c r="A3634" s="1" t="n">
        <f aca="true">RAND()</f>
        <v>0.824138757944961</v>
      </c>
      <c r="B3634" s="1" t="n">
        <f aca="true">RAND()</f>
        <v>0.245504096487076</v>
      </c>
      <c r="C3634" s="1" t="n">
        <f aca="false">ABS(A3634-B3634)</f>
        <v>0.578634661457885</v>
      </c>
    </row>
    <row r="3635" customFormat="false" ht="12.75" hidden="false" customHeight="false" outlineLevel="0" collapsed="false">
      <c r="A3635" s="1" t="n">
        <f aca="true">RAND()</f>
        <v>0.902103720415947</v>
      </c>
      <c r="B3635" s="1" t="n">
        <f aca="true">RAND()</f>
        <v>0.860153865714047</v>
      </c>
      <c r="C3635" s="1" t="n">
        <f aca="false">ABS(A3635-B3635)</f>
        <v>0.0419498547018993</v>
      </c>
    </row>
    <row r="3636" customFormat="false" ht="12.75" hidden="false" customHeight="false" outlineLevel="0" collapsed="false">
      <c r="A3636" s="1" t="n">
        <f aca="true">RAND()</f>
        <v>0.657514303713724</v>
      </c>
      <c r="B3636" s="1" t="n">
        <f aca="true">RAND()</f>
        <v>0.52156481231972</v>
      </c>
      <c r="C3636" s="1" t="n">
        <f aca="false">ABS(A3636-B3636)</f>
        <v>0.135949491394004</v>
      </c>
    </row>
    <row r="3637" customFormat="false" ht="12.75" hidden="false" customHeight="false" outlineLevel="0" collapsed="false">
      <c r="A3637" s="1" t="n">
        <f aca="true">RAND()</f>
        <v>0.84129240151888</v>
      </c>
      <c r="B3637" s="1" t="n">
        <f aca="true">RAND()</f>
        <v>0.584639255123444</v>
      </c>
      <c r="C3637" s="1" t="n">
        <f aca="false">ABS(A3637-B3637)</f>
        <v>0.256653146395436</v>
      </c>
    </row>
    <row r="3638" customFormat="false" ht="12.75" hidden="false" customHeight="false" outlineLevel="0" collapsed="false">
      <c r="A3638" s="1" t="n">
        <f aca="true">RAND()</f>
        <v>0.00903164186620641</v>
      </c>
      <c r="B3638" s="1" t="n">
        <f aca="true">RAND()</f>
        <v>0.856167510990955</v>
      </c>
      <c r="C3638" s="1" t="n">
        <f aca="false">ABS(A3638-B3638)</f>
        <v>0.847135869124748</v>
      </c>
    </row>
    <row r="3639" customFormat="false" ht="12.75" hidden="false" customHeight="false" outlineLevel="0" collapsed="false">
      <c r="A3639" s="1" t="n">
        <f aca="true">RAND()</f>
        <v>0.337084184955311</v>
      </c>
      <c r="B3639" s="1" t="n">
        <f aca="true">RAND()</f>
        <v>0.167215667025511</v>
      </c>
      <c r="C3639" s="1" t="n">
        <f aca="false">ABS(A3639-B3639)</f>
        <v>0.169868517929801</v>
      </c>
    </row>
    <row r="3640" customFormat="false" ht="12.75" hidden="false" customHeight="false" outlineLevel="0" collapsed="false">
      <c r="A3640" s="1" t="n">
        <f aca="true">RAND()</f>
        <v>0.357438593199817</v>
      </c>
      <c r="B3640" s="1" t="n">
        <f aca="true">RAND()</f>
        <v>0.533152673524277</v>
      </c>
      <c r="C3640" s="1" t="n">
        <f aca="false">ABS(A3640-B3640)</f>
        <v>0.17571408032446</v>
      </c>
    </row>
    <row r="3641" customFormat="false" ht="12.75" hidden="false" customHeight="false" outlineLevel="0" collapsed="false">
      <c r="A3641" s="1" t="n">
        <f aca="true">RAND()</f>
        <v>0.573426525271421</v>
      </c>
      <c r="B3641" s="1" t="n">
        <f aca="true">RAND()</f>
        <v>0.386806319807472</v>
      </c>
      <c r="C3641" s="1" t="n">
        <f aca="false">ABS(A3641-B3641)</f>
        <v>0.186620205463949</v>
      </c>
    </row>
    <row r="3642" customFormat="false" ht="12.75" hidden="false" customHeight="false" outlineLevel="0" collapsed="false">
      <c r="A3642" s="1" t="n">
        <f aca="true">RAND()</f>
        <v>0.430060147118651</v>
      </c>
      <c r="B3642" s="1" t="n">
        <f aca="true">RAND()</f>
        <v>0.903020789987062</v>
      </c>
      <c r="C3642" s="1" t="n">
        <f aca="false">ABS(A3642-B3642)</f>
        <v>0.472960642868411</v>
      </c>
    </row>
    <row r="3643" customFormat="false" ht="12.75" hidden="false" customHeight="false" outlineLevel="0" collapsed="false">
      <c r="A3643" s="1" t="n">
        <f aca="true">RAND()</f>
        <v>0.638594916416058</v>
      </c>
      <c r="B3643" s="1" t="n">
        <f aca="true">RAND()</f>
        <v>0.337913256077047</v>
      </c>
      <c r="C3643" s="1" t="n">
        <f aca="false">ABS(A3643-B3643)</f>
        <v>0.300681660339011</v>
      </c>
    </row>
    <row r="3644" customFormat="false" ht="12.75" hidden="false" customHeight="false" outlineLevel="0" collapsed="false">
      <c r="A3644" s="1" t="n">
        <f aca="true">RAND()</f>
        <v>0.727820779720668</v>
      </c>
      <c r="B3644" s="1" t="n">
        <f aca="true">RAND()</f>
        <v>0.0116944351840742</v>
      </c>
      <c r="C3644" s="1" t="n">
        <f aca="false">ABS(A3644-B3644)</f>
        <v>0.716126344536594</v>
      </c>
    </row>
    <row r="3645" customFormat="false" ht="12.75" hidden="false" customHeight="false" outlineLevel="0" collapsed="false">
      <c r="A3645" s="1" t="n">
        <f aca="true">RAND()</f>
        <v>0.61314163828117</v>
      </c>
      <c r="B3645" s="1" t="n">
        <f aca="true">RAND()</f>
        <v>0.05181592959823</v>
      </c>
      <c r="C3645" s="1" t="n">
        <f aca="false">ABS(A3645-B3645)</f>
        <v>0.56132570868294</v>
      </c>
    </row>
    <row r="3646" customFormat="false" ht="12.75" hidden="false" customHeight="false" outlineLevel="0" collapsed="false">
      <c r="A3646" s="1" t="n">
        <f aca="true">RAND()</f>
        <v>0.274269546527456</v>
      </c>
      <c r="B3646" s="1" t="n">
        <f aca="true">RAND()</f>
        <v>0.925769572595833</v>
      </c>
      <c r="C3646" s="1" t="n">
        <f aca="false">ABS(A3646-B3646)</f>
        <v>0.651500026068377</v>
      </c>
    </row>
    <row r="3647" customFormat="false" ht="12.75" hidden="false" customHeight="false" outlineLevel="0" collapsed="false">
      <c r="A3647" s="1" t="n">
        <f aca="true">RAND()</f>
        <v>0.272833731593288</v>
      </c>
      <c r="B3647" s="1" t="n">
        <f aca="true">RAND()</f>
        <v>0.928738824623069</v>
      </c>
      <c r="C3647" s="1" t="n">
        <f aca="false">ABS(A3647-B3647)</f>
        <v>0.655905093029781</v>
      </c>
    </row>
    <row r="3648" customFormat="false" ht="12.75" hidden="false" customHeight="false" outlineLevel="0" collapsed="false">
      <c r="A3648" s="1" t="n">
        <f aca="true">RAND()</f>
        <v>0.66229719009386</v>
      </c>
      <c r="B3648" s="1" t="n">
        <f aca="true">RAND()</f>
        <v>0.433975807512862</v>
      </c>
      <c r="C3648" s="1" t="n">
        <f aca="false">ABS(A3648-B3648)</f>
        <v>0.228321382580998</v>
      </c>
    </row>
    <row r="3649" customFormat="false" ht="12.75" hidden="false" customHeight="false" outlineLevel="0" collapsed="false">
      <c r="A3649" s="1" t="n">
        <f aca="true">RAND()</f>
        <v>0.504938612914506</v>
      </c>
      <c r="B3649" s="1" t="n">
        <f aca="true">RAND()</f>
        <v>0.648175184488355</v>
      </c>
      <c r="C3649" s="1" t="n">
        <f aca="false">ABS(A3649-B3649)</f>
        <v>0.143236571573849</v>
      </c>
    </row>
    <row r="3650" customFormat="false" ht="12.75" hidden="false" customHeight="false" outlineLevel="0" collapsed="false">
      <c r="A3650" s="1" t="n">
        <f aca="true">RAND()</f>
        <v>0.766906867905139</v>
      </c>
      <c r="B3650" s="1" t="n">
        <f aca="true">RAND()</f>
        <v>0.389112368982439</v>
      </c>
      <c r="C3650" s="1" t="n">
        <f aca="false">ABS(A3650-B3650)</f>
        <v>0.377794498922701</v>
      </c>
    </row>
    <row r="3651" customFormat="false" ht="12.75" hidden="false" customHeight="false" outlineLevel="0" collapsed="false">
      <c r="A3651" s="1" t="n">
        <f aca="true">RAND()</f>
        <v>0.8754453689209</v>
      </c>
      <c r="B3651" s="1" t="n">
        <f aca="true">RAND()</f>
        <v>0.026080257107884</v>
      </c>
      <c r="C3651" s="1" t="n">
        <f aca="false">ABS(A3651-B3651)</f>
        <v>0.849365111813016</v>
      </c>
    </row>
    <row r="3652" customFormat="false" ht="12.75" hidden="false" customHeight="false" outlineLevel="0" collapsed="false">
      <c r="A3652" s="1" t="n">
        <f aca="true">RAND()</f>
        <v>0.433726712794496</v>
      </c>
      <c r="B3652" s="1" t="n">
        <f aca="true">RAND()</f>
        <v>0.953665778153271</v>
      </c>
      <c r="C3652" s="1" t="n">
        <f aca="false">ABS(A3652-B3652)</f>
        <v>0.519939065358775</v>
      </c>
    </row>
    <row r="3653" customFormat="false" ht="12.75" hidden="false" customHeight="false" outlineLevel="0" collapsed="false">
      <c r="A3653" s="1" t="n">
        <f aca="true">RAND()</f>
        <v>0.994513922449005</v>
      </c>
      <c r="B3653" s="1" t="n">
        <f aca="true">RAND()</f>
        <v>0.881312712175676</v>
      </c>
      <c r="C3653" s="1" t="n">
        <f aca="false">ABS(A3653-B3653)</f>
        <v>0.113201210273329</v>
      </c>
    </row>
    <row r="3654" customFormat="false" ht="12.75" hidden="false" customHeight="false" outlineLevel="0" collapsed="false">
      <c r="A3654" s="1" t="n">
        <f aca="true">RAND()</f>
        <v>0.994245621496709</v>
      </c>
      <c r="B3654" s="1" t="n">
        <f aca="true">RAND()</f>
        <v>0.802107200309063</v>
      </c>
      <c r="C3654" s="1" t="n">
        <f aca="false">ABS(A3654-B3654)</f>
        <v>0.192138421187646</v>
      </c>
    </row>
    <row r="3655" customFormat="false" ht="12.75" hidden="false" customHeight="false" outlineLevel="0" collapsed="false">
      <c r="A3655" s="1" t="n">
        <f aca="true">RAND()</f>
        <v>0.739085125590106</v>
      </c>
      <c r="B3655" s="1" t="n">
        <f aca="true">RAND()</f>
        <v>0.177606667957175</v>
      </c>
      <c r="C3655" s="1" t="n">
        <f aca="false">ABS(A3655-B3655)</f>
        <v>0.561478457632932</v>
      </c>
    </row>
    <row r="3656" customFormat="false" ht="12.75" hidden="false" customHeight="false" outlineLevel="0" collapsed="false">
      <c r="A3656" s="1" t="n">
        <f aca="true">RAND()</f>
        <v>0.30771257161886</v>
      </c>
      <c r="B3656" s="1" t="n">
        <f aca="true">RAND()</f>
        <v>0.12530523666288</v>
      </c>
      <c r="C3656" s="1" t="n">
        <f aca="false">ABS(A3656-B3656)</f>
        <v>0.18240733495598</v>
      </c>
    </row>
    <row r="3657" customFormat="false" ht="12.75" hidden="false" customHeight="false" outlineLevel="0" collapsed="false">
      <c r="A3657" s="1" t="n">
        <f aca="true">RAND()</f>
        <v>0.946086458578619</v>
      </c>
      <c r="B3657" s="1" t="n">
        <f aca="true">RAND()</f>
        <v>0.888456458666495</v>
      </c>
      <c r="C3657" s="1" t="n">
        <f aca="false">ABS(A3657-B3657)</f>
        <v>0.0576299999121246</v>
      </c>
    </row>
    <row r="3658" customFormat="false" ht="12.75" hidden="false" customHeight="false" outlineLevel="0" collapsed="false">
      <c r="A3658" s="1" t="n">
        <f aca="true">RAND()</f>
        <v>0.550371502427116</v>
      </c>
      <c r="B3658" s="1" t="n">
        <f aca="true">RAND()</f>
        <v>0.643946864160672</v>
      </c>
      <c r="C3658" s="1" t="n">
        <f aca="false">ABS(A3658-B3658)</f>
        <v>0.093575361733556</v>
      </c>
    </row>
    <row r="3659" customFormat="false" ht="12.75" hidden="false" customHeight="false" outlineLevel="0" collapsed="false">
      <c r="A3659" s="1" t="n">
        <f aca="true">RAND()</f>
        <v>0.766632219929773</v>
      </c>
      <c r="B3659" s="1" t="n">
        <f aca="true">RAND()</f>
        <v>0.0133088279990875</v>
      </c>
      <c r="C3659" s="1" t="n">
        <f aca="false">ABS(A3659-B3659)</f>
        <v>0.753323391930685</v>
      </c>
    </row>
    <row r="3660" customFormat="false" ht="12.75" hidden="false" customHeight="false" outlineLevel="0" collapsed="false">
      <c r="A3660" s="1" t="n">
        <f aca="true">RAND()</f>
        <v>0.581098065593235</v>
      </c>
      <c r="B3660" s="1" t="n">
        <f aca="true">RAND()</f>
        <v>0.949417431393001</v>
      </c>
      <c r="C3660" s="1" t="n">
        <f aca="false">ABS(A3660-B3660)</f>
        <v>0.368319365799767</v>
      </c>
    </row>
    <row r="3661" customFormat="false" ht="12.75" hidden="false" customHeight="false" outlineLevel="0" collapsed="false">
      <c r="A3661" s="1" t="n">
        <f aca="true">RAND()</f>
        <v>0.0668649044315978</v>
      </c>
      <c r="B3661" s="1" t="n">
        <f aca="true">RAND()</f>
        <v>0.192196970926611</v>
      </c>
      <c r="C3661" s="1" t="n">
        <f aca="false">ABS(A3661-B3661)</f>
        <v>0.125332066495014</v>
      </c>
    </row>
    <row r="3662" customFormat="false" ht="12.75" hidden="false" customHeight="false" outlineLevel="0" collapsed="false">
      <c r="A3662" s="1" t="n">
        <f aca="true">RAND()</f>
        <v>0.240268304260956</v>
      </c>
      <c r="B3662" s="1" t="n">
        <f aca="true">RAND()</f>
        <v>0.815570770443532</v>
      </c>
      <c r="C3662" s="1" t="n">
        <f aca="false">ABS(A3662-B3662)</f>
        <v>0.575302466182576</v>
      </c>
    </row>
    <row r="3663" customFormat="false" ht="12.75" hidden="false" customHeight="false" outlineLevel="0" collapsed="false">
      <c r="A3663" s="1" t="n">
        <f aca="true">RAND()</f>
        <v>0.566862455964542</v>
      </c>
      <c r="B3663" s="1" t="n">
        <f aca="true">RAND()</f>
        <v>0.582449897775864</v>
      </c>
      <c r="C3663" s="1" t="n">
        <f aca="false">ABS(A3663-B3663)</f>
        <v>0.0155874418113217</v>
      </c>
    </row>
    <row r="3664" customFormat="false" ht="12.75" hidden="false" customHeight="false" outlineLevel="0" collapsed="false">
      <c r="A3664" s="1" t="n">
        <f aca="true">RAND()</f>
        <v>0.54783952312318</v>
      </c>
      <c r="B3664" s="1" t="n">
        <f aca="true">RAND()</f>
        <v>0.994719901152494</v>
      </c>
      <c r="C3664" s="1" t="n">
        <f aca="false">ABS(A3664-B3664)</f>
        <v>0.446880378029314</v>
      </c>
    </row>
    <row r="3665" customFormat="false" ht="12.75" hidden="false" customHeight="false" outlineLevel="0" collapsed="false">
      <c r="A3665" s="1" t="n">
        <f aca="true">RAND()</f>
        <v>0.585476594396841</v>
      </c>
      <c r="B3665" s="1" t="n">
        <f aca="true">RAND()</f>
        <v>0.906084255481599</v>
      </c>
      <c r="C3665" s="1" t="n">
        <f aca="false">ABS(A3665-B3665)</f>
        <v>0.320607661084758</v>
      </c>
    </row>
    <row r="3666" customFormat="false" ht="12.75" hidden="false" customHeight="false" outlineLevel="0" collapsed="false">
      <c r="A3666" s="1" t="n">
        <f aca="true">RAND()</f>
        <v>0.885474091483104</v>
      </c>
      <c r="B3666" s="1" t="n">
        <f aca="true">RAND()</f>
        <v>0.817187602749681</v>
      </c>
      <c r="C3666" s="1" t="n">
        <f aca="false">ABS(A3666-B3666)</f>
        <v>0.0682864887334229</v>
      </c>
    </row>
    <row r="3667" customFormat="false" ht="12.75" hidden="false" customHeight="false" outlineLevel="0" collapsed="false">
      <c r="A3667" s="1" t="n">
        <f aca="true">RAND()</f>
        <v>0.455173237789716</v>
      </c>
      <c r="B3667" s="1" t="n">
        <f aca="true">RAND()</f>
        <v>0.802330613991868</v>
      </c>
      <c r="C3667" s="1" t="n">
        <f aca="false">ABS(A3667-B3667)</f>
        <v>0.347157376202152</v>
      </c>
    </row>
    <row r="3668" customFormat="false" ht="12.75" hidden="false" customHeight="false" outlineLevel="0" collapsed="false">
      <c r="A3668" s="1" t="n">
        <f aca="true">RAND()</f>
        <v>0.615145132939292</v>
      </c>
      <c r="B3668" s="1" t="n">
        <f aca="true">RAND()</f>
        <v>0.805005795894955</v>
      </c>
      <c r="C3668" s="1" t="n">
        <f aca="false">ABS(A3668-B3668)</f>
        <v>0.189860662955664</v>
      </c>
    </row>
    <row r="3669" customFormat="false" ht="12.75" hidden="false" customHeight="false" outlineLevel="0" collapsed="false">
      <c r="A3669" s="1" t="n">
        <f aca="true">RAND()</f>
        <v>0.586330338834514</v>
      </c>
      <c r="B3669" s="1" t="n">
        <f aca="true">RAND()</f>
        <v>0.62160355673998</v>
      </c>
      <c r="C3669" s="1" t="n">
        <f aca="false">ABS(A3669-B3669)</f>
        <v>0.0352732179054655</v>
      </c>
    </row>
    <row r="3670" customFormat="false" ht="12.75" hidden="false" customHeight="false" outlineLevel="0" collapsed="false">
      <c r="A3670" s="1" t="n">
        <f aca="true">RAND()</f>
        <v>0.606841698090919</v>
      </c>
      <c r="B3670" s="1" t="n">
        <f aca="true">RAND()</f>
        <v>0.689233573527266</v>
      </c>
      <c r="C3670" s="1" t="n">
        <f aca="false">ABS(A3670-B3670)</f>
        <v>0.0823918754363467</v>
      </c>
    </row>
    <row r="3671" customFormat="false" ht="12.75" hidden="false" customHeight="false" outlineLevel="0" collapsed="false">
      <c r="A3671" s="1" t="n">
        <f aca="true">RAND()</f>
        <v>0.159454995692286</v>
      </c>
      <c r="B3671" s="1" t="n">
        <f aca="true">RAND()</f>
        <v>0.892815365535762</v>
      </c>
      <c r="C3671" s="1" t="n">
        <f aca="false">ABS(A3671-B3671)</f>
        <v>0.733360369843476</v>
      </c>
    </row>
    <row r="3672" customFormat="false" ht="12.75" hidden="false" customHeight="false" outlineLevel="0" collapsed="false">
      <c r="A3672" s="1" t="n">
        <f aca="true">RAND()</f>
        <v>0.639934285812508</v>
      </c>
      <c r="B3672" s="1" t="n">
        <f aca="true">RAND()</f>
        <v>0.737304976614304</v>
      </c>
      <c r="C3672" s="1" t="n">
        <f aca="false">ABS(A3672-B3672)</f>
        <v>0.0973706908017956</v>
      </c>
    </row>
    <row r="3673" customFormat="false" ht="12.75" hidden="false" customHeight="false" outlineLevel="0" collapsed="false">
      <c r="A3673" s="1" t="n">
        <f aca="true">RAND()</f>
        <v>0.714979727340999</v>
      </c>
      <c r="B3673" s="1" t="n">
        <f aca="true">RAND()</f>
        <v>0.427906444331337</v>
      </c>
      <c r="C3673" s="1" t="n">
        <f aca="false">ABS(A3673-B3673)</f>
        <v>0.287073283009662</v>
      </c>
    </row>
    <row r="3674" customFormat="false" ht="12.75" hidden="false" customHeight="false" outlineLevel="0" collapsed="false">
      <c r="A3674" s="1" t="n">
        <f aca="true">RAND()</f>
        <v>0.116144214547737</v>
      </c>
      <c r="B3674" s="1" t="n">
        <f aca="true">RAND()</f>
        <v>0.331860507800706</v>
      </c>
      <c r="C3674" s="1" t="n">
        <f aca="false">ABS(A3674-B3674)</f>
        <v>0.215716293252968</v>
      </c>
    </row>
    <row r="3675" customFormat="false" ht="12.75" hidden="false" customHeight="false" outlineLevel="0" collapsed="false">
      <c r="A3675" s="1" t="n">
        <f aca="true">RAND()</f>
        <v>0.357873324828146</v>
      </c>
      <c r="B3675" s="1" t="n">
        <f aca="true">RAND()</f>
        <v>0.605919376996432</v>
      </c>
      <c r="C3675" s="1" t="n">
        <f aca="false">ABS(A3675-B3675)</f>
        <v>0.248046052168285</v>
      </c>
    </row>
    <row r="3676" customFormat="false" ht="12.75" hidden="false" customHeight="false" outlineLevel="0" collapsed="false">
      <c r="A3676" s="1" t="n">
        <f aca="true">RAND()</f>
        <v>0.0730225135981174</v>
      </c>
      <c r="B3676" s="1" t="n">
        <f aca="true">RAND()</f>
        <v>0.625939325311843</v>
      </c>
      <c r="C3676" s="1" t="n">
        <f aca="false">ABS(A3676-B3676)</f>
        <v>0.552916811713726</v>
      </c>
    </row>
    <row r="3677" customFormat="false" ht="12.75" hidden="false" customHeight="false" outlineLevel="0" collapsed="false">
      <c r="A3677" s="1" t="n">
        <f aca="true">RAND()</f>
        <v>0.0825967315089276</v>
      </c>
      <c r="B3677" s="1" t="n">
        <f aca="true">RAND()</f>
        <v>0.244786513189985</v>
      </c>
      <c r="C3677" s="1" t="n">
        <f aca="false">ABS(A3677-B3677)</f>
        <v>0.162189781681057</v>
      </c>
    </row>
    <row r="3678" customFormat="false" ht="12.75" hidden="false" customHeight="false" outlineLevel="0" collapsed="false">
      <c r="A3678" s="1" t="n">
        <f aca="true">RAND()</f>
        <v>0.125801600120616</v>
      </c>
      <c r="B3678" s="1" t="n">
        <f aca="true">RAND()</f>
        <v>0.538219278610576</v>
      </c>
      <c r="C3678" s="1" t="n">
        <f aca="false">ABS(A3678-B3678)</f>
        <v>0.412417678489959</v>
      </c>
    </row>
    <row r="3679" customFormat="false" ht="12.75" hidden="false" customHeight="false" outlineLevel="0" collapsed="false">
      <c r="A3679" s="1" t="n">
        <f aca="true">RAND()</f>
        <v>0.71699155221338</v>
      </c>
      <c r="B3679" s="1" t="n">
        <f aca="true">RAND()</f>
        <v>0.717190116717929</v>
      </c>
      <c r="C3679" s="1" t="n">
        <f aca="false">ABS(A3679-B3679)</f>
        <v>0.00019856450454947</v>
      </c>
    </row>
    <row r="3680" customFormat="false" ht="12.75" hidden="false" customHeight="false" outlineLevel="0" collapsed="false">
      <c r="A3680" s="1" t="n">
        <f aca="true">RAND()</f>
        <v>0.00798322148331721</v>
      </c>
      <c r="B3680" s="1" t="n">
        <f aca="true">RAND()</f>
        <v>0.220077676877136</v>
      </c>
      <c r="C3680" s="1" t="n">
        <f aca="false">ABS(A3680-B3680)</f>
        <v>0.212094455393818</v>
      </c>
    </row>
    <row r="3681" customFormat="false" ht="12.75" hidden="false" customHeight="false" outlineLevel="0" collapsed="false">
      <c r="A3681" s="1" t="n">
        <f aca="true">RAND()</f>
        <v>0.381404219448717</v>
      </c>
      <c r="B3681" s="1" t="n">
        <f aca="true">RAND()</f>
        <v>0.214424774320546</v>
      </c>
      <c r="C3681" s="1" t="n">
        <f aca="false">ABS(A3681-B3681)</f>
        <v>0.166979445128171</v>
      </c>
    </row>
    <row r="3682" customFormat="false" ht="12.75" hidden="false" customHeight="false" outlineLevel="0" collapsed="false">
      <c r="A3682" s="1" t="n">
        <f aca="true">RAND()</f>
        <v>0.353152345899474</v>
      </c>
      <c r="B3682" s="1" t="n">
        <f aca="true">RAND()</f>
        <v>0.979936557199792</v>
      </c>
      <c r="C3682" s="1" t="n">
        <f aca="false">ABS(A3682-B3682)</f>
        <v>0.626784211300318</v>
      </c>
    </row>
    <row r="3683" customFormat="false" ht="12.75" hidden="false" customHeight="false" outlineLevel="0" collapsed="false">
      <c r="A3683" s="1" t="n">
        <f aca="true">RAND()</f>
        <v>0.259762428845431</v>
      </c>
      <c r="B3683" s="1" t="n">
        <f aca="true">RAND()</f>
        <v>0.0179358821926539</v>
      </c>
      <c r="C3683" s="1" t="n">
        <f aca="false">ABS(A3683-B3683)</f>
        <v>0.241826546652777</v>
      </c>
    </row>
    <row r="3684" customFormat="false" ht="12.75" hidden="false" customHeight="false" outlineLevel="0" collapsed="false">
      <c r="A3684" s="1" t="n">
        <f aca="true">RAND()</f>
        <v>0.565486757509715</v>
      </c>
      <c r="B3684" s="1" t="n">
        <f aca="true">RAND()</f>
        <v>0.62681559642354</v>
      </c>
      <c r="C3684" s="1" t="n">
        <f aca="false">ABS(A3684-B3684)</f>
        <v>0.0613288389138246</v>
      </c>
    </row>
    <row r="3685" customFormat="false" ht="12.75" hidden="false" customHeight="false" outlineLevel="0" collapsed="false">
      <c r="A3685" s="1" t="n">
        <f aca="true">RAND()</f>
        <v>0.0913748125917021</v>
      </c>
      <c r="B3685" s="1" t="n">
        <f aca="true">RAND()</f>
        <v>0.212285999669986</v>
      </c>
      <c r="C3685" s="1" t="n">
        <f aca="false">ABS(A3685-B3685)</f>
        <v>0.120911187078284</v>
      </c>
    </row>
    <row r="3686" customFormat="false" ht="12.75" hidden="false" customHeight="false" outlineLevel="0" collapsed="false">
      <c r="A3686" s="1" t="n">
        <f aca="true">RAND()</f>
        <v>0.304979337222954</v>
      </c>
      <c r="B3686" s="1" t="n">
        <f aca="true">RAND()</f>
        <v>0.359008115806386</v>
      </c>
      <c r="C3686" s="1" t="n">
        <f aca="false">ABS(A3686-B3686)</f>
        <v>0.0540287785834318</v>
      </c>
    </row>
    <row r="3687" customFormat="false" ht="12.75" hidden="false" customHeight="false" outlineLevel="0" collapsed="false">
      <c r="A3687" s="1" t="n">
        <f aca="true">RAND()</f>
        <v>0.627499207563278</v>
      </c>
      <c r="B3687" s="1" t="n">
        <f aca="true">RAND()</f>
        <v>0.18677947197032</v>
      </c>
      <c r="C3687" s="1" t="n">
        <f aca="false">ABS(A3687-B3687)</f>
        <v>0.440719735592958</v>
      </c>
    </row>
    <row r="3688" customFormat="false" ht="12.75" hidden="false" customHeight="false" outlineLevel="0" collapsed="false">
      <c r="A3688" s="1" t="n">
        <f aca="true">RAND()</f>
        <v>0.101150029262711</v>
      </c>
      <c r="B3688" s="1" t="n">
        <f aca="true">RAND()</f>
        <v>0.830513871046152</v>
      </c>
      <c r="C3688" s="1" t="n">
        <f aca="false">ABS(A3688-B3688)</f>
        <v>0.729363841783441</v>
      </c>
    </row>
    <row r="3689" customFormat="false" ht="12.75" hidden="false" customHeight="false" outlineLevel="0" collapsed="false">
      <c r="A3689" s="1" t="n">
        <f aca="true">RAND()</f>
        <v>0.346633407278533</v>
      </c>
      <c r="B3689" s="1" t="n">
        <f aca="true">RAND()</f>
        <v>0.8506342853462</v>
      </c>
      <c r="C3689" s="1" t="n">
        <f aca="false">ABS(A3689-B3689)</f>
        <v>0.504000878067667</v>
      </c>
    </row>
    <row r="3690" customFormat="false" ht="12.75" hidden="false" customHeight="false" outlineLevel="0" collapsed="false">
      <c r="A3690" s="1" t="n">
        <f aca="true">RAND()</f>
        <v>0.0116535535421861</v>
      </c>
      <c r="B3690" s="1" t="n">
        <f aca="true">RAND()</f>
        <v>0.26881265118832</v>
      </c>
      <c r="C3690" s="1" t="n">
        <f aca="false">ABS(A3690-B3690)</f>
        <v>0.257159097646134</v>
      </c>
    </row>
    <row r="3691" customFormat="false" ht="12.75" hidden="false" customHeight="false" outlineLevel="0" collapsed="false">
      <c r="A3691" s="1" t="n">
        <f aca="true">RAND()</f>
        <v>0.147382057368833</v>
      </c>
      <c r="B3691" s="1" t="n">
        <f aca="true">RAND()</f>
        <v>0.599764929403415</v>
      </c>
      <c r="C3691" s="1" t="n">
        <f aca="false">ABS(A3691-B3691)</f>
        <v>0.452382872034582</v>
      </c>
    </row>
    <row r="3692" customFormat="false" ht="12.75" hidden="false" customHeight="false" outlineLevel="0" collapsed="false">
      <c r="A3692" s="1" t="n">
        <f aca="true">RAND()</f>
        <v>0.546626785390612</v>
      </c>
      <c r="B3692" s="1" t="n">
        <f aca="true">RAND()</f>
        <v>0.39503819624027</v>
      </c>
      <c r="C3692" s="1" t="n">
        <f aca="false">ABS(A3692-B3692)</f>
        <v>0.151588589150342</v>
      </c>
    </row>
    <row r="3693" customFormat="false" ht="12.75" hidden="false" customHeight="false" outlineLevel="0" collapsed="false">
      <c r="A3693" s="1" t="n">
        <f aca="true">RAND()</f>
        <v>0.184736516978175</v>
      </c>
      <c r="B3693" s="1" t="n">
        <f aca="true">RAND()</f>
        <v>0.142300144283763</v>
      </c>
      <c r="C3693" s="1" t="n">
        <f aca="false">ABS(A3693-B3693)</f>
        <v>0.0424363726944117</v>
      </c>
    </row>
    <row r="3694" customFormat="false" ht="12.75" hidden="false" customHeight="false" outlineLevel="0" collapsed="false">
      <c r="A3694" s="1" t="n">
        <f aca="true">RAND()</f>
        <v>0.786754721199843</v>
      </c>
      <c r="B3694" s="1" t="n">
        <f aca="true">RAND()</f>
        <v>0.235030848763114</v>
      </c>
      <c r="C3694" s="1" t="n">
        <f aca="false">ABS(A3694-B3694)</f>
        <v>0.551723872436729</v>
      </c>
    </row>
    <row r="3695" customFormat="false" ht="12.75" hidden="false" customHeight="false" outlineLevel="0" collapsed="false">
      <c r="A3695" s="1" t="n">
        <f aca="true">RAND()</f>
        <v>0.851564164074628</v>
      </c>
      <c r="B3695" s="1" t="n">
        <f aca="true">RAND()</f>
        <v>0.414956979589</v>
      </c>
      <c r="C3695" s="1" t="n">
        <f aca="false">ABS(A3695-B3695)</f>
        <v>0.436607184485628</v>
      </c>
    </row>
    <row r="3696" customFormat="false" ht="12.75" hidden="false" customHeight="false" outlineLevel="0" collapsed="false">
      <c r="A3696" s="1" t="n">
        <f aca="true">RAND()</f>
        <v>0.708193803149883</v>
      </c>
      <c r="B3696" s="1" t="n">
        <f aca="true">RAND()</f>
        <v>0.256597685221453</v>
      </c>
      <c r="C3696" s="1" t="n">
        <f aca="false">ABS(A3696-B3696)</f>
        <v>0.45159611792843</v>
      </c>
    </row>
    <row r="3697" customFormat="false" ht="12.75" hidden="false" customHeight="false" outlineLevel="0" collapsed="false">
      <c r="A3697" s="1" t="n">
        <f aca="true">RAND()</f>
        <v>0.0379319786099474</v>
      </c>
      <c r="B3697" s="1" t="n">
        <f aca="true">RAND()</f>
        <v>0.480865728963135</v>
      </c>
      <c r="C3697" s="1" t="n">
        <f aca="false">ABS(A3697-B3697)</f>
        <v>0.442933750353188</v>
      </c>
    </row>
    <row r="3698" customFormat="false" ht="12.75" hidden="false" customHeight="false" outlineLevel="0" collapsed="false">
      <c r="A3698" s="1" t="n">
        <f aca="true">RAND()</f>
        <v>0.99321418035647</v>
      </c>
      <c r="B3698" s="1" t="n">
        <f aca="true">RAND()</f>
        <v>0.819634608854795</v>
      </c>
      <c r="C3698" s="1" t="n">
        <f aca="false">ABS(A3698-B3698)</f>
        <v>0.173579571501675</v>
      </c>
    </row>
    <row r="3699" customFormat="false" ht="12.75" hidden="false" customHeight="false" outlineLevel="0" collapsed="false">
      <c r="A3699" s="1" t="n">
        <f aca="true">RAND()</f>
        <v>0.277664509481512</v>
      </c>
      <c r="B3699" s="1" t="n">
        <f aca="true">RAND()</f>
        <v>0.985898782333833</v>
      </c>
      <c r="C3699" s="1" t="n">
        <f aca="false">ABS(A3699-B3699)</f>
        <v>0.708234272852321</v>
      </c>
    </row>
    <row r="3700" customFormat="false" ht="12.75" hidden="false" customHeight="false" outlineLevel="0" collapsed="false">
      <c r="A3700" s="1" t="n">
        <f aca="true">RAND()</f>
        <v>0.419070672318422</v>
      </c>
      <c r="B3700" s="1" t="n">
        <f aca="true">RAND()</f>
        <v>0.843446926899015</v>
      </c>
      <c r="C3700" s="1" t="n">
        <f aca="false">ABS(A3700-B3700)</f>
        <v>0.424376254580592</v>
      </c>
    </row>
    <row r="3701" customFormat="false" ht="12.75" hidden="false" customHeight="false" outlineLevel="0" collapsed="false">
      <c r="A3701" s="1" t="n">
        <f aca="true">RAND()</f>
        <v>0.0573145074470405</v>
      </c>
      <c r="B3701" s="1" t="n">
        <f aca="true">RAND()</f>
        <v>0.509462813159465</v>
      </c>
      <c r="C3701" s="1" t="n">
        <f aca="false">ABS(A3701-B3701)</f>
        <v>0.452148305712425</v>
      </c>
    </row>
    <row r="3702" customFormat="false" ht="12.75" hidden="false" customHeight="false" outlineLevel="0" collapsed="false">
      <c r="A3702" s="1" t="n">
        <f aca="true">RAND()</f>
        <v>0.320247891994112</v>
      </c>
      <c r="B3702" s="1" t="n">
        <f aca="true">RAND()</f>
        <v>0.694189358817363</v>
      </c>
      <c r="C3702" s="1" t="n">
        <f aca="false">ABS(A3702-B3702)</f>
        <v>0.373941466823251</v>
      </c>
    </row>
    <row r="3703" customFormat="false" ht="12.75" hidden="false" customHeight="false" outlineLevel="0" collapsed="false">
      <c r="A3703" s="1" t="n">
        <f aca="true">RAND()</f>
        <v>0.980213276774912</v>
      </c>
      <c r="B3703" s="1" t="n">
        <f aca="true">RAND()</f>
        <v>0.749638277384284</v>
      </c>
      <c r="C3703" s="1" t="n">
        <f aca="false">ABS(A3703-B3703)</f>
        <v>0.230574999390628</v>
      </c>
    </row>
    <row r="3704" customFormat="false" ht="12.75" hidden="false" customHeight="false" outlineLevel="0" collapsed="false">
      <c r="A3704" s="1" t="n">
        <f aca="true">RAND()</f>
        <v>0.0274081340354741</v>
      </c>
      <c r="B3704" s="1" t="n">
        <f aca="true">RAND()</f>
        <v>0.376785554302032</v>
      </c>
      <c r="C3704" s="1" t="n">
        <f aca="false">ABS(A3704-B3704)</f>
        <v>0.349377420266558</v>
      </c>
    </row>
    <row r="3705" customFormat="false" ht="12.75" hidden="false" customHeight="false" outlineLevel="0" collapsed="false">
      <c r="A3705" s="1" t="n">
        <f aca="true">RAND()</f>
        <v>0.53698982461934</v>
      </c>
      <c r="B3705" s="1" t="n">
        <f aca="true">RAND()</f>
        <v>0.772653354783396</v>
      </c>
      <c r="C3705" s="1" t="n">
        <f aca="false">ABS(A3705-B3705)</f>
        <v>0.235663530164056</v>
      </c>
    </row>
    <row r="3706" customFormat="false" ht="12.75" hidden="false" customHeight="false" outlineLevel="0" collapsed="false">
      <c r="A3706" s="1" t="n">
        <f aca="true">RAND()</f>
        <v>0.763808508713843</v>
      </c>
      <c r="B3706" s="1" t="n">
        <f aca="true">RAND()</f>
        <v>0.660518448125748</v>
      </c>
      <c r="C3706" s="1" t="n">
        <f aca="false">ABS(A3706-B3706)</f>
        <v>0.103290060588095</v>
      </c>
    </row>
    <row r="3707" customFormat="false" ht="12.75" hidden="false" customHeight="false" outlineLevel="0" collapsed="false">
      <c r="A3707" s="1" t="n">
        <f aca="true">RAND()</f>
        <v>0.287613017511336</v>
      </c>
      <c r="B3707" s="1" t="n">
        <f aca="true">RAND()</f>
        <v>0.666104814429993</v>
      </c>
      <c r="C3707" s="1" t="n">
        <f aca="false">ABS(A3707-B3707)</f>
        <v>0.378491796918657</v>
      </c>
    </row>
    <row r="3708" customFormat="false" ht="12.75" hidden="false" customHeight="false" outlineLevel="0" collapsed="false">
      <c r="A3708" s="1" t="n">
        <f aca="true">RAND()</f>
        <v>0.678609158032525</v>
      </c>
      <c r="B3708" s="1" t="n">
        <f aca="true">RAND()</f>
        <v>0.0481763270553468</v>
      </c>
      <c r="C3708" s="1" t="n">
        <f aca="false">ABS(A3708-B3708)</f>
        <v>0.630432830977179</v>
      </c>
    </row>
    <row r="3709" customFormat="false" ht="12.75" hidden="false" customHeight="false" outlineLevel="0" collapsed="false">
      <c r="A3709" s="1" t="n">
        <f aca="true">RAND()</f>
        <v>0.0295812586419535</v>
      </c>
      <c r="B3709" s="1" t="n">
        <f aca="true">RAND()</f>
        <v>0.191436765014271</v>
      </c>
      <c r="C3709" s="1" t="n">
        <f aca="false">ABS(A3709-B3709)</f>
        <v>0.161855506372318</v>
      </c>
    </row>
    <row r="3710" customFormat="false" ht="12.75" hidden="false" customHeight="false" outlineLevel="0" collapsed="false">
      <c r="A3710" s="1" t="n">
        <f aca="true">RAND()</f>
        <v>0.291672529163</v>
      </c>
      <c r="B3710" s="1" t="n">
        <f aca="true">RAND()</f>
        <v>0.85817199712474</v>
      </c>
      <c r="C3710" s="1" t="n">
        <f aca="false">ABS(A3710-B3710)</f>
        <v>0.56649946796174</v>
      </c>
    </row>
    <row r="3711" customFormat="false" ht="12.75" hidden="false" customHeight="false" outlineLevel="0" collapsed="false">
      <c r="A3711" s="1" t="n">
        <f aca="true">RAND()</f>
        <v>0.392372264260345</v>
      </c>
      <c r="B3711" s="1" t="n">
        <f aca="true">RAND()</f>
        <v>0.842224960666331</v>
      </c>
      <c r="C3711" s="1" t="n">
        <f aca="false">ABS(A3711-B3711)</f>
        <v>0.449852696405986</v>
      </c>
    </row>
    <row r="3712" customFormat="false" ht="12.75" hidden="false" customHeight="false" outlineLevel="0" collapsed="false">
      <c r="A3712" s="1" t="n">
        <f aca="true">RAND()</f>
        <v>0.682313367657293</v>
      </c>
      <c r="B3712" s="1" t="n">
        <f aca="true">RAND()</f>
        <v>0.388976504679355</v>
      </c>
      <c r="C3712" s="1" t="n">
        <f aca="false">ABS(A3712-B3712)</f>
        <v>0.293336862977938</v>
      </c>
    </row>
    <row r="3713" customFormat="false" ht="12.75" hidden="false" customHeight="false" outlineLevel="0" collapsed="false">
      <c r="A3713" s="1" t="n">
        <f aca="true">RAND()</f>
        <v>0.962832699939207</v>
      </c>
      <c r="B3713" s="1" t="n">
        <f aca="true">RAND()</f>
        <v>0.914257916650792</v>
      </c>
      <c r="C3713" s="1" t="n">
        <f aca="false">ABS(A3713-B3713)</f>
        <v>0.0485747832884145</v>
      </c>
    </row>
    <row r="3714" customFormat="false" ht="12.75" hidden="false" customHeight="false" outlineLevel="0" collapsed="false">
      <c r="A3714" s="1" t="n">
        <f aca="true">RAND()</f>
        <v>0.793736510530648</v>
      </c>
      <c r="B3714" s="1" t="n">
        <f aca="true">RAND()</f>
        <v>0.0074120663738193</v>
      </c>
      <c r="C3714" s="1" t="n">
        <f aca="false">ABS(A3714-B3714)</f>
        <v>0.786324444156829</v>
      </c>
    </row>
    <row r="3715" customFormat="false" ht="12.75" hidden="false" customHeight="false" outlineLevel="0" collapsed="false">
      <c r="A3715" s="1" t="n">
        <f aca="true">RAND()</f>
        <v>0.0376385207713976</v>
      </c>
      <c r="B3715" s="1" t="n">
        <f aca="true">RAND()</f>
        <v>0.957548393344576</v>
      </c>
      <c r="C3715" s="1" t="n">
        <f aca="false">ABS(A3715-B3715)</f>
        <v>0.919909872573178</v>
      </c>
    </row>
    <row r="3716" customFormat="false" ht="12.75" hidden="false" customHeight="false" outlineLevel="0" collapsed="false">
      <c r="A3716" s="1" t="n">
        <f aca="true">RAND()</f>
        <v>0.0311523425782878</v>
      </c>
      <c r="B3716" s="1" t="n">
        <f aca="true">RAND()</f>
        <v>0.0428824656708996</v>
      </c>
      <c r="C3716" s="1" t="n">
        <f aca="false">ABS(A3716-B3716)</f>
        <v>0.0117301230926117</v>
      </c>
    </row>
    <row r="3717" customFormat="false" ht="12.75" hidden="false" customHeight="false" outlineLevel="0" collapsed="false">
      <c r="A3717" s="1" t="n">
        <f aca="true">RAND()</f>
        <v>0.048372210202968</v>
      </c>
      <c r="B3717" s="1" t="n">
        <f aca="true">RAND()</f>
        <v>0.0799396515995684</v>
      </c>
      <c r="C3717" s="1" t="n">
        <f aca="false">ABS(A3717-B3717)</f>
        <v>0.0315674413966004</v>
      </c>
    </row>
    <row r="3718" customFormat="false" ht="12.75" hidden="false" customHeight="false" outlineLevel="0" collapsed="false">
      <c r="A3718" s="1" t="n">
        <f aca="true">RAND()</f>
        <v>0.878563071465966</v>
      </c>
      <c r="B3718" s="1" t="n">
        <f aca="true">RAND()</f>
        <v>0.997149288222677</v>
      </c>
      <c r="C3718" s="1" t="n">
        <f aca="false">ABS(A3718-B3718)</f>
        <v>0.11858621675671</v>
      </c>
    </row>
    <row r="3719" customFormat="false" ht="12.75" hidden="false" customHeight="false" outlineLevel="0" collapsed="false">
      <c r="A3719" s="1" t="n">
        <f aca="true">RAND()</f>
        <v>0.961654883088663</v>
      </c>
      <c r="B3719" s="1" t="n">
        <f aca="true">RAND()</f>
        <v>0.788097031170283</v>
      </c>
      <c r="C3719" s="1" t="n">
        <f aca="false">ABS(A3719-B3719)</f>
        <v>0.173557851918379</v>
      </c>
    </row>
    <row r="3720" customFormat="false" ht="12.75" hidden="false" customHeight="false" outlineLevel="0" collapsed="false">
      <c r="A3720" s="1" t="n">
        <f aca="true">RAND()</f>
        <v>0.541009162337347</v>
      </c>
      <c r="B3720" s="1" t="n">
        <f aca="true">RAND()</f>
        <v>0.810080606719004</v>
      </c>
      <c r="C3720" s="1" t="n">
        <f aca="false">ABS(A3720-B3720)</f>
        <v>0.269071444381657</v>
      </c>
    </row>
    <row r="3721" customFormat="false" ht="12.75" hidden="false" customHeight="false" outlineLevel="0" collapsed="false">
      <c r="A3721" s="1" t="n">
        <f aca="true">RAND()</f>
        <v>0.915379502265448</v>
      </c>
      <c r="B3721" s="1" t="n">
        <f aca="true">RAND()</f>
        <v>0.956327908071555</v>
      </c>
      <c r="C3721" s="1" t="n">
        <f aca="false">ABS(A3721-B3721)</f>
        <v>0.0409484058061067</v>
      </c>
    </row>
    <row r="3722" customFormat="false" ht="12.75" hidden="false" customHeight="false" outlineLevel="0" collapsed="false">
      <c r="A3722" s="1" t="n">
        <f aca="true">RAND()</f>
        <v>0.833125258142992</v>
      </c>
      <c r="B3722" s="1" t="n">
        <f aca="true">RAND()</f>
        <v>0.993138711820108</v>
      </c>
      <c r="C3722" s="1" t="n">
        <f aca="false">ABS(A3722-B3722)</f>
        <v>0.160013453677115</v>
      </c>
    </row>
    <row r="3723" customFormat="false" ht="12.75" hidden="false" customHeight="false" outlineLevel="0" collapsed="false">
      <c r="A3723" s="1" t="n">
        <f aca="true">RAND()</f>
        <v>0.800309853158397</v>
      </c>
      <c r="B3723" s="1" t="n">
        <f aca="true">RAND()</f>
        <v>0.0778338568583008</v>
      </c>
      <c r="C3723" s="1" t="n">
        <f aca="false">ABS(A3723-B3723)</f>
        <v>0.722475996300096</v>
      </c>
    </row>
    <row r="3724" customFormat="false" ht="12.75" hidden="false" customHeight="false" outlineLevel="0" collapsed="false">
      <c r="A3724" s="1" t="n">
        <f aca="true">RAND()</f>
        <v>0.611804743285155</v>
      </c>
      <c r="B3724" s="1" t="n">
        <f aca="true">RAND()</f>
        <v>0.249549421687255</v>
      </c>
      <c r="C3724" s="1" t="n">
        <f aca="false">ABS(A3724-B3724)</f>
        <v>0.362255321597899</v>
      </c>
    </row>
    <row r="3725" customFormat="false" ht="12.75" hidden="false" customHeight="false" outlineLevel="0" collapsed="false">
      <c r="A3725" s="1" t="n">
        <f aca="true">RAND()</f>
        <v>0.60460862549134</v>
      </c>
      <c r="B3725" s="1" t="n">
        <f aca="true">RAND()</f>
        <v>0.955269920521878</v>
      </c>
      <c r="C3725" s="1" t="n">
        <f aca="false">ABS(A3725-B3725)</f>
        <v>0.350661295030537</v>
      </c>
    </row>
    <row r="3726" customFormat="false" ht="12.75" hidden="false" customHeight="false" outlineLevel="0" collapsed="false">
      <c r="A3726" s="1" t="n">
        <f aca="true">RAND()</f>
        <v>0.464412601899028</v>
      </c>
      <c r="B3726" s="1" t="n">
        <f aca="true">RAND()</f>
        <v>0.551369002072639</v>
      </c>
      <c r="C3726" s="1" t="n">
        <f aca="false">ABS(A3726-B3726)</f>
        <v>0.0869564001736116</v>
      </c>
    </row>
    <row r="3727" customFormat="false" ht="12.75" hidden="false" customHeight="false" outlineLevel="0" collapsed="false">
      <c r="A3727" s="1" t="n">
        <f aca="true">RAND()</f>
        <v>0.819739986903575</v>
      </c>
      <c r="B3727" s="1" t="n">
        <f aca="true">RAND()</f>
        <v>0.248493743318114</v>
      </c>
      <c r="C3727" s="1" t="n">
        <f aca="false">ABS(A3727-B3727)</f>
        <v>0.571246243585461</v>
      </c>
    </row>
    <row r="3728" customFormat="false" ht="12.75" hidden="false" customHeight="false" outlineLevel="0" collapsed="false">
      <c r="A3728" s="1" t="n">
        <f aca="true">RAND()</f>
        <v>0.177096283426325</v>
      </c>
      <c r="B3728" s="1" t="n">
        <f aca="true">RAND()</f>
        <v>0.387762640817252</v>
      </c>
      <c r="C3728" s="1" t="n">
        <f aca="false">ABS(A3728-B3728)</f>
        <v>0.210666357390927</v>
      </c>
    </row>
    <row r="3729" customFormat="false" ht="12.75" hidden="false" customHeight="false" outlineLevel="0" collapsed="false">
      <c r="A3729" s="1" t="n">
        <f aca="true">RAND()</f>
        <v>0.464994464271503</v>
      </c>
      <c r="B3729" s="1" t="n">
        <f aca="true">RAND()</f>
        <v>0.954123025134668</v>
      </c>
      <c r="C3729" s="1" t="n">
        <f aca="false">ABS(A3729-B3729)</f>
        <v>0.489128560863165</v>
      </c>
    </row>
    <row r="3730" customFormat="false" ht="12.75" hidden="false" customHeight="false" outlineLevel="0" collapsed="false">
      <c r="A3730" s="1" t="n">
        <f aca="true">RAND()</f>
        <v>0.329924520232761</v>
      </c>
      <c r="B3730" s="1" t="n">
        <f aca="true">RAND()</f>
        <v>0.705073394529638</v>
      </c>
      <c r="C3730" s="1" t="n">
        <f aca="false">ABS(A3730-B3730)</f>
        <v>0.375148874296877</v>
      </c>
    </row>
    <row r="3731" customFormat="false" ht="12.75" hidden="false" customHeight="false" outlineLevel="0" collapsed="false">
      <c r="A3731" s="1" t="n">
        <f aca="true">RAND()</f>
        <v>0.560447872459626</v>
      </c>
      <c r="B3731" s="1" t="n">
        <f aca="true">RAND()</f>
        <v>0.725275907402635</v>
      </c>
      <c r="C3731" s="1" t="n">
        <f aca="false">ABS(A3731-B3731)</f>
        <v>0.164828034943009</v>
      </c>
    </row>
    <row r="3732" customFormat="false" ht="12.75" hidden="false" customHeight="false" outlineLevel="0" collapsed="false">
      <c r="A3732" s="1" t="n">
        <f aca="true">RAND()</f>
        <v>0.218336771641003</v>
      </c>
      <c r="B3732" s="1" t="n">
        <f aca="true">RAND()</f>
        <v>0.742713312353521</v>
      </c>
      <c r="C3732" s="1" t="n">
        <f aca="false">ABS(A3732-B3732)</f>
        <v>0.524376540712518</v>
      </c>
    </row>
    <row r="3733" customFormat="false" ht="12.75" hidden="false" customHeight="false" outlineLevel="0" collapsed="false">
      <c r="A3733" s="1" t="n">
        <f aca="true">RAND()</f>
        <v>0.273766238843515</v>
      </c>
      <c r="B3733" s="1" t="n">
        <f aca="true">RAND()</f>
        <v>0.714579250350975</v>
      </c>
      <c r="C3733" s="1" t="n">
        <f aca="false">ABS(A3733-B3733)</f>
        <v>0.440813011507459</v>
      </c>
    </row>
    <row r="3734" customFormat="false" ht="12.75" hidden="false" customHeight="false" outlineLevel="0" collapsed="false">
      <c r="A3734" s="1" t="n">
        <f aca="true">RAND()</f>
        <v>0.200325961043003</v>
      </c>
      <c r="B3734" s="1" t="n">
        <f aca="true">RAND()</f>
        <v>0.724399374240491</v>
      </c>
      <c r="C3734" s="1" t="n">
        <f aca="false">ABS(A3734-B3734)</f>
        <v>0.524073413197488</v>
      </c>
    </row>
    <row r="3735" customFormat="false" ht="12.75" hidden="false" customHeight="false" outlineLevel="0" collapsed="false">
      <c r="A3735" s="1" t="n">
        <f aca="true">RAND()</f>
        <v>0.021080134243433</v>
      </c>
      <c r="B3735" s="1" t="n">
        <f aca="true">RAND()</f>
        <v>0.545908533447218</v>
      </c>
      <c r="C3735" s="1" t="n">
        <f aca="false">ABS(A3735-B3735)</f>
        <v>0.524828399203785</v>
      </c>
    </row>
    <row r="3736" customFormat="false" ht="12.75" hidden="false" customHeight="false" outlineLevel="0" collapsed="false">
      <c r="A3736" s="1" t="n">
        <f aca="true">RAND()</f>
        <v>0.194992313113303</v>
      </c>
      <c r="B3736" s="1" t="n">
        <f aca="true">RAND()</f>
        <v>0.456886969017732</v>
      </c>
      <c r="C3736" s="1" t="n">
        <f aca="false">ABS(A3736-B3736)</f>
        <v>0.261894655904428</v>
      </c>
    </row>
    <row r="3737" customFormat="false" ht="12.75" hidden="false" customHeight="false" outlineLevel="0" collapsed="false">
      <c r="A3737" s="1" t="n">
        <f aca="true">RAND()</f>
        <v>0.942640341974428</v>
      </c>
      <c r="B3737" s="1" t="n">
        <f aca="true">RAND()</f>
        <v>0.0140105624423543</v>
      </c>
      <c r="C3737" s="1" t="n">
        <f aca="false">ABS(A3737-B3737)</f>
        <v>0.928629779532074</v>
      </c>
    </row>
    <row r="3738" customFormat="false" ht="12.75" hidden="false" customHeight="false" outlineLevel="0" collapsed="false">
      <c r="A3738" s="1" t="n">
        <f aca="true">RAND()</f>
        <v>0.639039700262436</v>
      </c>
      <c r="B3738" s="1" t="n">
        <f aca="true">RAND()</f>
        <v>0.215788490482203</v>
      </c>
      <c r="C3738" s="1" t="n">
        <f aca="false">ABS(A3738-B3738)</f>
        <v>0.423251209780233</v>
      </c>
    </row>
    <row r="3739" customFormat="false" ht="12.75" hidden="false" customHeight="false" outlineLevel="0" collapsed="false">
      <c r="A3739" s="1" t="n">
        <f aca="true">RAND()</f>
        <v>0.854431384597938</v>
      </c>
      <c r="B3739" s="1" t="n">
        <f aca="true">RAND()</f>
        <v>0.00953187265356785</v>
      </c>
      <c r="C3739" s="1" t="n">
        <f aca="false">ABS(A3739-B3739)</f>
        <v>0.84489951194437</v>
      </c>
    </row>
    <row r="3740" customFormat="false" ht="12.75" hidden="false" customHeight="false" outlineLevel="0" collapsed="false">
      <c r="A3740" s="1" t="n">
        <f aca="true">RAND()</f>
        <v>0.213727461402534</v>
      </c>
      <c r="B3740" s="1" t="n">
        <f aca="true">RAND()</f>
        <v>0.112472767312997</v>
      </c>
      <c r="C3740" s="1" t="n">
        <f aca="false">ABS(A3740-B3740)</f>
        <v>0.101254694089537</v>
      </c>
    </row>
    <row r="3741" customFormat="false" ht="12.75" hidden="false" customHeight="false" outlineLevel="0" collapsed="false">
      <c r="A3741" s="1" t="n">
        <f aca="true">RAND()</f>
        <v>0.648730968477259</v>
      </c>
      <c r="B3741" s="1" t="n">
        <f aca="true">RAND()</f>
        <v>0.779137079997152</v>
      </c>
      <c r="C3741" s="1" t="n">
        <f aca="false">ABS(A3741-B3741)</f>
        <v>0.130406111519893</v>
      </c>
    </row>
    <row r="3742" customFormat="false" ht="12.75" hidden="false" customHeight="false" outlineLevel="0" collapsed="false">
      <c r="A3742" s="1" t="n">
        <f aca="true">RAND()</f>
        <v>0.353499348254121</v>
      </c>
      <c r="B3742" s="1" t="n">
        <f aca="true">RAND()</f>
        <v>0.81889282431051</v>
      </c>
      <c r="C3742" s="1" t="n">
        <f aca="false">ABS(A3742-B3742)</f>
        <v>0.465393476056389</v>
      </c>
    </row>
    <row r="3743" customFormat="false" ht="12.75" hidden="false" customHeight="false" outlineLevel="0" collapsed="false">
      <c r="A3743" s="1" t="n">
        <f aca="true">RAND()</f>
        <v>0.948729040950175</v>
      </c>
      <c r="B3743" s="1" t="n">
        <f aca="true">RAND()</f>
        <v>0.466324780263583</v>
      </c>
      <c r="C3743" s="1" t="n">
        <f aca="false">ABS(A3743-B3743)</f>
        <v>0.482404260686593</v>
      </c>
    </row>
    <row r="3744" customFormat="false" ht="12.75" hidden="false" customHeight="false" outlineLevel="0" collapsed="false">
      <c r="A3744" s="1" t="n">
        <f aca="true">RAND()</f>
        <v>0.306578703656591</v>
      </c>
      <c r="B3744" s="1" t="n">
        <f aca="true">RAND()</f>
        <v>0.883026509305988</v>
      </c>
      <c r="C3744" s="1" t="n">
        <f aca="false">ABS(A3744-B3744)</f>
        <v>0.576447805649397</v>
      </c>
    </row>
    <row r="3745" customFormat="false" ht="12.75" hidden="false" customHeight="false" outlineLevel="0" collapsed="false">
      <c r="A3745" s="1" t="n">
        <f aca="true">RAND()</f>
        <v>0.929606431156154</v>
      </c>
      <c r="B3745" s="1" t="n">
        <f aca="true">RAND()</f>
        <v>0.806697912376777</v>
      </c>
      <c r="C3745" s="1" t="n">
        <f aca="false">ABS(A3745-B3745)</f>
        <v>0.122908518779377</v>
      </c>
    </row>
    <row r="3746" customFormat="false" ht="12.75" hidden="false" customHeight="false" outlineLevel="0" collapsed="false">
      <c r="A3746" s="1" t="n">
        <f aca="true">RAND()</f>
        <v>0.490682940183235</v>
      </c>
      <c r="B3746" s="1" t="n">
        <f aca="true">RAND()</f>
        <v>0.553581253685019</v>
      </c>
      <c r="C3746" s="1" t="n">
        <f aca="false">ABS(A3746-B3746)</f>
        <v>0.0628983135017841</v>
      </c>
    </row>
    <row r="3747" customFormat="false" ht="12.75" hidden="false" customHeight="false" outlineLevel="0" collapsed="false">
      <c r="A3747" s="1" t="n">
        <f aca="true">RAND()</f>
        <v>0.483909916308034</v>
      </c>
      <c r="B3747" s="1" t="n">
        <f aca="true">RAND()</f>
        <v>0.74574780730958</v>
      </c>
      <c r="C3747" s="1" t="n">
        <f aca="false">ABS(A3747-B3747)</f>
        <v>0.261837891001546</v>
      </c>
    </row>
    <row r="3748" customFormat="false" ht="12.75" hidden="false" customHeight="false" outlineLevel="0" collapsed="false">
      <c r="A3748" s="1" t="n">
        <f aca="true">RAND()</f>
        <v>0.892393309774375</v>
      </c>
      <c r="B3748" s="1" t="n">
        <f aca="true">RAND()</f>
        <v>0.326647896787635</v>
      </c>
      <c r="C3748" s="1" t="n">
        <f aca="false">ABS(A3748-B3748)</f>
        <v>0.56574541298674</v>
      </c>
    </row>
    <row r="3749" customFormat="false" ht="12.75" hidden="false" customHeight="false" outlineLevel="0" collapsed="false">
      <c r="A3749" s="1" t="n">
        <f aca="true">RAND()</f>
        <v>0.996020900935328</v>
      </c>
      <c r="B3749" s="1" t="n">
        <f aca="true">RAND()</f>
        <v>0.607681878422607</v>
      </c>
      <c r="C3749" s="1" t="n">
        <f aca="false">ABS(A3749-B3749)</f>
        <v>0.388339022512721</v>
      </c>
    </row>
    <row r="3750" customFormat="false" ht="12.75" hidden="false" customHeight="false" outlineLevel="0" collapsed="false">
      <c r="A3750" s="1" t="n">
        <f aca="true">RAND()</f>
        <v>0.105022697080512</v>
      </c>
      <c r="B3750" s="1" t="n">
        <f aca="true">RAND()</f>
        <v>0.619384360112657</v>
      </c>
      <c r="C3750" s="1" t="n">
        <f aca="false">ABS(A3750-B3750)</f>
        <v>0.514361663032145</v>
      </c>
    </row>
    <row r="3751" customFormat="false" ht="12.75" hidden="false" customHeight="false" outlineLevel="0" collapsed="false">
      <c r="A3751" s="1" t="n">
        <f aca="true">RAND()</f>
        <v>0.805206910652992</v>
      </c>
      <c r="B3751" s="1" t="n">
        <f aca="true">RAND()</f>
        <v>0.397502616766279</v>
      </c>
      <c r="C3751" s="1" t="n">
        <f aca="false">ABS(A3751-B3751)</f>
        <v>0.407704293886713</v>
      </c>
    </row>
    <row r="3752" customFormat="false" ht="12.75" hidden="false" customHeight="false" outlineLevel="0" collapsed="false">
      <c r="A3752" s="1" t="n">
        <f aca="true">RAND()</f>
        <v>0.996025015305723</v>
      </c>
      <c r="B3752" s="1" t="n">
        <f aca="true">RAND()</f>
        <v>0.387768910111048</v>
      </c>
      <c r="C3752" s="1" t="n">
        <f aca="false">ABS(A3752-B3752)</f>
        <v>0.608256105194674</v>
      </c>
    </row>
    <row r="3753" customFormat="false" ht="12.75" hidden="false" customHeight="false" outlineLevel="0" collapsed="false">
      <c r="A3753" s="1" t="n">
        <f aca="true">RAND()</f>
        <v>0.12845616448558</v>
      </c>
      <c r="B3753" s="1" t="n">
        <f aca="true">RAND()</f>
        <v>0.397462800062331</v>
      </c>
      <c r="C3753" s="1" t="n">
        <f aca="false">ABS(A3753-B3753)</f>
        <v>0.269006635576751</v>
      </c>
    </row>
    <row r="3754" customFormat="false" ht="12.75" hidden="false" customHeight="false" outlineLevel="0" collapsed="false">
      <c r="A3754" s="1" t="n">
        <f aca="true">RAND()</f>
        <v>0.531420704639034</v>
      </c>
      <c r="B3754" s="1" t="n">
        <f aca="true">RAND()</f>
        <v>0.496005717745238</v>
      </c>
      <c r="C3754" s="1" t="n">
        <f aca="false">ABS(A3754-B3754)</f>
        <v>0.0354149868937959</v>
      </c>
    </row>
    <row r="3755" customFormat="false" ht="12.75" hidden="false" customHeight="false" outlineLevel="0" collapsed="false">
      <c r="A3755" s="1" t="n">
        <f aca="true">RAND()</f>
        <v>0.062403147998486</v>
      </c>
      <c r="B3755" s="1" t="n">
        <f aca="true">RAND()</f>
        <v>0.128844831632981</v>
      </c>
      <c r="C3755" s="1" t="n">
        <f aca="false">ABS(A3755-B3755)</f>
        <v>0.0664416836344949</v>
      </c>
    </row>
    <row r="3756" customFormat="false" ht="12.75" hidden="false" customHeight="false" outlineLevel="0" collapsed="false">
      <c r="A3756" s="1" t="n">
        <f aca="true">RAND()</f>
        <v>0.992087353928635</v>
      </c>
      <c r="B3756" s="1" t="n">
        <f aca="true">RAND()</f>
        <v>0.629254048754794</v>
      </c>
      <c r="C3756" s="1" t="n">
        <f aca="false">ABS(A3756-B3756)</f>
        <v>0.362833305173842</v>
      </c>
    </row>
    <row r="3757" customFormat="false" ht="12.75" hidden="false" customHeight="false" outlineLevel="0" collapsed="false">
      <c r="A3757" s="1" t="n">
        <f aca="true">RAND()</f>
        <v>0.815168824803321</v>
      </c>
      <c r="B3757" s="1" t="n">
        <f aca="true">RAND()</f>
        <v>0.708856382316087</v>
      </c>
      <c r="C3757" s="1" t="n">
        <f aca="false">ABS(A3757-B3757)</f>
        <v>0.106312442487234</v>
      </c>
    </row>
    <row r="3758" customFormat="false" ht="12.75" hidden="false" customHeight="false" outlineLevel="0" collapsed="false">
      <c r="A3758" s="1" t="n">
        <f aca="true">RAND()</f>
        <v>0.259797307404931</v>
      </c>
      <c r="B3758" s="1" t="n">
        <f aca="true">RAND()</f>
        <v>0.647353392230987</v>
      </c>
      <c r="C3758" s="1" t="n">
        <f aca="false">ABS(A3758-B3758)</f>
        <v>0.387556084826055</v>
      </c>
    </row>
    <row r="3759" customFormat="false" ht="12.75" hidden="false" customHeight="false" outlineLevel="0" collapsed="false">
      <c r="A3759" s="1" t="n">
        <f aca="true">RAND()</f>
        <v>0.435198889877963</v>
      </c>
      <c r="B3759" s="1" t="n">
        <f aca="true">RAND()</f>
        <v>0.12706459688415</v>
      </c>
      <c r="C3759" s="1" t="n">
        <f aca="false">ABS(A3759-B3759)</f>
        <v>0.308134292993813</v>
      </c>
    </row>
    <row r="3760" customFormat="false" ht="12.75" hidden="false" customHeight="false" outlineLevel="0" collapsed="false">
      <c r="A3760" s="1" t="n">
        <f aca="true">RAND()</f>
        <v>0.981639619620919</v>
      </c>
      <c r="B3760" s="1" t="n">
        <f aca="true">RAND()</f>
        <v>0.685909428219793</v>
      </c>
      <c r="C3760" s="1" t="n">
        <f aca="false">ABS(A3760-B3760)</f>
        <v>0.295730191401126</v>
      </c>
    </row>
    <row r="3761" customFormat="false" ht="12.75" hidden="false" customHeight="false" outlineLevel="0" collapsed="false">
      <c r="A3761" s="1" t="n">
        <f aca="true">RAND()</f>
        <v>0.399156352184127</v>
      </c>
      <c r="B3761" s="1" t="n">
        <f aca="true">RAND()</f>
        <v>0.552017586885977</v>
      </c>
      <c r="C3761" s="1" t="n">
        <f aca="false">ABS(A3761-B3761)</f>
        <v>0.152861234701851</v>
      </c>
    </row>
    <row r="3762" customFormat="false" ht="12.75" hidden="false" customHeight="false" outlineLevel="0" collapsed="false">
      <c r="A3762" s="1" t="n">
        <f aca="true">RAND()</f>
        <v>0.728883658219717</v>
      </c>
      <c r="B3762" s="1" t="n">
        <f aca="true">RAND()</f>
        <v>0.714190887173197</v>
      </c>
      <c r="C3762" s="1" t="n">
        <f aca="false">ABS(A3762-B3762)</f>
        <v>0.01469277104652</v>
      </c>
    </row>
    <row r="3763" customFormat="false" ht="12.75" hidden="false" customHeight="false" outlineLevel="0" collapsed="false">
      <c r="A3763" s="1" t="n">
        <f aca="true">RAND()</f>
        <v>0.636056867321949</v>
      </c>
      <c r="B3763" s="1" t="n">
        <f aca="true">RAND()</f>
        <v>0.440702730916864</v>
      </c>
      <c r="C3763" s="1" t="n">
        <f aca="false">ABS(A3763-B3763)</f>
        <v>0.195354136405085</v>
      </c>
    </row>
    <row r="3764" customFormat="false" ht="12.75" hidden="false" customHeight="false" outlineLevel="0" collapsed="false">
      <c r="A3764" s="1" t="n">
        <f aca="true">RAND()</f>
        <v>0.13807361394713</v>
      </c>
      <c r="B3764" s="1" t="n">
        <f aca="true">RAND()</f>
        <v>0.989590917332726</v>
      </c>
      <c r="C3764" s="1" t="n">
        <f aca="false">ABS(A3764-B3764)</f>
        <v>0.851517303385596</v>
      </c>
    </row>
    <row r="3765" customFormat="false" ht="12.75" hidden="false" customHeight="false" outlineLevel="0" collapsed="false">
      <c r="A3765" s="1" t="n">
        <f aca="true">RAND()</f>
        <v>0.71514185693131</v>
      </c>
      <c r="B3765" s="1" t="n">
        <f aca="true">RAND()</f>
        <v>0.996450165351495</v>
      </c>
      <c r="C3765" s="1" t="n">
        <f aca="false">ABS(A3765-B3765)</f>
        <v>0.281308308420185</v>
      </c>
    </row>
    <row r="3766" customFormat="false" ht="12.75" hidden="false" customHeight="false" outlineLevel="0" collapsed="false">
      <c r="A3766" s="1" t="n">
        <f aca="true">RAND()</f>
        <v>0.786958433160372</v>
      </c>
      <c r="B3766" s="1" t="n">
        <f aca="true">RAND()</f>
        <v>0.168876923844186</v>
      </c>
      <c r="C3766" s="1" t="n">
        <f aca="false">ABS(A3766-B3766)</f>
        <v>0.618081509316186</v>
      </c>
    </row>
    <row r="3767" customFormat="false" ht="12.75" hidden="false" customHeight="false" outlineLevel="0" collapsed="false">
      <c r="A3767" s="1" t="n">
        <f aca="true">RAND()</f>
        <v>0.635527295344576</v>
      </c>
      <c r="B3767" s="1" t="n">
        <f aca="true">RAND()</f>
        <v>0.0171291567949892</v>
      </c>
      <c r="C3767" s="1" t="n">
        <f aca="false">ABS(A3767-B3767)</f>
        <v>0.618398138549587</v>
      </c>
    </row>
    <row r="3768" customFormat="false" ht="12.75" hidden="false" customHeight="false" outlineLevel="0" collapsed="false">
      <c r="A3768" s="1" t="n">
        <f aca="true">RAND()</f>
        <v>0.730577673835429</v>
      </c>
      <c r="B3768" s="1" t="n">
        <f aca="true">RAND()</f>
        <v>0.774699328980692</v>
      </c>
      <c r="C3768" s="1" t="n">
        <f aca="false">ABS(A3768-B3768)</f>
        <v>0.0441216551452632</v>
      </c>
    </row>
    <row r="3769" customFormat="false" ht="12.75" hidden="false" customHeight="false" outlineLevel="0" collapsed="false">
      <c r="A3769" s="1" t="n">
        <f aca="true">RAND()</f>
        <v>0.339168851739314</v>
      </c>
      <c r="B3769" s="1" t="n">
        <f aca="true">RAND()</f>
        <v>0.752209916753281</v>
      </c>
      <c r="C3769" s="1" t="n">
        <f aca="false">ABS(A3769-B3769)</f>
        <v>0.413041065013966</v>
      </c>
    </row>
    <row r="3770" customFormat="false" ht="12.75" hidden="false" customHeight="false" outlineLevel="0" collapsed="false">
      <c r="A3770" s="1" t="n">
        <f aca="true">RAND()</f>
        <v>0.78199969539837</v>
      </c>
      <c r="B3770" s="1" t="n">
        <f aca="true">RAND()</f>
        <v>0.875800863018843</v>
      </c>
      <c r="C3770" s="1" t="n">
        <f aca="false">ABS(A3770-B3770)</f>
        <v>0.0938011676204732</v>
      </c>
    </row>
    <row r="3771" customFormat="false" ht="12.75" hidden="false" customHeight="false" outlineLevel="0" collapsed="false">
      <c r="A3771" s="1" t="n">
        <f aca="true">RAND()</f>
        <v>0.0889925937767433</v>
      </c>
      <c r="B3771" s="1" t="n">
        <f aca="true">RAND()</f>
        <v>0.46527186412206</v>
      </c>
      <c r="C3771" s="1" t="n">
        <f aca="false">ABS(A3771-B3771)</f>
        <v>0.376279270345317</v>
      </c>
    </row>
    <row r="3772" customFormat="false" ht="12.75" hidden="false" customHeight="false" outlineLevel="0" collapsed="false">
      <c r="A3772" s="1" t="n">
        <f aca="true">RAND()</f>
        <v>0.851566034654121</v>
      </c>
      <c r="B3772" s="1" t="n">
        <f aca="true">RAND()</f>
        <v>0.0849999305930162</v>
      </c>
      <c r="C3772" s="1" t="n">
        <f aca="false">ABS(A3772-B3772)</f>
        <v>0.766566104061105</v>
      </c>
    </row>
    <row r="3773" customFormat="false" ht="12.75" hidden="false" customHeight="false" outlineLevel="0" collapsed="false">
      <c r="A3773" s="1" t="n">
        <f aca="true">RAND()</f>
        <v>0.386688390150105</v>
      </c>
      <c r="B3773" s="1" t="n">
        <f aca="true">RAND()</f>
        <v>0.49374866596755</v>
      </c>
      <c r="C3773" s="1" t="n">
        <f aca="false">ABS(A3773-B3773)</f>
        <v>0.107060275817445</v>
      </c>
    </row>
    <row r="3774" customFormat="false" ht="12.75" hidden="false" customHeight="false" outlineLevel="0" collapsed="false">
      <c r="A3774" s="1" t="n">
        <f aca="true">RAND()</f>
        <v>0.738151135154149</v>
      </c>
      <c r="B3774" s="1" t="n">
        <f aca="true">RAND()</f>
        <v>0.646973522948752</v>
      </c>
      <c r="C3774" s="1" t="n">
        <f aca="false">ABS(A3774-B3774)</f>
        <v>0.0911776122053966</v>
      </c>
    </row>
    <row r="3775" customFormat="false" ht="12.75" hidden="false" customHeight="false" outlineLevel="0" collapsed="false">
      <c r="A3775" s="1" t="n">
        <f aca="true">RAND()</f>
        <v>0.228178086200728</v>
      </c>
      <c r="B3775" s="1" t="n">
        <f aca="true">RAND()</f>
        <v>0.358637005596629</v>
      </c>
      <c r="C3775" s="1" t="n">
        <f aca="false">ABS(A3775-B3775)</f>
        <v>0.130458919395901</v>
      </c>
    </row>
    <row r="3776" customFormat="false" ht="12.75" hidden="false" customHeight="false" outlineLevel="0" collapsed="false">
      <c r="A3776" s="1" t="n">
        <f aca="true">RAND()</f>
        <v>0.259068772844088</v>
      </c>
      <c r="B3776" s="1" t="n">
        <f aca="true">RAND()</f>
        <v>0.690369490320416</v>
      </c>
      <c r="C3776" s="1" t="n">
        <f aca="false">ABS(A3776-B3776)</f>
        <v>0.431300717476328</v>
      </c>
    </row>
    <row r="3777" customFormat="false" ht="12.75" hidden="false" customHeight="false" outlineLevel="0" collapsed="false">
      <c r="A3777" s="1" t="n">
        <f aca="true">RAND()</f>
        <v>0.798695727498546</v>
      </c>
      <c r="B3777" s="1" t="n">
        <f aca="true">RAND()</f>
        <v>0.67125443751293</v>
      </c>
      <c r="C3777" s="1" t="n">
        <f aca="false">ABS(A3777-B3777)</f>
        <v>0.127441289985616</v>
      </c>
    </row>
    <row r="3778" customFormat="false" ht="12.75" hidden="false" customHeight="false" outlineLevel="0" collapsed="false">
      <c r="A3778" s="1" t="n">
        <f aca="true">RAND()</f>
        <v>0.397627457226616</v>
      </c>
      <c r="B3778" s="1" t="n">
        <f aca="true">RAND()</f>
        <v>0.327000904848867</v>
      </c>
      <c r="C3778" s="1" t="n">
        <f aca="false">ABS(A3778-B3778)</f>
        <v>0.0706265523777499</v>
      </c>
    </row>
    <row r="3779" customFormat="false" ht="12.75" hidden="false" customHeight="false" outlineLevel="0" collapsed="false">
      <c r="A3779" s="1" t="n">
        <f aca="true">RAND()</f>
        <v>0.436381924149701</v>
      </c>
      <c r="B3779" s="1" t="n">
        <f aca="true">RAND()</f>
        <v>0.198614744457465</v>
      </c>
      <c r="C3779" s="1" t="n">
        <f aca="false">ABS(A3779-B3779)</f>
        <v>0.237767179692236</v>
      </c>
    </row>
    <row r="3780" customFormat="false" ht="12.75" hidden="false" customHeight="false" outlineLevel="0" collapsed="false">
      <c r="A3780" s="1" t="n">
        <f aca="true">RAND()</f>
        <v>0.875896932038303</v>
      </c>
      <c r="B3780" s="1" t="n">
        <f aca="true">RAND()</f>
        <v>0.163465865137899</v>
      </c>
      <c r="C3780" s="1" t="n">
        <f aca="false">ABS(A3780-B3780)</f>
        <v>0.712431066900404</v>
      </c>
    </row>
    <row r="3781" customFormat="false" ht="12.75" hidden="false" customHeight="false" outlineLevel="0" collapsed="false">
      <c r="A3781" s="1" t="n">
        <f aca="true">RAND()</f>
        <v>0.126922022635789</v>
      </c>
      <c r="B3781" s="1" t="n">
        <f aca="true">RAND()</f>
        <v>0.657836882730803</v>
      </c>
      <c r="C3781" s="1" t="n">
        <f aca="false">ABS(A3781-B3781)</f>
        <v>0.530914860095013</v>
      </c>
    </row>
    <row r="3782" customFormat="false" ht="12.75" hidden="false" customHeight="false" outlineLevel="0" collapsed="false">
      <c r="A3782" s="1" t="n">
        <f aca="true">RAND()</f>
        <v>0.670440358997183</v>
      </c>
      <c r="B3782" s="1" t="n">
        <f aca="true">RAND()</f>
        <v>0.660958517530448</v>
      </c>
      <c r="C3782" s="1" t="n">
        <f aca="false">ABS(A3782-B3782)</f>
        <v>0.00948184146673425</v>
      </c>
    </row>
    <row r="3783" customFormat="false" ht="12.75" hidden="false" customHeight="false" outlineLevel="0" collapsed="false">
      <c r="A3783" s="1" t="n">
        <f aca="true">RAND()</f>
        <v>0.159123363957944</v>
      </c>
      <c r="B3783" s="1" t="n">
        <f aca="true">RAND()</f>
        <v>0.043958373850047</v>
      </c>
      <c r="C3783" s="1" t="n">
        <f aca="false">ABS(A3783-B3783)</f>
        <v>0.115164990107897</v>
      </c>
    </row>
    <row r="3784" customFormat="false" ht="12.75" hidden="false" customHeight="false" outlineLevel="0" collapsed="false">
      <c r="A3784" s="1" t="n">
        <f aca="true">RAND()</f>
        <v>0.510606259594056</v>
      </c>
      <c r="B3784" s="1" t="n">
        <f aca="true">RAND()</f>
        <v>0.204642493495139</v>
      </c>
      <c r="C3784" s="1" t="n">
        <f aca="false">ABS(A3784-B3784)</f>
        <v>0.305963766098916</v>
      </c>
    </row>
    <row r="3785" customFormat="false" ht="12.75" hidden="false" customHeight="false" outlineLevel="0" collapsed="false">
      <c r="A3785" s="1" t="n">
        <f aca="true">RAND()</f>
        <v>0.835491344938811</v>
      </c>
      <c r="B3785" s="1" t="n">
        <f aca="true">RAND()</f>
        <v>0.637888663610024</v>
      </c>
      <c r="C3785" s="1" t="n">
        <f aca="false">ABS(A3785-B3785)</f>
        <v>0.197602681328786</v>
      </c>
    </row>
    <row r="3786" customFormat="false" ht="12.75" hidden="false" customHeight="false" outlineLevel="0" collapsed="false">
      <c r="A3786" s="1" t="n">
        <f aca="true">RAND()</f>
        <v>0.922819280856815</v>
      </c>
      <c r="B3786" s="1" t="n">
        <f aca="true">RAND()</f>
        <v>0.878870028890694</v>
      </c>
      <c r="C3786" s="1" t="n">
        <f aca="false">ABS(A3786-B3786)</f>
        <v>0.0439492519661211</v>
      </c>
    </row>
    <row r="3787" customFormat="false" ht="12.75" hidden="false" customHeight="false" outlineLevel="0" collapsed="false">
      <c r="A3787" s="1" t="n">
        <f aca="true">RAND()</f>
        <v>0.429602429807129</v>
      </c>
      <c r="B3787" s="1" t="n">
        <f aca="true">RAND()</f>
        <v>0.963681571418709</v>
      </c>
      <c r="C3787" s="1" t="n">
        <f aca="false">ABS(A3787-B3787)</f>
        <v>0.53407914161158</v>
      </c>
    </row>
    <row r="3788" customFormat="false" ht="12.75" hidden="false" customHeight="false" outlineLevel="0" collapsed="false">
      <c r="A3788" s="1" t="n">
        <f aca="true">RAND()</f>
        <v>0.0949792608976221</v>
      </c>
      <c r="B3788" s="1" t="n">
        <f aca="true">RAND()</f>
        <v>0.654044951425699</v>
      </c>
      <c r="C3788" s="1" t="n">
        <f aca="false">ABS(A3788-B3788)</f>
        <v>0.559065690528077</v>
      </c>
    </row>
    <row r="3789" customFormat="false" ht="12.75" hidden="false" customHeight="false" outlineLevel="0" collapsed="false">
      <c r="A3789" s="1" t="n">
        <f aca="true">RAND()</f>
        <v>0.655527438245817</v>
      </c>
      <c r="B3789" s="1" t="n">
        <f aca="true">RAND()</f>
        <v>0.00242956929604316</v>
      </c>
      <c r="C3789" s="1" t="n">
        <f aca="false">ABS(A3789-B3789)</f>
        <v>0.653097868949774</v>
      </c>
    </row>
    <row r="3790" customFormat="false" ht="12.75" hidden="false" customHeight="false" outlineLevel="0" collapsed="false">
      <c r="A3790" s="1" t="n">
        <f aca="true">RAND()</f>
        <v>0.947260407051297</v>
      </c>
      <c r="B3790" s="1" t="n">
        <f aca="true">RAND()</f>
        <v>0.222363573770477</v>
      </c>
      <c r="C3790" s="1" t="n">
        <f aca="false">ABS(A3790-B3790)</f>
        <v>0.72489683328082</v>
      </c>
    </row>
    <row r="3791" customFormat="false" ht="12.75" hidden="false" customHeight="false" outlineLevel="0" collapsed="false">
      <c r="A3791" s="1" t="n">
        <f aca="true">RAND()</f>
        <v>0.978477253410605</v>
      </c>
      <c r="B3791" s="1" t="n">
        <f aca="true">RAND()</f>
        <v>0.096615843035368</v>
      </c>
      <c r="C3791" s="1" t="n">
        <f aca="false">ABS(A3791-B3791)</f>
        <v>0.881861410375238</v>
      </c>
    </row>
    <row r="3792" customFormat="false" ht="12.75" hidden="false" customHeight="false" outlineLevel="0" collapsed="false">
      <c r="A3792" s="1" t="n">
        <f aca="true">RAND()</f>
        <v>0.565546934741952</v>
      </c>
      <c r="B3792" s="1" t="n">
        <f aca="true">RAND()</f>
        <v>0.807465401618017</v>
      </c>
      <c r="C3792" s="1" t="n">
        <f aca="false">ABS(A3792-B3792)</f>
        <v>0.241918466876065</v>
      </c>
    </row>
    <row r="3793" customFormat="false" ht="12.75" hidden="false" customHeight="false" outlineLevel="0" collapsed="false">
      <c r="A3793" s="1" t="n">
        <f aca="true">RAND()</f>
        <v>0.693049764834792</v>
      </c>
      <c r="B3793" s="1" t="n">
        <f aca="true">RAND()</f>
        <v>0.565294366260461</v>
      </c>
      <c r="C3793" s="1" t="n">
        <f aca="false">ABS(A3793-B3793)</f>
        <v>0.127755398574331</v>
      </c>
    </row>
    <row r="3794" customFormat="false" ht="12.75" hidden="false" customHeight="false" outlineLevel="0" collapsed="false">
      <c r="A3794" s="1" t="n">
        <f aca="true">RAND()</f>
        <v>0.510359170011413</v>
      </c>
      <c r="B3794" s="1" t="n">
        <f aca="true">RAND()</f>
        <v>0.0914364423989691</v>
      </c>
      <c r="C3794" s="1" t="n">
        <f aca="false">ABS(A3794-B3794)</f>
        <v>0.418922727612444</v>
      </c>
    </row>
    <row r="3795" customFormat="false" ht="12.75" hidden="false" customHeight="false" outlineLevel="0" collapsed="false">
      <c r="A3795" s="1" t="n">
        <f aca="true">RAND()</f>
        <v>0.0793790642467775</v>
      </c>
      <c r="B3795" s="1" t="n">
        <f aca="true">RAND()</f>
        <v>0.226470654548446</v>
      </c>
      <c r="C3795" s="1" t="n">
        <f aca="false">ABS(A3795-B3795)</f>
        <v>0.147091590301669</v>
      </c>
    </row>
    <row r="3796" customFormat="false" ht="12.75" hidden="false" customHeight="false" outlineLevel="0" collapsed="false">
      <c r="A3796" s="1" t="n">
        <f aca="true">RAND()</f>
        <v>0.773006631263268</v>
      </c>
      <c r="B3796" s="1" t="n">
        <f aca="true">RAND()</f>
        <v>0.529492017005425</v>
      </c>
      <c r="C3796" s="1" t="n">
        <f aca="false">ABS(A3796-B3796)</f>
        <v>0.243514614257843</v>
      </c>
    </row>
    <row r="3797" customFormat="false" ht="12.75" hidden="false" customHeight="false" outlineLevel="0" collapsed="false">
      <c r="A3797" s="1" t="n">
        <f aca="true">RAND()</f>
        <v>0.441125333449013</v>
      </c>
      <c r="B3797" s="1" t="n">
        <f aca="true">RAND()</f>
        <v>0.0425712012741836</v>
      </c>
      <c r="C3797" s="1" t="n">
        <f aca="false">ABS(A3797-B3797)</f>
        <v>0.398554132174829</v>
      </c>
    </row>
    <row r="3798" customFormat="false" ht="12.75" hidden="false" customHeight="false" outlineLevel="0" collapsed="false">
      <c r="A3798" s="1" t="n">
        <f aca="true">RAND()</f>
        <v>0.723500139727954</v>
      </c>
      <c r="B3798" s="1" t="n">
        <f aca="true">RAND()</f>
        <v>0.823410039563208</v>
      </c>
      <c r="C3798" s="1" t="n">
        <f aca="false">ABS(A3798-B3798)</f>
        <v>0.0999098998352532</v>
      </c>
    </row>
    <row r="3799" customFormat="false" ht="12.75" hidden="false" customHeight="false" outlineLevel="0" collapsed="false">
      <c r="A3799" s="1" t="n">
        <f aca="true">RAND()</f>
        <v>0.655283813863672</v>
      </c>
      <c r="B3799" s="1" t="n">
        <f aca="true">RAND()</f>
        <v>0.751522617536614</v>
      </c>
      <c r="C3799" s="1" t="n">
        <f aca="false">ABS(A3799-B3799)</f>
        <v>0.0962388036729419</v>
      </c>
    </row>
    <row r="3800" customFormat="false" ht="12.75" hidden="false" customHeight="false" outlineLevel="0" collapsed="false">
      <c r="A3800" s="1" t="n">
        <f aca="true">RAND()</f>
        <v>0.753458848606668</v>
      </c>
      <c r="B3800" s="1" t="n">
        <f aca="true">RAND()</f>
        <v>0.393338119635836</v>
      </c>
      <c r="C3800" s="1" t="n">
        <f aca="false">ABS(A3800-B3800)</f>
        <v>0.360120728970831</v>
      </c>
    </row>
    <row r="3801" customFormat="false" ht="12.75" hidden="false" customHeight="false" outlineLevel="0" collapsed="false">
      <c r="A3801" s="1" t="n">
        <f aca="true">RAND()</f>
        <v>0.172904081143738</v>
      </c>
      <c r="B3801" s="1" t="n">
        <f aca="true">RAND()</f>
        <v>0.843440707117603</v>
      </c>
      <c r="C3801" s="1" t="n">
        <f aca="false">ABS(A3801-B3801)</f>
        <v>0.670536625973866</v>
      </c>
    </row>
    <row r="3802" customFormat="false" ht="12.75" hidden="false" customHeight="false" outlineLevel="0" collapsed="false">
      <c r="A3802" s="1" t="n">
        <f aca="true">RAND()</f>
        <v>0.308023571366913</v>
      </c>
      <c r="B3802" s="1" t="n">
        <f aca="true">RAND()</f>
        <v>0.407745154751221</v>
      </c>
      <c r="C3802" s="1" t="n">
        <f aca="false">ABS(A3802-B3802)</f>
        <v>0.0997215833843079</v>
      </c>
    </row>
    <row r="3803" customFormat="false" ht="12.75" hidden="false" customHeight="false" outlineLevel="0" collapsed="false">
      <c r="A3803" s="1" t="n">
        <f aca="true">RAND()</f>
        <v>0.455706935855047</v>
      </c>
      <c r="B3803" s="1" t="n">
        <f aca="true">RAND()</f>
        <v>0.992033705694557</v>
      </c>
      <c r="C3803" s="1" t="n">
        <f aca="false">ABS(A3803-B3803)</f>
        <v>0.53632676983951</v>
      </c>
    </row>
    <row r="3804" customFormat="false" ht="12.75" hidden="false" customHeight="false" outlineLevel="0" collapsed="false">
      <c r="A3804" s="1" t="n">
        <f aca="true">RAND()</f>
        <v>0.75400042456859</v>
      </c>
      <c r="B3804" s="1" t="n">
        <f aca="true">RAND()</f>
        <v>0.677086172042979</v>
      </c>
      <c r="C3804" s="1" t="n">
        <f aca="false">ABS(A3804-B3804)</f>
        <v>0.0769142525256111</v>
      </c>
    </row>
    <row r="3805" customFormat="false" ht="12.75" hidden="false" customHeight="false" outlineLevel="0" collapsed="false">
      <c r="A3805" s="1" t="n">
        <f aca="true">RAND()</f>
        <v>0.468356700651017</v>
      </c>
      <c r="B3805" s="1" t="n">
        <f aca="true">RAND()</f>
        <v>0.981141883105908</v>
      </c>
      <c r="C3805" s="1" t="n">
        <f aca="false">ABS(A3805-B3805)</f>
        <v>0.512785182454891</v>
      </c>
    </row>
    <row r="3806" customFormat="false" ht="12.75" hidden="false" customHeight="false" outlineLevel="0" collapsed="false">
      <c r="A3806" s="1" t="n">
        <f aca="true">RAND()</f>
        <v>0.946367450703614</v>
      </c>
      <c r="B3806" s="1" t="n">
        <f aca="true">RAND()</f>
        <v>0.588161078130574</v>
      </c>
      <c r="C3806" s="1" t="n">
        <f aca="false">ABS(A3806-B3806)</f>
        <v>0.35820637257304</v>
      </c>
    </row>
    <row r="3807" customFormat="false" ht="12.75" hidden="false" customHeight="false" outlineLevel="0" collapsed="false">
      <c r="A3807" s="1" t="n">
        <f aca="true">RAND()</f>
        <v>0.0249752406496056</v>
      </c>
      <c r="B3807" s="1" t="n">
        <f aca="true">RAND()</f>
        <v>0.614774731803995</v>
      </c>
      <c r="C3807" s="1" t="n">
        <f aca="false">ABS(A3807-B3807)</f>
        <v>0.589799491154389</v>
      </c>
    </row>
    <row r="3808" customFormat="false" ht="12.75" hidden="false" customHeight="false" outlineLevel="0" collapsed="false">
      <c r="A3808" s="1" t="n">
        <f aca="true">RAND()</f>
        <v>0.705572539195909</v>
      </c>
      <c r="B3808" s="1" t="n">
        <f aca="true">RAND()</f>
        <v>0.921938157671062</v>
      </c>
      <c r="C3808" s="1" t="n">
        <f aca="false">ABS(A3808-B3808)</f>
        <v>0.216365618475153</v>
      </c>
    </row>
    <row r="3809" customFormat="false" ht="12.75" hidden="false" customHeight="false" outlineLevel="0" collapsed="false">
      <c r="A3809" s="1" t="n">
        <f aca="true">RAND()</f>
        <v>0.0153861089770919</v>
      </c>
      <c r="B3809" s="1" t="n">
        <f aca="true">RAND()</f>
        <v>0.477985875870008</v>
      </c>
      <c r="C3809" s="1" t="n">
        <f aca="false">ABS(A3809-B3809)</f>
        <v>0.462599766892916</v>
      </c>
    </row>
    <row r="3810" customFormat="false" ht="12.75" hidden="false" customHeight="false" outlineLevel="0" collapsed="false">
      <c r="A3810" s="1" t="n">
        <f aca="true">RAND()</f>
        <v>0.116405882825636</v>
      </c>
      <c r="B3810" s="1" t="n">
        <f aca="true">RAND()</f>
        <v>0.463675191851203</v>
      </c>
      <c r="C3810" s="1" t="n">
        <f aca="false">ABS(A3810-B3810)</f>
        <v>0.347269309025566</v>
      </c>
    </row>
    <row r="3811" customFormat="false" ht="12.75" hidden="false" customHeight="false" outlineLevel="0" collapsed="false">
      <c r="A3811" s="1" t="n">
        <f aca="true">RAND()</f>
        <v>0.0735357584391141</v>
      </c>
      <c r="B3811" s="1" t="n">
        <f aca="true">RAND()</f>
        <v>0.831058847705048</v>
      </c>
      <c r="C3811" s="1" t="n">
        <f aca="false">ABS(A3811-B3811)</f>
        <v>0.757523089265934</v>
      </c>
    </row>
    <row r="3812" customFormat="false" ht="12.75" hidden="false" customHeight="false" outlineLevel="0" collapsed="false">
      <c r="A3812" s="1" t="n">
        <f aca="true">RAND()</f>
        <v>0.393472080781465</v>
      </c>
      <c r="B3812" s="1" t="n">
        <f aca="true">RAND()</f>
        <v>0.192249761001418</v>
      </c>
      <c r="C3812" s="1" t="n">
        <f aca="false">ABS(A3812-B3812)</f>
        <v>0.201222319780047</v>
      </c>
    </row>
    <row r="3813" customFormat="false" ht="12.75" hidden="false" customHeight="false" outlineLevel="0" collapsed="false">
      <c r="A3813" s="1" t="n">
        <f aca="true">RAND()</f>
        <v>0.786880473988328</v>
      </c>
      <c r="B3813" s="1" t="n">
        <f aca="true">RAND()</f>
        <v>0.402623448442497</v>
      </c>
      <c r="C3813" s="1" t="n">
        <f aca="false">ABS(A3813-B3813)</f>
        <v>0.384257025545832</v>
      </c>
    </row>
    <row r="3814" customFormat="false" ht="12.75" hidden="false" customHeight="false" outlineLevel="0" collapsed="false">
      <c r="A3814" s="1" t="n">
        <f aca="true">RAND()</f>
        <v>0.488129123354072</v>
      </c>
      <c r="B3814" s="1" t="n">
        <f aca="true">RAND()</f>
        <v>0.987489113486643</v>
      </c>
      <c r="C3814" s="1" t="n">
        <f aca="false">ABS(A3814-B3814)</f>
        <v>0.499359990132571</v>
      </c>
    </row>
    <row r="3815" customFormat="false" ht="12.75" hidden="false" customHeight="false" outlineLevel="0" collapsed="false">
      <c r="A3815" s="1" t="n">
        <f aca="true">RAND()</f>
        <v>0.42873183894266</v>
      </c>
      <c r="B3815" s="1" t="n">
        <f aca="true">RAND()</f>
        <v>0.462880893668161</v>
      </c>
      <c r="C3815" s="1" t="n">
        <f aca="false">ABS(A3815-B3815)</f>
        <v>0.0341490547255002</v>
      </c>
    </row>
    <row r="3816" customFormat="false" ht="12.75" hidden="false" customHeight="false" outlineLevel="0" collapsed="false">
      <c r="A3816" s="1" t="n">
        <f aca="true">RAND()</f>
        <v>0.539355939342593</v>
      </c>
      <c r="B3816" s="1" t="n">
        <f aca="true">RAND()</f>
        <v>0.389810368716813</v>
      </c>
      <c r="C3816" s="1" t="n">
        <f aca="false">ABS(A3816-B3816)</f>
        <v>0.14954557062578</v>
      </c>
    </row>
    <row r="3817" customFormat="false" ht="12.75" hidden="false" customHeight="false" outlineLevel="0" collapsed="false">
      <c r="A3817" s="1" t="n">
        <f aca="true">RAND()</f>
        <v>0.339151064723436</v>
      </c>
      <c r="B3817" s="1" t="n">
        <f aca="true">RAND()</f>
        <v>0.912700621103497</v>
      </c>
      <c r="C3817" s="1" t="n">
        <f aca="false">ABS(A3817-B3817)</f>
        <v>0.573549556380061</v>
      </c>
    </row>
    <row r="3818" customFormat="false" ht="12.75" hidden="false" customHeight="false" outlineLevel="0" collapsed="false">
      <c r="A3818" s="1" t="n">
        <f aca="true">RAND()</f>
        <v>0.590579563962369</v>
      </c>
      <c r="B3818" s="1" t="n">
        <f aca="true">RAND()</f>
        <v>0.0618010435704007</v>
      </c>
      <c r="C3818" s="1" t="n">
        <f aca="false">ABS(A3818-B3818)</f>
        <v>0.528778520391969</v>
      </c>
    </row>
    <row r="3819" customFormat="false" ht="12.75" hidden="false" customHeight="false" outlineLevel="0" collapsed="false">
      <c r="A3819" s="1" t="n">
        <f aca="true">RAND()</f>
        <v>0.658761148239038</v>
      </c>
      <c r="B3819" s="1" t="n">
        <f aca="true">RAND()</f>
        <v>0.238066051896595</v>
      </c>
      <c r="C3819" s="1" t="n">
        <f aca="false">ABS(A3819-B3819)</f>
        <v>0.420695096342443</v>
      </c>
    </row>
    <row r="3820" customFormat="false" ht="12.75" hidden="false" customHeight="false" outlineLevel="0" collapsed="false">
      <c r="A3820" s="1" t="n">
        <f aca="true">RAND()</f>
        <v>0.110970424612738</v>
      </c>
      <c r="B3820" s="1" t="n">
        <f aca="true">RAND()</f>
        <v>0.345628893051845</v>
      </c>
      <c r="C3820" s="1" t="n">
        <f aca="false">ABS(A3820-B3820)</f>
        <v>0.234658468439107</v>
      </c>
    </row>
    <row r="3821" customFormat="false" ht="12.75" hidden="false" customHeight="false" outlineLevel="0" collapsed="false">
      <c r="A3821" s="1" t="n">
        <f aca="true">RAND()</f>
        <v>0.814560056215556</v>
      </c>
      <c r="B3821" s="1" t="n">
        <f aca="true">RAND()</f>
        <v>0.652303812095694</v>
      </c>
      <c r="C3821" s="1" t="n">
        <f aca="false">ABS(A3821-B3821)</f>
        <v>0.162256244119862</v>
      </c>
    </row>
    <row r="3822" customFormat="false" ht="12.75" hidden="false" customHeight="false" outlineLevel="0" collapsed="false">
      <c r="A3822" s="1" t="n">
        <f aca="true">RAND()</f>
        <v>0.528536369304545</v>
      </c>
      <c r="B3822" s="1" t="n">
        <f aca="true">RAND()</f>
        <v>0.308986458567346</v>
      </c>
      <c r="C3822" s="1" t="n">
        <f aca="false">ABS(A3822-B3822)</f>
        <v>0.219549910737199</v>
      </c>
    </row>
    <row r="3823" customFormat="false" ht="12.75" hidden="false" customHeight="false" outlineLevel="0" collapsed="false">
      <c r="A3823" s="1" t="n">
        <f aca="true">RAND()</f>
        <v>0.47920989108582</v>
      </c>
      <c r="B3823" s="1" t="n">
        <f aca="true">RAND()</f>
        <v>0.816780147019263</v>
      </c>
      <c r="C3823" s="1" t="n">
        <f aca="false">ABS(A3823-B3823)</f>
        <v>0.337570255933443</v>
      </c>
    </row>
    <row r="3824" customFormat="false" ht="12.75" hidden="false" customHeight="false" outlineLevel="0" collapsed="false">
      <c r="A3824" s="1" t="n">
        <f aca="true">RAND()</f>
        <v>0.862005213446923</v>
      </c>
      <c r="B3824" s="1" t="n">
        <f aca="true">RAND()</f>
        <v>0.0571528250791887</v>
      </c>
      <c r="C3824" s="1" t="n">
        <f aca="false">ABS(A3824-B3824)</f>
        <v>0.804852388367734</v>
      </c>
    </row>
    <row r="3825" customFormat="false" ht="12.75" hidden="false" customHeight="false" outlineLevel="0" collapsed="false">
      <c r="A3825" s="1" t="n">
        <f aca="true">RAND()</f>
        <v>0.304279458483904</v>
      </c>
      <c r="B3825" s="1" t="n">
        <f aca="true">RAND()</f>
        <v>0.311422654530247</v>
      </c>
      <c r="C3825" s="1" t="n">
        <f aca="false">ABS(A3825-B3825)</f>
        <v>0.00714319604634289</v>
      </c>
    </row>
    <row r="3826" customFormat="false" ht="12.75" hidden="false" customHeight="false" outlineLevel="0" collapsed="false">
      <c r="A3826" s="1" t="n">
        <f aca="true">RAND()</f>
        <v>0.138412809427176</v>
      </c>
      <c r="B3826" s="1" t="n">
        <f aca="true">RAND()</f>
        <v>0.27436901606986</v>
      </c>
      <c r="C3826" s="1" t="n">
        <f aca="false">ABS(A3826-B3826)</f>
        <v>0.135956206642685</v>
      </c>
    </row>
    <row r="3827" customFormat="false" ht="12.75" hidden="false" customHeight="false" outlineLevel="0" collapsed="false">
      <c r="A3827" s="1" t="n">
        <f aca="true">RAND()</f>
        <v>0.20790162097834</v>
      </c>
      <c r="B3827" s="1" t="n">
        <f aca="true">RAND()</f>
        <v>0.63508046481168</v>
      </c>
      <c r="C3827" s="1" t="n">
        <f aca="false">ABS(A3827-B3827)</f>
        <v>0.42717884383334</v>
      </c>
    </row>
    <row r="3828" customFormat="false" ht="12.75" hidden="false" customHeight="false" outlineLevel="0" collapsed="false">
      <c r="A3828" s="1" t="n">
        <f aca="true">RAND()</f>
        <v>0.141424594985518</v>
      </c>
      <c r="B3828" s="1" t="n">
        <f aca="true">RAND()</f>
        <v>0.971266083449892</v>
      </c>
      <c r="C3828" s="1" t="n">
        <f aca="false">ABS(A3828-B3828)</f>
        <v>0.829841488464374</v>
      </c>
    </row>
    <row r="3829" customFormat="false" ht="12.75" hidden="false" customHeight="false" outlineLevel="0" collapsed="false">
      <c r="A3829" s="1" t="n">
        <f aca="true">RAND()</f>
        <v>0.269072316548495</v>
      </c>
      <c r="B3829" s="1" t="n">
        <f aca="true">RAND()</f>
        <v>0.954317762164089</v>
      </c>
      <c r="C3829" s="1" t="n">
        <f aca="false">ABS(A3829-B3829)</f>
        <v>0.685245445615594</v>
      </c>
    </row>
    <row r="3830" customFormat="false" ht="12.75" hidden="false" customHeight="false" outlineLevel="0" collapsed="false">
      <c r="A3830" s="1" t="n">
        <f aca="true">RAND()</f>
        <v>0.601770218585699</v>
      </c>
      <c r="B3830" s="1" t="n">
        <f aca="true">RAND()</f>
        <v>0.668899563823463</v>
      </c>
      <c r="C3830" s="1" t="n">
        <f aca="false">ABS(A3830-B3830)</f>
        <v>0.0671293452377643</v>
      </c>
    </row>
    <row r="3831" customFormat="false" ht="12.75" hidden="false" customHeight="false" outlineLevel="0" collapsed="false">
      <c r="A3831" s="1" t="n">
        <f aca="true">RAND()</f>
        <v>0.0476620359849183</v>
      </c>
      <c r="B3831" s="1" t="n">
        <f aca="true">RAND()</f>
        <v>0.672072229751717</v>
      </c>
      <c r="C3831" s="1" t="n">
        <f aca="false">ABS(A3831-B3831)</f>
        <v>0.624410193766798</v>
      </c>
    </row>
    <row r="3832" customFormat="false" ht="12.75" hidden="false" customHeight="false" outlineLevel="0" collapsed="false">
      <c r="A3832" s="1" t="n">
        <f aca="true">RAND()</f>
        <v>0.713823769731721</v>
      </c>
      <c r="B3832" s="1" t="n">
        <f aca="true">RAND()</f>
        <v>0.249695160634214</v>
      </c>
      <c r="C3832" s="1" t="n">
        <f aca="false">ABS(A3832-B3832)</f>
        <v>0.464128609097507</v>
      </c>
    </row>
    <row r="3833" customFormat="false" ht="12.75" hidden="false" customHeight="false" outlineLevel="0" collapsed="false">
      <c r="A3833" s="1" t="n">
        <f aca="true">RAND()</f>
        <v>0.130068945978193</v>
      </c>
      <c r="B3833" s="1" t="n">
        <f aca="true">RAND()</f>
        <v>0.0177520488488344</v>
      </c>
      <c r="C3833" s="1" t="n">
        <f aca="false">ABS(A3833-B3833)</f>
        <v>0.112316897129358</v>
      </c>
    </row>
    <row r="3834" customFormat="false" ht="12.75" hidden="false" customHeight="false" outlineLevel="0" collapsed="false">
      <c r="A3834" s="1" t="n">
        <f aca="true">RAND()</f>
        <v>0.165962534970988</v>
      </c>
      <c r="B3834" s="1" t="n">
        <f aca="true">RAND()</f>
        <v>0.73499688247796</v>
      </c>
      <c r="C3834" s="1" t="n">
        <f aca="false">ABS(A3834-B3834)</f>
        <v>0.569034347506972</v>
      </c>
    </row>
    <row r="3835" customFormat="false" ht="12.75" hidden="false" customHeight="false" outlineLevel="0" collapsed="false">
      <c r="A3835" s="1" t="n">
        <f aca="true">RAND()</f>
        <v>0.90281059523984</v>
      </c>
      <c r="B3835" s="1" t="n">
        <f aca="true">RAND()</f>
        <v>0.450166473316126</v>
      </c>
      <c r="C3835" s="1" t="n">
        <f aca="false">ABS(A3835-B3835)</f>
        <v>0.452644121923714</v>
      </c>
    </row>
    <row r="3836" customFormat="false" ht="12.75" hidden="false" customHeight="false" outlineLevel="0" collapsed="false">
      <c r="A3836" s="1" t="n">
        <f aca="true">RAND()</f>
        <v>0.430161102781472</v>
      </c>
      <c r="B3836" s="1" t="n">
        <f aca="true">RAND()</f>
        <v>0.49858976943456</v>
      </c>
      <c r="C3836" s="1" t="n">
        <f aca="false">ABS(A3836-B3836)</f>
        <v>0.0684286666530879</v>
      </c>
    </row>
    <row r="3837" customFormat="false" ht="12.75" hidden="false" customHeight="false" outlineLevel="0" collapsed="false">
      <c r="A3837" s="1" t="n">
        <f aca="true">RAND()</f>
        <v>0.957054495026668</v>
      </c>
      <c r="B3837" s="1" t="n">
        <f aca="true">RAND()</f>
        <v>0.552527740989017</v>
      </c>
      <c r="C3837" s="1" t="n">
        <f aca="false">ABS(A3837-B3837)</f>
        <v>0.404526754037652</v>
      </c>
    </row>
    <row r="3838" customFormat="false" ht="12.75" hidden="false" customHeight="false" outlineLevel="0" collapsed="false">
      <c r="A3838" s="1" t="n">
        <f aca="true">RAND()</f>
        <v>0.710392893177614</v>
      </c>
      <c r="B3838" s="1" t="n">
        <f aca="true">RAND()</f>
        <v>0.795331413219483</v>
      </c>
      <c r="C3838" s="1" t="n">
        <f aca="false">ABS(A3838-B3838)</f>
        <v>0.0849385200418685</v>
      </c>
    </row>
    <row r="3839" customFormat="false" ht="12.75" hidden="false" customHeight="false" outlineLevel="0" collapsed="false">
      <c r="A3839" s="1" t="n">
        <f aca="true">RAND()</f>
        <v>0.600602531669549</v>
      </c>
      <c r="B3839" s="1" t="n">
        <f aca="true">RAND()</f>
        <v>0.170795044943262</v>
      </c>
      <c r="C3839" s="1" t="n">
        <f aca="false">ABS(A3839-B3839)</f>
        <v>0.429807486726287</v>
      </c>
    </row>
    <row r="3840" customFormat="false" ht="12.75" hidden="false" customHeight="false" outlineLevel="0" collapsed="false">
      <c r="A3840" s="1" t="n">
        <f aca="true">RAND()</f>
        <v>0.610295748119235</v>
      </c>
      <c r="B3840" s="1" t="n">
        <f aca="true">RAND()</f>
        <v>0.884977394729119</v>
      </c>
      <c r="C3840" s="1" t="n">
        <f aca="false">ABS(A3840-B3840)</f>
        <v>0.274681646609884</v>
      </c>
    </row>
    <row r="3841" customFormat="false" ht="12.75" hidden="false" customHeight="false" outlineLevel="0" collapsed="false">
      <c r="A3841" s="1" t="n">
        <f aca="true">RAND()</f>
        <v>0.519200655156239</v>
      </c>
      <c r="B3841" s="1" t="n">
        <f aca="true">RAND()</f>
        <v>0.406729731531047</v>
      </c>
      <c r="C3841" s="1" t="n">
        <f aca="false">ABS(A3841-B3841)</f>
        <v>0.112470923625192</v>
      </c>
    </row>
    <row r="3842" customFormat="false" ht="12.75" hidden="false" customHeight="false" outlineLevel="0" collapsed="false">
      <c r="A3842" s="1" t="n">
        <f aca="true">RAND()</f>
        <v>0.959169576854706</v>
      </c>
      <c r="B3842" s="1" t="n">
        <f aca="true">RAND()</f>
        <v>0.0752101414259158</v>
      </c>
      <c r="C3842" s="1" t="n">
        <f aca="false">ABS(A3842-B3842)</f>
        <v>0.883959435428791</v>
      </c>
    </row>
    <row r="3843" customFormat="false" ht="12.75" hidden="false" customHeight="false" outlineLevel="0" collapsed="false">
      <c r="A3843" s="1" t="n">
        <f aca="true">RAND()</f>
        <v>0.152661317686107</v>
      </c>
      <c r="B3843" s="1" t="n">
        <f aca="true">RAND()</f>
        <v>0.217830614590153</v>
      </c>
      <c r="C3843" s="1" t="n">
        <f aca="false">ABS(A3843-B3843)</f>
        <v>0.0651692969040457</v>
      </c>
    </row>
    <row r="3844" customFormat="false" ht="12.75" hidden="false" customHeight="false" outlineLevel="0" collapsed="false">
      <c r="A3844" s="1" t="n">
        <f aca="true">RAND()</f>
        <v>0.261445411974409</v>
      </c>
      <c r="B3844" s="1" t="n">
        <f aca="true">RAND()</f>
        <v>0.17874518515147</v>
      </c>
      <c r="C3844" s="1" t="n">
        <f aca="false">ABS(A3844-B3844)</f>
        <v>0.082700226822939</v>
      </c>
    </row>
    <row r="3845" customFormat="false" ht="12.75" hidden="false" customHeight="false" outlineLevel="0" collapsed="false">
      <c r="A3845" s="1" t="n">
        <f aca="true">RAND()</f>
        <v>0.388765855569134</v>
      </c>
      <c r="B3845" s="1" t="n">
        <f aca="true">RAND()</f>
        <v>0.513037672311305</v>
      </c>
      <c r="C3845" s="1" t="n">
        <f aca="false">ABS(A3845-B3845)</f>
        <v>0.124271816742171</v>
      </c>
    </row>
    <row r="3846" customFormat="false" ht="12.75" hidden="false" customHeight="false" outlineLevel="0" collapsed="false">
      <c r="A3846" s="1" t="n">
        <f aca="true">RAND()</f>
        <v>0.371726327679032</v>
      </c>
      <c r="B3846" s="1" t="n">
        <f aca="true">RAND()</f>
        <v>0.671876187151742</v>
      </c>
      <c r="C3846" s="1" t="n">
        <f aca="false">ABS(A3846-B3846)</f>
        <v>0.30014985947271</v>
      </c>
    </row>
    <row r="3847" customFormat="false" ht="12.75" hidden="false" customHeight="false" outlineLevel="0" collapsed="false">
      <c r="A3847" s="1" t="n">
        <f aca="true">RAND()</f>
        <v>0.405914199359183</v>
      </c>
      <c r="B3847" s="1" t="n">
        <f aca="true">RAND()</f>
        <v>0.317588653521546</v>
      </c>
      <c r="C3847" s="1" t="n">
        <f aca="false">ABS(A3847-B3847)</f>
        <v>0.0883255458376371</v>
      </c>
    </row>
    <row r="3848" customFormat="false" ht="12.75" hidden="false" customHeight="false" outlineLevel="0" collapsed="false">
      <c r="A3848" s="1" t="n">
        <f aca="true">RAND()</f>
        <v>0.334457512558074</v>
      </c>
      <c r="B3848" s="1" t="n">
        <f aca="true">RAND()</f>
        <v>0.0326720197820899</v>
      </c>
      <c r="C3848" s="1" t="n">
        <f aca="false">ABS(A3848-B3848)</f>
        <v>0.301785492775984</v>
      </c>
    </row>
    <row r="3849" customFormat="false" ht="12.75" hidden="false" customHeight="false" outlineLevel="0" collapsed="false">
      <c r="A3849" s="1" t="n">
        <f aca="true">RAND()</f>
        <v>0.60361500289833</v>
      </c>
      <c r="B3849" s="1" t="n">
        <f aca="true">RAND()</f>
        <v>0.843003806210057</v>
      </c>
      <c r="C3849" s="1" t="n">
        <f aca="false">ABS(A3849-B3849)</f>
        <v>0.239388803311727</v>
      </c>
    </row>
    <row r="3850" customFormat="false" ht="12.75" hidden="false" customHeight="false" outlineLevel="0" collapsed="false">
      <c r="A3850" s="1" t="n">
        <f aca="true">RAND()</f>
        <v>0.219064416617203</v>
      </c>
      <c r="B3850" s="1" t="n">
        <f aca="true">RAND()</f>
        <v>0.493233405338899</v>
      </c>
      <c r="C3850" s="1" t="n">
        <f aca="false">ABS(A3850-B3850)</f>
        <v>0.274168988721696</v>
      </c>
    </row>
    <row r="3851" customFormat="false" ht="12.75" hidden="false" customHeight="false" outlineLevel="0" collapsed="false">
      <c r="A3851" s="1" t="n">
        <f aca="true">RAND()</f>
        <v>0.480678661771672</v>
      </c>
      <c r="B3851" s="1" t="n">
        <f aca="true">RAND()</f>
        <v>0.373426431911599</v>
      </c>
      <c r="C3851" s="1" t="n">
        <f aca="false">ABS(A3851-B3851)</f>
        <v>0.107252229860073</v>
      </c>
    </row>
    <row r="3852" customFormat="false" ht="12.75" hidden="false" customHeight="false" outlineLevel="0" collapsed="false">
      <c r="A3852" s="1" t="n">
        <f aca="true">RAND()</f>
        <v>0.485120371264458</v>
      </c>
      <c r="B3852" s="1" t="n">
        <f aca="true">RAND()</f>
        <v>0.579932737894766</v>
      </c>
      <c r="C3852" s="1" t="n">
        <f aca="false">ABS(A3852-B3852)</f>
        <v>0.0948123666303086</v>
      </c>
    </row>
    <row r="3853" customFormat="false" ht="12.75" hidden="false" customHeight="false" outlineLevel="0" collapsed="false">
      <c r="A3853" s="1" t="n">
        <f aca="true">RAND()</f>
        <v>0.518014650044364</v>
      </c>
      <c r="B3853" s="1" t="n">
        <f aca="true">RAND()</f>
        <v>0.24400340998324</v>
      </c>
      <c r="C3853" s="1" t="n">
        <f aca="false">ABS(A3853-B3853)</f>
        <v>0.274011240061124</v>
      </c>
    </row>
    <row r="3854" customFormat="false" ht="12.75" hidden="false" customHeight="false" outlineLevel="0" collapsed="false">
      <c r="A3854" s="1" t="n">
        <f aca="true">RAND()</f>
        <v>0.267803588571713</v>
      </c>
      <c r="B3854" s="1" t="n">
        <f aca="true">RAND()</f>
        <v>0.402196577795488</v>
      </c>
      <c r="C3854" s="1" t="n">
        <f aca="false">ABS(A3854-B3854)</f>
        <v>0.134392989223775</v>
      </c>
    </row>
    <row r="3855" customFormat="false" ht="12.75" hidden="false" customHeight="false" outlineLevel="0" collapsed="false">
      <c r="A3855" s="1" t="n">
        <f aca="true">RAND()</f>
        <v>0.414446463129333</v>
      </c>
      <c r="B3855" s="1" t="n">
        <f aca="true">RAND()</f>
        <v>0.805768483730235</v>
      </c>
      <c r="C3855" s="1" t="n">
        <f aca="false">ABS(A3855-B3855)</f>
        <v>0.391322020600902</v>
      </c>
    </row>
    <row r="3856" customFormat="false" ht="12.75" hidden="false" customHeight="false" outlineLevel="0" collapsed="false">
      <c r="A3856" s="1" t="n">
        <f aca="true">RAND()</f>
        <v>0.124487401661466</v>
      </c>
      <c r="B3856" s="1" t="n">
        <f aca="true">RAND()</f>
        <v>0.0591322443875677</v>
      </c>
      <c r="C3856" s="1" t="n">
        <f aca="false">ABS(A3856-B3856)</f>
        <v>0.0653551572738984</v>
      </c>
    </row>
    <row r="3857" customFormat="false" ht="12.75" hidden="false" customHeight="false" outlineLevel="0" collapsed="false">
      <c r="A3857" s="1" t="n">
        <f aca="true">RAND()</f>
        <v>0.844141852927071</v>
      </c>
      <c r="B3857" s="1" t="n">
        <f aca="true">RAND()</f>
        <v>0.185428269879054</v>
      </c>
      <c r="C3857" s="1" t="n">
        <f aca="false">ABS(A3857-B3857)</f>
        <v>0.658713583048017</v>
      </c>
    </row>
    <row r="3858" customFormat="false" ht="12.75" hidden="false" customHeight="false" outlineLevel="0" collapsed="false">
      <c r="A3858" s="1" t="n">
        <f aca="true">RAND()</f>
        <v>0.658301651078535</v>
      </c>
      <c r="B3858" s="1" t="n">
        <f aca="true">RAND()</f>
        <v>0.743854601822913</v>
      </c>
      <c r="C3858" s="1" t="n">
        <f aca="false">ABS(A3858-B3858)</f>
        <v>0.0855529507443781</v>
      </c>
    </row>
    <row r="3859" customFormat="false" ht="12.75" hidden="false" customHeight="false" outlineLevel="0" collapsed="false">
      <c r="A3859" s="1" t="n">
        <f aca="true">RAND()</f>
        <v>0.996083691516011</v>
      </c>
      <c r="B3859" s="1" t="n">
        <f aca="true">RAND()</f>
        <v>0.279881469161011</v>
      </c>
      <c r="C3859" s="1" t="n">
        <f aca="false">ABS(A3859-B3859)</f>
        <v>0.716202222355001</v>
      </c>
    </row>
    <row r="3860" customFormat="false" ht="12.75" hidden="false" customHeight="false" outlineLevel="0" collapsed="false">
      <c r="A3860" s="1" t="n">
        <f aca="true">RAND()</f>
        <v>0.402861156785252</v>
      </c>
      <c r="B3860" s="1" t="n">
        <f aca="true">RAND()</f>
        <v>0.150140581941721</v>
      </c>
      <c r="C3860" s="1" t="n">
        <f aca="false">ABS(A3860-B3860)</f>
        <v>0.252720574843531</v>
      </c>
    </row>
    <row r="3861" customFormat="false" ht="12.75" hidden="false" customHeight="false" outlineLevel="0" collapsed="false">
      <c r="A3861" s="1" t="n">
        <f aca="true">RAND()</f>
        <v>0.278889143742541</v>
      </c>
      <c r="B3861" s="1" t="n">
        <f aca="true">RAND()</f>
        <v>0.827026870552211</v>
      </c>
      <c r="C3861" s="1" t="n">
        <f aca="false">ABS(A3861-B3861)</f>
        <v>0.548137726809671</v>
      </c>
    </row>
    <row r="3862" customFormat="false" ht="12.75" hidden="false" customHeight="false" outlineLevel="0" collapsed="false">
      <c r="A3862" s="1" t="n">
        <f aca="true">RAND()</f>
        <v>0.600756989196317</v>
      </c>
      <c r="B3862" s="1" t="n">
        <f aca="true">RAND()</f>
        <v>0.716856299240283</v>
      </c>
      <c r="C3862" s="1" t="n">
        <f aca="false">ABS(A3862-B3862)</f>
        <v>0.116099310043966</v>
      </c>
    </row>
    <row r="3863" customFormat="false" ht="12.75" hidden="false" customHeight="false" outlineLevel="0" collapsed="false">
      <c r="A3863" s="1" t="n">
        <f aca="true">RAND()</f>
        <v>0.98919506139629</v>
      </c>
      <c r="B3863" s="1" t="n">
        <f aca="true">RAND()</f>
        <v>0.58089313336716</v>
      </c>
      <c r="C3863" s="1" t="n">
        <f aca="false">ABS(A3863-B3863)</f>
        <v>0.40830192802913</v>
      </c>
    </row>
    <row r="3864" customFormat="false" ht="12.75" hidden="false" customHeight="false" outlineLevel="0" collapsed="false">
      <c r="A3864" s="1" t="n">
        <f aca="true">RAND()</f>
        <v>0.418245021393297</v>
      </c>
      <c r="B3864" s="1" t="n">
        <f aca="true">RAND()</f>
        <v>0.501997026108543</v>
      </c>
      <c r="C3864" s="1" t="n">
        <f aca="false">ABS(A3864-B3864)</f>
        <v>0.0837520047152461</v>
      </c>
    </row>
    <row r="3865" customFormat="false" ht="12.75" hidden="false" customHeight="false" outlineLevel="0" collapsed="false">
      <c r="A3865" s="1" t="n">
        <f aca="true">RAND()</f>
        <v>0.745507648321332</v>
      </c>
      <c r="B3865" s="1" t="n">
        <f aca="true">RAND()</f>
        <v>0.515025645480464</v>
      </c>
      <c r="C3865" s="1" t="n">
        <f aca="false">ABS(A3865-B3865)</f>
        <v>0.230482002840868</v>
      </c>
    </row>
    <row r="3866" customFormat="false" ht="12.75" hidden="false" customHeight="false" outlineLevel="0" collapsed="false">
      <c r="A3866" s="1" t="n">
        <f aca="true">RAND()</f>
        <v>0.448115887376614</v>
      </c>
      <c r="B3866" s="1" t="n">
        <f aca="true">RAND()</f>
        <v>0.894941700274153</v>
      </c>
      <c r="C3866" s="1" t="n">
        <f aca="false">ABS(A3866-B3866)</f>
        <v>0.446825812897539</v>
      </c>
    </row>
    <row r="3867" customFormat="false" ht="12.75" hidden="false" customHeight="false" outlineLevel="0" collapsed="false">
      <c r="A3867" s="1" t="n">
        <f aca="true">RAND()</f>
        <v>0.0573253454393091</v>
      </c>
      <c r="B3867" s="1" t="n">
        <f aca="true">RAND()</f>
        <v>0.126404553965723</v>
      </c>
      <c r="C3867" s="1" t="n">
        <f aca="false">ABS(A3867-B3867)</f>
        <v>0.0690792085264139</v>
      </c>
    </row>
    <row r="3868" customFormat="false" ht="12.75" hidden="false" customHeight="false" outlineLevel="0" collapsed="false">
      <c r="A3868" s="1" t="n">
        <f aca="true">RAND()</f>
        <v>0.305871527259013</v>
      </c>
      <c r="B3868" s="1" t="n">
        <f aca="true">RAND()</f>
        <v>0.242886432567116</v>
      </c>
      <c r="C3868" s="1" t="n">
        <f aca="false">ABS(A3868-B3868)</f>
        <v>0.0629850946918969</v>
      </c>
    </row>
    <row r="3869" customFormat="false" ht="12.75" hidden="false" customHeight="false" outlineLevel="0" collapsed="false">
      <c r="A3869" s="1" t="n">
        <f aca="true">RAND()</f>
        <v>0.00505669264934279</v>
      </c>
      <c r="B3869" s="1" t="n">
        <f aca="true">RAND()</f>
        <v>0.92026465323703</v>
      </c>
      <c r="C3869" s="1" t="n">
        <f aca="false">ABS(A3869-B3869)</f>
        <v>0.915207960587687</v>
      </c>
    </row>
    <row r="3870" customFormat="false" ht="12.75" hidden="false" customHeight="false" outlineLevel="0" collapsed="false">
      <c r="A3870" s="1" t="n">
        <f aca="true">RAND()</f>
        <v>0.158084210910075</v>
      </c>
      <c r="B3870" s="1" t="n">
        <f aca="true">RAND()</f>
        <v>0.843693957759937</v>
      </c>
      <c r="C3870" s="1" t="n">
        <f aca="false">ABS(A3870-B3870)</f>
        <v>0.685609746849863</v>
      </c>
    </row>
    <row r="3871" customFormat="false" ht="12.75" hidden="false" customHeight="false" outlineLevel="0" collapsed="false">
      <c r="A3871" s="1" t="n">
        <f aca="true">RAND()</f>
        <v>0.104299359286801</v>
      </c>
      <c r="B3871" s="1" t="n">
        <f aca="true">RAND()</f>
        <v>0.396023247169309</v>
      </c>
      <c r="C3871" s="1" t="n">
        <f aca="false">ABS(A3871-B3871)</f>
        <v>0.291723887882508</v>
      </c>
    </row>
    <row r="3872" customFormat="false" ht="12.75" hidden="false" customHeight="false" outlineLevel="0" collapsed="false">
      <c r="A3872" s="1" t="n">
        <f aca="true">RAND()</f>
        <v>0.631851336905898</v>
      </c>
      <c r="B3872" s="1" t="n">
        <f aca="true">RAND()</f>
        <v>0.441190729990175</v>
      </c>
      <c r="C3872" s="1" t="n">
        <f aca="false">ABS(A3872-B3872)</f>
        <v>0.190660606915723</v>
      </c>
    </row>
    <row r="3873" customFormat="false" ht="12.75" hidden="false" customHeight="false" outlineLevel="0" collapsed="false">
      <c r="A3873" s="1" t="n">
        <f aca="true">RAND()</f>
        <v>0.151188042766107</v>
      </c>
      <c r="B3873" s="1" t="n">
        <f aca="true">RAND()</f>
        <v>0.920885123693002</v>
      </c>
      <c r="C3873" s="1" t="n">
        <f aca="false">ABS(A3873-B3873)</f>
        <v>0.769697080926895</v>
      </c>
    </row>
    <row r="3874" customFormat="false" ht="12.75" hidden="false" customHeight="false" outlineLevel="0" collapsed="false">
      <c r="A3874" s="1" t="n">
        <f aca="true">RAND()</f>
        <v>0.20340963392182</v>
      </c>
      <c r="B3874" s="1" t="n">
        <f aca="true">RAND()</f>
        <v>0.92199673248396</v>
      </c>
      <c r="C3874" s="1" t="n">
        <f aca="false">ABS(A3874-B3874)</f>
        <v>0.71858709856214</v>
      </c>
    </row>
    <row r="3875" customFormat="false" ht="12.75" hidden="false" customHeight="false" outlineLevel="0" collapsed="false">
      <c r="A3875" s="1" t="n">
        <f aca="true">RAND()</f>
        <v>0.16949912395806</v>
      </c>
      <c r="B3875" s="1" t="n">
        <f aca="true">RAND()</f>
        <v>0.404308312759325</v>
      </c>
      <c r="C3875" s="1" t="n">
        <f aca="false">ABS(A3875-B3875)</f>
        <v>0.234809188801265</v>
      </c>
    </row>
    <row r="3876" customFormat="false" ht="12.75" hidden="false" customHeight="false" outlineLevel="0" collapsed="false">
      <c r="A3876" s="1" t="n">
        <f aca="true">RAND()</f>
        <v>0.687091279563991</v>
      </c>
      <c r="B3876" s="1" t="n">
        <f aca="true">RAND()</f>
        <v>0.865825927595442</v>
      </c>
      <c r="C3876" s="1" t="n">
        <f aca="false">ABS(A3876-B3876)</f>
        <v>0.178734648031451</v>
      </c>
    </row>
    <row r="3877" customFormat="false" ht="12.75" hidden="false" customHeight="false" outlineLevel="0" collapsed="false">
      <c r="A3877" s="1" t="n">
        <f aca="true">RAND()</f>
        <v>0.991518935730692</v>
      </c>
      <c r="B3877" s="1" t="n">
        <f aca="true">RAND()</f>
        <v>0.451917237562619</v>
      </c>
      <c r="C3877" s="1" t="n">
        <f aca="false">ABS(A3877-B3877)</f>
        <v>0.539601698168073</v>
      </c>
    </row>
    <row r="3878" customFormat="false" ht="12.75" hidden="false" customHeight="false" outlineLevel="0" collapsed="false">
      <c r="A3878" s="1" t="n">
        <f aca="true">RAND()</f>
        <v>0.0721051339802406</v>
      </c>
      <c r="B3878" s="1" t="n">
        <f aca="true">RAND()</f>
        <v>0.879864075492177</v>
      </c>
      <c r="C3878" s="1" t="n">
        <f aca="false">ABS(A3878-B3878)</f>
        <v>0.807758941511937</v>
      </c>
    </row>
    <row r="3879" customFormat="false" ht="12.75" hidden="false" customHeight="false" outlineLevel="0" collapsed="false">
      <c r="A3879" s="1" t="n">
        <f aca="true">RAND()</f>
        <v>0.185911336315643</v>
      </c>
      <c r="B3879" s="1" t="n">
        <f aca="true">RAND()</f>
        <v>0.707987401966803</v>
      </c>
      <c r="C3879" s="1" t="n">
        <f aca="false">ABS(A3879-B3879)</f>
        <v>0.52207606565116</v>
      </c>
    </row>
    <row r="3880" customFormat="false" ht="12.75" hidden="false" customHeight="false" outlineLevel="0" collapsed="false">
      <c r="A3880" s="1" t="n">
        <f aca="true">RAND()</f>
        <v>0.0218627651875674</v>
      </c>
      <c r="B3880" s="1" t="n">
        <f aca="true">RAND()</f>
        <v>0.0790048000195409</v>
      </c>
      <c r="C3880" s="1" t="n">
        <f aca="false">ABS(A3880-B3880)</f>
        <v>0.0571420348319735</v>
      </c>
    </row>
    <row r="3881" customFormat="false" ht="12.75" hidden="false" customHeight="false" outlineLevel="0" collapsed="false">
      <c r="A3881" s="1" t="n">
        <f aca="true">RAND()</f>
        <v>0.792710677673776</v>
      </c>
      <c r="B3881" s="1" t="n">
        <f aca="true">RAND()</f>
        <v>0.183582924298201</v>
      </c>
      <c r="C3881" s="1" t="n">
        <f aca="false">ABS(A3881-B3881)</f>
        <v>0.609127753375576</v>
      </c>
    </row>
    <row r="3882" customFormat="false" ht="12.75" hidden="false" customHeight="false" outlineLevel="0" collapsed="false">
      <c r="A3882" s="1" t="n">
        <f aca="true">RAND()</f>
        <v>0.528235310112642</v>
      </c>
      <c r="B3882" s="1" t="n">
        <f aca="true">RAND()</f>
        <v>0.88855171554467</v>
      </c>
      <c r="C3882" s="1" t="n">
        <f aca="false">ABS(A3882-B3882)</f>
        <v>0.360316405432029</v>
      </c>
    </row>
    <row r="3883" customFormat="false" ht="12.75" hidden="false" customHeight="false" outlineLevel="0" collapsed="false">
      <c r="A3883" s="1" t="n">
        <f aca="true">RAND()</f>
        <v>0.386639786717743</v>
      </c>
      <c r="B3883" s="1" t="n">
        <f aca="true">RAND()</f>
        <v>0.370023646843756</v>
      </c>
      <c r="C3883" s="1" t="n">
        <f aca="false">ABS(A3883-B3883)</f>
        <v>0.0166161398739867</v>
      </c>
    </row>
    <row r="3884" customFormat="false" ht="12.75" hidden="false" customHeight="false" outlineLevel="0" collapsed="false">
      <c r="A3884" s="1" t="n">
        <f aca="true">RAND()</f>
        <v>0.00328906675706407</v>
      </c>
      <c r="B3884" s="1" t="n">
        <f aca="true">RAND()</f>
        <v>0.445206690969548</v>
      </c>
      <c r="C3884" s="1" t="n">
        <f aca="false">ABS(A3884-B3884)</f>
        <v>0.441917624212484</v>
      </c>
    </row>
    <row r="3885" customFormat="false" ht="12.75" hidden="false" customHeight="false" outlineLevel="0" collapsed="false">
      <c r="A3885" s="1" t="n">
        <f aca="true">RAND()</f>
        <v>0.478338119300788</v>
      </c>
      <c r="B3885" s="1" t="n">
        <f aca="true">RAND()</f>
        <v>0.750473652419275</v>
      </c>
      <c r="C3885" s="1" t="n">
        <f aca="false">ABS(A3885-B3885)</f>
        <v>0.272135533118488</v>
      </c>
    </row>
    <row r="3886" customFormat="false" ht="12.75" hidden="false" customHeight="false" outlineLevel="0" collapsed="false">
      <c r="A3886" s="1" t="n">
        <f aca="true">RAND()</f>
        <v>0.885293505435102</v>
      </c>
      <c r="B3886" s="1" t="n">
        <f aca="true">RAND()</f>
        <v>0.905657666896474</v>
      </c>
      <c r="C3886" s="1" t="n">
        <f aca="false">ABS(A3886-B3886)</f>
        <v>0.0203641614613712</v>
      </c>
    </row>
    <row r="3887" customFormat="false" ht="12.75" hidden="false" customHeight="false" outlineLevel="0" collapsed="false">
      <c r="A3887" s="1" t="n">
        <f aca="true">RAND()</f>
        <v>0.524273318525693</v>
      </c>
      <c r="B3887" s="1" t="n">
        <f aca="true">RAND()</f>
        <v>0.702890770848643</v>
      </c>
      <c r="C3887" s="1" t="n">
        <f aca="false">ABS(A3887-B3887)</f>
        <v>0.17861745232295</v>
      </c>
    </row>
    <row r="3888" customFormat="false" ht="12.75" hidden="false" customHeight="false" outlineLevel="0" collapsed="false">
      <c r="A3888" s="1" t="n">
        <f aca="true">RAND()</f>
        <v>0.206444737829452</v>
      </c>
      <c r="B3888" s="1" t="n">
        <f aca="true">RAND()</f>
        <v>0.807324823383863</v>
      </c>
      <c r="C3888" s="1" t="n">
        <f aca="false">ABS(A3888-B3888)</f>
        <v>0.600880085554411</v>
      </c>
    </row>
    <row r="3889" customFormat="false" ht="12.75" hidden="false" customHeight="false" outlineLevel="0" collapsed="false">
      <c r="A3889" s="1" t="n">
        <f aca="true">RAND()</f>
        <v>0.685432053820026</v>
      </c>
      <c r="B3889" s="1" t="n">
        <f aca="true">RAND()</f>
        <v>0.820098382461672</v>
      </c>
      <c r="C3889" s="1" t="n">
        <f aca="false">ABS(A3889-B3889)</f>
        <v>0.134666328641647</v>
      </c>
    </row>
    <row r="3890" customFormat="false" ht="12.75" hidden="false" customHeight="false" outlineLevel="0" collapsed="false">
      <c r="A3890" s="1" t="n">
        <f aca="true">RAND()</f>
        <v>0.277756765566148</v>
      </c>
      <c r="B3890" s="1" t="n">
        <f aca="true">RAND()</f>
        <v>0.51045577683145</v>
      </c>
      <c r="C3890" s="1" t="n">
        <f aca="false">ABS(A3890-B3890)</f>
        <v>0.232699011265302</v>
      </c>
    </row>
    <row r="3891" customFormat="false" ht="12.75" hidden="false" customHeight="false" outlineLevel="0" collapsed="false">
      <c r="A3891" s="1" t="n">
        <f aca="true">RAND()</f>
        <v>0.0746526558471214</v>
      </c>
      <c r="B3891" s="1" t="n">
        <f aca="true">RAND()</f>
        <v>0.972471910893642</v>
      </c>
      <c r="C3891" s="1" t="n">
        <f aca="false">ABS(A3891-B3891)</f>
        <v>0.897819255046521</v>
      </c>
    </row>
    <row r="3892" customFormat="false" ht="12.75" hidden="false" customHeight="false" outlineLevel="0" collapsed="false">
      <c r="A3892" s="1" t="n">
        <f aca="true">RAND()</f>
        <v>0.878615559851675</v>
      </c>
      <c r="B3892" s="1" t="n">
        <f aca="true">RAND()</f>
        <v>0.935758457353128</v>
      </c>
      <c r="C3892" s="1" t="n">
        <f aca="false">ABS(A3892-B3892)</f>
        <v>0.0571428975014533</v>
      </c>
    </row>
    <row r="3893" customFormat="false" ht="12.75" hidden="false" customHeight="false" outlineLevel="0" collapsed="false">
      <c r="A3893" s="1" t="n">
        <f aca="true">RAND()</f>
        <v>0.0267632136051174</v>
      </c>
      <c r="B3893" s="1" t="n">
        <f aca="true">RAND()</f>
        <v>0.716080837237919</v>
      </c>
      <c r="C3893" s="1" t="n">
        <f aca="false">ABS(A3893-B3893)</f>
        <v>0.689317623632802</v>
      </c>
    </row>
    <row r="3894" customFormat="false" ht="12.75" hidden="false" customHeight="false" outlineLevel="0" collapsed="false">
      <c r="A3894" s="1" t="n">
        <f aca="true">RAND()</f>
        <v>0.594780706961831</v>
      </c>
      <c r="B3894" s="1" t="n">
        <f aca="true">RAND()</f>
        <v>0.0644070598840923</v>
      </c>
      <c r="C3894" s="1" t="n">
        <f aca="false">ABS(A3894-B3894)</f>
        <v>0.530373647077739</v>
      </c>
    </row>
    <row r="3895" customFormat="false" ht="12.75" hidden="false" customHeight="false" outlineLevel="0" collapsed="false">
      <c r="A3895" s="1" t="n">
        <f aca="true">RAND()</f>
        <v>0.0513020359370003</v>
      </c>
      <c r="B3895" s="1" t="n">
        <f aca="true">RAND()</f>
        <v>0.0309706551504154</v>
      </c>
      <c r="C3895" s="1" t="n">
        <f aca="false">ABS(A3895-B3895)</f>
        <v>0.0203313807865849</v>
      </c>
    </row>
    <row r="3896" customFormat="false" ht="12.75" hidden="false" customHeight="false" outlineLevel="0" collapsed="false">
      <c r="A3896" s="1" t="n">
        <f aca="true">RAND()</f>
        <v>0.919921830130823</v>
      </c>
      <c r="B3896" s="1" t="n">
        <f aca="true">RAND()</f>
        <v>0.0656031208116352</v>
      </c>
      <c r="C3896" s="1" t="n">
        <f aca="false">ABS(A3896-B3896)</f>
        <v>0.854318709319188</v>
      </c>
    </row>
    <row r="3897" customFormat="false" ht="12.75" hidden="false" customHeight="false" outlineLevel="0" collapsed="false">
      <c r="A3897" s="1" t="n">
        <f aca="true">RAND()</f>
        <v>0.439332642314326</v>
      </c>
      <c r="B3897" s="1" t="n">
        <f aca="true">RAND()</f>
        <v>0.846043359893674</v>
      </c>
      <c r="C3897" s="1" t="n">
        <f aca="false">ABS(A3897-B3897)</f>
        <v>0.406710717579348</v>
      </c>
    </row>
    <row r="3898" customFormat="false" ht="12.75" hidden="false" customHeight="false" outlineLevel="0" collapsed="false">
      <c r="A3898" s="1" t="n">
        <f aca="true">RAND()</f>
        <v>0.22313508766111</v>
      </c>
      <c r="B3898" s="1" t="n">
        <f aca="true">RAND()</f>
        <v>0.51147770957519</v>
      </c>
      <c r="C3898" s="1" t="n">
        <f aca="false">ABS(A3898-B3898)</f>
        <v>0.28834262191408</v>
      </c>
    </row>
    <row r="3899" customFormat="false" ht="12.75" hidden="false" customHeight="false" outlineLevel="0" collapsed="false">
      <c r="A3899" s="1" t="n">
        <f aca="true">RAND()</f>
        <v>0.427328612953654</v>
      </c>
      <c r="B3899" s="1" t="n">
        <f aca="true">RAND()</f>
        <v>0.409795326039822</v>
      </c>
      <c r="C3899" s="1" t="n">
        <f aca="false">ABS(A3899-B3899)</f>
        <v>0.017533286913832</v>
      </c>
    </row>
    <row r="3900" customFormat="false" ht="12.75" hidden="false" customHeight="false" outlineLevel="0" collapsed="false">
      <c r="A3900" s="1" t="n">
        <f aca="true">RAND()</f>
        <v>0.184056178760011</v>
      </c>
      <c r="B3900" s="1" t="n">
        <f aca="true">RAND()</f>
        <v>0.113839226173961</v>
      </c>
      <c r="C3900" s="1" t="n">
        <f aca="false">ABS(A3900-B3900)</f>
        <v>0.0702169525860501</v>
      </c>
    </row>
    <row r="3901" customFormat="false" ht="12.75" hidden="false" customHeight="false" outlineLevel="0" collapsed="false">
      <c r="A3901" s="1" t="n">
        <f aca="true">RAND()</f>
        <v>0.528446762034863</v>
      </c>
      <c r="B3901" s="1" t="n">
        <f aca="true">RAND()</f>
        <v>0.737662018529469</v>
      </c>
      <c r="C3901" s="1" t="n">
        <f aca="false">ABS(A3901-B3901)</f>
        <v>0.209215256494606</v>
      </c>
    </row>
    <row r="3902" customFormat="false" ht="12.75" hidden="false" customHeight="false" outlineLevel="0" collapsed="false">
      <c r="A3902" s="1" t="n">
        <f aca="true">RAND()</f>
        <v>0.391273039102717</v>
      </c>
      <c r="B3902" s="1" t="n">
        <f aca="true">RAND()</f>
        <v>0.117563060222453</v>
      </c>
      <c r="C3902" s="1" t="n">
        <f aca="false">ABS(A3902-B3902)</f>
        <v>0.273709978880264</v>
      </c>
    </row>
    <row r="3903" customFormat="false" ht="12.75" hidden="false" customHeight="false" outlineLevel="0" collapsed="false">
      <c r="A3903" s="1" t="n">
        <f aca="true">RAND()</f>
        <v>0.0960717106964777</v>
      </c>
      <c r="B3903" s="1" t="n">
        <f aca="true">RAND()</f>
        <v>0.391531975823801</v>
      </c>
      <c r="C3903" s="1" t="n">
        <f aca="false">ABS(A3903-B3903)</f>
        <v>0.295460265127324</v>
      </c>
    </row>
    <row r="3904" customFormat="false" ht="12.75" hidden="false" customHeight="false" outlineLevel="0" collapsed="false">
      <c r="A3904" s="1" t="n">
        <f aca="true">RAND()</f>
        <v>0.727363985005503</v>
      </c>
      <c r="B3904" s="1" t="n">
        <f aca="true">RAND()</f>
        <v>0.980073435882773</v>
      </c>
      <c r="C3904" s="1" t="n">
        <f aca="false">ABS(A3904-B3904)</f>
        <v>0.252709450877271</v>
      </c>
    </row>
    <row r="3905" customFormat="false" ht="12.75" hidden="false" customHeight="false" outlineLevel="0" collapsed="false">
      <c r="A3905" s="1" t="n">
        <f aca="true">RAND()</f>
        <v>0.299526863456036</v>
      </c>
      <c r="B3905" s="1" t="n">
        <f aca="true">RAND()</f>
        <v>0.660606277074764</v>
      </c>
      <c r="C3905" s="1" t="n">
        <f aca="false">ABS(A3905-B3905)</f>
        <v>0.361079413618728</v>
      </c>
    </row>
    <row r="3906" customFormat="false" ht="12.75" hidden="false" customHeight="false" outlineLevel="0" collapsed="false">
      <c r="A3906" s="1" t="n">
        <f aca="true">RAND()</f>
        <v>0.764624726744287</v>
      </c>
      <c r="B3906" s="1" t="n">
        <f aca="true">RAND()</f>
        <v>0.531929176655704</v>
      </c>
      <c r="C3906" s="1" t="n">
        <f aca="false">ABS(A3906-B3906)</f>
        <v>0.232695550088584</v>
      </c>
    </row>
    <row r="3907" customFormat="false" ht="12.75" hidden="false" customHeight="false" outlineLevel="0" collapsed="false">
      <c r="A3907" s="1" t="n">
        <f aca="true">RAND()</f>
        <v>0.485119342761829</v>
      </c>
      <c r="B3907" s="1" t="n">
        <f aca="true">RAND()</f>
        <v>0.594934758483828</v>
      </c>
      <c r="C3907" s="1" t="n">
        <f aca="false">ABS(A3907-B3907)</f>
        <v>0.109815415721999</v>
      </c>
    </row>
    <row r="3908" customFormat="false" ht="12.75" hidden="false" customHeight="false" outlineLevel="0" collapsed="false">
      <c r="A3908" s="1" t="n">
        <f aca="true">RAND()</f>
        <v>0.443076726913059</v>
      </c>
      <c r="B3908" s="1" t="n">
        <f aca="true">RAND()</f>
        <v>0.828545881793979</v>
      </c>
      <c r="C3908" s="1" t="n">
        <f aca="false">ABS(A3908-B3908)</f>
        <v>0.385469154880921</v>
      </c>
    </row>
    <row r="3909" customFormat="false" ht="12.75" hidden="false" customHeight="false" outlineLevel="0" collapsed="false">
      <c r="A3909" s="1" t="n">
        <f aca="true">RAND()</f>
        <v>0.569460354341914</v>
      </c>
      <c r="B3909" s="1" t="n">
        <f aca="true">RAND()</f>
        <v>0.0223537357032707</v>
      </c>
      <c r="C3909" s="1" t="n">
        <f aca="false">ABS(A3909-B3909)</f>
        <v>0.547106618638644</v>
      </c>
    </row>
    <row r="3910" customFormat="false" ht="12.75" hidden="false" customHeight="false" outlineLevel="0" collapsed="false">
      <c r="A3910" s="1" t="n">
        <f aca="true">RAND()</f>
        <v>0.767932878926847</v>
      </c>
      <c r="B3910" s="1" t="n">
        <f aca="true">RAND()</f>
        <v>0.0091701131272665</v>
      </c>
      <c r="C3910" s="1" t="n">
        <f aca="false">ABS(A3910-B3910)</f>
        <v>0.758762765799581</v>
      </c>
    </row>
    <row r="3911" customFormat="false" ht="12.75" hidden="false" customHeight="false" outlineLevel="0" collapsed="false">
      <c r="A3911" s="1" t="n">
        <f aca="true">RAND()</f>
        <v>0.117163466028533</v>
      </c>
      <c r="B3911" s="1" t="n">
        <f aca="true">RAND()</f>
        <v>0.492805598937096</v>
      </c>
      <c r="C3911" s="1" t="n">
        <f aca="false">ABS(A3911-B3911)</f>
        <v>0.375642132908562</v>
      </c>
    </row>
    <row r="3912" customFormat="false" ht="12.75" hidden="false" customHeight="false" outlineLevel="0" collapsed="false">
      <c r="A3912" s="1" t="n">
        <f aca="true">RAND()</f>
        <v>0.833133659567211</v>
      </c>
      <c r="B3912" s="1" t="n">
        <f aca="true">RAND()</f>
        <v>0.26863879206253</v>
      </c>
      <c r="C3912" s="1" t="n">
        <f aca="false">ABS(A3912-B3912)</f>
        <v>0.564494867504682</v>
      </c>
    </row>
    <row r="3913" customFormat="false" ht="12.75" hidden="false" customHeight="false" outlineLevel="0" collapsed="false">
      <c r="A3913" s="1" t="n">
        <f aca="true">RAND()</f>
        <v>0.165966595730223</v>
      </c>
      <c r="B3913" s="1" t="n">
        <f aca="true">RAND()</f>
        <v>0.021071652694683</v>
      </c>
      <c r="C3913" s="1" t="n">
        <f aca="false">ABS(A3913-B3913)</f>
        <v>0.14489494303554</v>
      </c>
    </row>
    <row r="3914" customFormat="false" ht="12.75" hidden="false" customHeight="false" outlineLevel="0" collapsed="false">
      <c r="A3914" s="1" t="n">
        <f aca="true">RAND()</f>
        <v>0.0886284183262297</v>
      </c>
      <c r="B3914" s="1" t="n">
        <f aca="true">RAND()</f>
        <v>0.537970906077675</v>
      </c>
      <c r="C3914" s="1" t="n">
        <f aca="false">ABS(A3914-B3914)</f>
        <v>0.449342487751446</v>
      </c>
    </row>
    <row r="3915" customFormat="false" ht="12.75" hidden="false" customHeight="false" outlineLevel="0" collapsed="false">
      <c r="A3915" s="1" t="n">
        <f aca="true">RAND()</f>
        <v>0.979110553234856</v>
      </c>
      <c r="B3915" s="1" t="n">
        <f aca="true">RAND()</f>
        <v>0.216486500737486</v>
      </c>
      <c r="C3915" s="1" t="n">
        <f aca="false">ABS(A3915-B3915)</f>
        <v>0.76262405249737</v>
      </c>
    </row>
    <row r="3916" customFormat="false" ht="12.75" hidden="false" customHeight="false" outlineLevel="0" collapsed="false">
      <c r="A3916" s="1" t="n">
        <f aca="true">RAND()</f>
        <v>0.599595653464171</v>
      </c>
      <c r="B3916" s="1" t="n">
        <f aca="true">RAND()</f>
        <v>0.692406495994613</v>
      </c>
      <c r="C3916" s="1" t="n">
        <f aca="false">ABS(A3916-B3916)</f>
        <v>0.0928108425304414</v>
      </c>
    </row>
    <row r="3917" customFormat="false" ht="12.75" hidden="false" customHeight="false" outlineLevel="0" collapsed="false">
      <c r="A3917" s="1" t="n">
        <f aca="true">RAND()</f>
        <v>0.926289990379708</v>
      </c>
      <c r="B3917" s="1" t="n">
        <f aca="true">RAND()</f>
        <v>0.0464054980301838</v>
      </c>
      <c r="C3917" s="1" t="n">
        <f aca="false">ABS(A3917-B3917)</f>
        <v>0.879884492349524</v>
      </c>
    </row>
    <row r="3918" customFormat="false" ht="12.75" hidden="false" customHeight="false" outlineLevel="0" collapsed="false">
      <c r="A3918" s="1" t="n">
        <f aca="true">RAND()</f>
        <v>0.477810792243702</v>
      </c>
      <c r="B3918" s="1" t="n">
        <f aca="true">RAND()</f>
        <v>0.254960475185254</v>
      </c>
      <c r="C3918" s="1" t="n">
        <f aca="false">ABS(A3918-B3918)</f>
        <v>0.222850317058448</v>
      </c>
    </row>
    <row r="3919" customFormat="false" ht="12.75" hidden="false" customHeight="false" outlineLevel="0" collapsed="false">
      <c r="A3919" s="1" t="n">
        <f aca="true">RAND()</f>
        <v>0.959064797978399</v>
      </c>
      <c r="B3919" s="1" t="n">
        <f aca="true">RAND()</f>
        <v>0.760370263118601</v>
      </c>
      <c r="C3919" s="1" t="n">
        <f aca="false">ABS(A3919-B3919)</f>
        <v>0.198694534859799</v>
      </c>
    </row>
    <row r="3920" customFormat="false" ht="12.75" hidden="false" customHeight="false" outlineLevel="0" collapsed="false">
      <c r="A3920" s="1" t="n">
        <f aca="true">RAND()</f>
        <v>0.757037497891134</v>
      </c>
      <c r="B3920" s="1" t="n">
        <f aca="true">RAND()</f>
        <v>0.232629977344602</v>
      </c>
      <c r="C3920" s="1" t="n">
        <f aca="false">ABS(A3920-B3920)</f>
        <v>0.524407520546532</v>
      </c>
    </row>
    <row r="3921" customFormat="false" ht="12.75" hidden="false" customHeight="false" outlineLevel="0" collapsed="false">
      <c r="A3921" s="1" t="n">
        <f aca="true">RAND()</f>
        <v>0.225563954985838</v>
      </c>
      <c r="B3921" s="1" t="n">
        <f aca="true">RAND()</f>
        <v>0.279491035881155</v>
      </c>
      <c r="C3921" s="1" t="n">
        <f aca="false">ABS(A3921-B3921)</f>
        <v>0.0539270808953164</v>
      </c>
    </row>
    <row r="3922" customFormat="false" ht="12.75" hidden="false" customHeight="false" outlineLevel="0" collapsed="false">
      <c r="A3922" s="1" t="n">
        <f aca="true">RAND()</f>
        <v>0.416124748055861</v>
      </c>
      <c r="B3922" s="1" t="n">
        <f aca="true">RAND()</f>
        <v>0.205186497085761</v>
      </c>
      <c r="C3922" s="1" t="n">
        <f aca="false">ABS(A3922-B3922)</f>
        <v>0.2109382509701</v>
      </c>
    </row>
    <row r="3923" customFormat="false" ht="12.75" hidden="false" customHeight="false" outlineLevel="0" collapsed="false">
      <c r="A3923" s="1" t="n">
        <f aca="true">RAND()</f>
        <v>0.403049795641437</v>
      </c>
      <c r="B3923" s="1" t="n">
        <f aca="true">RAND()</f>
        <v>0.822208586304865</v>
      </c>
      <c r="C3923" s="1" t="n">
        <f aca="false">ABS(A3923-B3923)</f>
        <v>0.419158790663428</v>
      </c>
    </row>
    <row r="3924" customFormat="false" ht="12.75" hidden="false" customHeight="false" outlineLevel="0" collapsed="false">
      <c r="A3924" s="1" t="n">
        <f aca="true">RAND()</f>
        <v>0.915860675816565</v>
      </c>
      <c r="B3924" s="1" t="n">
        <f aca="true">RAND()</f>
        <v>0.636213106084894</v>
      </c>
      <c r="C3924" s="1" t="n">
        <f aca="false">ABS(A3924-B3924)</f>
        <v>0.279647569731672</v>
      </c>
    </row>
    <row r="3925" customFormat="false" ht="12.75" hidden="false" customHeight="false" outlineLevel="0" collapsed="false">
      <c r="A3925" s="1" t="n">
        <f aca="true">RAND()</f>
        <v>0.809835474544243</v>
      </c>
      <c r="B3925" s="1" t="n">
        <f aca="true">RAND()</f>
        <v>0.800905713985462</v>
      </c>
      <c r="C3925" s="1" t="n">
        <f aca="false">ABS(A3925-B3925)</f>
        <v>0.00892976055878103</v>
      </c>
    </row>
    <row r="3926" customFormat="false" ht="12.75" hidden="false" customHeight="false" outlineLevel="0" collapsed="false">
      <c r="A3926" s="1" t="n">
        <f aca="true">RAND()</f>
        <v>0.691326375100323</v>
      </c>
      <c r="B3926" s="1" t="n">
        <f aca="true">RAND()</f>
        <v>0.0759296190017844</v>
      </c>
      <c r="C3926" s="1" t="n">
        <f aca="false">ABS(A3926-B3926)</f>
        <v>0.615396756098539</v>
      </c>
    </row>
    <row r="3927" customFormat="false" ht="12.75" hidden="false" customHeight="false" outlineLevel="0" collapsed="false">
      <c r="A3927" s="1" t="n">
        <f aca="true">RAND()</f>
        <v>0.622359313813918</v>
      </c>
      <c r="B3927" s="1" t="n">
        <f aca="true">RAND()</f>
        <v>0.918594454245097</v>
      </c>
      <c r="C3927" s="1" t="n">
        <f aca="false">ABS(A3927-B3927)</f>
        <v>0.29623514043118</v>
      </c>
    </row>
    <row r="3928" customFormat="false" ht="12.75" hidden="false" customHeight="false" outlineLevel="0" collapsed="false">
      <c r="A3928" s="1" t="n">
        <f aca="true">RAND()</f>
        <v>0.86458706966134</v>
      </c>
      <c r="B3928" s="1" t="n">
        <f aca="true">RAND()</f>
        <v>0.522138403856205</v>
      </c>
      <c r="C3928" s="1" t="n">
        <f aca="false">ABS(A3928-B3928)</f>
        <v>0.342448665805134</v>
      </c>
    </row>
    <row r="3929" customFormat="false" ht="12.75" hidden="false" customHeight="false" outlineLevel="0" collapsed="false">
      <c r="A3929" s="1" t="n">
        <f aca="true">RAND()</f>
        <v>0.375699437113818</v>
      </c>
      <c r="B3929" s="1" t="n">
        <f aca="true">RAND()</f>
        <v>0.862714392665316</v>
      </c>
      <c r="C3929" s="1" t="n">
        <f aca="false">ABS(A3929-B3929)</f>
        <v>0.487014955551499</v>
      </c>
    </row>
    <row r="3930" customFormat="false" ht="12.75" hidden="false" customHeight="false" outlineLevel="0" collapsed="false">
      <c r="A3930" s="1" t="n">
        <f aca="true">RAND()</f>
        <v>0.028119212820858</v>
      </c>
      <c r="B3930" s="1" t="n">
        <f aca="true">RAND()</f>
        <v>0.557773902448409</v>
      </c>
      <c r="C3930" s="1" t="n">
        <f aca="false">ABS(A3930-B3930)</f>
        <v>0.529654689627551</v>
      </c>
    </row>
    <row r="3931" customFormat="false" ht="12.75" hidden="false" customHeight="false" outlineLevel="0" collapsed="false">
      <c r="A3931" s="1" t="n">
        <f aca="true">RAND()</f>
        <v>0.317910725739212</v>
      </c>
      <c r="B3931" s="1" t="n">
        <f aca="true">RAND()</f>
        <v>0.675795067844324</v>
      </c>
      <c r="C3931" s="1" t="n">
        <f aca="false">ABS(A3931-B3931)</f>
        <v>0.357884342105113</v>
      </c>
    </row>
    <row r="3932" customFormat="false" ht="12.75" hidden="false" customHeight="false" outlineLevel="0" collapsed="false">
      <c r="A3932" s="1" t="n">
        <f aca="true">RAND()</f>
        <v>0.1247182490145</v>
      </c>
      <c r="B3932" s="1" t="n">
        <f aca="true">RAND()</f>
        <v>0.344284112760515</v>
      </c>
      <c r="C3932" s="1" t="n">
        <f aca="false">ABS(A3932-B3932)</f>
        <v>0.219565863746015</v>
      </c>
    </row>
    <row r="3933" customFormat="false" ht="12.75" hidden="false" customHeight="false" outlineLevel="0" collapsed="false">
      <c r="A3933" s="1" t="n">
        <f aca="true">RAND()</f>
        <v>0.832433639558399</v>
      </c>
      <c r="B3933" s="1" t="n">
        <f aca="true">RAND()</f>
        <v>0.225022140248157</v>
      </c>
      <c r="C3933" s="1" t="n">
        <f aca="false">ABS(A3933-B3933)</f>
        <v>0.607411499310242</v>
      </c>
    </row>
    <row r="3934" customFormat="false" ht="12.75" hidden="false" customHeight="false" outlineLevel="0" collapsed="false">
      <c r="A3934" s="1" t="n">
        <f aca="true">RAND()</f>
        <v>0.32269550263353</v>
      </c>
      <c r="B3934" s="1" t="n">
        <f aca="true">RAND()</f>
        <v>0.190456070964665</v>
      </c>
      <c r="C3934" s="1" t="n">
        <f aca="false">ABS(A3934-B3934)</f>
        <v>0.132239431668865</v>
      </c>
    </row>
    <row r="3935" customFormat="false" ht="12.75" hidden="false" customHeight="false" outlineLevel="0" collapsed="false">
      <c r="A3935" s="1" t="n">
        <f aca="true">RAND()</f>
        <v>0.49601969481601</v>
      </c>
      <c r="B3935" s="1" t="n">
        <f aca="true">RAND()</f>
        <v>0.0189229477632145</v>
      </c>
      <c r="C3935" s="1" t="n">
        <f aca="false">ABS(A3935-B3935)</f>
        <v>0.477096747052795</v>
      </c>
    </row>
    <row r="3936" customFormat="false" ht="12.75" hidden="false" customHeight="false" outlineLevel="0" collapsed="false">
      <c r="A3936" s="1" t="n">
        <f aca="true">RAND()</f>
        <v>0.133480819530026</v>
      </c>
      <c r="B3936" s="1" t="n">
        <f aca="true">RAND()</f>
        <v>0.69535121044502</v>
      </c>
      <c r="C3936" s="1" t="n">
        <f aca="false">ABS(A3936-B3936)</f>
        <v>0.561870390914994</v>
      </c>
    </row>
    <row r="3937" customFormat="false" ht="12.75" hidden="false" customHeight="false" outlineLevel="0" collapsed="false">
      <c r="A3937" s="1" t="n">
        <f aca="true">RAND()</f>
        <v>0.738678982436725</v>
      </c>
      <c r="B3937" s="1" t="n">
        <f aca="true">RAND()</f>
        <v>0.9576439062984</v>
      </c>
      <c r="C3937" s="1" t="n">
        <f aca="false">ABS(A3937-B3937)</f>
        <v>0.218964923861675</v>
      </c>
    </row>
    <row r="3938" customFormat="false" ht="12.75" hidden="false" customHeight="false" outlineLevel="0" collapsed="false">
      <c r="A3938" s="1" t="n">
        <f aca="true">RAND()</f>
        <v>0.526002351618574</v>
      </c>
      <c r="B3938" s="1" t="n">
        <f aca="true">RAND()</f>
        <v>0.937794898672722</v>
      </c>
      <c r="C3938" s="1" t="n">
        <f aca="false">ABS(A3938-B3938)</f>
        <v>0.411792547054148</v>
      </c>
    </row>
    <row r="3939" customFormat="false" ht="12.75" hidden="false" customHeight="false" outlineLevel="0" collapsed="false">
      <c r="A3939" s="1" t="n">
        <f aca="true">RAND()</f>
        <v>0.978578097138976</v>
      </c>
      <c r="B3939" s="1" t="n">
        <f aca="true">RAND()</f>
        <v>0.746956072550792</v>
      </c>
      <c r="C3939" s="1" t="n">
        <f aca="false">ABS(A3939-B3939)</f>
        <v>0.231622024588185</v>
      </c>
    </row>
    <row r="3940" customFormat="false" ht="12.75" hidden="false" customHeight="false" outlineLevel="0" collapsed="false">
      <c r="A3940" s="1" t="n">
        <f aca="true">RAND()</f>
        <v>0.806489737909595</v>
      </c>
      <c r="B3940" s="1" t="n">
        <f aca="true">RAND()</f>
        <v>0.105571784620564</v>
      </c>
      <c r="C3940" s="1" t="n">
        <f aca="false">ABS(A3940-B3940)</f>
        <v>0.700917953289031</v>
      </c>
    </row>
    <row r="3941" customFormat="false" ht="12.75" hidden="false" customHeight="false" outlineLevel="0" collapsed="false">
      <c r="A3941" s="1" t="n">
        <f aca="true">RAND()</f>
        <v>0.568074473816374</v>
      </c>
      <c r="B3941" s="1" t="n">
        <f aca="true">RAND()</f>
        <v>0.107917897836975</v>
      </c>
      <c r="C3941" s="1" t="n">
        <f aca="false">ABS(A3941-B3941)</f>
        <v>0.460156575979399</v>
      </c>
    </row>
    <row r="3942" customFormat="false" ht="12.75" hidden="false" customHeight="false" outlineLevel="0" collapsed="false">
      <c r="A3942" s="1" t="n">
        <f aca="true">RAND()</f>
        <v>0.0752485005144754</v>
      </c>
      <c r="B3942" s="1" t="n">
        <f aca="true">RAND()</f>
        <v>0.703219461318688</v>
      </c>
      <c r="C3942" s="1" t="n">
        <f aca="false">ABS(A3942-B3942)</f>
        <v>0.627970960804212</v>
      </c>
    </row>
    <row r="3943" customFormat="false" ht="12.75" hidden="false" customHeight="false" outlineLevel="0" collapsed="false">
      <c r="A3943" s="1" t="n">
        <f aca="true">RAND()</f>
        <v>0.429329151378243</v>
      </c>
      <c r="B3943" s="1" t="n">
        <f aca="true">RAND()</f>
        <v>0.382949224511591</v>
      </c>
      <c r="C3943" s="1" t="n">
        <f aca="false">ABS(A3943-B3943)</f>
        <v>0.0463799268666514</v>
      </c>
    </row>
    <row r="3944" customFormat="false" ht="12.75" hidden="false" customHeight="false" outlineLevel="0" collapsed="false">
      <c r="A3944" s="1" t="n">
        <f aca="true">RAND()</f>
        <v>0.499484042456562</v>
      </c>
      <c r="B3944" s="1" t="n">
        <f aca="true">RAND()</f>
        <v>0.261225231895011</v>
      </c>
      <c r="C3944" s="1" t="n">
        <f aca="false">ABS(A3944-B3944)</f>
        <v>0.238258810561551</v>
      </c>
    </row>
    <row r="3945" customFormat="false" ht="12.75" hidden="false" customHeight="false" outlineLevel="0" collapsed="false">
      <c r="A3945" s="1" t="n">
        <f aca="true">RAND()</f>
        <v>0.416553401253218</v>
      </c>
      <c r="B3945" s="1" t="n">
        <f aca="true">RAND()</f>
        <v>0.637909223890283</v>
      </c>
      <c r="C3945" s="1" t="n">
        <f aca="false">ABS(A3945-B3945)</f>
        <v>0.221355822637065</v>
      </c>
    </row>
    <row r="3946" customFormat="false" ht="12.75" hidden="false" customHeight="false" outlineLevel="0" collapsed="false">
      <c r="A3946" s="1" t="n">
        <f aca="true">RAND()</f>
        <v>0.955898249201826</v>
      </c>
      <c r="B3946" s="1" t="n">
        <f aca="true">RAND()</f>
        <v>0.916190712728263</v>
      </c>
      <c r="C3946" s="1" t="n">
        <f aca="false">ABS(A3946-B3946)</f>
        <v>0.0397075364735627</v>
      </c>
    </row>
    <row r="3947" customFormat="false" ht="12.75" hidden="false" customHeight="false" outlineLevel="0" collapsed="false">
      <c r="A3947" s="1" t="n">
        <f aca="true">RAND()</f>
        <v>0.0982669585922139</v>
      </c>
      <c r="B3947" s="1" t="n">
        <f aca="true">RAND()</f>
        <v>0.760031578728978</v>
      </c>
      <c r="C3947" s="1" t="n">
        <f aca="false">ABS(A3947-B3947)</f>
        <v>0.661764620136764</v>
      </c>
    </row>
    <row r="3948" customFormat="false" ht="12.75" hidden="false" customHeight="false" outlineLevel="0" collapsed="false">
      <c r="A3948" s="1" t="n">
        <f aca="true">RAND()</f>
        <v>0.755545229637566</v>
      </c>
      <c r="B3948" s="1" t="n">
        <f aca="true">RAND()</f>
        <v>0.936641506596382</v>
      </c>
      <c r="C3948" s="1" t="n">
        <f aca="false">ABS(A3948-B3948)</f>
        <v>0.181096276958816</v>
      </c>
    </row>
    <row r="3949" customFormat="false" ht="12.75" hidden="false" customHeight="false" outlineLevel="0" collapsed="false">
      <c r="A3949" s="1" t="n">
        <f aca="true">RAND()</f>
        <v>0.888848738140829</v>
      </c>
      <c r="B3949" s="1" t="n">
        <f aca="true">RAND()</f>
        <v>0.492563805005766</v>
      </c>
      <c r="C3949" s="1" t="n">
        <f aca="false">ABS(A3949-B3949)</f>
        <v>0.396284933135063</v>
      </c>
    </row>
    <row r="3950" customFormat="false" ht="12.75" hidden="false" customHeight="false" outlineLevel="0" collapsed="false">
      <c r="A3950" s="1" t="n">
        <f aca="true">RAND()</f>
        <v>0.701999686414828</v>
      </c>
      <c r="B3950" s="1" t="n">
        <f aca="true">RAND()</f>
        <v>0.222641476391425</v>
      </c>
      <c r="C3950" s="1" t="n">
        <f aca="false">ABS(A3950-B3950)</f>
        <v>0.479358210023403</v>
      </c>
    </row>
    <row r="3951" customFormat="false" ht="12.75" hidden="false" customHeight="false" outlineLevel="0" collapsed="false">
      <c r="A3951" s="1" t="n">
        <f aca="true">RAND()</f>
        <v>0.207270969360869</v>
      </c>
      <c r="B3951" s="1" t="n">
        <f aca="true">RAND()</f>
        <v>0.0747685550088589</v>
      </c>
      <c r="C3951" s="1" t="n">
        <f aca="false">ABS(A3951-B3951)</f>
        <v>0.13250241435201</v>
      </c>
    </row>
    <row r="3952" customFormat="false" ht="12.75" hidden="false" customHeight="false" outlineLevel="0" collapsed="false">
      <c r="A3952" s="1" t="n">
        <f aca="true">RAND()</f>
        <v>0.296946852559888</v>
      </c>
      <c r="B3952" s="1" t="n">
        <f aca="true">RAND()</f>
        <v>0.678684107643604</v>
      </c>
      <c r="C3952" s="1" t="n">
        <f aca="false">ABS(A3952-B3952)</f>
        <v>0.381737255083716</v>
      </c>
    </row>
    <row r="3953" customFormat="false" ht="12.75" hidden="false" customHeight="false" outlineLevel="0" collapsed="false">
      <c r="A3953" s="1" t="n">
        <f aca="true">RAND()</f>
        <v>0.204935715921093</v>
      </c>
      <c r="B3953" s="1" t="n">
        <f aca="true">RAND()</f>
        <v>0.924205334616695</v>
      </c>
      <c r="C3953" s="1" t="n">
        <f aca="false">ABS(A3953-B3953)</f>
        <v>0.719269618695601</v>
      </c>
    </row>
    <row r="3954" customFormat="false" ht="12.75" hidden="false" customHeight="false" outlineLevel="0" collapsed="false">
      <c r="A3954" s="1" t="n">
        <f aca="true">RAND()</f>
        <v>0.724964030811791</v>
      </c>
      <c r="B3954" s="1" t="n">
        <f aca="true">RAND()</f>
        <v>0.688110914257477</v>
      </c>
      <c r="C3954" s="1" t="n">
        <f aca="false">ABS(A3954-B3954)</f>
        <v>0.0368531165543146</v>
      </c>
    </row>
    <row r="3955" customFormat="false" ht="12.75" hidden="false" customHeight="false" outlineLevel="0" collapsed="false">
      <c r="A3955" s="1" t="n">
        <f aca="true">RAND()</f>
        <v>0.000784467644698405</v>
      </c>
      <c r="B3955" s="1" t="n">
        <f aca="true">RAND()</f>
        <v>0.708445902463417</v>
      </c>
      <c r="C3955" s="1" t="n">
        <f aca="false">ABS(A3955-B3955)</f>
        <v>0.707661434818719</v>
      </c>
    </row>
    <row r="3956" customFormat="false" ht="12.75" hidden="false" customHeight="false" outlineLevel="0" collapsed="false">
      <c r="A3956" s="1" t="n">
        <f aca="true">RAND()</f>
        <v>0.50450776108226</v>
      </c>
      <c r="B3956" s="1" t="n">
        <f aca="true">RAND()</f>
        <v>0.258447708114167</v>
      </c>
      <c r="C3956" s="1" t="n">
        <f aca="false">ABS(A3956-B3956)</f>
        <v>0.246060052968092</v>
      </c>
    </row>
    <row r="3957" customFormat="false" ht="12.75" hidden="false" customHeight="false" outlineLevel="0" collapsed="false">
      <c r="A3957" s="1" t="n">
        <f aca="true">RAND()</f>
        <v>0.910322977644469</v>
      </c>
      <c r="B3957" s="1" t="n">
        <f aca="true">RAND()</f>
        <v>0.23323341509109</v>
      </c>
      <c r="C3957" s="1" t="n">
        <f aca="false">ABS(A3957-B3957)</f>
        <v>0.677089562553379</v>
      </c>
    </row>
    <row r="3958" customFormat="false" ht="12.75" hidden="false" customHeight="false" outlineLevel="0" collapsed="false">
      <c r="A3958" s="1" t="n">
        <f aca="true">RAND()</f>
        <v>0.415106314305732</v>
      </c>
      <c r="B3958" s="1" t="n">
        <f aca="true">RAND()</f>
        <v>0.621181225692834</v>
      </c>
      <c r="C3958" s="1" t="n">
        <f aca="false">ABS(A3958-B3958)</f>
        <v>0.206074911387102</v>
      </c>
    </row>
    <row r="3959" customFormat="false" ht="12.75" hidden="false" customHeight="false" outlineLevel="0" collapsed="false">
      <c r="A3959" s="1" t="n">
        <f aca="true">RAND()</f>
        <v>0.808341690381331</v>
      </c>
      <c r="B3959" s="1" t="n">
        <f aca="true">RAND()</f>
        <v>0.996498709669793</v>
      </c>
      <c r="C3959" s="1" t="n">
        <f aca="false">ABS(A3959-B3959)</f>
        <v>0.188157019288463</v>
      </c>
    </row>
    <row r="3960" customFormat="false" ht="12.75" hidden="false" customHeight="false" outlineLevel="0" collapsed="false">
      <c r="A3960" s="1" t="n">
        <f aca="true">RAND()</f>
        <v>0.622243522083939</v>
      </c>
      <c r="B3960" s="1" t="n">
        <f aca="true">RAND()</f>
        <v>0.640004095725973</v>
      </c>
      <c r="C3960" s="1" t="n">
        <f aca="false">ABS(A3960-B3960)</f>
        <v>0.0177605736420338</v>
      </c>
    </row>
    <row r="3961" customFormat="false" ht="12.75" hidden="false" customHeight="false" outlineLevel="0" collapsed="false">
      <c r="A3961" s="1" t="n">
        <f aca="true">RAND()</f>
        <v>0.799233545692244</v>
      </c>
      <c r="B3961" s="1" t="n">
        <f aca="true">RAND()</f>
        <v>0.57827606011394</v>
      </c>
      <c r="C3961" s="1" t="n">
        <f aca="false">ABS(A3961-B3961)</f>
        <v>0.220957485578304</v>
      </c>
    </row>
    <row r="3962" customFormat="false" ht="12.75" hidden="false" customHeight="false" outlineLevel="0" collapsed="false">
      <c r="A3962" s="1" t="n">
        <f aca="true">RAND()</f>
        <v>0.749815926497634</v>
      </c>
      <c r="B3962" s="1" t="n">
        <f aca="true">RAND()</f>
        <v>0.606319900182059</v>
      </c>
      <c r="C3962" s="1" t="n">
        <f aca="false">ABS(A3962-B3962)</f>
        <v>0.143496026315575</v>
      </c>
    </row>
    <row r="3963" customFormat="false" ht="12.75" hidden="false" customHeight="false" outlineLevel="0" collapsed="false">
      <c r="A3963" s="1" t="n">
        <f aca="true">RAND()</f>
        <v>0.345977927773308</v>
      </c>
      <c r="B3963" s="1" t="n">
        <f aca="true">RAND()</f>
        <v>0.805048699003379</v>
      </c>
      <c r="C3963" s="1" t="n">
        <f aca="false">ABS(A3963-B3963)</f>
        <v>0.459070771230071</v>
      </c>
    </row>
    <row r="3964" customFormat="false" ht="12.75" hidden="false" customHeight="false" outlineLevel="0" collapsed="false">
      <c r="A3964" s="1" t="n">
        <f aca="true">RAND()</f>
        <v>0.0527830535101058</v>
      </c>
      <c r="B3964" s="1" t="n">
        <f aca="true">RAND()</f>
        <v>0.378541614195495</v>
      </c>
      <c r="C3964" s="1" t="n">
        <f aca="false">ABS(A3964-B3964)</f>
        <v>0.325758560685389</v>
      </c>
    </row>
    <row r="3965" customFormat="false" ht="12.75" hidden="false" customHeight="false" outlineLevel="0" collapsed="false">
      <c r="A3965" s="1" t="n">
        <f aca="true">RAND()</f>
        <v>0.982883273980492</v>
      </c>
      <c r="B3965" s="1" t="n">
        <f aca="true">RAND()</f>
        <v>0.842556614250804</v>
      </c>
      <c r="C3965" s="1" t="n">
        <f aca="false">ABS(A3965-B3965)</f>
        <v>0.140326659729688</v>
      </c>
    </row>
    <row r="3966" customFormat="false" ht="12.75" hidden="false" customHeight="false" outlineLevel="0" collapsed="false">
      <c r="A3966" s="1" t="n">
        <f aca="true">RAND()</f>
        <v>0.0441879085490081</v>
      </c>
      <c r="B3966" s="1" t="n">
        <f aca="true">RAND()</f>
        <v>0.570153948277193</v>
      </c>
      <c r="C3966" s="1" t="n">
        <f aca="false">ABS(A3966-B3966)</f>
        <v>0.525966039728185</v>
      </c>
    </row>
    <row r="3967" customFormat="false" ht="12.75" hidden="false" customHeight="false" outlineLevel="0" collapsed="false">
      <c r="A3967" s="1" t="n">
        <f aca="true">RAND()</f>
        <v>0.536549823064208</v>
      </c>
      <c r="B3967" s="1" t="n">
        <f aca="true">RAND()</f>
        <v>0.976788531338764</v>
      </c>
      <c r="C3967" s="1" t="n">
        <f aca="false">ABS(A3967-B3967)</f>
        <v>0.440238708274556</v>
      </c>
    </row>
    <row r="3968" customFormat="false" ht="12.75" hidden="false" customHeight="false" outlineLevel="0" collapsed="false">
      <c r="A3968" s="1" t="n">
        <f aca="true">RAND()</f>
        <v>0.10947600215776</v>
      </c>
      <c r="B3968" s="1" t="n">
        <f aca="true">RAND()</f>
        <v>0.0206169751282334</v>
      </c>
      <c r="C3968" s="1" t="n">
        <f aca="false">ABS(A3968-B3968)</f>
        <v>0.0888590270295263</v>
      </c>
    </row>
    <row r="3969" customFormat="false" ht="12.75" hidden="false" customHeight="false" outlineLevel="0" collapsed="false">
      <c r="A3969" s="1" t="n">
        <f aca="true">RAND()</f>
        <v>0.755581885566972</v>
      </c>
      <c r="B3969" s="1" t="n">
        <f aca="true">RAND()</f>
        <v>0.0815825366145024</v>
      </c>
      <c r="C3969" s="1" t="n">
        <f aca="false">ABS(A3969-B3969)</f>
        <v>0.67399934895247</v>
      </c>
    </row>
    <row r="3970" customFormat="false" ht="12.75" hidden="false" customHeight="false" outlineLevel="0" collapsed="false">
      <c r="A3970" s="1" t="n">
        <f aca="true">RAND()</f>
        <v>0.988172405238241</v>
      </c>
      <c r="B3970" s="1" t="n">
        <f aca="true">RAND()</f>
        <v>0.888293034426792</v>
      </c>
      <c r="C3970" s="1" t="n">
        <f aca="false">ABS(A3970-B3970)</f>
        <v>0.0998793708114494</v>
      </c>
    </row>
    <row r="3971" customFormat="false" ht="12.75" hidden="false" customHeight="false" outlineLevel="0" collapsed="false">
      <c r="A3971" s="1" t="n">
        <f aca="true">RAND()</f>
        <v>0.190258129642613</v>
      </c>
      <c r="B3971" s="1" t="n">
        <f aca="true">RAND()</f>
        <v>0.630643476306491</v>
      </c>
      <c r="C3971" s="1" t="n">
        <f aca="false">ABS(A3971-B3971)</f>
        <v>0.440385346663878</v>
      </c>
    </row>
    <row r="3972" customFormat="false" ht="12.75" hidden="false" customHeight="false" outlineLevel="0" collapsed="false">
      <c r="A3972" s="1" t="n">
        <f aca="true">RAND()</f>
        <v>0.526222002415051</v>
      </c>
      <c r="B3972" s="1" t="n">
        <f aca="true">RAND()</f>
        <v>0.0470112607920229</v>
      </c>
      <c r="C3972" s="1" t="n">
        <f aca="false">ABS(A3972-B3972)</f>
        <v>0.479210741623028</v>
      </c>
    </row>
    <row r="3973" customFormat="false" ht="12.75" hidden="false" customHeight="false" outlineLevel="0" collapsed="false">
      <c r="A3973" s="1" t="n">
        <f aca="true">RAND()</f>
        <v>0.529576323652642</v>
      </c>
      <c r="B3973" s="1" t="n">
        <f aca="true">RAND()</f>
        <v>0.566632489774837</v>
      </c>
      <c r="C3973" s="1" t="n">
        <f aca="false">ABS(A3973-B3973)</f>
        <v>0.0370561661221944</v>
      </c>
    </row>
    <row r="3974" customFormat="false" ht="12.75" hidden="false" customHeight="false" outlineLevel="0" collapsed="false">
      <c r="A3974" s="1" t="n">
        <f aca="true">RAND()</f>
        <v>0.680337129813921</v>
      </c>
      <c r="B3974" s="1" t="n">
        <f aca="true">RAND()</f>
        <v>0.75651633315111</v>
      </c>
      <c r="C3974" s="1" t="n">
        <f aca="false">ABS(A3974-B3974)</f>
        <v>0.0761792033371895</v>
      </c>
    </row>
    <row r="3975" customFormat="false" ht="12.75" hidden="false" customHeight="false" outlineLevel="0" collapsed="false">
      <c r="A3975" s="1" t="n">
        <f aca="true">RAND()</f>
        <v>0.481219592997235</v>
      </c>
      <c r="B3975" s="1" t="n">
        <f aca="true">RAND()</f>
        <v>0.154877327877078</v>
      </c>
      <c r="C3975" s="1" t="n">
        <f aca="false">ABS(A3975-B3975)</f>
        <v>0.326342265120157</v>
      </c>
    </row>
    <row r="3976" customFormat="false" ht="12.75" hidden="false" customHeight="false" outlineLevel="0" collapsed="false">
      <c r="A3976" s="1" t="n">
        <f aca="true">RAND()</f>
        <v>0.964738023707716</v>
      </c>
      <c r="B3976" s="1" t="n">
        <f aca="true">RAND()</f>
        <v>0.763858132515763</v>
      </c>
      <c r="C3976" s="1" t="n">
        <f aca="false">ABS(A3976-B3976)</f>
        <v>0.200879891191953</v>
      </c>
    </row>
    <row r="3977" customFormat="false" ht="12.75" hidden="false" customHeight="false" outlineLevel="0" collapsed="false">
      <c r="A3977" s="1" t="n">
        <f aca="true">RAND()</f>
        <v>0.290573366778642</v>
      </c>
      <c r="B3977" s="1" t="n">
        <f aca="true">RAND()</f>
        <v>0.249160289847043</v>
      </c>
      <c r="C3977" s="1" t="n">
        <f aca="false">ABS(A3977-B3977)</f>
        <v>0.041413076931599</v>
      </c>
    </row>
    <row r="3978" customFormat="false" ht="12.75" hidden="false" customHeight="false" outlineLevel="0" collapsed="false">
      <c r="A3978" s="1" t="n">
        <f aca="true">RAND()</f>
        <v>0.508334921713413</v>
      </c>
      <c r="B3978" s="1" t="n">
        <f aca="true">RAND()</f>
        <v>0.677886164378977</v>
      </c>
      <c r="C3978" s="1" t="n">
        <f aca="false">ABS(A3978-B3978)</f>
        <v>0.169551242665564</v>
      </c>
    </row>
    <row r="3979" customFormat="false" ht="12.75" hidden="false" customHeight="false" outlineLevel="0" collapsed="false">
      <c r="A3979" s="1" t="n">
        <f aca="true">RAND()</f>
        <v>0.145497975578399</v>
      </c>
      <c r="B3979" s="1" t="n">
        <f aca="true">RAND()</f>
        <v>0.523521416887105</v>
      </c>
      <c r="C3979" s="1" t="n">
        <f aca="false">ABS(A3979-B3979)</f>
        <v>0.378023441308705</v>
      </c>
    </row>
    <row r="3980" customFormat="false" ht="12.75" hidden="false" customHeight="false" outlineLevel="0" collapsed="false">
      <c r="A3980" s="1" t="n">
        <f aca="true">RAND()</f>
        <v>0.828308331371064</v>
      </c>
      <c r="B3980" s="1" t="n">
        <f aca="true">RAND()</f>
        <v>0.243206301730175</v>
      </c>
      <c r="C3980" s="1" t="n">
        <f aca="false">ABS(A3980-B3980)</f>
        <v>0.585102029640889</v>
      </c>
    </row>
    <row r="3981" customFormat="false" ht="12.75" hidden="false" customHeight="false" outlineLevel="0" collapsed="false">
      <c r="A3981" s="1" t="n">
        <f aca="true">RAND()</f>
        <v>0.559519101129607</v>
      </c>
      <c r="B3981" s="1" t="n">
        <f aca="true">RAND()</f>
        <v>0.299079741853297</v>
      </c>
      <c r="C3981" s="1" t="n">
        <f aca="false">ABS(A3981-B3981)</f>
        <v>0.260439359276309</v>
      </c>
    </row>
    <row r="3982" customFormat="false" ht="12.75" hidden="false" customHeight="false" outlineLevel="0" collapsed="false">
      <c r="A3982" s="1" t="n">
        <f aca="true">RAND()</f>
        <v>0.46167658091257</v>
      </c>
      <c r="B3982" s="1" t="n">
        <f aca="true">RAND()</f>
        <v>0.572391413474367</v>
      </c>
      <c r="C3982" s="1" t="n">
        <f aca="false">ABS(A3982-B3982)</f>
        <v>0.110714832561797</v>
      </c>
    </row>
    <row r="3983" customFormat="false" ht="12.75" hidden="false" customHeight="false" outlineLevel="0" collapsed="false">
      <c r="A3983" s="1" t="n">
        <f aca="true">RAND()</f>
        <v>0.0154944241296314</v>
      </c>
      <c r="B3983" s="1" t="n">
        <f aca="true">RAND()</f>
        <v>0.419047111573426</v>
      </c>
      <c r="C3983" s="1" t="n">
        <f aca="false">ABS(A3983-B3983)</f>
        <v>0.403552687443795</v>
      </c>
    </row>
    <row r="3984" customFormat="false" ht="12.75" hidden="false" customHeight="false" outlineLevel="0" collapsed="false">
      <c r="A3984" s="1" t="n">
        <f aca="true">RAND()</f>
        <v>0.347826672733567</v>
      </c>
      <c r="B3984" s="1" t="n">
        <f aca="true">RAND()</f>
        <v>0.688599168370565</v>
      </c>
      <c r="C3984" s="1" t="n">
        <f aca="false">ABS(A3984-B3984)</f>
        <v>0.340772495636998</v>
      </c>
    </row>
    <row r="3985" customFormat="false" ht="12.75" hidden="false" customHeight="false" outlineLevel="0" collapsed="false">
      <c r="A3985" s="1" t="n">
        <f aca="true">RAND()</f>
        <v>0.163287624318483</v>
      </c>
      <c r="B3985" s="1" t="n">
        <f aca="true">RAND()</f>
        <v>0.0231316885206225</v>
      </c>
      <c r="C3985" s="1" t="n">
        <f aca="false">ABS(A3985-B3985)</f>
        <v>0.14015593579786</v>
      </c>
    </row>
    <row r="3986" customFormat="false" ht="12.75" hidden="false" customHeight="false" outlineLevel="0" collapsed="false">
      <c r="A3986" s="1" t="n">
        <f aca="true">RAND()</f>
        <v>0.665395379804216</v>
      </c>
      <c r="B3986" s="1" t="n">
        <f aca="true">RAND()</f>
        <v>0.894545791801475</v>
      </c>
      <c r="C3986" s="1" t="n">
        <f aca="false">ABS(A3986-B3986)</f>
        <v>0.229150411997259</v>
      </c>
    </row>
    <row r="3987" customFormat="false" ht="12.75" hidden="false" customHeight="false" outlineLevel="0" collapsed="false">
      <c r="A3987" s="1" t="n">
        <f aca="true">RAND()</f>
        <v>0.207970544724588</v>
      </c>
      <c r="B3987" s="1" t="n">
        <f aca="true">RAND()</f>
        <v>0.690797542121792</v>
      </c>
      <c r="C3987" s="1" t="n">
        <f aca="false">ABS(A3987-B3987)</f>
        <v>0.482826997397204</v>
      </c>
    </row>
    <row r="3988" customFormat="false" ht="12.75" hidden="false" customHeight="false" outlineLevel="0" collapsed="false">
      <c r="A3988" s="1" t="n">
        <f aca="true">RAND()</f>
        <v>0.814525189864744</v>
      </c>
      <c r="B3988" s="1" t="n">
        <f aca="true">RAND()</f>
        <v>0.580973108077862</v>
      </c>
      <c r="C3988" s="1" t="n">
        <f aca="false">ABS(A3988-B3988)</f>
        <v>0.233552081786882</v>
      </c>
    </row>
    <row r="3989" customFormat="false" ht="12.75" hidden="false" customHeight="false" outlineLevel="0" collapsed="false">
      <c r="A3989" s="1" t="n">
        <f aca="true">RAND()</f>
        <v>0.496457480458126</v>
      </c>
      <c r="B3989" s="1" t="n">
        <f aca="true">RAND()</f>
        <v>0.631816669110972</v>
      </c>
      <c r="C3989" s="1" t="n">
        <f aca="false">ABS(A3989-B3989)</f>
        <v>0.135359188652847</v>
      </c>
    </row>
    <row r="3990" customFormat="false" ht="12.75" hidden="false" customHeight="false" outlineLevel="0" collapsed="false">
      <c r="A3990" s="1" t="n">
        <f aca="true">RAND()</f>
        <v>0.662189666375935</v>
      </c>
      <c r="B3990" s="1" t="n">
        <f aca="true">RAND()</f>
        <v>0.174579982202659</v>
      </c>
      <c r="C3990" s="1" t="n">
        <f aca="false">ABS(A3990-B3990)</f>
        <v>0.487609684173276</v>
      </c>
    </row>
    <row r="3991" customFormat="false" ht="12.75" hidden="false" customHeight="false" outlineLevel="0" collapsed="false">
      <c r="A3991" s="1" t="n">
        <f aca="true">RAND()</f>
        <v>0.435476583650512</v>
      </c>
      <c r="B3991" s="1" t="n">
        <f aca="true">RAND()</f>
        <v>0.775999581671914</v>
      </c>
      <c r="C3991" s="1" t="n">
        <f aca="false">ABS(A3991-B3991)</f>
        <v>0.340522998021402</v>
      </c>
    </row>
    <row r="3992" customFormat="false" ht="12.75" hidden="false" customHeight="false" outlineLevel="0" collapsed="false">
      <c r="A3992" s="1" t="n">
        <f aca="true">RAND()</f>
        <v>0.180790371029558</v>
      </c>
      <c r="B3992" s="1" t="n">
        <f aca="true">RAND()</f>
        <v>0.571035855992992</v>
      </c>
      <c r="C3992" s="1" t="n">
        <f aca="false">ABS(A3992-B3992)</f>
        <v>0.390245484963434</v>
      </c>
    </row>
    <row r="3993" customFormat="false" ht="12.75" hidden="false" customHeight="false" outlineLevel="0" collapsed="false">
      <c r="A3993" s="1" t="n">
        <f aca="true">RAND()</f>
        <v>0.828745821704428</v>
      </c>
      <c r="B3993" s="1" t="n">
        <f aca="true">RAND()</f>
        <v>0.412113981089317</v>
      </c>
      <c r="C3993" s="1" t="n">
        <f aca="false">ABS(A3993-B3993)</f>
        <v>0.416631840615111</v>
      </c>
    </row>
    <row r="3994" customFormat="false" ht="12.75" hidden="false" customHeight="false" outlineLevel="0" collapsed="false">
      <c r="A3994" s="1" t="n">
        <f aca="true">RAND()</f>
        <v>0.702425871022557</v>
      </c>
      <c r="B3994" s="1" t="n">
        <f aca="true">RAND()</f>
        <v>0.281067700456441</v>
      </c>
      <c r="C3994" s="1" t="n">
        <f aca="false">ABS(A3994-B3994)</f>
        <v>0.421358170566115</v>
      </c>
    </row>
    <row r="3995" customFormat="false" ht="12.75" hidden="false" customHeight="false" outlineLevel="0" collapsed="false">
      <c r="A3995" s="1" t="n">
        <f aca="true">RAND()</f>
        <v>0.924314210538154</v>
      </c>
      <c r="B3995" s="1" t="n">
        <f aca="true">RAND()</f>
        <v>0.31364840178595</v>
      </c>
      <c r="C3995" s="1" t="n">
        <f aca="false">ABS(A3995-B3995)</f>
        <v>0.610665808752204</v>
      </c>
    </row>
    <row r="3996" customFormat="false" ht="12.75" hidden="false" customHeight="false" outlineLevel="0" collapsed="false">
      <c r="A3996" s="1" t="n">
        <f aca="true">RAND()</f>
        <v>0.258589443410197</v>
      </c>
      <c r="B3996" s="1" t="n">
        <f aca="true">RAND()</f>
        <v>0.907788078949324</v>
      </c>
      <c r="C3996" s="1" t="n">
        <f aca="false">ABS(A3996-B3996)</f>
        <v>0.649198635539126</v>
      </c>
    </row>
    <row r="3997" customFormat="false" ht="12.75" hidden="false" customHeight="false" outlineLevel="0" collapsed="false">
      <c r="A3997" s="1" t="n">
        <f aca="true">RAND()</f>
        <v>0.740397739714474</v>
      </c>
      <c r="B3997" s="1" t="n">
        <f aca="true">RAND()</f>
        <v>0.760583660512528</v>
      </c>
      <c r="C3997" s="1" t="n">
        <f aca="false">ABS(A3997-B3997)</f>
        <v>0.0201859207980536</v>
      </c>
    </row>
    <row r="3998" customFormat="false" ht="12.75" hidden="false" customHeight="false" outlineLevel="0" collapsed="false">
      <c r="A3998" s="1" t="n">
        <f aca="true">RAND()</f>
        <v>0.39326692494458</v>
      </c>
      <c r="B3998" s="1" t="n">
        <f aca="true">RAND()</f>
        <v>0.76494852808528</v>
      </c>
      <c r="C3998" s="1" t="n">
        <f aca="false">ABS(A3998-B3998)</f>
        <v>0.371681603140699</v>
      </c>
    </row>
    <row r="3999" customFormat="false" ht="12.75" hidden="false" customHeight="false" outlineLevel="0" collapsed="false">
      <c r="A3999" s="1" t="n">
        <f aca="true">RAND()</f>
        <v>0.210129515064499</v>
      </c>
      <c r="B3999" s="1" t="n">
        <f aca="true">RAND()</f>
        <v>0.148561678568017</v>
      </c>
      <c r="C3999" s="1" t="n">
        <f aca="false">ABS(A3999-B3999)</f>
        <v>0.0615678364964825</v>
      </c>
    </row>
    <row r="4000" customFormat="false" ht="12.75" hidden="false" customHeight="false" outlineLevel="0" collapsed="false">
      <c r="A4000" s="1" t="n">
        <f aca="true">RAND()</f>
        <v>0.535459281945773</v>
      </c>
      <c r="B4000" s="1" t="n">
        <f aca="true">RAND()</f>
        <v>0.692324606050797</v>
      </c>
      <c r="C4000" s="1" t="n">
        <f aca="false">ABS(A4000-B4000)</f>
        <v>0.156865324105024</v>
      </c>
    </row>
    <row r="4001" customFormat="false" ht="12.75" hidden="false" customHeight="false" outlineLevel="0" collapsed="false">
      <c r="A4001" s="1" t="n">
        <f aca="true">RAND()</f>
        <v>0.355203946083874</v>
      </c>
      <c r="B4001" s="1" t="n">
        <f aca="true">RAND()</f>
        <v>0.800332219991144</v>
      </c>
      <c r="C4001" s="1" t="n">
        <f aca="false">ABS(A4001-B4001)</f>
        <v>0.44512827390727</v>
      </c>
    </row>
    <row r="4002" customFormat="false" ht="12.75" hidden="false" customHeight="false" outlineLevel="0" collapsed="false">
      <c r="A4002" s="1" t="n">
        <f aca="true">RAND()</f>
        <v>0.304728171586613</v>
      </c>
      <c r="B4002" s="1" t="n">
        <f aca="true">RAND()</f>
        <v>0.788498579106869</v>
      </c>
      <c r="C4002" s="1" t="n">
        <f aca="false">ABS(A4002-B4002)</f>
        <v>0.483770407520256</v>
      </c>
    </row>
    <row r="4003" customFormat="false" ht="12.75" hidden="false" customHeight="false" outlineLevel="0" collapsed="false">
      <c r="A4003" s="1" t="n">
        <f aca="true">RAND()</f>
        <v>0.226842919801419</v>
      </c>
      <c r="B4003" s="1" t="n">
        <f aca="true">RAND()</f>
        <v>0.726697224644473</v>
      </c>
      <c r="C4003" s="1" t="n">
        <f aca="false">ABS(A4003-B4003)</f>
        <v>0.499854304843053</v>
      </c>
    </row>
    <row r="4004" customFormat="false" ht="12.75" hidden="false" customHeight="false" outlineLevel="0" collapsed="false">
      <c r="A4004" s="1" t="n">
        <f aca="true">RAND()</f>
        <v>0.162703520001813</v>
      </c>
      <c r="B4004" s="1" t="n">
        <f aca="true">RAND()</f>
        <v>0.311645715528476</v>
      </c>
      <c r="C4004" s="1" t="n">
        <f aca="false">ABS(A4004-B4004)</f>
        <v>0.148942195526663</v>
      </c>
    </row>
    <row r="4005" customFormat="false" ht="12.75" hidden="false" customHeight="false" outlineLevel="0" collapsed="false">
      <c r="A4005" s="1" t="n">
        <f aca="true">RAND()</f>
        <v>0.25500933399402</v>
      </c>
      <c r="B4005" s="1" t="n">
        <f aca="true">RAND()</f>
        <v>0.360600716589145</v>
      </c>
      <c r="C4005" s="1" t="n">
        <f aca="false">ABS(A4005-B4005)</f>
        <v>0.105591382595125</v>
      </c>
    </row>
    <row r="4006" customFormat="false" ht="12.75" hidden="false" customHeight="false" outlineLevel="0" collapsed="false">
      <c r="A4006" s="1" t="n">
        <f aca="true">RAND()</f>
        <v>0.400194340559387</v>
      </c>
      <c r="B4006" s="1" t="n">
        <f aca="true">RAND()</f>
        <v>0.755251289346018</v>
      </c>
      <c r="C4006" s="1" t="n">
        <f aca="false">ABS(A4006-B4006)</f>
        <v>0.35505694878663</v>
      </c>
    </row>
    <row r="4007" customFormat="false" ht="12.75" hidden="false" customHeight="false" outlineLevel="0" collapsed="false">
      <c r="A4007" s="1" t="n">
        <f aca="true">RAND()</f>
        <v>0.455787174644776</v>
      </c>
      <c r="B4007" s="1" t="n">
        <f aca="true">RAND()</f>
        <v>0.315341168807644</v>
      </c>
      <c r="C4007" s="1" t="n">
        <f aca="false">ABS(A4007-B4007)</f>
        <v>0.140446005837132</v>
      </c>
    </row>
    <row r="4008" customFormat="false" ht="12.75" hidden="false" customHeight="false" outlineLevel="0" collapsed="false">
      <c r="A4008" s="1" t="n">
        <f aca="true">RAND()</f>
        <v>0.886511428631462</v>
      </c>
      <c r="B4008" s="1" t="n">
        <f aca="true">RAND()</f>
        <v>0.241671757104126</v>
      </c>
      <c r="C4008" s="1" t="n">
        <f aca="false">ABS(A4008-B4008)</f>
        <v>0.644839671527336</v>
      </c>
    </row>
    <row r="4009" customFormat="false" ht="12.75" hidden="false" customHeight="false" outlineLevel="0" collapsed="false">
      <c r="A4009" s="1" t="n">
        <f aca="true">RAND()</f>
        <v>0.776097319318527</v>
      </c>
      <c r="B4009" s="1" t="n">
        <f aca="true">RAND()</f>
        <v>0.0714228108196034</v>
      </c>
      <c r="C4009" s="1" t="n">
        <f aca="false">ABS(A4009-B4009)</f>
        <v>0.704674508498924</v>
      </c>
    </row>
    <row r="4010" customFormat="false" ht="12.75" hidden="false" customHeight="false" outlineLevel="0" collapsed="false">
      <c r="A4010" s="1" t="n">
        <f aca="true">RAND()</f>
        <v>0.595892524362658</v>
      </c>
      <c r="B4010" s="1" t="n">
        <f aca="true">RAND()</f>
        <v>0.923627552338864</v>
      </c>
      <c r="C4010" s="1" t="n">
        <f aca="false">ABS(A4010-B4010)</f>
        <v>0.327735027976206</v>
      </c>
    </row>
    <row r="4011" customFormat="false" ht="12.75" hidden="false" customHeight="false" outlineLevel="0" collapsed="false">
      <c r="A4011" s="1" t="n">
        <f aca="true">RAND()</f>
        <v>0.471547783103435</v>
      </c>
      <c r="B4011" s="1" t="n">
        <f aca="true">RAND()</f>
        <v>0.113380883388143</v>
      </c>
      <c r="C4011" s="1" t="n">
        <f aca="false">ABS(A4011-B4011)</f>
        <v>0.358166899715292</v>
      </c>
    </row>
    <row r="4012" customFormat="false" ht="12.75" hidden="false" customHeight="false" outlineLevel="0" collapsed="false">
      <c r="A4012" s="1" t="n">
        <f aca="true">RAND()</f>
        <v>0.589241892396693</v>
      </c>
      <c r="B4012" s="1" t="n">
        <f aca="true">RAND()</f>
        <v>0.215584910625853</v>
      </c>
      <c r="C4012" s="1" t="n">
        <f aca="false">ABS(A4012-B4012)</f>
        <v>0.37365698177084</v>
      </c>
    </row>
    <row r="4013" customFormat="false" ht="12.75" hidden="false" customHeight="false" outlineLevel="0" collapsed="false">
      <c r="A4013" s="1" t="n">
        <f aca="true">RAND()</f>
        <v>0.159000594124755</v>
      </c>
      <c r="B4013" s="1" t="n">
        <f aca="true">RAND()</f>
        <v>0.497114480365261</v>
      </c>
      <c r="C4013" s="1" t="n">
        <f aca="false">ABS(A4013-B4013)</f>
        <v>0.338113886240507</v>
      </c>
    </row>
    <row r="4014" customFormat="false" ht="12.75" hidden="false" customHeight="false" outlineLevel="0" collapsed="false">
      <c r="A4014" s="1" t="n">
        <f aca="true">RAND()</f>
        <v>0.262891346492606</v>
      </c>
      <c r="B4014" s="1" t="n">
        <f aca="true">RAND()</f>
        <v>0.957939510508515</v>
      </c>
      <c r="C4014" s="1" t="n">
        <f aca="false">ABS(A4014-B4014)</f>
        <v>0.695048164015909</v>
      </c>
    </row>
    <row r="4015" customFormat="false" ht="12.75" hidden="false" customHeight="false" outlineLevel="0" collapsed="false">
      <c r="A4015" s="1" t="n">
        <f aca="true">RAND()</f>
        <v>0.464041621411675</v>
      </c>
      <c r="B4015" s="1" t="n">
        <f aca="true">RAND()</f>
        <v>0.264673345912053</v>
      </c>
      <c r="C4015" s="1" t="n">
        <f aca="false">ABS(A4015-B4015)</f>
        <v>0.199368275499622</v>
      </c>
    </row>
    <row r="4016" customFormat="false" ht="12.75" hidden="false" customHeight="false" outlineLevel="0" collapsed="false">
      <c r="A4016" s="1" t="n">
        <f aca="true">RAND()</f>
        <v>0.448316981036649</v>
      </c>
      <c r="B4016" s="1" t="n">
        <f aca="true">RAND()</f>
        <v>0.849188984892026</v>
      </c>
      <c r="C4016" s="1" t="n">
        <f aca="false">ABS(A4016-B4016)</f>
        <v>0.400872003855377</v>
      </c>
    </row>
    <row r="4017" customFormat="false" ht="12.75" hidden="false" customHeight="false" outlineLevel="0" collapsed="false">
      <c r="A4017" s="1" t="n">
        <f aca="true">RAND()</f>
        <v>0.085782308081102</v>
      </c>
      <c r="B4017" s="1" t="n">
        <f aca="true">RAND()</f>
        <v>0.926674473852634</v>
      </c>
      <c r="C4017" s="1" t="n">
        <f aca="false">ABS(A4017-B4017)</f>
        <v>0.840892165771532</v>
      </c>
    </row>
    <row r="4018" customFormat="false" ht="12.75" hidden="false" customHeight="false" outlineLevel="0" collapsed="false">
      <c r="A4018" s="1" t="n">
        <f aca="true">RAND()</f>
        <v>0.61925239156957</v>
      </c>
      <c r="B4018" s="1" t="n">
        <f aca="true">RAND()</f>
        <v>0.511400173960377</v>
      </c>
      <c r="C4018" s="1" t="n">
        <f aca="false">ABS(A4018-B4018)</f>
        <v>0.107852217609193</v>
      </c>
    </row>
    <row r="4019" customFormat="false" ht="12.75" hidden="false" customHeight="false" outlineLevel="0" collapsed="false">
      <c r="A4019" s="1" t="n">
        <f aca="true">RAND()</f>
        <v>0.405613022411394</v>
      </c>
      <c r="B4019" s="1" t="n">
        <f aca="true">RAND()</f>
        <v>0.0702756729960943</v>
      </c>
      <c r="C4019" s="1" t="n">
        <f aca="false">ABS(A4019-B4019)</f>
        <v>0.3353373494153</v>
      </c>
    </row>
    <row r="4020" customFormat="false" ht="12.75" hidden="false" customHeight="false" outlineLevel="0" collapsed="false">
      <c r="A4020" s="1" t="n">
        <f aca="true">RAND()</f>
        <v>0.155319303302648</v>
      </c>
      <c r="B4020" s="1" t="n">
        <f aca="true">RAND()</f>
        <v>0.143607089406703</v>
      </c>
      <c r="C4020" s="1" t="n">
        <f aca="false">ABS(A4020-B4020)</f>
        <v>0.011712213895945</v>
      </c>
    </row>
    <row r="4021" customFormat="false" ht="12.75" hidden="false" customHeight="false" outlineLevel="0" collapsed="false">
      <c r="A4021" s="1" t="n">
        <f aca="true">RAND()</f>
        <v>0.499767036522223</v>
      </c>
      <c r="B4021" s="1" t="n">
        <f aca="true">RAND()</f>
        <v>0.69671766174965</v>
      </c>
      <c r="C4021" s="1" t="n">
        <f aca="false">ABS(A4021-B4021)</f>
        <v>0.196950625227427</v>
      </c>
    </row>
    <row r="4022" customFormat="false" ht="12.75" hidden="false" customHeight="false" outlineLevel="0" collapsed="false">
      <c r="A4022" s="1" t="n">
        <f aca="true">RAND()</f>
        <v>0.453381405679791</v>
      </c>
      <c r="B4022" s="1" t="n">
        <f aca="true">RAND()</f>
        <v>0.25622538449341</v>
      </c>
      <c r="C4022" s="1" t="n">
        <f aca="false">ABS(A4022-B4022)</f>
        <v>0.197156021186381</v>
      </c>
    </row>
    <row r="4023" customFormat="false" ht="12.75" hidden="false" customHeight="false" outlineLevel="0" collapsed="false">
      <c r="A4023" s="1" t="n">
        <f aca="true">RAND()</f>
        <v>0.355162826146712</v>
      </c>
      <c r="B4023" s="1" t="n">
        <f aca="true">RAND()</f>
        <v>0.361518550496432</v>
      </c>
      <c r="C4023" s="1" t="n">
        <f aca="false">ABS(A4023-B4023)</f>
        <v>0.00635572434971965</v>
      </c>
    </row>
    <row r="4024" customFormat="false" ht="12.75" hidden="false" customHeight="false" outlineLevel="0" collapsed="false">
      <c r="A4024" s="1" t="n">
        <f aca="true">RAND()</f>
        <v>0.140841365089949</v>
      </c>
      <c r="B4024" s="1" t="n">
        <f aca="true">RAND()</f>
        <v>0.239248543232503</v>
      </c>
      <c r="C4024" s="1" t="n">
        <f aca="false">ABS(A4024-B4024)</f>
        <v>0.0984071781425545</v>
      </c>
    </row>
    <row r="4025" customFormat="false" ht="12.75" hidden="false" customHeight="false" outlineLevel="0" collapsed="false">
      <c r="A4025" s="1" t="n">
        <f aca="true">RAND()</f>
        <v>0.834097798440315</v>
      </c>
      <c r="B4025" s="1" t="n">
        <f aca="true">RAND()</f>
        <v>0.0328516560524746</v>
      </c>
      <c r="C4025" s="1" t="n">
        <f aca="false">ABS(A4025-B4025)</f>
        <v>0.801246142387841</v>
      </c>
    </row>
    <row r="4026" customFormat="false" ht="12.75" hidden="false" customHeight="false" outlineLevel="0" collapsed="false">
      <c r="A4026" s="1" t="n">
        <f aca="true">RAND()</f>
        <v>0.123607833751302</v>
      </c>
      <c r="B4026" s="1" t="n">
        <f aca="true">RAND()</f>
        <v>0.581073605008497</v>
      </c>
      <c r="C4026" s="1" t="n">
        <f aca="false">ABS(A4026-B4026)</f>
        <v>0.457465771257195</v>
      </c>
    </row>
    <row r="4027" customFormat="false" ht="12.75" hidden="false" customHeight="false" outlineLevel="0" collapsed="false">
      <c r="A4027" s="1" t="n">
        <f aca="true">RAND()</f>
        <v>0.330008857698065</v>
      </c>
      <c r="B4027" s="1" t="n">
        <f aca="true">RAND()</f>
        <v>0.159853621587245</v>
      </c>
      <c r="C4027" s="1" t="n">
        <f aca="false">ABS(A4027-B4027)</f>
        <v>0.17015523611082</v>
      </c>
    </row>
    <row r="4028" customFormat="false" ht="12.75" hidden="false" customHeight="false" outlineLevel="0" collapsed="false">
      <c r="A4028" s="1" t="n">
        <f aca="true">RAND()</f>
        <v>0.658948397676761</v>
      </c>
      <c r="B4028" s="1" t="n">
        <f aca="true">RAND()</f>
        <v>0.658222407048521</v>
      </c>
      <c r="C4028" s="1" t="n">
        <f aca="false">ABS(A4028-B4028)</f>
        <v>0.000725990628239193</v>
      </c>
    </row>
    <row r="4029" customFormat="false" ht="12.75" hidden="false" customHeight="false" outlineLevel="0" collapsed="false">
      <c r="A4029" s="1" t="n">
        <f aca="true">RAND()</f>
        <v>0.131939034890078</v>
      </c>
      <c r="B4029" s="1" t="n">
        <f aca="true">RAND()</f>
        <v>0.262299024121228</v>
      </c>
      <c r="C4029" s="1" t="n">
        <f aca="false">ABS(A4029-B4029)</f>
        <v>0.13035998923115</v>
      </c>
    </row>
    <row r="4030" customFormat="false" ht="12.75" hidden="false" customHeight="false" outlineLevel="0" collapsed="false">
      <c r="A4030" s="1" t="n">
        <f aca="true">RAND()</f>
        <v>0.764602931020956</v>
      </c>
      <c r="B4030" s="1" t="n">
        <f aca="true">RAND()</f>
        <v>0.649788828512049</v>
      </c>
      <c r="C4030" s="1" t="n">
        <f aca="false">ABS(A4030-B4030)</f>
        <v>0.114814102508907</v>
      </c>
    </row>
    <row r="4031" customFormat="false" ht="12.75" hidden="false" customHeight="false" outlineLevel="0" collapsed="false">
      <c r="A4031" s="1" t="n">
        <f aca="true">RAND()</f>
        <v>0.762335141120022</v>
      </c>
      <c r="B4031" s="1" t="n">
        <f aca="true">RAND()</f>
        <v>0.346857373005876</v>
      </c>
      <c r="C4031" s="1" t="n">
        <f aca="false">ABS(A4031-B4031)</f>
        <v>0.415477768114146</v>
      </c>
    </row>
    <row r="4032" customFormat="false" ht="12.75" hidden="false" customHeight="false" outlineLevel="0" collapsed="false">
      <c r="A4032" s="1" t="n">
        <f aca="true">RAND()</f>
        <v>0.495221660331737</v>
      </c>
      <c r="B4032" s="1" t="n">
        <f aca="true">RAND()</f>
        <v>0.385637337978715</v>
      </c>
      <c r="C4032" s="1" t="n">
        <f aca="false">ABS(A4032-B4032)</f>
        <v>0.109584322353021</v>
      </c>
    </row>
    <row r="4033" customFormat="false" ht="12.75" hidden="false" customHeight="false" outlineLevel="0" collapsed="false">
      <c r="A4033" s="1" t="n">
        <f aca="true">RAND()</f>
        <v>0.0198015262353353</v>
      </c>
      <c r="B4033" s="1" t="n">
        <f aca="true">RAND()</f>
        <v>0.201516424434268</v>
      </c>
      <c r="C4033" s="1" t="n">
        <f aca="false">ABS(A4033-B4033)</f>
        <v>0.181714898198933</v>
      </c>
    </row>
    <row r="4034" customFormat="false" ht="12.75" hidden="false" customHeight="false" outlineLevel="0" collapsed="false">
      <c r="A4034" s="1" t="n">
        <f aca="true">RAND()</f>
        <v>0.361889952644805</v>
      </c>
      <c r="B4034" s="1" t="n">
        <f aca="true">RAND()</f>
        <v>0.10943416510049</v>
      </c>
      <c r="C4034" s="1" t="n">
        <f aca="false">ABS(A4034-B4034)</f>
        <v>0.252455787544315</v>
      </c>
    </row>
    <row r="4035" customFormat="false" ht="12.75" hidden="false" customHeight="false" outlineLevel="0" collapsed="false">
      <c r="A4035" s="1" t="n">
        <f aca="true">RAND()</f>
        <v>0.827409513231614</v>
      </c>
      <c r="B4035" s="1" t="n">
        <f aca="true">RAND()</f>
        <v>0.727612833073339</v>
      </c>
      <c r="C4035" s="1" t="n">
        <f aca="false">ABS(A4035-B4035)</f>
        <v>0.0997966801582746</v>
      </c>
    </row>
    <row r="4036" customFormat="false" ht="12.75" hidden="false" customHeight="false" outlineLevel="0" collapsed="false">
      <c r="A4036" s="1" t="n">
        <f aca="true">RAND()</f>
        <v>0.509051944890125</v>
      </c>
      <c r="B4036" s="1" t="n">
        <f aca="true">RAND()</f>
        <v>0.166254349172479</v>
      </c>
      <c r="C4036" s="1" t="n">
        <f aca="false">ABS(A4036-B4036)</f>
        <v>0.342797595717645</v>
      </c>
    </row>
    <row r="4037" customFormat="false" ht="12.75" hidden="false" customHeight="false" outlineLevel="0" collapsed="false">
      <c r="A4037" s="1" t="n">
        <f aca="true">RAND()</f>
        <v>0.901585244525337</v>
      </c>
      <c r="B4037" s="1" t="n">
        <f aca="true">RAND()</f>
        <v>0.292452448803232</v>
      </c>
      <c r="C4037" s="1" t="n">
        <f aca="false">ABS(A4037-B4037)</f>
        <v>0.609132795722105</v>
      </c>
    </row>
    <row r="4038" customFormat="false" ht="12.75" hidden="false" customHeight="false" outlineLevel="0" collapsed="false">
      <c r="A4038" s="1" t="n">
        <f aca="true">RAND()</f>
        <v>0.753574274649652</v>
      </c>
      <c r="B4038" s="1" t="n">
        <f aca="true">RAND()</f>
        <v>0.99459399605478</v>
      </c>
      <c r="C4038" s="1" t="n">
        <f aca="false">ABS(A4038-B4038)</f>
        <v>0.241019721405127</v>
      </c>
    </row>
    <row r="4039" customFormat="false" ht="12.75" hidden="false" customHeight="false" outlineLevel="0" collapsed="false">
      <c r="A4039" s="1" t="n">
        <f aca="true">RAND()</f>
        <v>0.780783199570816</v>
      </c>
      <c r="B4039" s="1" t="n">
        <f aca="true">RAND()</f>
        <v>0.118003106516181</v>
      </c>
      <c r="C4039" s="1" t="n">
        <f aca="false">ABS(A4039-B4039)</f>
        <v>0.662780093054636</v>
      </c>
    </row>
    <row r="4040" customFormat="false" ht="12.75" hidden="false" customHeight="false" outlineLevel="0" collapsed="false">
      <c r="A4040" s="1" t="n">
        <f aca="true">RAND()</f>
        <v>0.594094694677202</v>
      </c>
      <c r="B4040" s="1" t="n">
        <f aca="true">RAND()</f>
        <v>0.623972490708435</v>
      </c>
      <c r="C4040" s="1" t="n">
        <f aca="false">ABS(A4040-B4040)</f>
        <v>0.0298777960312331</v>
      </c>
    </row>
    <row r="4041" customFormat="false" ht="12.75" hidden="false" customHeight="false" outlineLevel="0" collapsed="false">
      <c r="A4041" s="1" t="n">
        <f aca="true">RAND()</f>
        <v>0.956616264234633</v>
      </c>
      <c r="B4041" s="1" t="n">
        <f aca="true">RAND()</f>
        <v>0.922331666927969</v>
      </c>
      <c r="C4041" s="1" t="n">
        <f aca="false">ABS(A4041-B4041)</f>
        <v>0.0342845973066638</v>
      </c>
    </row>
    <row r="4042" customFormat="false" ht="12.75" hidden="false" customHeight="false" outlineLevel="0" collapsed="false">
      <c r="A4042" s="1" t="n">
        <f aca="true">RAND()</f>
        <v>0.566522855354999</v>
      </c>
      <c r="B4042" s="1" t="n">
        <f aca="true">RAND()</f>
        <v>0.507463425278483</v>
      </c>
      <c r="C4042" s="1" t="n">
        <f aca="false">ABS(A4042-B4042)</f>
        <v>0.0590594300765164</v>
      </c>
    </row>
    <row r="4043" customFormat="false" ht="12.75" hidden="false" customHeight="false" outlineLevel="0" collapsed="false">
      <c r="A4043" s="1" t="n">
        <f aca="true">RAND()</f>
        <v>0.156512703876866</v>
      </c>
      <c r="B4043" s="1" t="n">
        <f aca="true">RAND()</f>
        <v>0.324010061296581</v>
      </c>
      <c r="C4043" s="1" t="n">
        <f aca="false">ABS(A4043-B4043)</f>
        <v>0.167497357419715</v>
      </c>
    </row>
    <row r="4044" customFormat="false" ht="12.75" hidden="false" customHeight="false" outlineLevel="0" collapsed="false">
      <c r="A4044" s="1" t="n">
        <f aca="true">RAND()</f>
        <v>0.329918012588753</v>
      </c>
      <c r="B4044" s="1" t="n">
        <f aca="true">RAND()</f>
        <v>0.736376163156582</v>
      </c>
      <c r="C4044" s="1" t="n">
        <f aca="false">ABS(A4044-B4044)</f>
        <v>0.406458150567829</v>
      </c>
    </row>
    <row r="4045" customFormat="false" ht="12.75" hidden="false" customHeight="false" outlineLevel="0" collapsed="false">
      <c r="A4045" s="1" t="n">
        <f aca="true">RAND()</f>
        <v>0.72327401252445</v>
      </c>
      <c r="B4045" s="1" t="n">
        <f aca="true">RAND()</f>
        <v>0.776125311957884</v>
      </c>
      <c r="C4045" s="1" t="n">
        <f aca="false">ABS(A4045-B4045)</f>
        <v>0.0528512994334345</v>
      </c>
    </row>
    <row r="4046" customFormat="false" ht="12.75" hidden="false" customHeight="false" outlineLevel="0" collapsed="false">
      <c r="A4046" s="1" t="n">
        <f aca="true">RAND()</f>
        <v>0.97646199218668</v>
      </c>
      <c r="B4046" s="1" t="n">
        <f aca="true">RAND()</f>
        <v>0.171587644571531</v>
      </c>
      <c r="C4046" s="1" t="n">
        <f aca="false">ABS(A4046-B4046)</f>
        <v>0.804874347615149</v>
      </c>
    </row>
    <row r="4047" customFormat="false" ht="12.75" hidden="false" customHeight="false" outlineLevel="0" collapsed="false">
      <c r="A4047" s="1" t="n">
        <f aca="true">RAND()</f>
        <v>0.932753654344763</v>
      </c>
      <c r="B4047" s="1" t="n">
        <f aca="true">RAND()</f>
        <v>0.5412822773714</v>
      </c>
      <c r="C4047" s="1" t="n">
        <f aca="false">ABS(A4047-B4047)</f>
        <v>0.391471376973363</v>
      </c>
    </row>
    <row r="4048" customFormat="false" ht="12.75" hidden="false" customHeight="false" outlineLevel="0" collapsed="false">
      <c r="A4048" s="1" t="n">
        <f aca="true">RAND()</f>
        <v>0.564420485528837</v>
      </c>
      <c r="B4048" s="1" t="n">
        <f aca="true">RAND()</f>
        <v>0.215112781014113</v>
      </c>
      <c r="C4048" s="1" t="n">
        <f aca="false">ABS(A4048-B4048)</f>
        <v>0.349307704514724</v>
      </c>
    </row>
    <row r="4049" customFormat="false" ht="12.75" hidden="false" customHeight="false" outlineLevel="0" collapsed="false">
      <c r="A4049" s="1" t="n">
        <f aca="true">RAND()</f>
        <v>0.959233891400613</v>
      </c>
      <c r="B4049" s="1" t="n">
        <f aca="true">RAND()</f>
        <v>0.88734431373718</v>
      </c>
      <c r="C4049" s="1" t="n">
        <f aca="false">ABS(A4049-B4049)</f>
        <v>0.0718895776634327</v>
      </c>
    </row>
    <row r="4050" customFormat="false" ht="12.75" hidden="false" customHeight="false" outlineLevel="0" collapsed="false">
      <c r="A4050" s="1" t="n">
        <f aca="true">RAND()</f>
        <v>0.069201429082116</v>
      </c>
      <c r="B4050" s="1" t="n">
        <f aca="true">RAND()</f>
        <v>0.297290291119527</v>
      </c>
      <c r="C4050" s="1" t="n">
        <f aca="false">ABS(A4050-B4050)</f>
        <v>0.228088862037411</v>
      </c>
    </row>
    <row r="4051" customFormat="false" ht="12.75" hidden="false" customHeight="false" outlineLevel="0" collapsed="false">
      <c r="A4051" s="1" t="n">
        <f aca="true">RAND()</f>
        <v>0.518414587144694</v>
      </c>
      <c r="B4051" s="1" t="n">
        <f aca="true">RAND()</f>
        <v>0.232067915247162</v>
      </c>
      <c r="C4051" s="1" t="n">
        <f aca="false">ABS(A4051-B4051)</f>
        <v>0.286346671897532</v>
      </c>
    </row>
    <row r="4052" customFormat="false" ht="12.75" hidden="false" customHeight="false" outlineLevel="0" collapsed="false">
      <c r="A4052" s="1" t="n">
        <f aca="true">RAND()</f>
        <v>0.649892445181912</v>
      </c>
      <c r="B4052" s="1" t="n">
        <f aca="true">RAND()</f>
        <v>0.661035669065658</v>
      </c>
      <c r="C4052" s="1" t="n">
        <f aca="false">ABS(A4052-B4052)</f>
        <v>0.0111432238837461</v>
      </c>
    </row>
    <row r="4053" customFormat="false" ht="12.75" hidden="false" customHeight="false" outlineLevel="0" collapsed="false">
      <c r="A4053" s="1" t="n">
        <f aca="true">RAND()</f>
        <v>0.746551122449022</v>
      </c>
      <c r="B4053" s="1" t="n">
        <f aca="true">RAND()</f>
        <v>0.0610166366698627</v>
      </c>
      <c r="C4053" s="1" t="n">
        <f aca="false">ABS(A4053-B4053)</f>
        <v>0.68553448577916</v>
      </c>
    </row>
    <row r="4054" customFormat="false" ht="12.75" hidden="false" customHeight="false" outlineLevel="0" collapsed="false">
      <c r="A4054" s="1" t="n">
        <f aca="true">RAND()</f>
        <v>0.299478356534203</v>
      </c>
      <c r="B4054" s="1" t="n">
        <f aca="true">RAND()</f>
        <v>0.961108717356287</v>
      </c>
      <c r="C4054" s="1" t="n">
        <f aca="false">ABS(A4054-B4054)</f>
        <v>0.661630360822084</v>
      </c>
    </row>
    <row r="4055" customFormat="false" ht="12.75" hidden="false" customHeight="false" outlineLevel="0" collapsed="false">
      <c r="A4055" s="1" t="n">
        <f aca="true">RAND()</f>
        <v>0.195125000935492</v>
      </c>
      <c r="B4055" s="1" t="n">
        <f aca="true">RAND()</f>
        <v>0.309671826934274</v>
      </c>
      <c r="C4055" s="1" t="n">
        <f aca="false">ABS(A4055-B4055)</f>
        <v>0.114546825998782</v>
      </c>
    </row>
    <row r="4056" customFormat="false" ht="12.75" hidden="false" customHeight="false" outlineLevel="0" collapsed="false">
      <c r="A4056" s="1" t="n">
        <f aca="true">RAND()</f>
        <v>0.361417312984825</v>
      </c>
      <c r="B4056" s="1" t="n">
        <f aca="true">RAND()</f>
        <v>0.0314650889951102</v>
      </c>
      <c r="C4056" s="1" t="n">
        <f aca="false">ABS(A4056-B4056)</f>
        <v>0.329952223989714</v>
      </c>
    </row>
    <row r="4057" customFormat="false" ht="12.75" hidden="false" customHeight="false" outlineLevel="0" collapsed="false">
      <c r="A4057" s="1" t="n">
        <f aca="true">RAND()</f>
        <v>0.00943799756471752</v>
      </c>
      <c r="B4057" s="1" t="n">
        <f aca="true">RAND()</f>
        <v>0.0530905329876561</v>
      </c>
      <c r="C4057" s="1" t="n">
        <f aca="false">ABS(A4057-B4057)</f>
        <v>0.0436525354229385</v>
      </c>
    </row>
    <row r="4058" customFormat="false" ht="12.75" hidden="false" customHeight="false" outlineLevel="0" collapsed="false">
      <c r="A4058" s="1" t="n">
        <f aca="true">RAND()</f>
        <v>0.705353882765188</v>
      </c>
      <c r="B4058" s="1" t="n">
        <f aca="true">RAND()</f>
        <v>0.869401260234832</v>
      </c>
      <c r="C4058" s="1" t="n">
        <f aca="false">ABS(A4058-B4058)</f>
        <v>0.164047377469644</v>
      </c>
    </row>
    <row r="4059" customFormat="false" ht="12.75" hidden="false" customHeight="false" outlineLevel="0" collapsed="false">
      <c r="A4059" s="1" t="n">
        <f aca="true">RAND()</f>
        <v>0.660404104878442</v>
      </c>
      <c r="B4059" s="1" t="n">
        <f aca="true">RAND()</f>
        <v>0.408039881590935</v>
      </c>
      <c r="C4059" s="1" t="n">
        <f aca="false">ABS(A4059-B4059)</f>
        <v>0.252364223287507</v>
      </c>
    </row>
    <row r="4060" customFormat="false" ht="12.75" hidden="false" customHeight="false" outlineLevel="0" collapsed="false">
      <c r="A4060" s="1" t="n">
        <f aca="true">RAND()</f>
        <v>0.761470346794455</v>
      </c>
      <c r="B4060" s="1" t="n">
        <f aca="true">RAND()</f>
        <v>0.176870411795278</v>
      </c>
      <c r="C4060" s="1" t="n">
        <f aca="false">ABS(A4060-B4060)</f>
        <v>0.584599934999177</v>
      </c>
    </row>
    <row r="4061" customFormat="false" ht="12.75" hidden="false" customHeight="false" outlineLevel="0" collapsed="false">
      <c r="A4061" s="1" t="n">
        <f aca="true">RAND()</f>
        <v>0.164221950814201</v>
      </c>
      <c r="B4061" s="1" t="n">
        <f aca="true">RAND()</f>
        <v>0.165099041484589</v>
      </c>
      <c r="C4061" s="1" t="n">
        <f aca="false">ABS(A4061-B4061)</f>
        <v>0.000877090670387715</v>
      </c>
    </row>
    <row r="4062" customFormat="false" ht="12.75" hidden="false" customHeight="false" outlineLevel="0" collapsed="false">
      <c r="A4062" s="1" t="n">
        <f aca="true">RAND()</f>
        <v>0.0274108962521201</v>
      </c>
      <c r="B4062" s="1" t="n">
        <f aca="true">RAND()</f>
        <v>0.79587632446896</v>
      </c>
      <c r="C4062" s="1" t="n">
        <f aca="false">ABS(A4062-B4062)</f>
        <v>0.76846542821684</v>
      </c>
    </row>
    <row r="4063" customFormat="false" ht="12.75" hidden="false" customHeight="false" outlineLevel="0" collapsed="false">
      <c r="A4063" s="1" t="n">
        <f aca="true">RAND()</f>
        <v>0.88219769089056</v>
      </c>
      <c r="B4063" s="1" t="n">
        <f aca="true">RAND()</f>
        <v>0.594015575927641</v>
      </c>
      <c r="C4063" s="1" t="n">
        <f aca="false">ABS(A4063-B4063)</f>
        <v>0.288182114962919</v>
      </c>
    </row>
    <row r="4064" customFormat="false" ht="12.75" hidden="false" customHeight="false" outlineLevel="0" collapsed="false">
      <c r="A4064" s="1" t="n">
        <f aca="true">RAND()</f>
        <v>0.414651350465474</v>
      </c>
      <c r="B4064" s="1" t="n">
        <f aca="true">RAND()</f>
        <v>0.921275199952265</v>
      </c>
      <c r="C4064" s="1" t="n">
        <f aca="false">ABS(A4064-B4064)</f>
        <v>0.50662384948679</v>
      </c>
    </row>
    <row r="4065" customFormat="false" ht="12.75" hidden="false" customHeight="false" outlineLevel="0" collapsed="false">
      <c r="A4065" s="1" t="n">
        <f aca="true">RAND()</f>
        <v>0.895476004633668</v>
      </c>
      <c r="B4065" s="1" t="n">
        <f aca="true">RAND()</f>
        <v>0.379931424519062</v>
      </c>
      <c r="C4065" s="1" t="n">
        <f aca="false">ABS(A4065-B4065)</f>
        <v>0.515544580114606</v>
      </c>
    </row>
    <row r="4066" customFormat="false" ht="12.75" hidden="false" customHeight="false" outlineLevel="0" collapsed="false">
      <c r="A4066" s="1" t="n">
        <f aca="true">RAND()</f>
        <v>0.0352334291995166</v>
      </c>
      <c r="B4066" s="1" t="n">
        <f aca="true">RAND()</f>
        <v>0.668971701007721</v>
      </c>
      <c r="C4066" s="1" t="n">
        <f aca="false">ABS(A4066-B4066)</f>
        <v>0.633738271808205</v>
      </c>
    </row>
    <row r="4067" customFormat="false" ht="12.75" hidden="false" customHeight="false" outlineLevel="0" collapsed="false">
      <c r="A4067" s="1" t="n">
        <f aca="true">RAND()</f>
        <v>0.526560824123777</v>
      </c>
      <c r="B4067" s="1" t="n">
        <f aca="true">RAND()</f>
        <v>0.750834439230609</v>
      </c>
      <c r="C4067" s="1" t="n">
        <f aca="false">ABS(A4067-B4067)</f>
        <v>0.224273615106832</v>
      </c>
    </row>
    <row r="4068" customFormat="false" ht="12.75" hidden="false" customHeight="false" outlineLevel="0" collapsed="false">
      <c r="A4068" s="1" t="n">
        <f aca="true">RAND()</f>
        <v>0.695417826025527</v>
      </c>
      <c r="B4068" s="1" t="n">
        <f aca="true">RAND()</f>
        <v>0.407479068802931</v>
      </c>
      <c r="C4068" s="1" t="n">
        <f aca="false">ABS(A4068-B4068)</f>
        <v>0.287938757222596</v>
      </c>
    </row>
    <row r="4069" customFormat="false" ht="12.75" hidden="false" customHeight="false" outlineLevel="0" collapsed="false">
      <c r="A4069" s="1" t="n">
        <f aca="true">RAND()</f>
        <v>0.231228571535042</v>
      </c>
      <c r="B4069" s="1" t="n">
        <f aca="true">RAND()</f>
        <v>0.19732275350855</v>
      </c>
      <c r="C4069" s="1" t="n">
        <f aca="false">ABS(A4069-B4069)</f>
        <v>0.0339058180264916</v>
      </c>
    </row>
    <row r="4070" customFormat="false" ht="12.75" hidden="false" customHeight="false" outlineLevel="0" collapsed="false">
      <c r="A4070" s="1" t="n">
        <f aca="true">RAND()</f>
        <v>0.552461459748418</v>
      </c>
      <c r="B4070" s="1" t="n">
        <f aca="true">RAND()</f>
        <v>0.715561788198021</v>
      </c>
      <c r="C4070" s="1" t="n">
        <f aca="false">ABS(A4070-B4070)</f>
        <v>0.163100328449603</v>
      </c>
    </row>
    <row r="4071" customFormat="false" ht="12.75" hidden="false" customHeight="false" outlineLevel="0" collapsed="false">
      <c r="A4071" s="1" t="n">
        <f aca="true">RAND()</f>
        <v>0.859980096141207</v>
      </c>
      <c r="B4071" s="1" t="n">
        <f aca="true">RAND()</f>
        <v>0.236272797707148</v>
      </c>
      <c r="C4071" s="1" t="n">
        <f aca="false">ABS(A4071-B4071)</f>
        <v>0.623707298434059</v>
      </c>
    </row>
    <row r="4072" customFormat="false" ht="12.75" hidden="false" customHeight="false" outlineLevel="0" collapsed="false">
      <c r="A4072" s="1" t="n">
        <f aca="true">RAND()</f>
        <v>0.0272882095506035</v>
      </c>
      <c r="B4072" s="1" t="n">
        <f aca="true">RAND()</f>
        <v>0.993538567249819</v>
      </c>
      <c r="C4072" s="1" t="n">
        <f aca="false">ABS(A4072-B4072)</f>
        <v>0.966250357699215</v>
      </c>
    </row>
    <row r="4073" customFormat="false" ht="12.75" hidden="false" customHeight="false" outlineLevel="0" collapsed="false">
      <c r="A4073" s="1" t="n">
        <f aca="true">RAND()</f>
        <v>0.403625988225498</v>
      </c>
      <c r="B4073" s="1" t="n">
        <f aca="true">RAND()</f>
        <v>0.636989704803472</v>
      </c>
      <c r="C4073" s="1" t="n">
        <f aca="false">ABS(A4073-B4073)</f>
        <v>0.233363716577974</v>
      </c>
    </row>
    <row r="4074" customFormat="false" ht="12.75" hidden="false" customHeight="false" outlineLevel="0" collapsed="false">
      <c r="A4074" s="1" t="n">
        <f aca="true">RAND()</f>
        <v>0.810586125932214</v>
      </c>
      <c r="B4074" s="1" t="n">
        <f aca="true">RAND()</f>
        <v>0.912881402952251</v>
      </c>
      <c r="C4074" s="1" t="n">
        <f aca="false">ABS(A4074-B4074)</f>
        <v>0.102295277020038</v>
      </c>
    </row>
    <row r="4075" customFormat="false" ht="12.75" hidden="false" customHeight="false" outlineLevel="0" collapsed="false">
      <c r="A4075" s="1" t="n">
        <f aca="true">RAND()</f>
        <v>0.764707136872406</v>
      </c>
      <c r="B4075" s="1" t="n">
        <f aca="true">RAND()</f>
        <v>0.170871709353746</v>
      </c>
      <c r="C4075" s="1" t="n">
        <f aca="false">ABS(A4075-B4075)</f>
        <v>0.59383542751866</v>
      </c>
    </row>
    <row r="4076" customFormat="false" ht="12.75" hidden="false" customHeight="false" outlineLevel="0" collapsed="false">
      <c r="A4076" s="1" t="n">
        <f aca="true">RAND()</f>
        <v>0.0746181702179627</v>
      </c>
      <c r="B4076" s="1" t="n">
        <f aca="true">RAND()</f>
        <v>0.985549681120538</v>
      </c>
      <c r="C4076" s="1" t="n">
        <f aca="false">ABS(A4076-B4076)</f>
        <v>0.910931510902575</v>
      </c>
    </row>
    <row r="4077" customFormat="false" ht="12.75" hidden="false" customHeight="false" outlineLevel="0" collapsed="false">
      <c r="A4077" s="1" t="n">
        <f aca="true">RAND()</f>
        <v>0.202115960078599</v>
      </c>
      <c r="B4077" s="1" t="n">
        <f aca="true">RAND()</f>
        <v>0.602667137532787</v>
      </c>
      <c r="C4077" s="1" t="n">
        <f aca="false">ABS(A4077-B4077)</f>
        <v>0.400551177454188</v>
      </c>
    </row>
    <row r="4078" customFormat="false" ht="12.75" hidden="false" customHeight="false" outlineLevel="0" collapsed="false">
      <c r="A4078" s="1" t="n">
        <f aca="true">RAND()</f>
        <v>0.177203994333986</v>
      </c>
      <c r="B4078" s="1" t="n">
        <f aca="true">RAND()</f>
        <v>0.42649081251387</v>
      </c>
      <c r="C4078" s="1" t="n">
        <f aca="false">ABS(A4078-B4078)</f>
        <v>0.249286818179885</v>
      </c>
    </row>
    <row r="4079" customFormat="false" ht="12.75" hidden="false" customHeight="false" outlineLevel="0" collapsed="false">
      <c r="A4079" s="1" t="n">
        <f aca="true">RAND()</f>
        <v>0.947493341001661</v>
      </c>
      <c r="B4079" s="1" t="n">
        <f aca="true">RAND()</f>
        <v>0.420182938783154</v>
      </c>
      <c r="C4079" s="1" t="n">
        <f aca="false">ABS(A4079-B4079)</f>
        <v>0.527310402218508</v>
      </c>
    </row>
    <row r="4080" customFormat="false" ht="12.75" hidden="false" customHeight="false" outlineLevel="0" collapsed="false">
      <c r="A4080" s="1" t="n">
        <f aca="true">RAND()</f>
        <v>0.384597699918324</v>
      </c>
      <c r="B4080" s="1" t="n">
        <f aca="true">RAND()</f>
        <v>0.996543475962484</v>
      </c>
      <c r="C4080" s="1" t="n">
        <f aca="false">ABS(A4080-B4080)</f>
        <v>0.61194577604416</v>
      </c>
    </row>
    <row r="4081" customFormat="false" ht="12.75" hidden="false" customHeight="false" outlineLevel="0" collapsed="false">
      <c r="A4081" s="1" t="n">
        <f aca="true">RAND()</f>
        <v>0.93803754789157</v>
      </c>
      <c r="B4081" s="1" t="n">
        <f aca="true">RAND()</f>
        <v>0.93350420699687</v>
      </c>
      <c r="C4081" s="1" t="n">
        <f aca="false">ABS(A4081-B4081)</f>
        <v>0.00453334089470026</v>
      </c>
    </row>
    <row r="4082" customFormat="false" ht="12.75" hidden="false" customHeight="false" outlineLevel="0" collapsed="false">
      <c r="A4082" s="1" t="n">
        <f aca="true">RAND()</f>
        <v>0.669968484039679</v>
      </c>
      <c r="B4082" s="1" t="n">
        <f aca="true">RAND()</f>
        <v>0.145196340000896</v>
      </c>
      <c r="C4082" s="1" t="n">
        <f aca="false">ABS(A4082-B4082)</f>
        <v>0.524772144038783</v>
      </c>
    </row>
    <row r="4083" customFormat="false" ht="12.75" hidden="false" customHeight="false" outlineLevel="0" collapsed="false">
      <c r="A4083" s="1" t="n">
        <f aca="true">RAND()</f>
        <v>0.462897649257278</v>
      </c>
      <c r="B4083" s="1" t="n">
        <f aca="true">RAND()</f>
        <v>0.875380167366727</v>
      </c>
      <c r="C4083" s="1" t="n">
        <f aca="false">ABS(A4083-B4083)</f>
        <v>0.412482518109449</v>
      </c>
    </row>
    <row r="4084" customFormat="false" ht="12.75" hidden="false" customHeight="false" outlineLevel="0" collapsed="false">
      <c r="A4084" s="1" t="n">
        <f aca="true">RAND()</f>
        <v>0.792829516784201</v>
      </c>
      <c r="B4084" s="1" t="n">
        <f aca="true">RAND()</f>
        <v>0.93479136765765</v>
      </c>
      <c r="C4084" s="1" t="n">
        <f aca="false">ABS(A4084-B4084)</f>
        <v>0.141961850873449</v>
      </c>
    </row>
    <row r="4085" customFormat="false" ht="12.75" hidden="false" customHeight="false" outlineLevel="0" collapsed="false">
      <c r="A4085" s="1" t="n">
        <f aca="true">RAND()</f>
        <v>0.0689686886130535</v>
      </c>
      <c r="B4085" s="1" t="n">
        <f aca="true">RAND()</f>
        <v>0.645993446002688</v>
      </c>
      <c r="C4085" s="1" t="n">
        <f aca="false">ABS(A4085-B4085)</f>
        <v>0.577024757389634</v>
      </c>
    </row>
    <row r="4086" customFormat="false" ht="12.75" hidden="false" customHeight="false" outlineLevel="0" collapsed="false">
      <c r="A4086" s="1" t="n">
        <f aca="true">RAND()</f>
        <v>0.0708864401902601</v>
      </c>
      <c r="B4086" s="1" t="n">
        <f aca="true">RAND()</f>
        <v>0.0368879227859291</v>
      </c>
      <c r="C4086" s="1" t="n">
        <f aca="false">ABS(A4086-B4086)</f>
        <v>0.0339985174043309</v>
      </c>
    </row>
    <row r="4087" customFormat="false" ht="12.75" hidden="false" customHeight="false" outlineLevel="0" collapsed="false">
      <c r="A4087" s="1" t="n">
        <f aca="true">RAND()</f>
        <v>0.177134778712015</v>
      </c>
      <c r="B4087" s="1" t="n">
        <f aca="true">RAND()</f>
        <v>0.580937270227391</v>
      </c>
      <c r="C4087" s="1" t="n">
        <f aca="false">ABS(A4087-B4087)</f>
        <v>0.403802491515376</v>
      </c>
    </row>
    <row r="4088" customFormat="false" ht="12.75" hidden="false" customHeight="false" outlineLevel="0" collapsed="false">
      <c r="A4088" s="1" t="n">
        <f aca="true">RAND()</f>
        <v>0.656495144955666</v>
      </c>
      <c r="B4088" s="1" t="n">
        <f aca="true">RAND()</f>
        <v>0.69638556030746</v>
      </c>
      <c r="C4088" s="1" t="n">
        <f aca="false">ABS(A4088-B4088)</f>
        <v>0.0398904153517942</v>
      </c>
    </row>
    <row r="4089" customFormat="false" ht="12.75" hidden="false" customHeight="false" outlineLevel="0" collapsed="false">
      <c r="A4089" s="1" t="n">
        <f aca="true">RAND()</f>
        <v>0.725578201264303</v>
      </c>
      <c r="B4089" s="1" t="n">
        <f aca="true">RAND()</f>
        <v>0.939375793320007</v>
      </c>
      <c r="C4089" s="1" t="n">
        <f aca="false">ABS(A4089-B4089)</f>
        <v>0.213797592055704</v>
      </c>
    </row>
    <row r="4090" customFormat="false" ht="12.75" hidden="false" customHeight="false" outlineLevel="0" collapsed="false">
      <c r="A4090" s="1" t="n">
        <f aca="true">RAND()</f>
        <v>0.62699281948466</v>
      </c>
      <c r="B4090" s="1" t="n">
        <f aca="true">RAND()</f>
        <v>0.668148578126499</v>
      </c>
      <c r="C4090" s="1" t="n">
        <f aca="false">ABS(A4090-B4090)</f>
        <v>0.0411557586418384</v>
      </c>
    </row>
    <row r="4091" customFormat="false" ht="12.75" hidden="false" customHeight="false" outlineLevel="0" collapsed="false">
      <c r="A4091" s="1" t="n">
        <f aca="true">RAND()</f>
        <v>0.0155619626265683</v>
      </c>
      <c r="B4091" s="1" t="n">
        <f aca="true">RAND()</f>
        <v>0.41824503211791</v>
      </c>
      <c r="C4091" s="1" t="n">
        <f aca="false">ABS(A4091-B4091)</f>
        <v>0.402683069491341</v>
      </c>
    </row>
    <row r="4092" customFormat="false" ht="12.75" hidden="false" customHeight="false" outlineLevel="0" collapsed="false">
      <c r="A4092" s="1" t="n">
        <f aca="true">RAND()</f>
        <v>0.325232139088865</v>
      </c>
      <c r="B4092" s="1" t="n">
        <f aca="true">RAND()</f>
        <v>0.673386587375394</v>
      </c>
      <c r="C4092" s="1" t="n">
        <f aca="false">ABS(A4092-B4092)</f>
        <v>0.34815444828653</v>
      </c>
    </row>
    <row r="4093" customFormat="false" ht="12.75" hidden="false" customHeight="false" outlineLevel="0" collapsed="false">
      <c r="A4093" s="1" t="n">
        <f aca="true">RAND()</f>
        <v>0.713849711637879</v>
      </c>
      <c r="B4093" s="1" t="n">
        <f aca="true">RAND()</f>
        <v>0.574521933745324</v>
      </c>
      <c r="C4093" s="1" t="n">
        <f aca="false">ABS(A4093-B4093)</f>
        <v>0.139327777892555</v>
      </c>
    </row>
    <row r="4094" customFormat="false" ht="12.75" hidden="false" customHeight="false" outlineLevel="0" collapsed="false">
      <c r="A4094" s="1" t="n">
        <f aca="true">RAND()</f>
        <v>0.0271555110113478</v>
      </c>
      <c r="B4094" s="1" t="n">
        <f aca="true">RAND()</f>
        <v>0.514040045714787</v>
      </c>
      <c r="C4094" s="1" t="n">
        <f aca="false">ABS(A4094-B4094)</f>
        <v>0.486884534703439</v>
      </c>
    </row>
    <row r="4095" customFormat="false" ht="12.75" hidden="false" customHeight="false" outlineLevel="0" collapsed="false">
      <c r="A4095" s="1" t="n">
        <f aca="true">RAND()</f>
        <v>0.379392560086764</v>
      </c>
      <c r="B4095" s="1" t="n">
        <f aca="true">RAND()</f>
        <v>0.702267955520186</v>
      </c>
      <c r="C4095" s="1" t="n">
        <f aca="false">ABS(A4095-B4095)</f>
        <v>0.322875395433422</v>
      </c>
    </row>
    <row r="4096" customFormat="false" ht="12.75" hidden="false" customHeight="false" outlineLevel="0" collapsed="false">
      <c r="A4096" s="1" t="n">
        <f aca="true">RAND()</f>
        <v>0.113891875836519</v>
      </c>
      <c r="B4096" s="1" t="n">
        <f aca="true">RAND()</f>
        <v>0.866851460794518</v>
      </c>
      <c r="C4096" s="1" t="n">
        <f aca="false">ABS(A4096-B4096)</f>
        <v>0.752959584957998</v>
      </c>
    </row>
    <row r="4097" customFormat="false" ht="12.75" hidden="false" customHeight="false" outlineLevel="0" collapsed="false">
      <c r="A4097" s="1" t="n">
        <f aca="true">RAND()</f>
        <v>0.439879090536817</v>
      </c>
      <c r="B4097" s="1" t="n">
        <f aca="true">RAND()</f>
        <v>0.175491558434307</v>
      </c>
      <c r="C4097" s="1" t="n">
        <f aca="false">ABS(A4097-B4097)</f>
        <v>0.26438753210251</v>
      </c>
    </row>
    <row r="4098" customFormat="false" ht="12.75" hidden="false" customHeight="false" outlineLevel="0" collapsed="false">
      <c r="A4098" s="1" t="n">
        <f aca="true">RAND()</f>
        <v>0.551209301041116</v>
      </c>
      <c r="B4098" s="1" t="n">
        <f aca="true">RAND()</f>
        <v>0.225649738292057</v>
      </c>
      <c r="C4098" s="1" t="n">
        <f aca="false">ABS(A4098-B4098)</f>
        <v>0.325559562749059</v>
      </c>
    </row>
    <row r="4099" customFormat="false" ht="12.75" hidden="false" customHeight="false" outlineLevel="0" collapsed="false">
      <c r="A4099" s="1" t="n">
        <f aca="true">RAND()</f>
        <v>0.447394482452093</v>
      </c>
      <c r="B4099" s="1" t="n">
        <f aca="true">RAND()</f>
        <v>0.357445605044022</v>
      </c>
      <c r="C4099" s="1" t="n">
        <f aca="false">ABS(A4099-B4099)</f>
        <v>0.0899488774080702</v>
      </c>
    </row>
    <row r="4100" customFormat="false" ht="12.75" hidden="false" customHeight="false" outlineLevel="0" collapsed="false">
      <c r="A4100" s="1" t="n">
        <f aca="true">RAND()</f>
        <v>0.325297869705826</v>
      </c>
      <c r="B4100" s="1" t="n">
        <f aca="true">RAND()</f>
        <v>0.791210425995913</v>
      </c>
      <c r="C4100" s="1" t="n">
        <f aca="false">ABS(A4100-B4100)</f>
        <v>0.465912556290087</v>
      </c>
    </row>
    <row r="4101" customFormat="false" ht="12.75" hidden="false" customHeight="false" outlineLevel="0" collapsed="false">
      <c r="A4101" s="1" t="n">
        <f aca="true">RAND()</f>
        <v>0.323223190209164</v>
      </c>
      <c r="B4101" s="1" t="n">
        <f aca="true">RAND()</f>
        <v>0.885541634407947</v>
      </c>
      <c r="C4101" s="1" t="n">
        <f aca="false">ABS(A4101-B4101)</f>
        <v>0.562318444198782</v>
      </c>
    </row>
    <row r="4102" customFormat="false" ht="12.75" hidden="false" customHeight="false" outlineLevel="0" collapsed="false">
      <c r="A4102" s="1" t="n">
        <f aca="true">RAND()</f>
        <v>0.106124341594669</v>
      </c>
      <c r="B4102" s="1" t="n">
        <f aca="true">RAND()</f>
        <v>0.683238424052019</v>
      </c>
      <c r="C4102" s="1" t="n">
        <f aca="false">ABS(A4102-B4102)</f>
        <v>0.57711408245735</v>
      </c>
    </row>
    <row r="4103" customFormat="false" ht="12.75" hidden="false" customHeight="false" outlineLevel="0" collapsed="false">
      <c r="A4103" s="1" t="n">
        <f aca="true">RAND()</f>
        <v>0.523657542417871</v>
      </c>
      <c r="B4103" s="1" t="n">
        <f aca="true">RAND()</f>
        <v>0.619143405737204</v>
      </c>
      <c r="C4103" s="1" t="n">
        <f aca="false">ABS(A4103-B4103)</f>
        <v>0.0954858633193326</v>
      </c>
    </row>
    <row r="4104" customFormat="false" ht="12.75" hidden="false" customHeight="false" outlineLevel="0" collapsed="false">
      <c r="A4104" s="1" t="n">
        <f aca="true">RAND()</f>
        <v>0.331323631524967</v>
      </c>
      <c r="B4104" s="1" t="n">
        <f aca="true">RAND()</f>
        <v>0.994059361475017</v>
      </c>
      <c r="C4104" s="1" t="n">
        <f aca="false">ABS(A4104-B4104)</f>
        <v>0.66273572995005</v>
      </c>
    </row>
    <row r="4105" customFormat="false" ht="12.75" hidden="false" customHeight="false" outlineLevel="0" collapsed="false">
      <c r="A4105" s="1" t="n">
        <f aca="true">RAND()</f>
        <v>0.919511297134184</v>
      </c>
      <c r="B4105" s="1" t="n">
        <f aca="true">RAND()</f>
        <v>0.108360959202339</v>
      </c>
      <c r="C4105" s="1" t="n">
        <f aca="false">ABS(A4105-B4105)</f>
        <v>0.811150337931845</v>
      </c>
    </row>
    <row r="4106" customFormat="false" ht="12.75" hidden="false" customHeight="false" outlineLevel="0" collapsed="false">
      <c r="A4106" s="1" t="n">
        <f aca="true">RAND()</f>
        <v>0.32652922927264</v>
      </c>
      <c r="B4106" s="1" t="n">
        <f aca="true">RAND()</f>
        <v>0.0838936391868646</v>
      </c>
      <c r="C4106" s="1" t="n">
        <f aca="false">ABS(A4106-B4106)</f>
        <v>0.242635590085775</v>
      </c>
    </row>
    <row r="4107" customFormat="false" ht="12.75" hidden="false" customHeight="false" outlineLevel="0" collapsed="false">
      <c r="A4107" s="1" t="n">
        <f aca="true">RAND()</f>
        <v>0.777809578595629</v>
      </c>
      <c r="B4107" s="1" t="n">
        <f aca="true">RAND()</f>
        <v>0.871579603714267</v>
      </c>
      <c r="C4107" s="1" t="n">
        <f aca="false">ABS(A4107-B4107)</f>
        <v>0.0937700251186385</v>
      </c>
    </row>
    <row r="4108" customFormat="false" ht="12.75" hidden="false" customHeight="false" outlineLevel="0" collapsed="false">
      <c r="A4108" s="1" t="n">
        <f aca="true">RAND()</f>
        <v>0.995637720879131</v>
      </c>
      <c r="B4108" s="1" t="n">
        <f aca="true">RAND()</f>
        <v>0.120697497945574</v>
      </c>
      <c r="C4108" s="1" t="n">
        <f aca="false">ABS(A4108-B4108)</f>
        <v>0.874940222933556</v>
      </c>
    </row>
    <row r="4109" customFormat="false" ht="12.75" hidden="false" customHeight="false" outlineLevel="0" collapsed="false">
      <c r="A4109" s="1" t="n">
        <f aca="true">RAND()</f>
        <v>0.0668424296869628</v>
      </c>
      <c r="B4109" s="1" t="n">
        <f aca="true">RAND()</f>
        <v>0.475827874860417</v>
      </c>
      <c r="C4109" s="1" t="n">
        <f aca="false">ABS(A4109-B4109)</f>
        <v>0.408985445173454</v>
      </c>
    </row>
    <row r="4110" customFormat="false" ht="12.75" hidden="false" customHeight="false" outlineLevel="0" collapsed="false">
      <c r="A4110" s="1" t="n">
        <f aca="true">RAND()</f>
        <v>0.207884701815212</v>
      </c>
      <c r="B4110" s="1" t="n">
        <f aca="true">RAND()</f>
        <v>0.49007043202086</v>
      </c>
      <c r="C4110" s="1" t="n">
        <f aca="false">ABS(A4110-B4110)</f>
        <v>0.282185730205648</v>
      </c>
    </row>
    <row r="4111" customFormat="false" ht="12.75" hidden="false" customHeight="false" outlineLevel="0" collapsed="false">
      <c r="A4111" s="1" t="n">
        <f aca="true">RAND()</f>
        <v>0.39876416236655</v>
      </c>
      <c r="B4111" s="1" t="n">
        <f aca="true">RAND()</f>
        <v>0.556621502281528</v>
      </c>
      <c r="C4111" s="1" t="n">
        <f aca="false">ABS(A4111-B4111)</f>
        <v>0.157857339914978</v>
      </c>
    </row>
    <row r="4112" customFormat="false" ht="12.75" hidden="false" customHeight="false" outlineLevel="0" collapsed="false">
      <c r="A4112" s="1" t="n">
        <f aca="true">RAND()</f>
        <v>0.800477227143134</v>
      </c>
      <c r="B4112" s="1" t="n">
        <f aca="true">RAND()</f>
        <v>0.58743990661298</v>
      </c>
      <c r="C4112" s="1" t="n">
        <f aca="false">ABS(A4112-B4112)</f>
        <v>0.213037320530155</v>
      </c>
    </row>
    <row r="4113" customFormat="false" ht="12.75" hidden="false" customHeight="false" outlineLevel="0" collapsed="false">
      <c r="A4113" s="1" t="n">
        <f aca="true">RAND()</f>
        <v>0.366083059304393</v>
      </c>
      <c r="B4113" s="1" t="n">
        <f aca="true">RAND()</f>
        <v>0.00393139832258468</v>
      </c>
      <c r="C4113" s="1" t="n">
        <f aca="false">ABS(A4113-B4113)</f>
        <v>0.362151660981808</v>
      </c>
    </row>
    <row r="4114" customFormat="false" ht="12.75" hidden="false" customHeight="false" outlineLevel="0" collapsed="false">
      <c r="A4114" s="1" t="n">
        <f aca="true">RAND()</f>
        <v>0.526940389710824</v>
      </c>
      <c r="B4114" s="1" t="n">
        <f aca="true">RAND()</f>
        <v>0.74546601445474</v>
      </c>
      <c r="C4114" s="1" t="n">
        <f aca="false">ABS(A4114-B4114)</f>
        <v>0.218525624743916</v>
      </c>
    </row>
    <row r="4115" customFormat="false" ht="12.75" hidden="false" customHeight="false" outlineLevel="0" collapsed="false">
      <c r="A4115" s="1" t="n">
        <f aca="true">RAND()</f>
        <v>0.63009977990732</v>
      </c>
      <c r="B4115" s="1" t="n">
        <f aca="true">RAND()</f>
        <v>0.109759680272662</v>
      </c>
      <c r="C4115" s="1" t="n">
        <f aca="false">ABS(A4115-B4115)</f>
        <v>0.520340099634658</v>
      </c>
    </row>
    <row r="4116" customFormat="false" ht="12.75" hidden="false" customHeight="false" outlineLevel="0" collapsed="false">
      <c r="A4116" s="1" t="n">
        <f aca="true">RAND()</f>
        <v>0.597318551132315</v>
      </c>
      <c r="B4116" s="1" t="n">
        <f aca="true">RAND()</f>
        <v>0.320544782704405</v>
      </c>
      <c r="C4116" s="1" t="n">
        <f aca="false">ABS(A4116-B4116)</f>
        <v>0.27677376842791</v>
      </c>
    </row>
    <row r="4117" customFormat="false" ht="12.75" hidden="false" customHeight="false" outlineLevel="0" collapsed="false">
      <c r="A4117" s="1" t="n">
        <f aca="true">RAND()</f>
        <v>0.434037844970885</v>
      </c>
      <c r="B4117" s="1" t="n">
        <f aca="true">RAND()</f>
        <v>0.33077794225549</v>
      </c>
      <c r="C4117" s="1" t="n">
        <f aca="false">ABS(A4117-B4117)</f>
        <v>0.103259902715395</v>
      </c>
    </row>
    <row r="4118" customFormat="false" ht="12.75" hidden="false" customHeight="false" outlineLevel="0" collapsed="false">
      <c r="A4118" s="1" t="n">
        <f aca="true">RAND()</f>
        <v>0.486121702932853</v>
      </c>
      <c r="B4118" s="1" t="n">
        <f aca="true">RAND()</f>
        <v>0.423128279104489</v>
      </c>
      <c r="C4118" s="1" t="n">
        <f aca="false">ABS(A4118-B4118)</f>
        <v>0.0629934238283637</v>
      </c>
    </row>
    <row r="4119" customFormat="false" ht="12.75" hidden="false" customHeight="false" outlineLevel="0" collapsed="false">
      <c r="A4119" s="1" t="n">
        <f aca="true">RAND()</f>
        <v>0.517597908962975</v>
      </c>
      <c r="B4119" s="1" t="n">
        <f aca="true">RAND()</f>
        <v>0.693738654205274</v>
      </c>
      <c r="C4119" s="1" t="n">
        <f aca="false">ABS(A4119-B4119)</f>
        <v>0.176140745242299</v>
      </c>
    </row>
    <row r="4120" customFormat="false" ht="12.75" hidden="false" customHeight="false" outlineLevel="0" collapsed="false">
      <c r="A4120" s="1" t="n">
        <f aca="true">RAND()</f>
        <v>0.681036211548246</v>
      </c>
      <c r="B4120" s="1" t="n">
        <f aca="true">RAND()</f>
        <v>0.449349609571097</v>
      </c>
      <c r="C4120" s="1" t="n">
        <f aca="false">ABS(A4120-B4120)</f>
        <v>0.231686601977149</v>
      </c>
    </row>
    <row r="4121" customFormat="false" ht="12.75" hidden="false" customHeight="false" outlineLevel="0" collapsed="false">
      <c r="A4121" s="1" t="n">
        <f aca="true">RAND()</f>
        <v>0.811256645852945</v>
      </c>
      <c r="B4121" s="1" t="n">
        <f aca="true">RAND()</f>
        <v>0.208993270071621</v>
      </c>
      <c r="C4121" s="1" t="n">
        <f aca="false">ABS(A4121-B4121)</f>
        <v>0.602263375781324</v>
      </c>
    </row>
    <row r="4122" customFormat="false" ht="12.75" hidden="false" customHeight="false" outlineLevel="0" collapsed="false">
      <c r="A4122" s="1" t="n">
        <f aca="true">RAND()</f>
        <v>0.889915890897893</v>
      </c>
      <c r="B4122" s="1" t="n">
        <f aca="true">RAND()</f>
        <v>0.797991862809548</v>
      </c>
      <c r="C4122" s="1" t="n">
        <f aca="false">ABS(A4122-B4122)</f>
        <v>0.0919240280883445</v>
      </c>
    </row>
    <row r="4123" customFormat="false" ht="12.75" hidden="false" customHeight="false" outlineLevel="0" collapsed="false">
      <c r="A4123" s="1" t="n">
        <f aca="true">RAND()</f>
        <v>0.97101951571001</v>
      </c>
      <c r="B4123" s="1" t="n">
        <f aca="true">RAND()</f>
        <v>0.259235407451129</v>
      </c>
      <c r="C4123" s="1" t="n">
        <f aca="false">ABS(A4123-B4123)</f>
        <v>0.711784108258881</v>
      </c>
    </row>
    <row r="4124" customFormat="false" ht="12.75" hidden="false" customHeight="false" outlineLevel="0" collapsed="false">
      <c r="A4124" s="1" t="n">
        <f aca="true">RAND()</f>
        <v>0.407986619979788</v>
      </c>
      <c r="B4124" s="1" t="n">
        <f aca="true">RAND()</f>
        <v>0.85875273027225</v>
      </c>
      <c r="C4124" s="1" t="n">
        <f aca="false">ABS(A4124-B4124)</f>
        <v>0.450766110292462</v>
      </c>
    </row>
    <row r="4125" customFormat="false" ht="12.75" hidden="false" customHeight="false" outlineLevel="0" collapsed="false">
      <c r="A4125" s="1" t="n">
        <f aca="true">RAND()</f>
        <v>0.511912606927917</v>
      </c>
      <c r="B4125" s="1" t="n">
        <f aca="true">RAND()</f>
        <v>0.212105893919617</v>
      </c>
      <c r="C4125" s="1" t="n">
        <f aca="false">ABS(A4125-B4125)</f>
        <v>0.299806713008301</v>
      </c>
    </row>
    <row r="4126" customFormat="false" ht="12.75" hidden="false" customHeight="false" outlineLevel="0" collapsed="false">
      <c r="A4126" s="1" t="n">
        <f aca="true">RAND()</f>
        <v>0.847368613393142</v>
      </c>
      <c r="B4126" s="1" t="n">
        <f aca="true">RAND()</f>
        <v>0.997717340728775</v>
      </c>
      <c r="C4126" s="1" t="n">
        <f aca="false">ABS(A4126-B4126)</f>
        <v>0.150348727335633</v>
      </c>
    </row>
    <row r="4127" customFormat="false" ht="12.75" hidden="false" customHeight="false" outlineLevel="0" collapsed="false">
      <c r="A4127" s="1" t="n">
        <f aca="true">RAND()</f>
        <v>0.80220441962336</v>
      </c>
      <c r="B4127" s="1" t="n">
        <f aca="true">RAND()</f>
        <v>0.0608621008018864</v>
      </c>
      <c r="C4127" s="1" t="n">
        <f aca="false">ABS(A4127-B4127)</f>
        <v>0.741342318821474</v>
      </c>
    </row>
    <row r="4128" customFormat="false" ht="12.75" hidden="false" customHeight="false" outlineLevel="0" collapsed="false">
      <c r="A4128" s="1" t="n">
        <f aca="true">RAND()</f>
        <v>0.751941442593551</v>
      </c>
      <c r="B4128" s="1" t="n">
        <f aca="true">RAND()</f>
        <v>0.400227584726482</v>
      </c>
      <c r="C4128" s="1" t="n">
        <f aca="false">ABS(A4128-B4128)</f>
        <v>0.351713857867069</v>
      </c>
    </row>
    <row r="4129" customFormat="false" ht="12.75" hidden="false" customHeight="false" outlineLevel="0" collapsed="false">
      <c r="A4129" s="1" t="n">
        <f aca="true">RAND()</f>
        <v>0.129010421355908</v>
      </c>
      <c r="B4129" s="1" t="n">
        <f aca="true">RAND()</f>
        <v>0.675893866069877</v>
      </c>
      <c r="C4129" s="1" t="n">
        <f aca="false">ABS(A4129-B4129)</f>
        <v>0.546883444713969</v>
      </c>
    </row>
    <row r="4130" customFormat="false" ht="12.75" hidden="false" customHeight="false" outlineLevel="0" collapsed="false">
      <c r="A4130" s="1" t="n">
        <f aca="true">RAND()</f>
        <v>0.829245186002459</v>
      </c>
      <c r="B4130" s="1" t="n">
        <f aca="true">RAND()</f>
        <v>0.129637324430548</v>
      </c>
      <c r="C4130" s="1" t="n">
        <f aca="false">ABS(A4130-B4130)</f>
        <v>0.699607861571911</v>
      </c>
    </row>
    <row r="4131" customFormat="false" ht="12.75" hidden="false" customHeight="false" outlineLevel="0" collapsed="false">
      <c r="A4131" s="1" t="n">
        <f aca="true">RAND()</f>
        <v>0.00881051777880956</v>
      </c>
      <c r="B4131" s="1" t="n">
        <f aca="true">RAND()</f>
        <v>0.775917171307294</v>
      </c>
      <c r="C4131" s="1" t="n">
        <f aca="false">ABS(A4131-B4131)</f>
        <v>0.767106653528485</v>
      </c>
    </row>
    <row r="4132" customFormat="false" ht="12.75" hidden="false" customHeight="false" outlineLevel="0" collapsed="false">
      <c r="A4132" s="1" t="n">
        <f aca="true">RAND()</f>
        <v>0.261896776644727</v>
      </c>
      <c r="B4132" s="1" t="n">
        <f aca="true">RAND()</f>
        <v>0.12377540901035</v>
      </c>
      <c r="C4132" s="1" t="n">
        <f aca="false">ABS(A4132-B4132)</f>
        <v>0.138121367634378</v>
      </c>
    </row>
    <row r="4133" customFormat="false" ht="12.75" hidden="false" customHeight="false" outlineLevel="0" collapsed="false">
      <c r="A4133" s="1" t="n">
        <f aca="true">RAND()</f>
        <v>0.530135513794833</v>
      </c>
      <c r="B4133" s="1" t="n">
        <f aca="true">RAND()</f>
        <v>0.27010232228782</v>
      </c>
      <c r="C4133" s="1" t="n">
        <f aca="false">ABS(A4133-B4133)</f>
        <v>0.260033191507013</v>
      </c>
    </row>
    <row r="4134" customFormat="false" ht="12.75" hidden="false" customHeight="false" outlineLevel="0" collapsed="false">
      <c r="A4134" s="1" t="n">
        <f aca="true">RAND()</f>
        <v>0.820091877856818</v>
      </c>
      <c r="B4134" s="1" t="n">
        <f aca="true">RAND()</f>
        <v>0.573363700980059</v>
      </c>
      <c r="C4134" s="1" t="n">
        <f aca="false">ABS(A4134-B4134)</f>
        <v>0.246728176876759</v>
      </c>
    </row>
    <row r="4135" customFormat="false" ht="12.75" hidden="false" customHeight="false" outlineLevel="0" collapsed="false">
      <c r="A4135" s="1" t="n">
        <f aca="true">RAND()</f>
        <v>0.628821865043835</v>
      </c>
      <c r="B4135" s="1" t="n">
        <f aca="true">RAND()</f>
        <v>0.824885914250345</v>
      </c>
      <c r="C4135" s="1" t="n">
        <f aca="false">ABS(A4135-B4135)</f>
        <v>0.19606404920651</v>
      </c>
    </row>
    <row r="4136" customFormat="false" ht="12.75" hidden="false" customHeight="false" outlineLevel="0" collapsed="false">
      <c r="A4136" s="1" t="n">
        <f aca="true">RAND()</f>
        <v>0.0306551986759198</v>
      </c>
      <c r="B4136" s="1" t="n">
        <f aca="true">RAND()</f>
        <v>0.947476047474516</v>
      </c>
      <c r="C4136" s="1" t="n">
        <f aca="false">ABS(A4136-B4136)</f>
        <v>0.916820848798596</v>
      </c>
    </row>
    <row r="4137" customFormat="false" ht="12.75" hidden="false" customHeight="false" outlineLevel="0" collapsed="false">
      <c r="A4137" s="1" t="n">
        <f aca="true">RAND()</f>
        <v>0.26408487530779</v>
      </c>
      <c r="B4137" s="1" t="n">
        <f aca="true">RAND()</f>
        <v>0.0883086745140931</v>
      </c>
      <c r="C4137" s="1" t="n">
        <f aca="false">ABS(A4137-B4137)</f>
        <v>0.175776200793697</v>
      </c>
    </row>
    <row r="4138" customFormat="false" ht="12.75" hidden="false" customHeight="false" outlineLevel="0" collapsed="false">
      <c r="A4138" s="1" t="n">
        <f aca="true">RAND()</f>
        <v>0.458533122438474</v>
      </c>
      <c r="B4138" s="1" t="n">
        <f aca="true">RAND()</f>
        <v>0.281242354542998</v>
      </c>
      <c r="C4138" s="1" t="n">
        <f aca="false">ABS(A4138-B4138)</f>
        <v>0.177290767895476</v>
      </c>
    </row>
    <row r="4139" customFormat="false" ht="12.75" hidden="false" customHeight="false" outlineLevel="0" collapsed="false">
      <c r="A4139" s="1" t="n">
        <f aca="true">RAND()</f>
        <v>0.824777875801867</v>
      </c>
      <c r="B4139" s="1" t="n">
        <f aca="true">RAND()</f>
        <v>0.699664165346058</v>
      </c>
      <c r="C4139" s="1" t="n">
        <f aca="false">ABS(A4139-B4139)</f>
        <v>0.12511371045581</v>
      </c>
    </row>
    <row r="4140" customFormat="false" ht="12.75" hidden="false" customHeight="false" outlineLevel="0" collapsed="false">
      <c r="A4140" s="1" t="n">
        <f aca="true">RAND()</f>
        <v>0.119285743613057</v>
      </c>
      <c r="B4140" s="1" t="n">
        <f aca="true">RAND()</f>
        <v>0.494415340804945</v>
      </c>
      <c r="C4140" s="1" t="n">
        <f aca="false">ABS(A4140-B4140)</f>
        <v>0.375129597191888</v>
      </c>
    </row>
    <row r="4141" customFormat="false" ht="12.75" hidden="false" customHeight="false" outlineLevel="0" collapsed="false">
      <c r="A4141" s="1" t="n">
        <f aca="true">RAND()</f>
        <v>0.17963245526905</v>
      </c>
      <c r="B4141" s="1" t="n">
        <f aca="true">RAND()</f>
        <v>0.442492867118583</v>
      </c>
      <c r="C4141" s="1" t="n">
        <f aca="false">ABS(A4141-B4141)</f>
        <v>0.262860411849533</v>
      </c>
    </row>
    <row r="4142" customFormat="false" ht="12.75" hidden="false" customHeight="false" outlineLevel="0" collapsed="false">
      <c r="A4142" s="1" t="n">
        <f aca="true">RAND()</f>
        <v>0.355592686779083</v>
      </c>
      <c r="B4142" s="1" t="n">
        <f aca="true">RAND()</f>
        <v>0.541168541450839</v>
      </c>
      <c r="C4142" s="1" t="n">
        <f aca="false">ABS(A4142-B4142)</f>
        <v>0.185575854671756</v>
      </c>
    </row>
    <row r="4143" customFormat="false" ht="12.75" hidden="false" customHeight="false" outlineLevel="0" collapsed="false">
      <c r="A4143" s="1" t="n">
        <f aca="true">RAND()</f>
        <v>0.77250933566776</v>
      </c>
      <c r="B4143" s="1" t="n">
        <f aca="true">RAND()</f>
        <v>0.576603140249182</v>
      </c>
      <c r="C4143" s="1" t="n">
        <f aca="false">ABS(A4143-B4143)</f>
        <v>0.195906195418578</v>
      </c>
    </row>
    <row r="4144" customFormat="false" ht="12.75" hidden="false" customHeight="false" outlineLevel="0" collapsed="false">
      <c r="A4144" s="1" t="n">
        <f aca="true">RAND()</f>
        <v>0.267679919527221</v>
      </c>
      <c r="B4144" s="1" t="n">
        <f aca="true">RAND()</f>
        <v>0.540608540020814</v>
      </c>
      <c r="C4144" s="1" t="n">
        <f aca="false">ABS(A4144-B4144)</f>
        <v>0.272928620493593</v>
      </c>
    </row>
    <row r="4145" customFormat="false" ht="12.75" hidden="false" customHeight="false" outlineLevel="0" collapsed="false">
      <c r="A4145" s="1" t="n">
        <f aca="true">RAND()</f>
        <v>0.603581792735561</v>
      </c>
      <c r="B4145" s="1" t="n">
        <f aca="true">RAND()</f>
        <v>0.212504621095191</v>
      </c>
      <c r="C4145" s="1" t="n">
        <f aca="false">ABS(A4145-B4145)</f>
        <v>0.39107717164037</v>
      </c>
    </row>
    <row r="4146" customFormat="false" ht="12.75" hidden="false" customHeight="false" outlineLevel="0" collapsed="false">
      <c r="A4146" s="1" t="n">
        <f aca="true">RAND()</f>
        <v>0.703644620391403</v>
      </c>
      <c r="B4146" s="1" t="n">
        <f aca="true">RAND()</f>
        <v>0.0412138734924732</v>
      </c>
      <c r="C4146" s="1" t="n">
        <f aca="false">ABS(A4146-B4146)</f>
        <v>0.66243074689893</v>
      </c>
    </row>
    <row r="4147" customFormat="false" ht="12.75" hidden="false" customHeight="false" outlineLevel="0" collapsed="false">
      <c r="A4147" s="1" t="n">
        <f aca="true">RAND()</f>
        <v>0.577503070838748</v>
      </c>
      <c r="B4147" s="1" t="n">
        <f aca="true">RAND()</f>
        <v>0.0755036853198677</v>
      </c>
      <c r="C4147" s="1" t="n">
        <f aca="false">ABS(A4147-B4147)</f>
        <v>0.50199938551888</v>
      </c>
    </row>
    <row r="4148" customFormat="false" ht="12.75" hidden="false" customHeight="false" outlineLevel="0" collapsed="false">
      <c r="A4148" s="1" t="n">
        <f aca="true">RAND()</f>
        <v>0.576950708497469</v>
      </c>
      <c r="B4148" s="1" t="n">
        <f aca="true">RAND()</f>
        <v>0.888136511430916</v>
      </c>
      <c r="C4148" s="1" t="n">
        <f aca="false">ABS(A4148-B4148)</f>
        <v>0.311185802933447</v>
      </c>
    </row>
    <row r="4149" customFormat="false" ht="12.75" hidden="false" customHeight="false" outlineLevel="0" collapsed="false">
      <c r="A4149" s="1" t="n">
        <f aca="true">RAND()</f>
        <v>0.151324140092825</v>
      </c>
      <c r="B4149" s="1" t="n">
        <f aca="true">RAND()</f>
        <v>0.919550967740221</v>
      </c>
      <c r="C4149" s="1" t="n">
        <f aca="false">ABS(A4149-B4149)</f>
        <v>0.768226827647396</v>
      </c>
    </row>
    <row r="4150" customFormat="false" ht="12.75" hidden="false" customHeight="false" outlineLevel="0" collapsed="false">
      <c r="A4150" s="1" t="n">
        <f aca="true">RAND()</f>
        <v>0.369459240045135</v>
      </c>
      <c r="B4150" s="1" t="n">
        <f aca="true">RAND()</f>
        <v>0.353741304098366</v>
      </c>
      <c r="C4150" s="1" t="n">
        <f aca="false">ABS(A4150-B4150)</f>
        <v>0.0157179359467686</v>
      </c>
    </row>
    <row r="4151" customFormat="false" ht="12.75" hidden="false" customHeight="false" outlineLevel="0" collapsed="false">
      <c r="A4151" s="1" t="n">
        <f aca="true">RAND()</f>
        <v>0.621095535247552</v>
      </c>
      <c r="B4151" s="1" t="n">
        <f aca="true">RAND()</f>
        <v>0.934506907688043</v>
      </c>
      <c r="C4151" s="1" t="n">
        <f aca="false">ABS(A4151-B4151)</f>
        <v>0.313411372440491</v>
      </c>
    </row>
    <row r="4152" customFormat="false" ht="12.75" hidden="false" customHeight="false" outlineLevel="0" collapsed="false">
      <c r="A4152" s="1" t="n">
        <f aca="true">RAND()</f>
        <v>0.810728986346528</v>
      </c>
      <c r="B4152" s="1" t="n">
        <f aca="true">RAND()</f>
        <v>0.431931976832478</v>
      </c>
      <c r="C4152" s="1" t="n">
        <f aca="false">ABS(A4152-B4152)</f>
        <v>0.37879700951405</v>
      </c>
    </row>
    <row r="4153" customFormat="false" ht="12.75" hidden="false" customHeight="false" outlineLevel="0" collapsed="false">
      <c r="A4153" s="1" t="n">
        <f aca="true">RAND()</f>
        <v>0.394345467039636</v>
      </c>
      <c r="B4153" s="1" t="n">
        <f aca="true">RAND()</f>
        <v>0.822276677690419</v>
      </c>
      <c r="C4153" s="1" t="n">
        <f aca="false">ABS(A4153-B4153)</f>
        <v>0.427931210650783</v>
      </c>
    </row>
    <row r="4154" customFormat="false" ht="12.75" hidden="false" customHeight="false" outlineLevel="0" collapsed="false">
      <c r="A4154" s="1" t="n">
        <f aca="true">RAND()</f>
        <v>0.702123955598246</v>
      </c>
      <c r="B4154" s="1" t="n">
        <f aca="true">RAND()</f>
        <v>0.994249522790758</v>
      </c>
      <c r="C4154" s="1" t="n">
        <f aca="false">ABS(A4154-B4154)</f>
        <v>0.292125567192512</v>
      </c>
    </row>
    <row r="4155" customFormat="false" ht="12.75" hidden="false" customHeight="false" outlineLevel="0" collapsed="false">
      <c r="A4155" s="1" t="n">
        <f aca="true">RAND()</f>
        <v>0.747226448097208</v>
      </c>
      <c r="B4155" s="1" t="n">
        <f aca="true">RAND()</f>
        <v>0.974491632899821</v>
      </c>
      <c r="C4155" s="1" t="n">
        <f aca="false">ABS(A4155-B4155)</f>
        <v>0.227265184802613</v>
      </c>
    </row>
    <row r="4156" customFormat="false" ht="12.75" hidden="false" customHeight="false" outlineLevel="0" collapsed="false">
      <c r="A4156" s="1" t="n">
        <f aca="true">RAND()</f>
        <v>0.691649342752509</v>
      </c>
      <c r="B4156" s="1" t="n">
        <f aca="true">RAND()</f>
        <v>0.784627727268373</v>
      </c>
      <c r="C4156" s="1" t="n">
        <f aca="false">ABS(A4156-B4156)</f>
        <v>0.0929783845158633</v>
      </c>
    </row>
    <row r="4157" customFormat="false" ht="12.75" hidden="false" customHeight="false" outlineLevel="0" collapsed="false">
      <c r="A4157" s="1" t="n">
        <f aca="true">RAND()</f>
        <v>0.374220129850145</v>
      </c>
      <c r="B4157" s="1" t="n">
        <f aca="true">RAND()</f>
        <v>0.0743442954491313</v>
      </c>
      <c r="C4157" s="1" t="n">
        <f aca="false">ABS(A4157-B4157)</f>
        <v>0.299875834401013</v>
      </c>
    </row>
    <row r="4158" customFormat="false" ht="12.75" hidden="false" customHeight="false" outlineLevel="0" collapsed="false">
      <c r="A4158" s="1" t="n">
        <f aca="true">RAND()</f>
        <v>0.270479114693594</v>
      </c>
      <c r="B4158" s="1" t="n">
        <f aca="true">RAND()</f>
        <v>0.189515035617544</v>
      </c>
      <c r="C4158" s="1" t="n">
        <f aca="false">ABS(A4158-B4158)</f>
        <v>0.0809640790760506</v>
      </c>
    </row>
    <row r="4159" customFormat="false" ht="12.75" hidden="false" customHeight="false" outlineLevel="0" collapsed="false">
      <c r="A4159" s="1" t="n">
        <f aca="true">RAND()</f>
        <v>0.489862123041467</v>
      </c>
      <c r="B4159" s="1" t="n">
        <f aca="true">RAND()</f>
        <v>0.816447964828694</v>
      </c>
      <c r="C4159" s="1" t="n">
        <f aca="false">ABS(A4159-B4159)</f>
        <v>0.326585841787226</v>
      </c>
    </row>
    <row r="4160" customFormat="false" ht="12.75" hidden="false" customHeight="false" outlineLevel="0" collapsed="false">
      <c r="A4160" s="1" t="n">
        <f aca="true">RAND()</f>
        <v>0.202987820115613</v>
      </c>
      <c r="B4160" s="1" t="n">
        <f aca="true">RAND()</f>
        <v>0.569317151796765</v>
      </c>
      <c r="C4160" s="1" t="n">
        <f aca="false">ABS(A4160-B4160)</f>
        <v>0.366329331681152</v>
      </c>
    </row>
    <row r="4161" customFormat="false" ht="12.75" hidden="false" customHeight="false" outlineLevel="0" collapsed="false">
      <c r="A4161" s="1" t="n">
        <f aca="true">RAND()</f>
        <v>0.664543791876562</v>
      </c>
      <c r="B4161" s="1" t="n">
        <f aca="true">RAND()</f>
        <v>0.382593912782266</v>
      </c>
      <c r="C4161" s="1" t="n">
        <f aca="false">ABS(A4161-B4161)</f>
        <v>0.281949879094296</v>
      </c>
    </row>
    <row r="4162" customFormat="false" ht="12.75" hidden="false" customHeight="false" outlineLevel="0" collapsed="false">
      <c r="A4162" s="1" t="n">
        <f aca="true">RAND()</f>
        <v>0.899677114377585</v>
      </c>
      <c r="B4162" s="1" t="n">
        <f aca="true">RAND()</f>
        <v>0.502731960106937</v>
      </c>
      <c r="C4162" s="1" t="n">
        <f aca="false">ABS(A4162-B4162)</f>
        <v>0.396945154270648</v>
      </c>
    </row>
    <row r="4163" customFormat="false" ht="12.75" hidden="false" customHeight="false" outlineLevel="0" collapsed="false">
      <c r="A4163" s="1" t="n">
        <f aca="true">RAND()</f>
        <v>0.938437721074225</v>
      </c>
      <c r="B4163" s="1" t="n">
        <f aca="true">RAND()</f>
        <v>0.964768885112812</v>
      </c>
      <c r="C4163" s="1" t="n">
        <f aca="false">ABS(A4163-B4163)</f>
        <v>0.026331164038587</v>
      </c>
    </row>
    <row r="4164" customFormat="false" ht="12.75" hidden="false" customHeight="false" outlineLevel="0" collapsed="false">
      <c r="A4164" s="1" t="n">
        <f aca="true">RAND()</f>
        <v>0.0321428750014191</v>
      </c>
      <c r="B4164" s="1" t="n">
        <f aca="true">RAND()</f>
        <v>0.141703716115894</v>
      </c>
      <c r="C4164" s="1" t="n">
        <f aca="false">ABS(A4164-B4164)</f>
        <v>0.109560841114475</v>
      </c>
    </row>
    <row r="4165" customFormat="false" ht="12.75" hidden="false" customHeight="false" outlineLevel="0" collapsed="false">
      <c r="A4165" s="1" t="n">
        <f aca="true">RAND()</f>
        <v>0.185844954547112</v>
      </c>
      <c r="B4165" s="1" t="n">
        <f aca="true">RAND()</f>
        <v>0.158897588956444</v>
      </c>
      <c r="C4165" s="1" t="n">
        <f aca="false">ABS(A4165-B4165)</f>
        <v>0.0269473655906671</v>
      </c>
    </row>
    <row r="4166" customFormat="false" ht="12.75" hidden="false" customHeight="false" outlineLevel="0" collapsed="false">
      <c r="A4166" s="1" t="n">
        <f aca="true">RAND()</f>
        <v>0.0747454542881738</v>
      </c>
      <c r="B4166" s="1" t="n">
        <f aca="true">RAND()</f>
        <v>0.621971820391191</v>
      </c>
      <c r="C4166" s="1" t="n">
        <f aca="false">ABS(A4166-B4166)</f>
        <v>0.547226366103017</v>
      </c>
    </row>
    <row r="4167" customFormat="false" ht="12.75" hidden="false" customHeight="false" outlineLevel="0" collapsed="false">
      <c r="A4167" s="1" t="n">
        <f aca="true">RAND()</f>
        <v>0.351675830435352</v>
      </c>
      <c r="B4167" s="1" t="n">
        <f aca="true">RAND()</f>
        <v>0.259129456718646</v>
      </c>
      <c r="C4167" s="1" t="n">
        <f aca="false">ABS(A4167-B4167)</f>
        <v>0.0925463737167062</v>
      </c>
    </row>
    <row r="4168" customFormat="false" ht="12.75" hidden="false" customHeight="false" outlineLevel="0" collapsed="false">
      <c r="A4168" s="1" t="n">
        <f aca="true">RAND()</f>
        <v>0.742265903931882</v>
      </c>
      <c r="B4168" s="1" t="n">
        <f aca="true">RAND()</f>
        <v>0.285508513668835</v>
      </c>
      <c r="C4168" s="1" t="n">
        <f aca="false">ABS(A4168-B4168)</f>
        <v>0.456757390263047</v>
      </c>
    </row>
    <row r="4169" customFormat="false" ht="12.75" hidden="false" customHeight="false" outlineLevel="0" collapsed="false">
      <c r="A4169" s="1" t="n">
        <f aca="true">RAND()</f>
        <v>0.0108229311311125</v>
      </c>
      <c r="B4169" s="1" t="n">
        <f aca="true">RAND()</f>
        <v>0.0670719521976072</v>
      </c>
      <c r="C4169" s="1" t="n">
        <f aca="false">ABS(A4169-B4169)</f>
        <v>0.0562490210664947</v>
      </c>
    </row>
    <row r="4170" customFormat="false" ht="12.75" hidden="false" customHeight="false" outlineLevel="0" collapsed="false">
      <c r="A4170" s="1" t="n">
        <f aca="true">RAND()</f>
        <v>0.497724162018496</v>
      </c>
      <c r="B4170" s="1" t="n">
        <f aca="true">RAND()</f>
        <v>0.650344564856575</v>
      </c>
      <c r="C4170" s="1" t="n">
        <f aca="false">ABS(A4170-B4170)</f>
        <v>0.152620402838079</v>
      </c>
    </row>
    <row r="4171" customFormat="false" ht="12.75" hidden="false" customHeight="false" outlineLevel="0" collapsed="false">
      <c r="A4171" s="1" t="n">
        <f aca="true">RAND()</f>
        <v>0.371931601573956</v>
      </c>
      <c r="B4171" s="1" t="n">
        <f aca="true">RAND()</f>
        <v>0.123549776783213</v>
      </c>
      <c r="C4171" s="1" t="n">
        <f aca="false">ABS(A4171-B4171)</f>
        <v>0.248381824790743</v>
      </c>
    </row>
    <row r="4172" customFormat="false" ht="12.75" hidden="false" customHeight="false" outlineLevel="0" collapsed="false">
      <c r="A4172" s="1" t="n">
        <f aca="true">RAND()</f>
        <v>0.904576776180197</v>
      </c>
      <c r="B4172" s="1" t="n">
        <f aca="true">RAND()</f>
        <v>0.261527360939082</v>
      </c>
      <c r="C4172" s="1" t="n">
        <f aca="false">ABS(A4172-B4172)</f>
        <v>0.643049415241115</v>
      </c>
    </row>
    <row r="4173" customFormat="false" ht="12.75" hidden="false" customHeight="false" outlineLevel="0" collapsed="false">
      <c r="A4173" s="1" t="n">
        <f aca="true">RAND()</f>
        <v>0.343884913134521</v>
      </c>
      <c r="B4173" s="1" t="n">
        <f aca="true">RAND()</f>
        <v>0.863315714553688</v>
      </c>
      <c r="C4173" s="1" t="n">
        <f aca="false">ABS(A4173-B4173)</f>
        <v>0.519430801419167</v>
      </c>
    </row>
    <row r="4174" customFormat="false" ht="12.75" hidden="false" customHeight="false" outlineLevel="0" collapsed="false">
      <c r="A4174" s="1" t="n">
        <f aca="true">RAND()</f>
        <v>0.453793176343279</v>
      </c>
      <c r="B4174" s="1" t="n">
        <f aca="true">RAND()</f>
        <v>0.872755669860906</v>
      </c>
      <c r="C4174" s="1" t="n">
        <f aca="false">ABS(A4174-B4174)</f>
        <v>0.418962493517627</v>
      </c>
    </row>
    <row r="4175" customFormat="false" ht="12.75" hidden="false" customHeight="false" outlineLevel="0" collapsed="false">
      <c r="A4175" s="1" t="n">
        <f aca="true">RAND()</f>
        <v>0.603735617136399</v>
      </c>
      <c r="B4175" s="1" t="n">
        <f aca="true">RAND()</f>
        <v>0.883305561120776</v>
      </c>
      <c r="C4175" s="1" t="n">
        <f aca="false">ABS(A4175-B4175)</f>
        <v>0.279569943984376</v>
      </c>
    </row>
    <row r="4176" customFormat="false" ht="12.75" hidden="false" customHeight="false" outlineLevel="0" collapsed="false">
      <c r="A4176" s="1" t="n">
        <f aca="true">RAND()</f>
        <v>0.974428371762518</v>
      </c>
      <c r="B4176" s="1" t="n">
        <f aca="true">RAND()</f>
        <v>0.432567897208412</v>
      </c>
      <c r="C4176" s="1" t="n">
        <f aca="false">ABS(A4176-B4176)</f>
        <v>0.541860474554106</v>
      </c>
    </row>
    <row r="4177" customFormat="false" ht="12.75" hidden="false" customHeight="false" outlineLevel="0" collapsed="false">
      <c r="A4177" s="1" t="n">
        <f aca="true">RAND()</f>
        <v>0.24382523157029</v>
      </c>
      <c r="B4177" s="1" t="n">
        <f aca="true">RAND()</f>
        <v>0.490163849421754</v>
      </c>
      <c r="C4177" s="1" t="n">
        <f aca="false">ABS(A4177-B4177)</f>
        <v>0.246338617851464</v>
      </c>
    </row>
    <row r="4178" customFormat="false" ht="12.75" hidden="false" customHeight="false" outlineLevel="0" collapsed="false">
      <c r="A4178" s="1" t="n">
        <f aca="true">RAND()</f>
        <v>0.803330106062253</v>
      </c>
      <c r="B4178" s="1" t="n">
        <f aca="true">RAND()</f>
        <v>0.107398150909679</v>
      </c>
      <c r="C4178" s="1" t="n">
        <f aca="false">ABS(A4178-B4178)</f>
        <v>0.695931955152574</v>
      </c>
    </row>
    <row r="4179" customFormat="false" ht="12.75" hidden="false" customHeight="false" outlineLevel="0" collapsed="false">
      <c r="A4179" s="1" t="n">
        <f aca="true">RAND()</f>
        <v>0.26066972108478</v>
      </c>
      <c r="B4179" s="1" t="n">
        <f aca="true">RAND()</f>
        <v>0.19315455988665</v>
      </c>
      <c r="C4179" s="1" t="n">
        <f aca="false">ABS(A4179-B4179)</f>
        <v>0.0675151611981307</v>
      </c>
    </row>
    <row r="4180" customFormat="false" ht="12.75" hidden="false" customHeight="false" outlineLevel="0" collapsed="false">
      <c r="A4180" s="1" t="n">
        <f aca="true">RAND()</f>
        <v>0.808409750567203</v>
      </c>
      <c r="B4180" s="1" t="n">
        <f aca="true">RAND()</f>
        <v>0.789567263095072</v>
      </c>
      <c r="C4180" s="1" t="n">
        <f aca="false">ABS(A4180-B4180)</f>
        <v>0.0188424874721307</v>
      </c>
    </row>
    <row r="4181" customFormat="false" ht="12.75" hidden="false" customHeight="false" outlineLevel="0" collapsed="false">
      <c r="A4181" s="1" t="n">
        <f aca="true">RAND()</f>
        <v>0.372528459703278</v>
      </c>
      <c r="B4181" s="1" t="n">
        <f aca="true">RAND()</f>
        <v>0.159363098778439</v>
      </c>
      <c r="C4181" s="1" t="n">
        <f aca="false">ABS(A4181-B4181)</f>
        <v>0.213165360924839</v>
      </c>
    </row>
    <row r="4182" customFormat="false" ht="12.75" hidden="false" customHeight="false" outlineLevel="0" collapsed="false">
      <c r="A4182" s="1" t="n">
        <f aca="true">RAND()</f>
        <v>0.1677905795178</v>
      </c>
      <c r="B4182" s="1" t="n">
        <f aca="true">RAND()</f>
        <v>0.788225570196072</v>
      </c>
      <c r="C4182" s="1" t="n">
        <f aca="false">ABS(A4182-B4182)</f>
        <v>0.620434990678272</v>
      </c>
    </row>
    <row r="4183" customFormat="false" ht="12.75" hidden="false" customHeight="false" outlineLevel="0" collapsed="false">
      <c r="A4183" s="1" t="n">
        <f aca="true">RAND()</f>
        <v>0.954804101507319</v>
      </c>
      <c r="B4183" s="1" t="n">
        <f aca="true">RAND()</f>
        <v>0.252731919381832</v>
      </c>
      <c r="C4183" s="1" t="n">
        <f aca="false">ABS(A4183-B4183)</f>
        <v>0.702072182125487</v>
      </c>
    </row>
    <row r="4184" customFormat="false" ht="12.75" hidden="false" customHeight="false" outlineLevel="0" collapsed="false">
      <c r="A4184" s="1" t="n">
        <f aca="true">RAND()</f>
        <v>0.303069077003874</v>
      </c>
      <c r="B4184" s="1" t="n">
        <f aca="true">RAND()</f>
        <v>0.658003918417371</v>
      </c>
      <c r="C4184" s="1" t="n">
        <f aca="false">ABS(A4184-B4184)</f>
        <v>0.354934841413498</v>
      </c>
    </row>
    <row r="4185" customFormat="false" ht="12.75" hidden="false" customHeight="false" outlineLevel="0" collapsed="false">
      <c r="A4185" s="1" t="n">
        <f aca="true">RAND()</f>
        <v>0.461372941875393</v>
      </c>
      <c r="B4185" s="1" t="n">
        <f aca="true">RAND()</f>
        <v>0.44329246083752</v>
      </c>
      <c r="C4185" s="1" t="n">
        <f aca="false">ABS(A4185-B4185)</f>
        <v>0.0180804810378727</v>
      </c>
    </row>
    <row r="4186" customFormat="false" ht="12.75" hidden="false" customHeight="false" outlineLevel="0" collapsed="false">
      <c r="A4186" s="1" t="n">
        <f aca="true">RAND()</f>
        <v>0.740125037504357</v>
      </c>
      <c r="B4186" s="1" t="n">
        <f aca="true">RAND()</f>
        <v>0.0604893462688303</v>
      </c>
      <c r="C4186" s="1" t="n">
        <f aca="false">ABS(A4186-B4186)</f>
        <v>0.679635691235527</v>
      </c>
    </row>
    <row r="4187" customFormat="false" ht="12.75" hidden="false" customHeight="false" outlineLevel="0" collapsed="false">
      <c r="A4187" s="1" t="n">
        <f aca="true">RAND()</f>
        <v>0.192304885992167</v>
      </c>
      <c r="B4187" s="1" t="n">
        <f aca="true">RAND()</f>
        <v>0.448838552507652</v>
      </c>
      <c r="C4187" s="1" t="n">
        <f aca="false">ABS(A4187-B4187)</f>
        <v>0.256533666515486</v>
      </c>
    </row>
    <row r="4188" customFormat="false" ht="12.75" hidden="false" customHeight="false" outlineLevel="0" collapsed="false">
      <c r="A4188" s="1" t="n">
        <f aca="true">RAND()</f>
        <v>0.973213967649413</v>
      </c>
      <c r="B4188" s="1" t="n">
        <f aca="true">RAND()</f>
        <v>0.702986614234008</v>
      </c>
      <c r="C4188" s="1" t="n">
        <f aca="false">ABS(A4188-B4188)</f>
        <v>0.270227353415405</v>
      </c>
    </row>
    <row r="4189" customFormat="false" ht="12.75" hidden="false" customHeight="false" outlineLevel="0" collapsed="false">
      <c r="A4189" s="1" t="n">
        <f aca="true">RAND()</f>
        <v>0.0854269188893488</v>
      </c>
      <c r="B4189" s="1" t="n">
        <f aca="true">RAND()</f>
        <v>0.349563421823258</v>
      </c>
      <c r="C4189" s="1" t="n">
        <f aca="false">ABS(A4189-B4189)</f>
        <v>0.26413650293391</v>
      </c>
    </row>
    <row r="4190" customFormat="false" ht="12.75" hidden="false" customHeight="false" outlineLevel="0" collapsed="false">
      <c r="A4190" s="1" t="n">
        <f aca="true">RAND()</f>
        <v>0.136684615740975</v>
      </c>
      <c r="B4190" s="1" t="n">
        <f aca="true">RAND()</f>
        <v>0.820327962740113</v>
      </c>
      <c r="C4190" s="1" t="n">
        <f aca="false">ABS(A4190-B4190)</f>
        <v>0.683643346999138</v>
      </c>
    </row>
    <row r="4191" customFormat="false" ht="12.75" hidden="false" customHeight="false" outlineLevel="0" collapsed="false">
      <c r="A4191" s="1" t="n">
        <f aca="true">RAND()</f>
        <v>0.93010991783323</v>
      </c>
      <c r="B4191" s="1" t="n">
        <f aca="true">RAND()</f>
        <v>0.524435848020873</v>
      </c>
      <c r="C4191" s="1" t="n">
        <f aca="false">ABS(A4191-B4191)</f>
        <v>0.405674069812357</v>
      </c>
    </row>
    <row r="4192" customFormat="false" ht="12.75" hidden="false" customHeight="false" outlineLevel="0" collapsed="false">
      <c r="A4192" s="1" t="n">
        <f aca="true">RAND()</f>
        <v>0.699265609270196</v>
      </c>
      <c r="B4192" s="1" t="n">
        <f aca="true">RAND()</f>
        <v>0.755434700263534</v>
      </c>
      <c r="C4192" s="1" t="n">
        <f aca="false">ABS(A4192-B4192)</f>
        <v>0.0561690909933388</v>
      </c>
    </row>
    <row r="4193" customFormat="false" ht="12.75" hidden="false" customHeight="false" outlineLevel="0" collapsed="false">
      <c r="A4193" s="1" t="n">
        <f aca="true">RAND()</f>
        <v>0.348694933100994</v>
      </c>
      <c r="B4193" s="1" t="n">
        <f aca="true">RAND()</f>
        <v>0.282328759109644</v>
      </c>
      <c r="C4193" s="1" t="n">
        <f aca="false">ABS(A4193-B4193)</f>
        <v>0.0663661739913494</v>
      </c>
    </row>
    <row r="4194" customFormat="false" ht="12.75" hidden="false" customHeight="false" outlineLevel="0" collapsed="false">
      <c r="A4194" s="1" t="n">
        <f aca="true">RAND()</f>
        <v>0.553091057886066</v>
      </c>
      <c r="B4194" s="1" t="n">
        <f aca="true">RAND()</f>
        <v>0.19746350636134</v>
      </c>
      <c r="C4194" s="1" t="n">
        <f aca="false">ABS(A4194-B4194)</f>
        <v>0.355627551524726</v>
      </c>
    </row>
    <row r="4195" customFormat="false" ht="12.75" hidden="false" customHeight="false" outlineLevel="0" collapsed="false">
      <c r="A4195" s="1" t="n">
        <f aca="true">RAND()</f>
        <v>0.013892117936799</v>
      </c>
      <c r="B4195" s="1" t="n">
        <f aca="true">RAND()</f>
        <v>0.635574515549193</v>
      </c>
      <c r="C4195" s="1" t="n">
        <f aca="false">ABS(A4195-B4195)</f>
        <v>0.621682397612394</v>
      </c>
    </row>
    <row r="4196" customFormat="false" ht="12.75" hidden="false" customHeight="false" outlineLevel="0" collapsed="false">
      <c r="A4196" s="1" t="n">
        <f aca="true">RAND()</f>
        <v>0.169899481647117</v>
      </c>
      <c r="B4196" s="1" t="n">
        <f aca="true">RAND()</f>
        <v>0.605989395782554</v>
      </c>
      <c r="C4196" s="1" t="n">
        <f aca="false">ABS(A4196-B4196)</f>
        <v>0.436089914135437</v>
      </c>
    </row>
    <row r="4197" customFormat="false" ht="12.75" hidden="false" customHeight="false" outlineLevel="0" collapsed="false">
      <c r="A4197" s="1" t="n">
        <f aca="true">RAND()</f>
        <v>0.0696053034796155</v>
      </c>
      <c r="B4197" s="1" t="n">
        <f aca="true">RAND()</f>
        <v>0.636245905256886</v>
      </c>
      <c r="C4197" s="1" t="n">
        <f aca="false">ABS(A4197-B4197)</f>
        <v>0.56664060177727</v>
      </c>
    </row>
    <row r="4198" customFormat="false" ht="12.75" hidden="false" customHeight="false" outlineLevel="0" collapsed="false">
      <c r="A4198" s="1" t="n">
        <f aca="true">RAND()</f>
        <v>0.855052220905035</v>
      </c>
      <c r="B4198" s="1" t="n">
        <f aca="true">RAND()</f>
        <v>0.156389429852536</v>
      </c>
      <c r="C4198" s="1" t="n">
        <f aca="false">ABS(A4198-B4198)</f>
        <v>0.698662791052498</v>
      </c>
    </row>
    <row r="4199" customFormat="false" ht="12.75" hidden="false" customHeight="false" outlineLevel="0" collapsed="false">
      <c r="A4199" s="1" t="n">
        <f aca="true">RAND()</f>
        <v>0.463799840933391</v>
      </c>
      <c r="B4199" s="1" t="n">
        <f aca="true">RAND()</f>
        <v>0.581650557465056</v>
      </c>
      <c r="C4199" s="1" t="n">
        <f aca="false">ABS(A4199-B4199)</f>
        <v>0.117850716531665</v>
      </c>
    </row>
    <row r="4200" customFormat="false" ht="12.75" hidden="false" customHeight="false" outlineLevel="0" collapsed="false">
      <c r="A4200" s="1" t="n">
        <f aca="true">RAND()</f>
        <v>0.46707318831681</v>
      </c>
      <c r="B4200" s="1" t="n">
        <f aca="true">RAND()</f>
        <v>0.122516881108637</v>
      </c>
      <c r="C4200" s="1" t="n">
        <f aca="false">ABS(A4200-B4200)</f>
        <v>0.344556307208174</v>
      </c>
    </row>
    <row r="4201" customFormat="false" ht="12.75" hidden="false" customHeight="false" outlineLevel="0" collapsed="false">
      <c r="A4201" s="1" t="n">
        <f aca="true">RAND()</f>
        <v>0.653709097004437</v>
      </c>
      <c r="B4201" s="1" t="n">
        <f aca="true">RAND()</f>
        <v>0.995407753501955</v>
      </c>
      <c r="C4201" s="1" t="n">
        <f aca="false">ABS(A4201-B4201)</f>
        <v>0.341698656497519</v>
      </c>
    </row>
    <row r="4202" customFormat="false" ht="12.75" hidden="false" customHeight="false" outlineLevel="0" collapsed="false">
      <c r="A4202" s="1" t="n">
        <f aca="true">RAND()</f>
        <v>0.910590704269419</v>
      </c>
      <c r="B4202" s="1" t="n">
        <f aca="true">RAND()</f>
        <v>0.963849324248244</v>
      </c>
      <c r="C4202" s="1" t="n">
        <f aca="false">ABS(A4202-B4202)</f>
        <v>0.0532586199788251</v>
      </c>
    </row>
    <row r="4203" customFormat="false" ht="12.75" hidden="false" customHeight="false" outlineLevel="0" collapsed="false">
      <c r="A4203" s="1" t="n">
        <f aca="true">RAND()</f>
        <v>0.779316077650965</v>
      </c>
      <c r="B4203" s="1" t="n">
        <f aca="true">RAND()</f>
        <v>0.0382712530047638</v>
      </c>
      <c r="C4203" s="1" t="n">
        <f aca="false">ABS(A4203-B4203)</f>
        <v>0.741044824646201</v>
      </c>
    </row>
    <row r="4204" customFormat="false" ht="12.75" hidden="false" customHeight="false" outlineLevel="0" collapsed="false">
      <c r="A4204" s="1" t="n">
        <f aca="true">RAND()</f>
        <v>0.738330537932746</v>
      </c>
      <c r="B4204" s="1" t="n">
        <f aca="true">RAND()</f>
        <v>0.489907671907524</v>
      </c>
      <c r="C4204" s="1" t="n">
        <f aca="false">ABS(A4204-B4204)</f>
        <v>0.248422866025222</v>
      </c>
    </row>
    <row r="4205" customFormat="false" ht="12.75" hidden="false" customHeight="false" outlineLevel="0" collapsed="false">
      <c r="A4205" s="1" t="n">
        <f aca="true">RAND()</f>
        <v>0.715999590981229</v>
      </c>
      <c r="B4205" s="1" t="n">
        <f aca="true">RAND()</f>
        <v>0.211198448932655</v>
      </c>
      <c r="C4205" s="1" t="n">
        <f aca="false">ABS(A4205-B4205)</f>
        <v>0.504801142048574</v>
      </c>
    </row>
    <row r="4206" customFormat="false" ht="12.75" hidden="false" customHeight="false" outlineLevel="0" collapsed="false">
      <c r="A4206" s="1" t="n">
        <f aca="true">RAND()</f>
        <v>0.175924966544346</v>
      </c>
      <c r="B4206" s="1" t="n">
        <f aca="true">RAND()</f>
        <v>0.373065426948748</v>
      </c>
      <c r="C4206" s="1" t="n">
        <f aca="false">ABS(A4206-B4206)</f>
        <v>0.197140460404403</v>
      </c>
    </row>
    <row r="4207" customFormat="false" ht="12.75" hidden="false" customHeight="false" outlineLevel="0" collapsed="false">
      <c r="A4207" s="1" t="n">
        <f aca="true">RAND()</f>
        <v>0.529828265403207</v>
      </c>
      <c r="B4207" s="1" t="n">
        <f aca="true">RAND()</f>
        <v>0.730018245610759</v>
      </c>
      <c r="C4207" s="1" t="n">
        <f aca="false">ABS(A4207-B4207)</f>
        <v>0.200189980207552</v>
      </c>
    </row>
    <row r="4208" customFormat="false" ht="12.75" hidden="false" customHeight="false" outlineLevel="0" collapsed="false">
      <c r="A4208" s="1" t="n">
        <f aca="true">RAND()</f>
        <v>0.569412328194406</v>
      </c>
      <c r="B4208" s="1" t="n">
        <f aca="true">RAND()</f>
        <v>0.650383037344528</v>
      </c>
      <c r="C4208" s="1" t="n">
        <f aca="false">ABS(A4208-B4208)</f>
        <v>0.0809707091501225</v>
      </c>
    </row>
    <row r="4209" customFormat="false" ht="12.75" hidden="false" customHeight="false" outlineLevel="0" collapsed="false">
      <c r="A4209" s="1" t="n">
        <f aca="true">RAND()</f>
        <v>0.792061270635641</v>
      </c>
      <c r="B4209" s="1" t="n">
        <f aca="true">RAND()</f>
        <v>0.301023267845456</v>
      </c>
      <c r="C4209" s="1" t="n">
        <f aca="false">ABS(A4209-B4209)</f>
        <v>0.491038002790185</v>
      </c>
    </row>
    <row r="4210" customFormat="false" ht="12.75" hidden="false" customHeight="false" outlineLevel="0" collapsed="false">
      <c r="A4210" s="1" t="n">
        <f aca="true">RAND()</f>
        <v>0.00190505315810599</v>
      </c>
      <c r="B4210" s="1" t="n">
        <f aca="true">RAND()</f>
        <v>0.847624388505187</v>
      </c>
      <c r="C4210" s="1" t="n">
        <f aca="false">ABS(A4210-B4210)</f>
        <v>0.845719335347081</v>
      </c>
    </row>
    <row r="4211" customFormat="false" ht="12.75" hidden="false" customHeight="false" outlineLevel="0" collapsed="false">
      <c r="A4211" s="1" t="n">
        <f aca="true">RAND()</f>
        <v>0.35883948912051</v>
      </c>
      <c r="B4211" s="1" t="n">
        <f aca="true">RAND()</f>
        <v>0.241619678013812</v>
      </c>
      <c r="C4211" s="1" t="n">
        <f aca="false">ABS(A4211-B4211)</f>
        <v>0.117219811106698</v>
      </c>
    </row>
    <row r="4212" customFormat="false" ht="12.75" hidden="false" customHeight="false" outlineLevel="0" collapsed="false">
      <c r="A4212" s="1" t="n">
        <f aca="true">RAND()</f>
        <v>0.325261447373597</v>
      </c>
      <c r="B4212" s="1" t="n">
        <f aca="true">RAND()</f>
        <v>0.910797218675286</v>
      </c>
      <c r="C4212" s="1" t="n">
        <f aca="false">ABS(A4212-B4212)</f>
        <v>0.585535771301689</v>
      </c>
    </row>
    <row r="4213" customFormat="false" ht="12.75" hidden="false" customHeight="false" outlineLevel="0" collapsed="false">
      <c r="A4213" s="1" t="n">
        <f aca="true">RAND()</f>
        <v>0.444791694307582</v>
      </c>
      <c r="B4213" s="1" t="n">
        <f aca="true">RAND()</f>
        <v>0.974419492798123</v>
      </c>
      <c r="C4213" s="1" t="n">
        <f aca="false">ABS(A4213-B4213)</f>
        <v>0.529627798490541</v>
      </c>
    </row>
    <row r="4214" customFormat="false" ht="12.75" hidden="false" customHeight="false" outlineLevel="0" collapsed="false">
      <c r="A4214" s="1" t="n">
        <f aca="true">RAND()</f>
        <v>0.771136036411645</v>
      </c>
      <c r="B4214" s="1" t="n">
        <f aca="true">RAND()</f>
        <v>0.91978710507227</v>
      </c>
      <c r="C4214" s="1" t="n">
        <f aca="false">ABS(A4214-B4214)</f>
        <v>0.148651068660624</v>
      </c>
    </row>
    <row r="4215" customFormat="false" ht="12.75" hidden="false" customHeight="false" outlineLevel="0" collapsed="false">
      <c r="A4215" s="1" t="n">
        <f aca="true">RAND()</f>
        <v>0.921984279589975</v>
      </c>
      <c r="B4215" s="1" t="n">
        <f aca="true">RAND()</f>
        <v>0.917415623365035</v>
      </c>
      <c r="C4215" s="1" t="n">
        <f aca="false">ABS(A4215-B4215)</f>
        <v>0.00456865622494029</v>
      </c>
    </row>
    <row r="4216" customFormat="false" ht="12.75" hidden="false" customHeight="false" outlineLevel="0" collapsed="false">
      <c r="A4216" s="1" t="n">
        <f aca="true">RAND()</f>
        <v>0.604711854475734</v>
      </c>
      <c r="B4216" s="1" t="n">
        <f aca="true">RAND()</f>
        <v>0.0682868160951505</v>
      </c>
      <c r="C4216" s="1" t="n">
        <f aca="false">ABS(A4216-B4216)</f>
        <v>0.536425038380584</v>
      </c>
    </row>
    <row r="4217" customFormat="false" ht="12.75" hidden="false" customHeight="false" outlineLevel="0" collapsed="false">
      <c r="A4217" s="1" t="n">
        <f aca="true">RAND()</f>
        <v>0.236473549637776</v>
      </c>
      <c r="B4217" s="1" t="n">
        <f aca="true">RAND()</f>
        <v>0.434291903862971</v>
      </c>
      <c r="C4217" s="1" t="n">
        <f aca="false">ABS(A4217-B4217)</f>
        <v>0.197818354225195</v>
      </c>
    </row>
    <row r="4218" customFormat="false" ht="12.75" hidden="false" customHeight="false" outlineLevel="0" collapsed="false">
      <c r="A4218" s="1" t="n">
        <f aca="true">RAND()</f>
        <v>0.699327496785245</v>
      </c>
      <c r="B4218" s="1" t="n">
        <f aca="true">RAND()</f>
        <v>0.436372666934924</v>
      </c>
      <c r="C4218" s="1" t="n">
        <f aca="false">ABS(A4218-B4218)</f>
        <v>0.262954829850321</v>
      </c>
    </row>
    <row r="4219" customFormat="false" ht="12.75" hidden="false" customHeight="false" outlineLevel="0" collapsed="false">
      <c r="A4219" s="1" t="n">
        <f aca="true">RAND()</f>
        <v>0.766671071384986</v>
      </c>
      <c r="B4219" s="1" t="n">
        <f aca="true">RAND()</f>
        <v>0.514723924082542</v>
      </c>
      <c r="C4219" s="1" t="n">
        <f aca="false">ABS(A4219-B4219)</f>
        <v>0.251947147302444</v>
      </c>
    </row>
    <row r="4220" customFormat="false" ht="12.75" hidden="false" customHeight="false" outlineLevel="0" collapsed="false">
      <c r="A4220" s="1" t="n">
        <f aca="true">RAND()</f>
        <v>0.0662753119573407</v>
      </c>
      <c r="B4220" s="1" t="n">
        <f aca="true">RAND()</f>
        <v>0.37422440986422</v>
      </c>
      <c r="C4220" s="1" t="n">
        <f aca="false">ABS(A4220-B4220)</f>
        <v>0.30794909790688</v>
      </c>
    </row>
    <row r="4221" customFormat="false" ht="12.75" hidden="false" customHeight="false" outlineLevel="0" collapsed="false">
      <c r="A4221" s="1" t="n">
        <f aca="true">RAND()</f>
        <v>0.520795497255916</v>
      </c>
      <c r="B4221" s="1" t="n">
        <f aca="true">RAND()</f>
        <v>0.842450997045493</v>
      </c>
      <c r="C4221" s="1" t="n">
        <f aca="false">ABS(A4221-B4221)</f>
        <v>0.321655499789576</v>
      </c>
    </row>
    <row r="4222" customFormat="false" ht="12.75" hidden="false" customHeight="false" outlineLevel="0" collapsed="false">
      <c r="A4222" s="1" t="n">
        <f aca="true">RAND()</f>
        <v>0.542383855109925</v>
      </c>
      <c r="B4222" s="1" t="n">
        <f aca="true">RAND()</f>
        <v>0.987769143572533</v>
      </c>
      <c r="C4222" s="1" t="n">
        <f aca="false">ABS(A4222-B4222)</f>
        <v>0.445385288462609</v>
      </c>
    </row>
    <row r="4223" customFormat="false" ht="12.75" hidden="false" customHeight="false" outlineLevel="0" collapsed="false">
      <c r="A4223" s="1" t="n">
        <f aca="true">RAND()</f>
        <v>0.959177519290279</v>
      </c>
      <c r="B4223" s="1" t="n">
        <f aca="true">RAND()</f>
        <v>0.145380404334998</v>
      </c>
      <c r="C4223" s="1" t="n">
        <f aca="false">ABS(A4223-B4223)</f>
        <v>0.81379711495528</v>
      </c>
    </row>
    <row r="4224" customFormat="false" ht="12.75" hidden="false" customHeight="false" outlineLevel="0" collapsed="false">
      <c r="A4224" s="1" t="n">
        <f aca="true">RAND()</f>
        <v>0.801628696257673</v>
      </c>
      <c r="B4224" s="1" t="n">
        <f aca="true">RAND()</f>
        <v>0.819634407343661</v>
      </c>
      <c r="C4224" s="1" t="n">
        <f aca="false">ABS(A4224-B4224)</f>
        <v>0.0180057110859884</v>
      </c>
    </row>
    <row r="4225" customFormat="false" ht="12.75" hidden="false" customHeight="false" outlineLevel="0" collapsed="false">
      <c r="A4225" s="1" t="n">
        <f aca="true">RAND()</f>
        <v>0.502952924142898</v>
      </c>
      <c r="B4225" s="1" t="n">
        <f aca="true">RAND()</f>
        <v>0.758729859202403</v>
      </c>
      <c r="C4225" s="1" t="n">
        <f aca="false">ABS(A4225-B4225)</f>
        <v>0.255776935059505</v>
      </c>
    </row>
    <row r="4226" customFormat="false" ht="12.75" hidden="false" customHeight="false" outlineLevel="0" collapsed="false">
      <c r="A4226" s="1" t="n">
        <f aca="true">RAND()</f>
        <v>0.666246925367062</v>
      </c>
      <c r="B4226" s="1" t="n">
        <f aca="true">RAND()</f>
        <v>0.103078119883876</v>
      </c>
      <c r="C4226" s="1" t="n">
        <f aca="false">ABS(A4226-B4226)</f>
        <v>0.563168805483186</v>
      </c>
    </row>
    <row r="4227" customFormat="false" ht="12.75" hidden="false" customHeight="false" outlineLevel="0" collapsed="false">
      <c r="A4227" s="1" t="n">
        <f aca="true">RAND()</f>
        <v>0.0103218221912073</v>
      </c>
      <c r="B4227" s="1" t="n">
        <f aca="true">RAND()</f>
        <v>0.0588402126632661</v>
      </c>
      <c r="C4227" s="1" t="n">
        <f aca="false">ABS(A4227-B4227)</f>
        <v>0.0485183904720588</v>
      </c>
    </row>
    <row r="4228" customFormat="false" ht="12.75" hidden="false" customHeight="false" outlineLevel="0" collapsed="false">
      <c r="A4228" s="1" t="n">
        <f aca="true">RAND()</f>
        <v>0.802702923030446</v>
      </c>
      <c r="B4228" s="1" t="n">
        <f aca="true">RAND()</f>
        <v>0.91411276090883</v>
      </c>
      <c r="C4228" s="1" t="n">
        <f aca="false">ABS(A4228-B4228)</f>
        <v>0.111409837878384</v>
      </c>
    </row>
    <row r="4229" customFormat="false" ht="12.75" hidden="false" customHeight="false" outlineLevel="0" collapsed="false">
      <c r="A4229" s="1" t="n">
        <f aca="true">RAND()</f>
        <v>0.56965828026518</v>
      </c>
      <c r="B4229" s="1" t="n">
        <f aca="true">RAND()</f>
        <v>0.213065724606289</v>
      </c>
      <c r="C4229" s="1" t="n">
        <f aca="false">ABS(A4229-B4229)</f>
        <v>0.35659255565889</v>
      </c>
    </row>
    <row r="4230" customFormat="false" ht="12.75" hidden="false" customHeight="false" outlineLevel="0" collapsed="false">
      <c r="A4230" s="1" t="n">
        <f aca="true">RAND()</f>
        <v>0.604778240579128</v>
      </c>
      <c r="B4230" s="1" t="n">
        <f aca="true">RAND()</f>
        <v>0.301617532477218</v>
      </c>
      <c r="C4230" s="1" t="n">
        <f aca="false">ABS(A4230-B4230)</f>
        <v>0.30316070810191</v>
      </c>
    </row>
    <row r="4231" customFormat="false" ht="12.75" hidden="false" customHeight="false" outlineLevel="0" collapsed="false">
      <c r="A4231" s="1" t="n">
        <f aca="true">RAND()</f>
        <v>0.71428875657648</v>
      </c>
      <c r="B4231" s="1" t="n">
        <f aca="true">RAND()</f>
        <v>0.497144229892367</v>
      </c>
      <c r="C4231" s="1" t="n">
        <f aca="false">ABS(A4231-B4231)</f>
        <v>0.217144526684113</v>
      </c>
    </row>
    <row r="4232" customFormat="false" ht="12.75" hidden="false" customHeight="false" outlineLevel="0" collapsed="false">
      <c r="A4232" s="1" t="n">
        <f aca="true">RAND()</f>
        <v>0.241798656506787</v>
      </c>
      <c r="B4232" s="1" t="n">
        <f aca="true">RAND()</f>
        <v>0.848403885368336</v>
      </c>
      <c r="C4232" s="1" t="n">
        <f aca="false">ABS(A4232-B4232)</f>
        <v>0.606605228861549</v>
      </c>
    </row>
    <row r="4233" customFormat="false" ht="12.75" hidden="false" customHeight="false" outlineLevel="0" collapsed="false">
      <c r="A4233" s="1" t="n">
        <f aca="true">RAND()</f>
        <v>0.294046748094506</v>
      </c>
      <c r="B4233" s="1" t="n">
        <f aca="true">RAND()</f>
        <v>0.932322348974546</v>
      </c>
      <c r="C4233" s="1" t="n">
        <f aca="false">ABS(A4233-B4233)</f>
        <v>0.638275600880039</v>
      </c>
    </row>
    <row r="4234" customFormat="false" ht="12.75" hidden="false" customHeight="false" outlineLevel="0" collapsed="false">
      <c r="A4234" s="1" t="n">
        <f aca="true">RAND()</f>
        <v>0.490627942820441</v>
      </c>
      <c r="B4234" s="1" t="n">
        <f aca="true">RAND()</f>
        <v>0.100816745751716</v>
      </c>
      <c r="C4234" s="1" t="n">
        <f aca="false">ABS(A4234-B4234)</f>
        <v>0.389811197068725</v>
      </c>
    </row>
    <row r="4235" customFormat="false" ht="12.75" hidden="false" customHeight="false" outlineLevel="0" collapsed="false">
      <c r="A4235" s="1" t="n">
        <f aca="true">RAND()</f>
        <v>0.915643146840555</v>
      </c>
      <c r="B4235" s="1" t="n">
        <f aca="true">RAND()</f>
        <v>0.869961221796772</v>
      </c>
      <c r="C4235" s="1" t="n">
        <f aca="false">ABS(A4235-B4235)</f>
        <v>0.0456819250437823</v>
      </c>
    </row>
    <row r="4236" customFormat="false" ht="12.75" hidden="false" customHeight="false" outlineLevel="0" collapsed="false">
      <c r="A4236" s="1" t="n">
        <f aca="true">RAND()</f>
        <v>0.751333217797641</v>
      </c>
      <c r="B4236" s="1" t="n">
        <f aca="true">RAND()</f>
        <v>0.901960009891415</v>
      </c>
      <c r="C4236" s="1" t="n">
        <f aca="false">ABS(A4236-B4236)</f>
        <v>0.150626792093774</v>
      </c>
    </row>
    <row r="4237" customFormat="false" ht="12.75" hidden="false" customHeight="false" outlineLevel="0" collapsed="false">
      <c r="A4237" s="1" t="n">
        <f aca="true">RAND()</f>
        <v>0.565982958655557</v>
      </c>
      <c r="B4237" s="1" t="n">
        <f aca="true">RAND()</f>
        <v>0.813262010799226</v>
      </c>
      <c r="C4237" s="1" t="n">
        <f aca="false">ABS(A4237-B4237)</f>
        <v>0.247279052143669</v>
      </c>
    </row>
    <row r="4238" customFormat="false" ht="12.75" hidden="false" customHeight="false" outlineLevel="0" collapsed="false">
      <c r="A4238" s="1" t="n">
        <f aca="true">RAND()</f>
        <v>0.739844249472739</v>
      </c>
      <c r="B4238" s="1" t="n">
        <f aca="true">RAND()</f>
        <v>0.917299321416079</v>
      </c>
      <c r="C4238" s="1" t="n">
        <f aca="false">ABS(A4238-B4238)</f>
        <v>0.17745507194334</v>
      </c>
    </row>
    <row r="4239" customFormat="false" ht="12.75" hidden="false" customHeight="false" outlineLevel="0" collapsed="false">
      <c r="A4239" s="1" t="n">
        <f aca="true">RAND()</f>
        <v>0.142578765509617</v>
      </c>
      <c r="B4239" s="1" t="n">
        <f aca="true">RAND()</f>
        <v>0.452376133935027</v>
      </c>
      <c r="C4239" s="1" t="n">
        <f aca="false">ABS(A4239-B4239)</f>
        <v>0.30979736842541</v>
      </c>
    </row>
    <row r="4240" customFormat="false" ht="12.75" hidden="false" customHeight="false" outlineLevel="0" collapsed="false">
      <c r="A4240" s="1" t="n">
        <f aca="true">RAND()</f>
        <v>0.201235627453791</v>
      </c>
      <c r="B4240" s="1" t="n">
        <f aca="true">RAND()</f>
        <v>0.537331151680758</v>
      </c>
      <c r="C4240" s="1" t="n">
        <f aca="false">ABS(A4240-B4240)</f>
        <v>0.336095524226967</v>
      </c>
    </row>
    <row r="4241" customFormat="false" ht="12.75" hidden="false" customHeight="false" outlineLevel="0" collapsed="false">
      <c r="A4241" s="1" t="n">
        <f aca="true">RAND()</f>
        <v>0.304864079231435</v>
      </c>
      <c r="B4241" s="1" t="n">
        <f aca="true">RAND()</f>
        <v>0.163877661929694</v>
      </c>
      <c r="C4241" s="1" t="n">
        <f aca="false">ABS(A4241-B4241)</f>
        <v>0.14098641730174</v>
      </c>
    </row>
    <row r="4242" customFormat="false" ht="12.75" hidden="false" customHeight="false" outlineLevel="0" collapsed="false">
      <c r="A4242" s="1" t="n">
        <f aca="true">RAND()</f>
        <v>0.280753292516636</v>
      </c>
      <c r="B4242" s="1" t="n">
        <f aca="true">RAND()</f>
        <v>0.50895332387708</v>
      </c>
      <c r="C4242" s="1" t="n">
        <f aca="false">ABS(A4242-B4242)</f>
        <v>0.228200031360445</v>
      </c>
    </row>
    <row r="4243" customFormat="false" ht="12.75" hidden="false" customHeight="false" outlineLevel="0" collapsed="false">
      <c r="A4243" s="1" t="n">
        <f aca="true">RAND()</f>
        <v>0.0517558170653994</v>
      </c>
      <c r="B4243" s="1" t="n">
        <f aca="true">RAND()</f>
        <v>0.351262696836896</v>
      </c>
      <c r="C4243" s="1" t="n">
        <f aca="false">ABS(A4243-B4243)</f>
        <v>0.299506879771496</v>
      </c>
    </row>
    <row r="4244" customFormat="false" ht="12.75" hidden="false" customHeight="false" outlineLevel="0" collapsed="false">
      <c r="A4244" s="1" t="n">
        <f aca="true">RAND()</f>
        <v>0.518641709701956</v>
      </c>
      <c r="B4244" s="1" t="n">
        <f aca="true">RAND()</f>
        <v>0.363977328898647</v>
      </c>
      <c r="C4244" s="1" t="n">
        <f aca="false">ABS(A4244-B4244)</f>
        <v>0.15466438080331</v>
      </c>
    </row>
    <row r="4245" customFormat="false" ht="12.75" hidden="false" customHeight="false" outlineLevel="0" collapsed="false">
      <c r="A4245" s="1" t="n">
        <f aca="true">RAND()</f>
        <v>0.0965572187490535</v>
      </c>
      <c r="B4245" s="1" t="n">
        <f aca="true">RAND()</f>
        <v>0.774514355115215</v>
      </c>
      <c r="C4245" s="1" t="n">
        <f aca="false">ABS(A4245-B4245)</f>
        <v>0.677957136366162</v>
      </c>
    </row>
    <row r="4246" customFormat="false" ht="12.75" hidden="false" customHeight="false" outlineLevel="0" collapsed="false">
      <c r="A4246" s="1" t="n">
        <f aca="true">RAND()</f>
        <v>0.302438012019099</v>
      </c>
      <c r="B4246" s="1" t="n">
        <f aca="true">RAND()</f>
        <v>0.120119930286143</v>
      </c>
      <c r="C4246" s="1" t="n">
        <f aca="false">ABS(A4246-B4246)</f>
        <v>0.182318081732956</v>
      </c>
    </row>
    <row r="4247" customFormat="false" ht="12.75" hidden="false" customHeight="false" outlineLevel="0" collapsed="false">
      <c r="A4247" s="1" t="n">
        <f aca="true">RAND()</f>
        <v>0.338690045607145</v>
      </c>
      <c r="B4247" s="1" t="n">
        <f aca="true">RAND()</f>
        <v>0.55392640828481</v>
      </c>
      <c r="C4247" s="1" t="n">
        <f aca="false">ABS(A4247-B4247)</f>
        <v>0.215236362677665</v>
      </c>
    </row>
    <row r="4248" customFormat="false" ht="12.75" hidden="false" customHeight="false" outlineLevel="0" collapsed="false">
      <c r="A4248" s="1" t="n">
        <f aca="true">RAND()</f>
        <v>0.777803367994596</v>
      </c>
      <c r="B4248" s="1" t="n">
        <f aca="true">RAND()</f>
        <v>0.279707643225308</v>
      </c>
      <c r="C4248" s="1" t="n">
        <f aca="false">ABS(A4248-B4248)</f>
        <v>0.498095724769288</v>
      </c>
    </row>
    <row r="4249" customFormat="false" ht="12.75" hidden="false" customHeight="false" outlineLevel="0" collapsed="false">
      <c r="A4249" s="1" t="n">
        <f aca="true">RAND()</f>
        <v>0.906804129119133</v>
      </c>
      <c r="B4249" s="1" t="n">
        <f aca="true">RAND()</f>
        <v>0.456634436245518</v>
      </c>
      <c r="C4249" s="1" t="n">
        <f aca="false">ABS(A4249-B4249)</f>
        <v>0.450169692873615</v>
      </c>
    </row>
    <row r="4250" customFormat="false" ht="12.75" hidden="false" customHeight="false" outlineLevel="0" collapsed="false">
      <c r="A4250" s="1" t="n">
        <f aca="true">RAND()</f>
        <v>0.190075005501573</v>
      </c>
      <c r="B4250" s="1" t="n">
        <f aca="true">RAND()</f>
        <v>0.824694577102604</v>
      </c>
      <c r="C4250" s="1" t="n">
        <f aca="false">ABS(A4250-B4250)</f>
        <v>0.634619571601032</v>
      </c>
    </row>
    <row r="4251" customFormat="false" ht="12.75" hidden="false" customHeight="false" outlineLevel="0" collapsed="false">
      <c r="A4251" s="1" t="n">
        <f aca="true">RAND()</f>
        <v>0.503212622331545</v>
      </c>
      <c r="B4251" s="1" t="n">
        <f aca="true">RAND()</f>
        <v>0.0650015703816314</v>
      </c>
      <c r="C4251" s="1" t="n">
        <f aca="false">ABS(A4251-B4251)</f>
        <v>0.438211051949914</v>
      </c>
    </row>
    <row r="4252" customFormat="false" ht="12.75" hidden="false" customHeight="false" outlineLevel="0" collapsed="false">
      <c r="A4252" s="1" t="n">
        <f aca="true">RAND()</f>
        <v>0.348614102731844</v>
      </c>
      <c r="B4252" s="1" t="n">
        <f aca="true">RAND()</f>
        <v>0.617730232792979</v>
      </c>
      <c r="C4252" s="1" t="n">
        <f aca="false">ABS(A4252-B4252)</f>
        <v>0.269116130061135</v>
      </c>
    </row>
    <row r="4253" customFormat="false" ht="12.75" hidden="false" customHeight="false" outlineLevel="0" collapsed="false">
      <c r="A4253" s="1" t="n">
        <f aca="true">RAND()</f>
        <v>0.306814456784589</v>
      </c>
      <c r="B4253" s="1" t="n">
        <f aca="true">RAND()</f>
        <v>0.667922527556719</v>
      </c>
      <c r="C4253" s="1" t="n">
        <f aca="false">ABS(A4253-B4253)</f>
        <v>0.361108070772131</v>
      </c>
    </row>
    <row r="4254" customFormat="false" ht="12.75" hidden="false" customHeight="false" outlineLevel="0" collapsed="false">
      <c r="A4254" s="1" t="n">
        <f aca="true">RAND()</f>
        <v>0.454157731056199</v>
      </c>
      <c r="B4254" s="1" t="n">
        <f aca="true">RAND()</f>
        <v>0.434419486664897</v>
      </c>
      <c r="C4254" s="1" t="n">
        <f aca="false">ABS(A4254-B4254)</f>
        <v>0.0197382443913016</v>
      </c>
    </row>
    <row r="4255" customFormat="false" ht="12.75" hidden="false" customHeight="false" outlineLevel="0" collapsed="false">
      <c r="A4255" s="1" t="n">
        <f aca="true">RAND()</f>
        <v>0.225794770712986</v>
      </c>
      <c r="B4255" s="1" t="n">
        <f aca="true">RAND()</f>
        <v>0.572919365146551</v>
      </c>
      <c r="C4255" s="1" t="n">
        <f aca="false">ABS(A4255-B4255)</f>
        <v>0.347124594433565</v>
      </c>
    </row>
    <row r="4256" customFormat="false" ht="12.75" hidden="false" customHeight="false" outlineLevel="0" collapsed="false">
      <c r="A4256" s="1" t="n">
        <f aca="true">RAND()</f>
        <v>0.474725718613165</v>
      </c>
      <c r="B4256" s="1" t="n">
        <f aca="true">RAND()</f>
        <v>0.490520248050001</v>
      </c>
      <c r="C4256" s="1" t="n">
        <f aca="false">ABS(A4256-B4256)</f>
        <v>0.0157945294368368</v>
      </c>
    </row>
    <row r="4257" customFormat="false" ht="12.75" hidden="false" customHeight="false" outlineLevel="0" collapsed="false">
      <c r="A4257" s="1" t="n">
        <f aca="true">RAND()</f>
        <v>0.740385446084027</v>
      </c>
      <c r="B4257" s="1" t="n">
        <f aca="true">RAND()</f>
        <v>0.288536188047772</v>
      </c>
      <c r="C4257" s="1" t="n">
        <f aca="false">ABS(A4257-B4257)</f>
        <v>0.451849258036254</v>
      </c>
    </row>
    <row r="4258" customFormat="false" ht="12.75" hidden="false" customHeight="false" outlineLevel="0" collapsed="false">
      <c r="A4258" s="1" t="n">
        <f aca="true">RAND()</f>
        <v>0.89807968703716</v>
      </c>
      <c r="B4258" s="1" t="n">
        <f aca="true">RAND()</f>
        <v>0.689527545080388</v>
      </c>
      <c r="C4258" s="1" t="n">
        <f aca="false">ABS(A4258-B4258)</f>
        <v>0.208552141956772</v>
      </c>
    </row>
    <row r="4259" customFormat="false" ht="12.75" hidden="false" customHeight="false" outlineLevel="0" collapsed="false">
      <c r="A4259" s="1" t="n">
        <f aca="true">RAND()</f>
        <v>0.567022182301355</v>
      </c>
      <c r="B4259" s="1" t="n">
        <f aca="true">RAND()</f>
        <v>0.312419821049042</v>
      </c>
      <c r="C4259" s="1" t="n">
        <f aca="false">ABS(A4259-B4259)</f>
        <v>0.254602361252313</v>
      </c>
    </row>
    <row r="4260" customFormat="false" ht="12.75" hidden="false" customHeight="false" outlineLevel="0" collapsed="false">
      <c r="A4260" s="1" t="n">
        <f aca="true">RAND()</f>
        <v>0.664093304780345</v>
      </c>
      <c r="B4260" s="1" t="n">
        <f aca="true">RAND()</f>
        <v>0.891721233304739</v>
      </c>
      <c r="C4260" s="1" t="n">
        <f aca="false">ABS(A4260-B4260)</f>
        <v>0.227627928524394</v>
      </c>
    </row>
    <row r="4261" customFormat="false" ht="12.75" hidden="false" customHeight="false" outlineLevel="0" collapsed="false">
      <c r="A4261" s="1" t="n">
        <f aca="true">RAND()</f>
        <v>0.893641310077986</v>
      </c>
      <c r="B4261" s="1" t="n">
        <f aca="true">RAND()</f>
        <v>0.540736298335491</v>
      </c>
      <c r="C4261" s="1" t="n">
        <f aca="false">ABS(A4261-B4261)</f>
        <v>0.352905011742495</v>
      </c>
    </row>
    <row r="4262" customFormat="false" ht="12.75" hidden="false" customHeight="false" outlineLevel="0" collapsed="false">
      <c r="A4262" s="1" t="n">
        <f aca="true">RAND()</f>
        <v>0.58234430596162</v>
      </c>
      <c r="B4262" s="1" t="n">
        <f aca="true">RAND()</f>
        <v>0.807982093482184</v>
      </c>
      <c r="C4262" s="1" t="n">
        <f aca="false">ABS(A4262-B4262)</f>
        <v>0.225637787520564</v>
      </c>
    </row>
    <row r="4263" customFormat="false" ht="12.75" hidden="false" customHeight="false" outlineLevel="0" collapsed="false">
      <c r="A4263" s="1" t="n">
        <f aca="true">RAND()</f>
        <v>0.374573200494786</v>
      </c>
      <c r="B4263" s="1" t="n">
        <f aca="true">RAND()</f>
        <v>0.857931036839437</v>
      </c>
      <c r="C4263" s="1" t="n">
        <f aca="false">ABS(A4263-B4263)</f>
        <v>0.483357836344651</v>
      </c>
    </row>
    <row r="4264" customFormat="false" ht="12.75" hidden="false" customHeight="false" outlineLevel="0" collapsed="false">
      <c r="A4264" s="1" t="n">
        <f aca="true">RAND()</f>
        <v>0.426759430191113</v>
      </c>
      <c r="B4264" s="1" t="n">
        <f aca="true">RAND()</f>
        <v>0.14337990205814</v>
      </c>
      <c r="C4264" s="1" t="n">
        <f aca="false">ABS(A4264-B4264)</f>
        <v>0.283379528132973</v>
      </c>
    </row>
    <row r="4265" customFormat="false" ht="12.75" hidden="false" customHeight="false" outlineLevel="0" collapsed="false">
      <c r="A4265" s="1" t="n">
        <f aca="true">RAND()</f>
        <v>0.693069991646515</v>
      </c>
      <c r="B4265" s="1" t="n">
        <f aca="true">RAND()</f>
        <v>0.156220316065361</v>
      </c>
      <c r="C4265" s="1" t="n">
        <f aca="false">ABS(A4265-B4265)</f>
        <v>0.536849675581155</v>
      </c>
    </row>
    <row r="4266" customFormat="false" ht="12.75" hidden="false" customHeight="false" outlineLevel="0" collapsed="false">
      <c r="A4266" s="1" t="n">
        <f aca="true">RAND()</f>
        <v>0.814173141654694</v>
      </c>
      <c r="B4266" s="1" t="n">
        <f aca="true">RAND()</f>
        <v>0.554045206788362</v>
      </c>
      <c r="C4266" s="1" t="n">
        <f aca="false">ABS(A4266-B4266)</f>
        <v>0.260127934866332</v>
      </c>
    </row>
    <row r="4267" customFormat="false" ht="12.75" hidden="false" customHeight="false" outlineLevel="0" collapsed="false">
      <c r="A4267" s="1" t="n">
        <f aca="true">RAND()</f>
        <v>0.526872035153391</v>
      </c>
      <c r="B4267" s="1" t="n">
        <f aca="true">RAND()</f>
        <v>0.369353683963987</v>
      </c>
      <c r="C4267" s="1" t="n">
        <f aca="false">ABS(A4267-B4267)</f>
        <v>0.157518351189404</v>
      </c>
    </row>
    <row r="4268" customFormat="false" ht="12.75" hidden="false" customHeight="false" outlineLevel="0" collapsed="false">
      <c r="A4268" s="1" t="n">
        <f aca="true">RAND()</f>
        <v>0.463919950408531</v>
      </c>
      <c r="B4268" s="1" t="n">
        <f aca="true">RAND()</f>
        <v>0.475779596727366</v>
      </c>
      <c r="C4268" s="1" t="n">
        <f aca="false">ABS(A4268-B4268)</f>
        <v>0.0118596463188347</v>
      </c>
    </row>
    <row r="4269" customFormat="false" ht="12.75" hidden="false" customHeight="false" outlineLevel="0" collapsed="false">
      <c r="A4269" s="1" t="n">
        <f aca="true">RAND()</f>
        <v>0.796627969161838</v>
      </c>
      <c r="B4269" s="1" t="n">
        <f aca="true">RAND()</f>
        <v>0.255516261663876</v>
      </c>
      <c r="C4269" s="1" t="n">
        <f aca="false">ABS(A4269-B4269)</f>
        <v>0.541111707497963</v>
      </c>
    </row>
    <row r="4270" customFormat="false" ht="12.75" hidden="false" customHeight="false" outlineLevel="0" collapsed="false">
      <c r="A4270" s="1" t="n">
        <f aca="true">RAND()</f>
        <v>0.488964234954617</v>
      </c>
      <c r="B4270" s="1" t="n">
        <f aca="true">RAND()</f>
        <v>0.103905740242946</v>
      </c>
      <c r="C4270" s="1" t="n">
        <f aca="false">ABS(A4270-B4270)</f>
        <v>0.385058494711671</v>
      </c>
    </row>
    <row r="4271" customFormat="false" ht="12.75" hidden="false" customHeight="false" outlineLevel="0" collapsed="false">
      <c r="A4271" s="1" t="n">
        <f aca="true">RAND()</f>
        <v>0.169425087373292</v>
      </c>
      <c r="B4271" s="1" t="n">
        <f aca="true">RAND()</f>
        <v>0.616307214846189</v>
      </c>
      <c r="C4271" s="1" t="n">
        <f aca="false">ABS(A4271-B4271)</f>
        <v>0.446882127472897</v>
      </c>
    </row>
    <row r="4272" customFormat="false" ht="12.75" hidden="false" customHeight="false" outlineLevel="0" collapsed="false">
      <c r="A4272" s="1" t="n">
        <f aca="true">RAND()</f>
        <v>0.305906235926723</v>
      </c>
      <c r="B4272" s="1" t="n">
        <f aca="true">RAND()</f>
        <v>0.185356779368736</v>
      </c>
      <c r="C4272" s="1" t="n">
        <f aca="false">ABS(A4272-B4272)</f>
        <v>0.120549456557986</v>
      </c>
    </row>
    <row r="4273" customFormat="false" ht="12.75" hidden="false" customHeight="false" outlineLevel="0" collapsed="false">
      <c r="A4273" s="1" t="n">
        <f aca="true">RAND()</f>
        <v>0.775526140322792</v>
      </c>
      <c r="B4273" s="1" t="n">
        <f aca="true">RAND()</f>
        <v>0.890712773359287</v>
      </c>
      <c r="C4273" s="1" t="n">
        <f aca="false">ABS(A4273-B4273)</f>
        <v>0.115186633036496</v>
      </c>
    </row>
    <row r="4274" customFormat="false" ht="12.75" hidden="false" customHeight="false" outlineLevel="0" collapsed="false">
      <c r="A4274" s="1" t="n">
        <f aca="true">RAND()</f>
        <v>0.20325665152097</v>
      </c>
      <c r="B4274" s="1" t="n">
        <f aca="true">RAND()</f>
        <v>0.82780557778169</v>
      </c>
      <c r="C4274" s="1" t="n">
        <f aca="false">ABS(A4274-B4274)</f>
        <v>0.624548926260719</v>
      </c>
    </row>
    <row r="4275" customFormat="false" ht="12.75" hidden="false" customHeight="false" outlineLevel="0" collapsed="false">
      <c r="A4275" s="1" t="n">
        <f aca="true">RAND()</f>
        <v>0.744471351348339</v>
      </c>
      <c r="B4275" s="1" t="n">
        <f aca="true">RAND()</f>
        <v>0.85248802762416</v>
      </c>
      <c r="C4275" s="1" t="n">
        <f aca="false">ABS(A4275-B4275)</f>
        <v>0.108016676275821</v>
      </c>
    </row>
    <row r="4276" customFormat="false" ht="12.75" hidden="false" customHeight="false" outlineLevel="0" collapsed="false">
      <c r="A4276" s="1" t="n">
        <f aca="true">RAND()</f>
        <v>0.0632101209339528</v>
      </c>
      <c r="B4276" s="1" t="n">
        <f aca="true">RAND()</f>
        <v>0.507826538117358</v>
      </c>
      <c r="C4276" s="1" t="n">
        <f aca="false">ABS(A4276-B4276)</f>
        <v>0.444616417183405</v>
      </c>
    </row>
    <row r="4277" customFormat="false" ht="12.75" hidden="false" customHeight="false" outlineLevel="0" collapsed="false">
      <c r="A4277" s="1" t="n">
        <f aca="true">RAND()</f>
        <v>0.682181040479101</v>
      </c>
      <c r="B4277" s="1" t="n">
        <f aca="true">RAND()</f>
        <v>0.00443801599726862</v>
      </c>
      <c r="C4277" s="1" t="n">
        <f aca="false">ABS(A4277-B4277)</f>
        <v>0.677743024481832</v>
      </c>
    </row>
    <row r="4278" customFormat="false" ht="12.75" hidden="false" customHeight="false" outlineLevel="0" collapsed="false">
      <c r="A4278" s="1" t="n">
        <f aca="true">RAND()</f>
        <v>0.105765301204083</v>
      </c>
      <c r="B4278" s="1" t="n">
        <f aca="true">RAND()</f>
        <v>0.861729705563698</v>
      </c>
      <c r="C4278" s="1" t="n">
        <f aca="false">ABS(A4278-B4278)</f>
        <v>0.755964404359614</v>
      </c>
    </row>
    <row r="4279" customFormat="false" ht="12.75" hidden="false" customHeight="false" outlineLevel="0" collapsed="false">
      <c r="A4279" s="1" t="n">
        <f aca="true">RAND()</f>
        <v>0.137087362077985</v>
      </c>
      <c r="B4279" s="1" t="n">
        <f aca="true">RAND()</f>
        <v>0.319479702437956</v>
      </c>
      <c r="C4279" s="1" t="n">
        <f aca="false">ABS(A4279-B4279)</f>
        <v>0.182392340359971</v>
      </c>
    </row>
    <row r="4280" customFormat="false" ht="12.75" hidden="false" customHeight="false" outlineLevel="0" collapsed="false">
      <c r="A4280" s="1" t="n">
        <f aca="true">RAND()</f>
        <v>0.543498390660831</v>
      </c>
      <c r="B4280" s="1" t="n">
        <f aca="true">RAND()</f>
        <v>0.373953724132168</v>
      </c>
      <c r="C4280" s="1" t="n">
        <f aca="false">ABS(A4280-B4280)</f>
        <v>0.169544666528663</v>
      </c>
    </row>
    <row r="4281" customFormat="false" ht="12.75" hidden="false" customHeight="false" outlineLevel="0" collapsed="false">
      <c r="A4281" s="1" t="n">
        <f aca="true">RAND()</f>
        <v>0.470864734445885</v>
      </c>
      <c r="B4281" s="1" t="n">
        <f aca="true">RAND()</f>
        <v>0.290656475709144</v>
      </c>
      <c r="C4281" s="1" t="n">
        <f aca="false">ABS(A4281-B4281)</f>
        <v>0.18020825873674</v>
      </c>
    </row>
    <row r="4282" customFormat="false" ht="12.75" hidden="false" customHeight="false" outlineLevel="0" collapsed="false">
      <c r="A4282" s="1" t="n">
        <f aca="true">RAND()</f>
        <v>0.547755566480484</v>
      </c>
      <c r="B4282" s="1" t="n">
        <f aca="true">RAND()</f>
        <v>0.392588598719192</v>
      </c>
      <c r="C4282" s="1" t="n">
        <f aca="false">ABS(A4282-B4282)</f>
        <v>0.155166967761292</v>
      </c>
    </row>
    <row r="4283" customFormat="false" ht="12.75" hidden="false" customHeight="false" outlineLevel="0" collapsed="false">
      <c r="A4283" s="1" t="n">
        <f aca="true">RAND()</f>
        <v>0.815774574492725</v>
      </c>
      <c r="B4283" s="1" t="n">
        <f aca="true">RAND()</f>
        <v>0.42270092987154</v>
      </c>
      <c r="C4283" s="1" t="n">
        <f aca="false">ABS(A4283-B4283)</f>
        <v>0.393073644621185</v>
      </c>
    </row>
    <row r="4284" customFormat="false" ht="12.75" hidden="false" customHeight="false" outlineLevel="0" collapsed="false">
      <c r="A4284" s="1" t="n">
        <f aca="true">RAND()</f>
        <v>0.83350740124953</v>
      </c>
      <c r="B4284" s="1" t="n">
        <f aca="true">RAND()</f>
        <v>0.114634395371087</v>
      </c>
      <c r="C4284" s="1" t="n">
        <f aca="false">ABS(A4284-B4284)</f>
        <v>0.718873005878444</v>
      </c>
    </row>
    <row r="4285" customFormat="false" ht="12.75" hidden="false" customHeight="false" outlineLevel="0" collapsed="false">
      <c r="A4285" s="1" t="n">
        <f aca="true">RAND()</f>
        <v>0.713105413211546</v>
      </c>
      <c r="B4285" s="1" t="n">
        <f aca="true">RAND()</f>
        <v>0.38105053530749</v>
      </c>
      <c r="C4285" s="1" t="n">
        <f aca="false">ABS(A4285-B4285)</f>
        <v>0.332054877904056</v>
      </c>
    </row>
    <row r="4286" customFormat="false" ht="12.75" hidden="false" customHeight="false" outlineLevel="0" collapsed="false">
      <c r="A4286" s="1" t="n">
        <f aca="true">RAND()</f>
        <v>0.428988359324005</v>
      </c>
      <c r="B4286" s="1" t="n">
        <f aca="true">RAND()</f>
        <v>0.356485131232635</v>
      </c>
      <c r="C4286" s="1" t="n">
        <f aca="false">ABS(A4286-B4286)</f>
        <v>0.0725032280913696</v>
      </c>
    </row>
    <row r="4287" customFormat="false" ht="12.75" hidden="false" customHeight="false" outlineLevel="0" collapsed="false">
      <c r="A4287" s="1" t="n">
        <f aca="true">RAND()</f>
        <v>0.672899401334935</v>
      </c>
      <c r="B4287" s="1" t="n">
        <f aca="true">RAND()</f>
        <v>0.101369428173831</v>
      </c>
      <c r="C4287" s="1" t="n">
        <f aca="false">ABS(A4287-B4287)</f>
        <v>0.571529973161104</v>
      </c>
    </row>
    <row r="4288" customFormat="false" ht="12.75" hidden="false" customHeight="false" outlineLevel="0" collapsed="false">
      <c r="A4288" s="1" t="n">
        <f aca="true">RAND()</f>
        <v>0.685075727377955</v>
      </c>
      <c r="B4288" s="1" t="n">
        <f aca="true">RAND()</f>
        <v>0.0698964711120515</v>
      </c>
      <c r="C4288" s="1" t="n">
        <f aca="false">ABS(A4288-B4288)</f>
        <v>0.615179256265904</v>
      </c>
    </row>
    <row r="4289" customFormat="false" ht="12.75" hidden="false" customHeight="false" outlineLevel="0" collapsed="false">
      <c r="A4289" s="1" t="n">
        <f aca="true">RAND()</f>
        <v>0.267592398001637</v>
      </c>
      <c r="B4289" s="1" t="n">
        <f aca="true">RAND()</f>
        <v>0.97801047890123</v>
      </c>
      <c r="C4289" s="1" t="n">
        <f aca="false">ABS(A4289-B4289)</f>
        <v>0.710418080899593</v>
      </c>
    </row>
    <row r="4290" customFormat="false" ht="12.75" hidden="false" customHeight="false" outlineLevel="0" collapsed="false">
      <c r="A4290" s="1" t="n">
        <f aca="true">RAND()</f>
        <v>0.867342177637858</v>
      </c>
      <c r="B4290" s="1" t="n">
        <f aca="true">RAND()</f>
        <v>0.99655599315844</v>
      </c>
      <c r="C4290" s="1" t="n">
        <f aca="false">ABS(A4290-B4290)</f>
        <v>0.129213815520582</v>
      </c>
    </row>
    <row r="4291" customFormat="false" ht="12.75" hidden="false" customHeight="false" outlineLevel="0" collapsed="false">
      <c r="A4291" s="1" t="n">
        <f aca="true">RAND()</f>
        <v>0.996974045121052</v>
      </c>
      <c r="B4291" s="1" t="n">
        <f aca="true">RAND()</f>
        <v>0.205584484504396</v>
      </c>
      <c r="C4291" s="1" t="n">
        <f aca="false">ABS(A4291-B4291)</f>
        <v>0.791389560616656</v>
      </c>
    </row>
    <row r="4292" customFormat="false" ht="12.75" hidden="false" customHeight="false" outlineLevel="0" collapsed="false">
      <c r="A4292" s="1" t="n">
        <f aca="true">RAND()</f>
        <v>0.536788365488584</v>
      </c>
      <c r="B4292" s="1" t="n">
        <f aca="true">RAND()</f>
        <v>0.25005571931906</v>
      </c>
      <c r="C4292" s="1" t="n">
        <f aca="false">ABS(A4292-B4292)</f>
        <v>0.286732646169524</v>
      </c>
    </row>
    <row r="4293" customFormat="false" ht="12.75" hidden="false" customHeight="false" outlineLevel="0" collapsed="false">
      <c r="A4293" s="1" t="n">
        <f aca="true">RAND()</f>
        <v>0.590763056896604</v>
      </c>
      <c r="B4293" s="1" t="n">
        <f aca="true">RAND()</f>
        <v>0.622310103632609</v>
      </c>
      <c r="C4293" s="1" t="n">
        <f aca="false">ABS(A4293-B4293)</f>
        <v>0.0315470467360054</v>
      </c>
    </row>
    <row r="4294" customFormat="false" ht="12.75" hidden="false" customHeight="false" outlineLevel="0" collapsed="false">
      <c r="A4294" s="1" t="n">
        <f aca="true">RAND()</f>
        <v>0.131245769281735</v>
      </c>
      <c r="B4294" s="1" t="n">
        <f aca="true">RAND()</f>
        <v>0.831792955029711</v>
      </c>
      <c r="C4294" s="1" t="n">
        <f aca="false">ABS(A4294-B4294)</f>
        <v>0.700547185747976</v>
      </c>
    </row>
    <row r="4295" customFormat="false" ht="12.75" hidden="false" customHeight="false" outlineLevel="0" collapsed="false">
      <c r="A4295" s="1" t="n">
        <f aca="true">RAND()</f>
        <v>0.57930774722521</v>
      </c>
      <c r="B4295" s="1" t="n">
        <f aca="true">RAND()</f>
        <v>0.829013136736793</v>
      </c>
      <c r="C4295" s="1" t="n">
        <f aca="false">ABS(A4295-B4295)</f>
        <v>0.249705389511584</v>
      </c>
    </row>
    <row r="4296" customFormat="false" ht="12.75" hidden="false" customHeight="false" outlineLevel="0" collapsed="false">
      <c r="A4296" s="1" t="n">
        <f aca="true">RAND()</f>
        <v>0.626264536110621</v>
      </c>
      <c r="B4296" s="1" t="n">
        <f aca="true">RAND()</f>
        <v>0.17326582348446</v>
      </c>
      <c r="C4296" s="1" t="n">
        <f aca="false">ABS(A4296-B4296)</f>
        <v>0.452998712626161</v>
      </c>
    </row>
    <row r="4297" customFormat="false" ht="12.75" hidden="false" customHeight="false" outlineLevel="0" collapsed="false">
      <c r="A4297" s="1" t="n">
        <f aca="true">RAND()</f>
        <v>0.0974360854835881</v>
      </c>
      <c r="B4297" s="1" t="n">
        <f aca="true">RAND()</f>
        <v>0.919947909824752</v>
      </c>
      <c r="C4297" s="1" t="n">
        <f aca="false">ABS(A4297-B4297)</f>
        <v>0.822511824341164</v>
      </c>
    </row>
    <row r="4298" customFormat="false" ht="12.75" hidden="false" customHeight="false" outlineLevel="0" collapsed="false">
      <c r="A4298" s="1" t="n">
        <f aca="true">RAND()</f>
        <v>0.117728761758595</v>
      </c>
      <c r="B4298" s="1" t="n">
        <f aca="true">RAND()</f>
        <v>0.2275646794387</v>
      </c>
      <c r="C4298" s="1" t="n">
        <f aca="false">ABS(A4298-B4298)</f>
        <v>0.109835917680105</v>
      </c>
    </row>
    <row r="4299" customFormat="false" ht="12.75" hidden="false" customHeight="false" outlineLevel="0" collapsed="false">
      <c r="A4299" s="1" t="n">
        <f aca="true">RAND()</f>
        <v>0.129887602913088</v>
      </c>
      <c r="B4299" s="1" t="n">
        <f aca="true">RAND()</f>
        <v>0.8477272815965</v>
      </c>
      <c r="C4299" s="1" t="n">
        <f aca="false">ABS(A4299-B4299)</f>
        <v>0.717839678683412</v>
      </c>
    </row>
    <row r="4300" customFormat="false" ht="12.75" hidden="false" customHeight="false" outlineLevel="0" collapsed="false">
      <c r="A4300" s="1" t="n">
        <f aca="true">RAND()</f>
        <v>0.265810824038198</v>
      </c>
      <c r="B4300" s="1" t="n">
        <f aca="true">RAND()</f>
        <v>0.965220617816746</v>
      </c>
      <c r="C4300" s="1" t="n">
        <f aca="false">ABS(A4300-B4300)</f>
        <v>0.699409793778548</v>
      </c>
    </row>
    <row r="4301" customFormat="false" ht="12.75" hidden="false" customHeight="false" outlineLevel="0" collapsed="false">
      <c r="A4301" s="1" t="n">
        <f aca="true">RAND()</f>
        <v>0.126497516554826</v>
      </c>
      <c r="B4301" s="1" t="n">
        <f aca="true">RAND()</f>
        <v>0.204156302604949</v>
      </c>
      <c r="C4301" s="1" t="n">
        <f aca="false">ABS(A4301-B4301)</f>
        <v>0.0776587860501231</v>
      </c>
    </row>
    <row r="4302" customFormat="false" ht="12.75" hidden="false" customHeight="false" outlineLevel="0" collapsed="false">
      <c r="A4302" s="1" t="n">
        <f aca="true">RAND()</f>
        <v>0.741355308660358</v>
      </c>
      <c r="B4302" s="1" t="n">
        <f aca="true">RAND()</f>
        <v>0.827223390375679</v>
      </c>
      <c r="C4302" s="1" t="n">
        <f aca="false">ABS(A4302-B4302)</f>
        <v>0.0858680817153208</v>
      </c>
    </row>
    <row r="4303" customFormat="false" ht="12.75" hidden="false" customHeight="false" outlineLevel="0" collapsed="false">
      <c r="A4303" s="1" t="n">
        <f aca="true">RAND()</f>
        <v>0.578886870702949</v>
      </c>
      <c r="B4303" s="1" t="n">
        <f aca="true">RAND()</f>
        <v>0.183336079202337</v>
      </c>
      <c r="C4303" s="1" t="n">
        <f aca="false">ABS(A4303-B4303)</f>
        <v>0.395550791500612</v>
      </c>
    </row>
    <row r="4304" customFormat="false" ht="12.75" hidden="false" customHeight="false" outlineLevel="0" collapsed="false">
      <c r="A4304" s="1" t="n">
        <f aca="true">RAND()</f>
        <v>0.370940441803852</v>
      </c>
      <c r="B4304" s="1" t="n">
        <f aca="true">RAND()</f>
        <v>0.53088178617196</v>
      </c>
      <c r="C4304" s="1" t="n">
        <f aca="false">ABS(A4304-B4304)</f>
        <v>0.159941344368108</v>
      </c>
    </row>
    <row r="4305" customFormat="false" ht="12.75" hidden="false" customHeight="false" outlineLevel="0" collapsed="false">
      <c r="A4305" s="1" t="n">
        <f aca="true">RAND()</f>
        <v>0.973841255507487</v>
      </c>
      <c r="B4305" s="1" t="n">
        <f aca="true">RAND()</f>
        <v>0.253059314019134</v>
      </c>
      <c r="C4305" s="1" t="n">
        <f aca="false">ABS(A4305-B4305)</f>
        <v>0.720781941488353</v>
      </c>
    </row>
    <row r="4306" customFormat="false" ht="12.75" hidden="false" customHeight="false" outlineLevel="0" collapsed="false">
      <c r="A4306" s="1" t="n">
        <f aca="true">RAND()</f>
        <v>0.232913503926374</v>
      </c>
      <c r="B4306" s="1" t="n">
        <f aca="true">RAND()</f>
        <v>0.910580450473944</v>
      </c>
      <c r="C4306" s="1" t="n">
        <f aca="false">ABS(A4306-B4306)</f>
        <v>0.67766694654757</v>
      </c>
    </row>
    <row r="4307" customFormat="false" ht="12.75" hidden="false" customHeight="false" outlineLevel="0" collapsed="false">
      <c r="A4307" s="1" t="n">
        <f aca="true">RAND()</f>
        <v>0.989725663161544</v>
      </c>
      <c r="B4307" s="1" t="n">
        <f aca="true">RAND()</f>
        <v>0.215720503965987</v>
      </c>
      <c r="C4307" s="1" t="n">
        <f aca="false">ABS(A4307-B4307)</f>
        <v>0.774005159195557</v>
      </c>
    </row>
    <row r="4308" customFormat="false" ht="12.75" hidden="false" customHeight="false" outlineLevel="0" collapsed="false">
      <c r="A4308" s="1" t="n">
        <f aca="true">RAND()</f>
        <v>0.985896924141544</v>
      </c>
      <c r="B4308" s="1" t="n">
        <f aca="true">RAND()</f>
        <v>0.73891980899944</v>
      </c>
      <c r="C4308" s="1" t="n">
        <f aca="false">ABS(A4308-B4308)</f>
        <v>0.246977115142105</v>
      </c>
    </row>
    <row r="4309" customFormat="false" ht="12.75" hidden="false" customHeight="false" outlineLevel="0" collapsed="false">
      <c r="A4309" s="1" t="n">
        <f aca="true">RAND()</f>
        <v>0.569699372253438</v>
      </c>
      <c r="B4309" s="1" t="n">
        <f aca="true">RAND()</f>
        <v>0.977625922500458</v>
      </c>
      <c r="C4309" s="1" t="n">
        <f aca="false">ABS(A4309-B4309)</f>
        <v>0.407926550247021</v>
      </c>
    </row>
    <row r="4310" customFormat="false" ht="12.75" hidden="false" customHeight="false" outlineLevel="0" collapsed="false">
      <c r="A4310" s="1" t="n">
        <f aca="true">RAND()</f>
        <v>0.858294276682865</v>
      </c>
      <c r="B4310" s="1" t="n">
        <f aca="true">RAND()</f>
        <v>0.374443755155683</v>
      </c>
      <c r="C4310" s="1" t="n">
        <f aca="false">ABS(A4310-B4310)</f>
        <v>0.483850521527183</v>
      </c>
    </row>
    <row r="4311" customFormat="false" ht="12.75" hidden="false" customHeight="false" outlineLevel="0" collapsed="false">
      <c r="A4311" s="1" t="n">
        <f aca="true">RAND()</f>
        <v>0.493472234279135</v>
      </c>
      <c r="B4311" s="1" t="n">
        <f aca="true">RAND()</f>
        <v>0.0481634110261704</v>
      </c>
      <c r="C4311" s="1" t="n">
        <f aca="false">ABS(A4311-B4311)</f>
        <v>0.445308823252965</v>
      </c>
    </row>
    <row r="4312" customFormat="false" ht="12.75" hidden="false" customHeight="false" outlineLevel="0" collapsed="false">
      <c r="A4312" s="1" t="n">
        <f aca="true">RAND()</f>
        <v>0.50319849391079</v>
      </c>
      <c r="B4312" s="1" t="n">
        <f aca="true">RAND()</f>
        <v>0.480666609529149</v>
      </c>
      <c r="C4312" s="1" t="n">
        <f aca="false">ABS(A4312-B4312)</f>
        <v>0.0225318843816416</v>
      </c>
    </row>
    <row r="4313" customFormat="false" ht="12.75" hidden="false" customHeight="false" outlineLevel="0" collapsed="false">
      <c r="A4313" s="1" t="n">
        <f aca="true">RAND()</f>
        <v>0.0333734043364557</v>
      </c>
      <c r="B4313" s="1" t="n">
        <f aca="true">RAND()</f>
        <v>0.375809421175108</v>
      </c>
      <c r="C4313" s="1" t="n">
        <f aca="false">ABS(A4313-B4313)</f>
        <v>0.342436016838653</v>
      </c>
    </row>
    <row r="4314" customFormat="false" ht="12.75" hidden="false" customHeight="false" outlineLevel="0" collapsed="false">
      <c r="A4314" s="1" t="n">
        <f aca="true">RAND()</f>
        <v>0.127585891020197</v>
      </c>
      <c r="B4314" s="1" t="n">
        <f aca="true">RAND()</f>
        <v>0.288886542545014</v>
      </c>
      <c r="C4314" s="1" t="n">
        <f aca="false">ABS(A4314-B4314)</f>
        <v>0.161300651524816</v>
      </c>
    </row>
    <row r="4315" customFormat="false" ht="12.75" hidden="false" customHeight="false" outlineLevel="0" collapsed="false">
      <c r="A4315" s="1" t="n">
        <f aca="true">RAND()</f>
        <v>0.900236888339591</v>
      </c>
      <c r="B4315" s="1" t="n">
        <f aca="true">RAND()</f>
        <v>0.532948249765102</v>
      </c>
      <c r="C4315" s="1" t="n">
        <f aca="false">ABS(A4315-B4315)</f>
        <v>0.367288638574489</v>
      </c>
    </row>
    <row r="4316" customFormat="false" ht="12.75" hidden="false" customHeight="false" outlineLevel="0" collapsed="false">
      <c r="A4316" s="1" t="n">
        <f aca="true">RAND()</f>
        <v>0.973313088740523</v>
      </c>
      <c r="B4316" s="1" t="n">
        <f aca="true">RAND()</f>
        <v>0.358534942960676</v>
      </c>
      <c r="C4316" s="1" t="n">
        <f aca="false">ABS(A4316-B4316)</f>
        <v>0.614778145779848</v>
      </c>
    </row>
    <row r="4317" customFormat="false" ht="12.75" hidden="false" customHeight="false" outlineLevel="0" collapsed="false">
      <c r="A4317" s="1" t="n">
        <f aca="true">RAND()</f>
        <v>0.907090571633517</v>
      </c>
      <c r="B4317" s="1" t="n">
        <f aca="true">RAND()</f>
        <v>0.455446636785716</v>
      </c>
      <c r="C4317" s="1" t="n">
        <f aca="false">ABS(A4317-B4317)</f>
        <v>0.4516439348478</v>
      </c>
    </row>
    <row r="4318" customFormat="false" ht="12.75" hidden="false" customHeight="false" outlineLevel="0" collapsed="false">
      <c r="A4318" s="1" t="n">
        <f aca="true">RAND()</f>
        <v>0.590322195268514</v>
      </c>
      <c r="B4318" s="1" t="n">
        <f aca="true">RAND()</f>
        <v>0.203733621040433</v>
      </c>
      <c r="C4318" s="1" t="n">
        <f aca="false">ABS(A4318-B4318)</f>
        <v>0.386588574228081</v>
      </c>
    </row>
    <row r="4319" customFormat="false" ht="12.75" hidden="false" customHeight="false" outlineLevel="0" collapsed="false">
      <c r="A4319" s="1" t="n">
        <f aca="true">RAND()</f>
        <v>0.0454191349641691</v>
      </c>
      <c r="B4319" s="1" t="n">
        <f aca="true">RAND()</f>
        <v>0.24755685209122</v>
      </c>
      <c r="C4319" s="1" t="n">
        <f aca="false">ABS(A4319-B4319)</f>
        <v>0.202137717127051</v>
      </c>
    </row>
    <row r="4320" customFormat="false" ht="12.75" hidden="false" customHeight="false" outlineLevel="0" collapsed="false">
      <c r="A4320" s="1" t="n">
        <f aca="true">RAND()</f>
        <v>0.402500978083407</v>
      </c>
      <c r="B4320" s="1" t="n">
        <f aca="true">RAND()</f>
        <v>0.52683035700322</v>
      </c>
      <c r="C4320" s="1" t="n">
        <f aca="false">ABS(A4320-B4320)</f>
        <v>0.124329378919814</v>
      </c>
    </row>
    <row r="4321" customFormat="false" ht="12.75" hidden="false" customHeight="false" outlineLevel="0" collapsed="false">
      <c r="A4321" s="1" t="n">
        <f aca="true">RAND()</f>
        <v>0.930189615981512</v>
      </c>
      <c r="B4321" s="1" t="n">
        <f aca="true">RAND()</f>
        <v>0.849695228550399</v>
      </c>
      <c r="C4321" s="1" t="n">
        <f aca="false">ABS(A4321-B4321)</f>
        <v>0.0804943874311129</v>
      </c>
    </row>
    <row r="4322" customFormat="false" ht="12.75" hidden="false" customHeight="false" outlineLevel="0" collapsed="false">
      <c r="A4322" s="1" t="n">
        <f aca="true">RAND()</f>
        <v>0.225177590012765</v>
      </c>
      <c r="B4322" s="1" t="n">
        <f aca="true">RAND()</f>
        <v>0.946051573629491</v>
      </c>
      <c r="C4322" s="1" t="n">
        <f aca="false">ABS(A4322-B4322)</f>
        <v>0.720873983616726</v>
      </c>
    </row>
    <row r="4323" customFormat="false" ht="12.75" hidden="false" customHeight="false" outlineLevel="0" collapsed="false">
      <c r="A4323" s="1" t="n">
        <f aca="true">RAND()</f>
        <v>0.911113351623015</v>
      </c>
      <c r="B4323" s="1" t="n">
        <f aca="true">RAND()</f>
        <v>0.589248063033268</v>
      </c>
      <c r="C4323" s="1" t="n">
        <f aca="false">ABS(A4323-B4323)</f>
        <v>0.321865288589747</v>
      </c>
    </row>
    <row r="4324" customFormat="false" ht="12.75" hidden="false" customHeight="false" outlineLevel="0" collapsed="false">
      <c r="A4324" s="1" t="n">
        <f aca="true">RAND()</f>
        <v>0.319386744802051</v>
      </c>
      <c r="B4324" s="1" t="n">
        <f aca="true">RAND()</f>
        <v>0.286296338520133</v>
      </c>
      <c r="C4324" s="1" t="n">
        <f aca="false">ABS(A4324-B4324)</f>
        <v>0.033090406281918</v>
      </c>
    </row>
    <row r="4325" customFormat="false" ht="12.75" hidden="false" customHeight="false" outlineLevel="0" collapsed="false">
      <c r="A4325" s="1" t="n">
        <f aca="true">RAND()</f>
        <v>0.586348822525327</v>
      </c>
      <c r="B4325" s="1" t="n">
        <f aca="true">RAND()</f>
        <v>0.634141125478329</v>
      </c>
      <c r="C4325" s="1" t="n">
        <f aca="false">ABS(A4325-B4325)</f>
        <v>0.047792302953002</v>
      </c>
    </row>
    <row r="4326" customFormat="false" ht="12.75" hidden="false" customHeight="false" outlineLevel="0" collapsed="false">
      <c r="A4326" s="1" t="n">
        <f aca="true">RAND()</f>
        <v>0.428065801406583</v>
      </c>
      <c r="B4326" s="1" t="n">
        <f aca="true">RAND()</f>
        <v>0.0793068211204041</v>
      </c>
      <c r="C4326" s="1" t="n">
        <f aca="false">ABS(A4326-B4326)</f>
        <v>0.348758980286179</v>
      </c>
    </row>
    <row r="4327" customFormat="false" ht="12.75" hidden="false" customHeight="false" outlineLevel="0" collapsed="false">
      <c r="A4327" s="1" t="n">
        <f aca="true">RAND()</f>
        <v>0.550769741785087</v>
      </c>
      <c r="B4327" s="1" t="n">
        <f aca="true">RAND()</f>
        <v>0.113599868939256</v>
      </c>
      <c r="C4327" s="1" t="n">
        <f aca="false">ABS(A4327-B4327)</f>
        <v>0.437169872845831</v>
      </c>
    </row>
    <row r="4328" customFormat="false" ht="12.75" hidden="false" customHeight="false" outlineLevel="0" collapsed="false">
      <c r="A4328" s="1" t="n">
        <f aca="true">RAND()</f>
        <v>0.961031828106314</v>
      </c>
      <c r="B4328" s="1" t="n">
        <f aca="true">RAND()</f>
        <v>0.239140544766875</v>
      </c>
      <c r="C4328" s="1" t="n">
        <f aca="false">ABS(A4328-B4328)</f>
        <v>0.721891283339438</v>
      </c>
    </row>
    <row r="4329" customFormat="false" ht="12.75" hidden="false" customHeight="false" outlineLevel="0" collapsed="false">
      <c r="A4329" s="1" t="n">
        <f aca="true">RAND()</f>
        <v>0.0284140238041286</v>
      </c>
      <c r="B4329" s="1" t="n">
        <f aca="true">RAND()</f>
        <v>0.504476636641404</v>
      </c>
      <c r="C4329" s="1" t="n">
        <f aca="false">ABS(A4329-B4329)</f>
        <v>0.476062612837276</v>
      </c>
    </row>
    <row r="4330" customFormat="false" ht="12.75" hidden="false" customHeight="false" outlineLevel="0" collapsed="false">
      <c r="A4330" s="1" t="n">
        <f aca="true">RAND()</f>
        <v>0.949074953325847</v>
      </c>
      <c r="B4330" s="1" t="n">
        <f aca="true">RAND()</f>
        <v>0.929232932997506</v>
      </c>
      <c r="C4330" s="1" t="n">
        <f aca="false">ABS(A4330-B4330)</f>
        <v>0.019842020328341</v>
      </c>
    </row>
    <row r="4331" customFormat="false" ht="12.75" hidden="false" customHeight="false" outlineLevel="0" collapsed="false">
      <c r="A4331" s="1" t="n">
        <f aca="true">RAND()</f>
        <v>0.978151905612739</v>
      </c>
      <c r="B4331" s="1" t="n">
        <f aca="true">RAND()</f>
        <v>0.922804836372841</v>
      </c>
      <c r="C4331" s="1" t="n">
        <f aca="false">ABS(A4331-B4331)</f>
        <v>0.0553470692398977</v>
      </c>
    </row>
    <row r="4332" customFormat="false" ht="12.75" hidden="false" customHeight="false" outlineLevel="0" collapsed="false">
      <c r="A4332" s="1" t="n">
        <f aca="true">RAND()</f>
        <v>0.714804202614461</v>
      </c>
      <c r="B4332" s="1" t="n">
        <f aca="true">RAND()</f>
        <v>0.719776233908497</v>
      </c>
      <c r="C4332" s="1" t="n">
        <f aca="false">ABS(A4332-B4332)</f>
        <v>0.00497203129403523</v>
      </c>
    </row>
    <row r="4333" customFormat="false" ht="12.75" hidden="false" customHeight="false" outlineLevel="0" collapsed="false">
      <c r="A4333" s="1" t="n">
        <f aca="true">RAND()</f>
        <v>0.588910833877814</v>
      </c>
      <c r="B4333" s="1" t="n">
        <f aca="true">RAND()</f>
        <v>0.995294406861363</v>
      </c>
      <c r="C4333" s="1" t="n">
        <f aca="false">ABS(A4333-B4333)</f>
        <v>0.406383572983549</v>
      </c>
    </row>
    <row r="4334" customFormat="false" ht="12.75" hidden="false" customHeight="false" outlineLevel="0" collapsed="false">
      <c r="A4334" s="1" t="n">
        <f aca="true">RAND()</f>
        <v>0.00676177278975248</v>
      </c>
      <c r="B4334" s="1" t="n">
        <f aca="true">RAND()</f>
        <v>0.299344827463662</v>
      </c>
      <c r="C4334" s="1" t="n">
        <f aca="false">ABS(A4334-B4334)</f>
        <v>0.29258305467391</v>
      </c>
    </row>
    <row r="4335" customFormat="false" ht="12.75" hidden="false" customHeight="false" outlineLevel="0" collapsed="false">
      <c r="A4335" s="1" t="n">
        <f aca="true">RAND()</f>
        <v>0.456519282369117</v>
      </c>
      <c r="B4335" s="1" t="n">
        <f aca="true">RAND()</f>
        <v>0.12069085975101</v>
      </c>
      <c r="C4335" s="1" t="n">
        <f aca="false">ABS(A4335-B4335)</f>
        <v>0.335828422618107</v>
      </c>
    </row>
    <row r="4336" customFormat="false" ht="12.75" hidden="false" customHeight="false" outlineLevel="0" collapsed="false">
      <c r="A4336" s="1" t="n">
        <f aca="true">RAND()</f>
        <v>0.767516574528758</v>
      </c>
      <c r="B4336" s="1" t="n">
        <f aca="true">RAND()</f>
        <v>0.847462646437552</v>
      </c>
      <c r="C4336" s="1" t="n">
        <f aca="false">ABS(A4336-B4336)</f>
        <v>0.0799460719087949</v>
      </c>
    </row>
    <row r="4337" customFormat="false" ht="12.75" hidden="false" customHeight="false" outlineLevel="0" collapsed="false">
      <c r="A4337" s="1" t="n">
        <f aca="true">RAND()</f>
        <v>0.801248649647061</v>
      </c>
      <c r="B4337" s="1" t="n">
        <f aca="true">RAND()</f>
        <v>0.837485528360748</v>
      </c>
      <c r="C4337" s="1" t="n">
        <f aca="false">ABS(A4337-B4337)</f>
        <v>0.0362368787136869</v>
      </c>
    </row>
    <row r="4338" customFormat="false" ht="12.75" hidden="false" customHeight="false" outlineLevel="0" collapsed="false">
      <c r="A4338" s="1" t="n">
        <f aca="true">RAND()</f>
        <v>0.718004083154938</v>
      </c>
      <c r="B4338" s="1" t="n">
        <f aca="true">RAND()</f>
        <v>0.70119952793647</v>
      </c>
      <c r="C4338" s="1" t="n">
        <f aca="false">ABS(A4338-B4338)</f>
        <v>0.0168045552184672</v>
      </c>
    </row>
    <row r="4339" customFormat="false" ht="12.75" hidden="false" customHeight="false" outlineLevel="0" collapsed="false">
      <c r="A4339" s="1" t="n">
        <f aca="true">RAND()</f>
        <v>0.0456880371608176</v>
      </c>
      <c r="B4339" s="1" t="n">
        <f aca="true">RAND()</f>
        <v>0.980660068706886</v>
      </c>
      <c r="C4339" s="1" t="n">
        <f aca="false">ABS(A4339-B4339)</f>
        <v>0.934972031546069</v>
      </c>
    </row>
    <row r="4340" customFormat="false" ht="12.75" hidden="false" customHeight="false" outlineLevel="0" collapsed="false">
      <c r="A4340" s="1" t="n">
        <f aca="true">RAND()</f>
        <v>0.415875232328698</v>
      </c>
      <c r="B4340" s="1" t="n">
        <f aca="true">RAND()</f>
        <v>0.568880439296114</v>
      </c>
      <c r="C4340" s="1" t="n">
        <f aca="false">ABS(A4340-B4340)</f>
        <v>0.153005206967415</v>
      </c>
    </row>
    <row r="4341" customFormat="false" ht="12.75" hidden="false" customHeight="false" outlineLevel="0" collapsed="false">
      <c r="A4341" s="1" t="n">
        <f aca="true">RAND()</f>
        <v>0.701796874122926</v>
      </c>
      <c r="B4341" s="1" t="n">
        <f aca="true">RAND()</f>
        <v>0.747735706955927</v>
      </c>
      <c r="C4341" s="1" t="n">
        <f aca="false">ABS(A4341-B4341)</f>
        <v>0.0459388328330013</v>
      </c>
    </row>
    <row r="4342" customFormat="false" ht="12.75" hidden="false" customHeight="false" outlineLevel="0" collapsed="false">
      <c r="A4342" s="1" t="n">
        <f aca="true">RAND()</f>
        <v>0.662476199762042</v>
      </c>
      <c r="B4342" s="1" t="n">
        <f aca="true">RAND()</f>
        <v>0.0618631508520269</v>
      </c>
      <c r="C4342" s="1" t="n">
        <f aca="false">ABS(A4342-B4342)</f>
        <v>0.600613048910015</v>
      </c>
    </row>
    <row r="4343" customFormat="false" ht="12.75" hidden="false" customHeight="false" outlineLevel="0" collapsed="false">
      <c r="A4343" s="1" t="n">
        <f aca="true">RAND()</f>
        <v>0.0237054114873546</v>
      </c>
      <c r="B4343" s="1" t="n">
        <f aca="true">RAND()</f>
        <v>0.06690028766822</v>
      </c>
      <c r="C4343" s="1" t="n">
        <f aca="false">ABS(A4343-B4343)</f>
        <v>0.0431948761808654</v>
      </c>
    </row>
    <row r="4344" customFormat="false" ht="12.75" hidden="false" customHeight="false" outlineLevel="0" collapsed="false">
      <c r="A4344" s="1" t="n">
        <f aca="true">RAND()</f>
        <v>0.525693010214953</v>
      </c>
      <c r="B4344" s="1" t="n">
        <f aca="true">RAND()</f>
        <v>0.196247710223412</v>
      </c>
      <c r="C4344" s="1" t="n">
        <f aca="false">ABS(A4344-B4344)</f>
        <v>0.329445299991541</v>
      </c>
    </row>
    <row r="4345" customFormat="false" ht="12.75" hidden="false" customHeight="false" outlineLevel="0" collapsed="false">
      <c r="A4345" s="1" t="n">
        <f aca="true">RAND()</f>
        <v>0.910375582704761</v>
      </c>
      <c r="B4345" s="1" t="n">
        <f aca="true">RAND()</f>
        <v>0.814552121507429</v>
      </c>
      <c r="C4345" s="1" t="n">
        <f aca="false">ABS(A4345-B4345)</f>
        <v>0.0958234611973319</v>
      </c>
    </row>
    <row r="4346" customFormat="false" ht="12.75" hidden="false" customHeight="false" outlineLevel="0" collapsed="false">
      <c r="A4346" s="1" t="n">
        <f aca="true">RAND()</f>
        <v>0.979713336474454</v>
      </c>
      <c r="B4346" s="1" t="n">
        <f aca="true">RAND()</f>
        <v>0.509083898714682</v>
      </c>
      <c r="C4346" s="1" t="n">
        <f aca="false">ABS(A4346-B4346)</f>
        <v>0.470629437759772</v>
      </c>
    </row>
    <row r="4347" customFormat="false" ht="12.75" hidden="false" customHeight="false" outlineLevel="0" collapsed="false">
      <c r="A4347" s="1" t="n">
        <f aca="true">RAND()</f>
        <v>0.120835864578514</v>
      </c>
      <c r="B4347" s="1" t="n">
        <f aca="true">RAND()</f>
        <v>0.716198946052806</v>
      </c>
      <c r="C4347" s="1" t="n">
        <f aca="false">ABS(A4347-B4347)</f>
        <v>0.595363081474292</v>
      </c>
    </row>
    <row r="4348" customFormat="false" ht="12.75" hidden="false" customHeight="false" outlineLevel="0" collapsed="false">
      <c r="A4348" s="1" t="n">
        <f aca="true">RAND()</f>
        <v>0.531203310109075</v>
      </c>
      <c r="B4348" s="1" t="n">
        <f aca="true">RAND()</f>
        <v>0.583161956292687</v>
      </c>
      <c r="C4348" s="1" t="n">
        <f aca="false">ABS(A4348-B4348)</f>
        <v>0.0519586461836113</v>
      </c>
    </row>
    <row r="4349" customFormat="false" ht="12.75" hidden="false" customHeight="false" outlineLevel="0" collapsed="false">
      <c r="A4349" s="1" t="n">
        <f aca="true">RAND()</f>
        <v>0.444783552911726</v>
      </c>
      <c r="B4349" s="1" t="n">
        <f aca="true">RAND()</f>
        <v>0.67182586460645</v>
      </c>
      <c r="C4349" s="1" t="n">
        <f aca="false">ABS(A4349-B4349)</f>
        <v>0.227042311694724</v>
      </c>
    </row>
    <row r="4350" customFormat="false" ht="12.75" hidden="false" customHeight="false" outlineLevel="0" collapsed="false">
      <c r="A4350" s="1" t="n">
        <f aca="true">RAND()</f>
        <v>0.336181668710268</v>
      </c>
      <c r="B4350" s="1" t="n">
        <f aca="true">RAND()</f>
        <v>0.14861241072658</v>
      </c>
      <c r="C4350" s="1" t="n">
        <f aca="false">ABS(A4350-B4350)</f>
        <v>0.187569257983688</v>
      </c>
    </row>
    <row r="4351" customFormat="false" ht="12.75" hidden="false" customHeight="false" outlineLevel="0" collapsed="false">
      <c r="A4351" s="1" t="n">
        <f aca="true">RAND()</f>
        <v>0.470070051901777</v>
      </c>
      <c r="B4351" s="1" t="n">
        <f aca="true">RAND()</f>
        <v>0.22374293478605</v>
      </c>
      <c r="C4351" s="1" t="n">
        <f aca="false">ABS(A4351-B4351)</f>
        <v>0.246327117115727</v>
      </c>
    </row>
    <row r="4352" customFormat="false" ht="12.75" hidden="false" customHeight="false" outlineLevel="0" collapsed="false">
      <c r="A4352" s="1" t="n">
        <f aca="true">RAND()</f>
        <v>0.783711392631103</v>
      </c>
      <c r="B4352" s="1" t="n">
        <f aca="true">RAND()</f>
        <v>0.222777939484526</v>
      </c>
      <c r="C4352" s="1" t="n">
        <f aca="false">ABS(A4352-B4352)</f>
        <v>0.560933453146577</v>
      </c>
    </row>
    <row r="4353" customFormat="false" ht="12.75" hidden="false" customHeight="false" outlineLevel="0" collapsed="false">
      <c r="A4353" s="1" t="n">
        <f aca="true">RAND()</f>
        <v>0.662998378379974</v>
      </c>
      <c r="B4353" s="1" t="n">
        <f aca="true">RAND()</f>
        <v>0.737486138633443</v>
      </c>
      <c r="C4353" s="1" t="n">
        <f aca="false">ABS(A4353-B4353)</f>
        <v>0.0744877602534685</v>
      </c>
    </row>
    <row r="4354" customFormat="false" ht="12.75" hidden="false" customHeight="false" outlineLevel="0" collapsed="false">
      <c r="A4354" s="1" t="n">
        <f aca="true">RAND()</f>
        <v>0.298923080324829</v>
      </c>
      <c r="B4354" s="1" t="n">
        <f aca="true">RAND()</f>
        <v>0.844999647677583</v>
      </c>
      <c r="C4354" s="1" t="n">
        <f aca="false">ABS(A4354-B4354)</f>
        <v>0.546076567352755</v>
      </c>
    </row>
    <row r="4355" customFormat="false" ht="12.75" hidden="false" customHeight="false" outlineLevel="0" collapsed="false">
      <c r="A4355" s="1" t="n">
        <f aca="true">RAND()</f>
        <v>0.0972615150871955</v>
      </c>
      <c r="B4355" s="1" t="n">
        <f aca="true">RAND()</f>
        <v>0.588713989274164</v>
      </c>
      <c r="C4355" s="1" t="n">
        <f aca="false">ABS(A4355-B4355)</f>
        <v>0.491452474186969</v>
      </c>
    </row>
    <row r="4356" customFormat="false" ht="12.75" hidden="false" customHeight="false" outlineLevel="0" collapsed="false">
      <c r="A4356" s="1" t="n">
        <f aca="true">RAND()</f>
        <v>0.104373704944494</v>
      </c>
      <c r="B4356" s="1" t="n">
        <f aca="true">RAND()</f>
        <v>0.279755902841768</v>
      </c>
      <c r="C4356" s="1" t="n">
        <f aca="false">ABS(A4356-B4356)</f>
        <v>0.175382197897274</v>
      </c>
    </row>
    <row r="4357" customFormat="false" ht="12.75" hidden="false" customHeight="false" outlineLevel="0" collapsed="false">
      <c r="A4357" s="1" t="n">
        <f aca="true">RAND()</f>
        <v>0.927328958788014</v>
      </c>
      <c r="B4357" s="1" t="n">
        <f aca="true">RAND()</f>
        <v>0.441635907223129</v>
      </c>
      <c r="C4357" s="1" t="n">
        <f aca="false">ABS(A4357-B4357)</f>
        <v>0.485693051564885</v>
      </c>
    </row>
    <row r="4358" customFormat="false" ht="12.75" hidden="false" customHeight="false" outlineLevel="0" collapsed="false">
      <c r="A4358" s="1" t="n">
        <f aca="true">RAND()</f>
        <v>0.556315303659039</v>
      </c>
      <c r="B4358" s="1" t="n">
        <f aca="true">RAND()</f>
        <v>0.582007103002572</v>
      </c>
      <c r="C4358" s="1" t="n">
        <f aca="false">ABS(A4358-B4358)</f>
        <v>0.0256917993435335</v>
      </c>
    </row>
    <row r="4359" customFormat="false" ht="12.75" hidden="false" customHeight="false" outlineLevel="0" collapsed="false">
      <c r="A4359" s="1" t="n">
        <f aca="true">RAND()</f>
        <v>0.921469772178777</v>
      </c>
      <c r="B4359" s="1" t="n">
        <f aca="true">RAND()</f>
        <v>0.991197227853767</v>
      </c>
      <c r="C4359" s="1" t="n">
        <f aca="false">ABS(A4359-B4359)</f>
        <v>0.0697274556749904</v>
      </c>
    </row>
    <row r="4360" customFormat="false" ht="12.75" hidden="false" customHeight="false" outlineLevel="0" collapsed="false">
      <c r="A4360" s="1" t="n">
        <f aca="true">RAND()</f>
        <v>0.543607863595749</v>
      </c>
      <c r="B4360" s="1" t="n">
        <f aca="true">RAND()</f>
        <v>0.724953861792176</v>
      </c>
      <c r="C4360" s="1" t="n">
        <f aca="false">ABS(A4360-B4360)</f>
        <v>0.181345998196428</v>
      </c>
    </row>
    <row r="4361" customFormat="false" ht="12.75" hidden="false" customHeight="false" outlineLevel="0" collapsed="false">
      <c r="A4361" s="1" t="n">
        <f aca="true">RAND()</f>
        <v>0.600414519979062</v>
      </c>
      <c r="B4361" s="1" t="n">
        <f aca="true">RAND()</f>
        <v>0.333333093245292</v>
      </c>
      <c r="C4361" s="1" t="n">
        <f aca="false">ABS(A4361-B4361)</f>
        <v>0.26708142673377</v>
      </c>
    </row>
    <row r="4362" customFormat="false" ht="12.75" hidden="false" customHeight="false" outlineLevel="0" collapsed="false">
      <c r="A4362" s="1" t="n">
        <f aca="true">RAND()</f>
        <v>0.0416418421558048</v>
      </c>
      <c r="B4362" s="1" t="n">
        <f aca="true">RAND()</f>
        <v>0.954479827627705</v>
      </c>
      <c r="C4362" s="1" t="n">
        <f aca="false">ABS(A4362-B4362)</f>
        <v>0.9128379854719</v>
      </c>
    </row>
    <row r="4363" customFormat="false" ht="12.75" hidden="false" customHeight="false" outlineLevel="0" collapsed="false">
      <c r="A4363" s="1" t="n">
        <f aca="true">RAND()</f>
        <v>0.0662510085220878</v>
      </c>
      <c r="B4363" s="1" t="n">
        <f aca="true">RAND()</f>
        <v>0.858507925599559</v>
      </c>
      <c r="C4363" s="1" t="n">
        <f aca="false">ABS(A4363-B4363)</f>
        <v>0.792256917077471</v>
      </c>
    </row>
    <row r="4364" customFormat="false" ht="12.75" hidden="false" customHeight="false" outlineLevel="0" collapsed="false">
      <c r="A4364" s="1" t="n">
        <f aca="true">RAND()</f>
        <v>0.940150784736152</v>
      </c>
      <c r="B4364" s="1" t="n">
        <f aca="true">RAND()</f>
        <v>0.676088521580478</v>
      </c>
      <c r="C4364" s="1" t="n">
        <f aca="false">ABS(A4364-B4364)</f>
        <v>0.264062263155674</v>
      </c>
    </row>
    <row r="4365" customFormat="false" ht="12.75" hidden="false" customHeight="false" outlineLevel="0" collapsed="false">
      <c r="A4365" s="1" t="n">
        <f aca="true">RAND()</f>
        <v>0.864932269711607</v>
      </c>
      <c r="B4365" s="1" t="n">
        <f aca="true">RAND()</f>
        <v>0.477924445206865</v>
      </c>
      <c r="C4365" s="1" t="n">
        <f aca="false">ABS(A4365-B4365)</f>
        <v>0.387007824504742</v>
      </c>
    </row>
    <row r="4366" customFormat="false" ht="12.75" hidden="false" customHeight="false" outlineLevel="0" collapsed="false">
      <c r="A4366" s="1" t="n">
        <f aca="true">RAND()</f>
        <v>0.573394487983855</v>
      </c>
      <c r="B4366" s="1" t="n">
        <f aca="true">RAND()</f>
        <v>0.293196355536269</v>
      </c>
      <c r="C4366" s="1" t="n">
        <f aca="false">ABS(A4366-B4366)</f>
        <v>0.280198132447586</v>
      </c>
    </row>
    <row r="4367" customFormat="false" ht="12.75" hidden="false" customHeight="false" outlineLevel="0" collapsed="false">
      <c r="A4367" s="1" t="n">
        <f aca="true">RAND()</f>
        <v>0.914047862343802</v>
      </c>
      <c r="B4367" s="1" t="n">
        <f aca="true">RAND()</f>
        <v>0.00963604378982221</v>
      </c>
      <c r="C4367" s="1" t="n">
        <f aca="false">ABS(A4367-B4367)</f>
        <v>0.90441181855398</v>
      </c>
    </row>
    <row r="4368" customFormat="false" ht="12.75" hidden="false" customHeight="false" outlineLevel="0" collapsed="false">
      <c r="A4368" s="1" t="n">
        <f aca="true">RAND()</f>
        <v>0.701128233075873</v>
      </c>
      <c r="B4368" s="1" t="n">
        <f aca="true">RAND()</f>
        <v>0.0176404246793809</v>
      </c>
      <c r="C4368" s="1" t="n">
        <f aca="false">ABS(A4368-B4368)</f>
        <v>0.683487808396492</v>
      </c>
    </row>
    <row r="4369" customFormat="false" ht="12.75" hidden="false" customHeight="false" outlineLevel="0" collapsed="false">
      <c r="A4369" s="1" t="n">
        <f aca="true">RAND()</f>
        <v>0.33085465324082</v>
      </c>
      <c r="B4369" s="1" t="n">
        <f aca="true">RAND()</f>
        <v>0.739776603869523</v>
      </c>
      <c r="C4369" s="1" t="n">
        <f aca="false">ABS(A4369-B4369)</f>
        <v>0.408921950628704</v>
      </c>
    </row>
    <row r="4370" customFormat="false" ht="12.75" hidden="false" customHeight="false" outlineLevel="0" collapsed="false">
      <c r="A4370" s="1" t="n">
        <f aca="true">RAND()</f>
        <v>0.466213281872269</v>
      </c>
      <c r="B4370" s="1" t="n">
        <f aca="true">RAND()</f>
        <v>0.989916557251785</v>
      </c>
      <c r="C4370" s="1" t="n">
        <f aca="false">ABS(A4370-B4370)</f>
        <v>0.523703275379516</v>
      </c>
    </row>
    <row r="4371" customFormat="false" ht="12.75" hidden="false" customHeight="false" outlineLevel="0" collapsed="false">
      <c r="A4371" s="1" t="n">
        <f aca="true">RAND()</f>
        <v>0.15371029630179</v>
      </c>
      <c r="B4371" s="1" t="n">
        <f aca="true">RAND()</f>
        <v>0.244419879094995</v>
      </c>
      <c r="C4371" s="1" t="n">
        <f aca="false">ABS(A4371-B4371)</f>
        <v>0.0907095827932049</v>
      </c>
    </row>
    <row r="4372" customFormat="false" ht="12.75" hidden="false" customHeight="false" outlineLevel="0" collapsed="false">
      <c r="A4372" s="1" t="n">
        <f aca="true">RAND()</f>
        <v>0.273726592356995</v>
      </c>
      <c r="B4372" s="1" t="n">
        <f aca="true">RAND()</f>
        <v>0.0451210156381958</v>
      </c>
      <c r="C4372" s="1" t="n">
        <f aca="false">ABS(A4372-B4372)</f>
        <v>0.228605576718799</v>
      </c>
    </row>
    <row r="4373" customFormat="false" ht="12.75" hidden="false" customHeight="false" outlineLevel="0" collapsed="false">
      <c r="A4373" s="1" t="n">
        <f aca="true">RAND()</f>
        <v>0.671104308450044</v>
      </c>
      <c r="B4373" s="1" t="n">
        <f aca="true">RAND()</f>
        <v>0.863486629557171</v>
      </c>
      <c r="C4373" s="1" t="n">
        <f aca="false">ABS(A4373-B4373)</f>
        <v>0.192382321107128</v>
      </c>
    </row>
    <row r="4374" customFormat="false" ht="12.75" hidden="false" customHeight="false" outlineLevel="0" collapsed="false">
      <c r="A4374" s="1" t="n">
        <f aca="true">RAND()</f>
        <v>0.178391543070875</v>
      </c>
      <c r="B4374" s="1" t="n">
        <f aca="true">RAND()</f>
        <v>0.0256350485367049</v>
      </c>
      <c r="C4374" s="1" t="n">
        <f aca="false">ABS(A4374-B4374)</f>
        <v>0.15275649453417</v>
      </c>
    </row>
    <row r="4375" customFormat="false" ht="12.75" hidden="false" customHeight="false" outlineLevel="0" collapsed="false">
      <c r="A4375" s="1" t="n">
        <f aca="true">RAND()</f>
        <v>0.714555739713161</v>
      </c>
      <c r="B4375" s="1" t="n">
        <f aca="true">RAND()</f>
        <v>0.681577827249898</v>
      </c>
      <c r="C4375" s="1" t="n">
        <f aca="false">ABS(A4375-B4375)</f>
        <v>0.0329779124632627</v>
      </c>
    </row>
    <row r="4376" customFormat="false" ht="12.75" hidden="false" customHeight="false" outlineLevel="0" collapsed="false">
      <c r="A4376" s="1" t="n">
        <f aca="true">RAND()</f>
        <v>0.660793593560613</v>
      </c>
      <c r="B4376" s="1" t="n">
        <f aca="true">RAND()</f>
        <v>0.150706821222882</v>
      </c>
      <c r="C4376" s="1" t="n">
        <f aca="false">ABS(A4376-B4376)</f>
        <v>0.510086772337731</v>
      </c>
    </row>
    <row r="4377" customFormat="false" ht="12.75" hidden="false" customHeight="false" outlineLevel="0" collapsed="false">
      <c r="A4377" s="1" t="n">
        <f aca="true">RAND()</f>
        <v>0.99209747486048</v>
      </c>
      <c r="B4377" s="1" t="n">
        <f aca="true">RAND()</f>
        <v>0.47060977599207</v>
      </c>
      <c r="C4377" s="1" t="n">
        <f aca="false">ABS(A4377-B4377)</f>
        <v>0.521487698868411</v>
      </c>
    </row>
    <row r="4378" customFormat="false" ht="12.75" hidden="false" customHeight="false" outlineLevel="0" collapsed="false">
      <c r="A4378" s="1" t="n">
        <f aca="true">RAND()</f>
        <v>0.914342764857022</v>
      </c>
      <c r="B4378" s="1" t="n">
        <f aca="true">RAND()</f>
        <v>0.398939003304776</v>
      </c>
      <c r="C4378" s="1" t="n">
        <f aca="false">ABS(A4378-B4378)</f>
        <v>0.515403761552246</v>
      </c>
    </row>
    <row r="4379" customFormat="false" ht="12.75" hidden="false" customHeight="false" outlineLevel="0" collapsed="false">
      <c r="A4379" s="1" t="n">
        <f aca="true">RAND()</f>
        <v>0.758347990721984</v>
      </c>
      <c r="B4379" s="1" t="n">
        <f aca="true">RAND()</f>
        <v>0.116631499155705</v>
      </c>
      <c r="C4379" s="1" t="n">
        <f aca="false">ABS(A4379-B4379)</f>
        <v>0.641716491566279</v>
      </c>
    </row>
    <row r="4380" customFormat="false" ht="12.75" hidden="false" customHeight="false" outlineLevel="0" collapsed="false">
      <c r="A4380" s="1" t="n">
        <f aca="true">RAND()</f>
        <v>0.801988708983862</v>
      </c>
      <c r="B4380" s="1" t="n">
        <f aca="true">RAND()</f>
        <v>0.454601070483302</v>
      </c>
      <c r="C4380" s="1" t="n">
        <f aca="false">ABS(A4380-B4380)</f>
        <v>0.34738763850056</v>
      </c>
    </row>
    <row r="4381" customFormat="false" ht="12.75" hidden="false" customHeight="false" outlineLevel="0" collapsed="false">
      <c r="A4381" s="1" t="n">
        <f aca="true">RAND()</f>
        <v>0.581645526390335</v>
      </c>
      <c r="B4381" s="1" t="n">
        <f aca="true">RAND()</f>
        <v>0.762117834879633</v>
      </c>
      <c r="C4381" s="1" t="n">
        <f aca="false">ABS(A4381-B4381)</f>
        <v>0.180472308489298</v>
      </c>
    </row>
    <row r="4382" customFormat="false" ht="12.75" hidden="false" customHeight="false" outlineLevel="0" collapsed="false">
      <c r="A4382" s="1" t="n">
        <f aca="true">RAND()</f>
        <v>0.670985025340284</v>
      </c>
      <c r="B4382" s="1" t="n">
        <f aca="true">RAND()</f>
        <v>0.831537814930502</v>
      </c>
      <c r="C4382" s="1" t="n">
        <f aca="false">ABS(A4382-B4382)</f>
        <v>0.160552789590218</v>
      </c>
    </row>
    <row r="4383" customFormat="false" ht="12.75" hidden="false" customHeight="false" outlineLevel="0" collapsed="false">
      <c r="A4383" s="1" t="n">
        <f aca="true">RAND()</f>
        <v>0.0756427746769021</v>
      </c>
      <c r="B4383" s="1" t="n">
        <f aca="true">RAND()</f>
        <v>0.755518926180826</v>
      </c>
      <c r="C4383" s="1" t="n">
        <f aca="false">ABS(A4383-B4383)</f>
        <v>0.679876151503924</v>
      </c>
    </row>
    <row r="4384" customFormat="false" ht="12.75" hidden="false" customHeight="false" outlineLevel="0" collapsed="false">
      <c r="A4384" s="1" t="n">
        <f aca="true">RAND()</f>
        <v>0.268502392917629</v>
      </c>
      <c r="B4384" s="1" t="n">
        <f aca="true">RAND()</f>
        <v>0.325779085707638</v>
      </c>
      <c r="C4384" s="1" t="n">
        <f aca="false">ABS(A4384-B4384)</f>
        <v>0.0572766927900094</v>
      </c>
    </row>
    <row r="4385" customFormat="false" ht="12.75" hidden="false" customHeight="false" outlineLevel="0" collapsed="false">
      <c r="A4385" s="1" t="n">
        <f aca="true">RAND()</f>
        <v>0.490037682015519</v>
      </c>
      <c r="B4385" s="1" t="n">
        <f aca="true">RAND()</f>
        <v>0.169094624964769</v>
      </c>
      <c r="C4385" s="1" t="n">
        <f aca="false">ABS(A4385-B4385)</f>
        <v>0.32094305705075</v>
      </c>
    </row>
    <row r="4386" customFormat="false" ht="12.75" hidden="false" customHeight="false" outlineLevel="0" collapsed="false">
      <c r="A4386" s="1" t="n">
        <f aca="true">RAND()</f>
        <v>0.362333707759231</v>
      </c>
      <c r="B4386" s="1" t="n">
        <f aca="true">RAND()</f>
        <v>0.194238205021285</v>
      </c>
      <c r="C4386" s="1" t="n">
        <f aca="false">ABS(A4386-B4386)</f>
        <v>0.168095502737946</v>
      </c>
    </row>
    <row r="4387" customFormat="false" ht="12.75" hidden="false" customHeight="false" outlineLevel="0" collapsed="false">
      <c r="A4387" s="1" t="n">
        <f aca="true">RAND()</f>
        <v>0.987709151944119</v>
      </c>
      <c r="B4387" s="1" t="n">
        <f aca="true">RAND()</f>
        <v>0.527501086978405</v>
      </c>
      <c r="C4387" s="1" t="n">
        <f aca="false">ABS(A4387-B4387)</f>
        <v>0.460208064965713</v>
      </c>
    </row>
    <row r="4388" customFormat="false" ht="12.75" hidden="false" customHeight="false" outlineLevel="0" collapsed="false">
      <c r="A4388" s="1" t="n">
        <f aca="true">RAND()</f>
        <v>0.811778632370752</v>
      </c>
      <c r="B4388" s="1" t="n">
        <f aca="true">RAND()</f>
        <v>0.70735905422698</v>
      </c>
      <c r="C4388" s="1" t="n">
        <f aca="false">ABS(A4388-B4388)</f>
        <v>0.104419578143772</v>
      </c>
    </row>
    <row r="4389" customFormat="false" ht="12.75" hidden="false" customHeight="false" outlineLevel="0" collapsed="false">
      <c r="A4389" s="1" t="n">
        <f aca="true">RAND()</f>
        <v>0.68127420810867</v>
      </c>
      <c r="B4389" s="1" t="n">
        <f aca="true">RAND()</f>
        <v>0.70694299684239</v>
      </c>
      <c r="C4389" s="1" t="n">
        <f aca="false">ABS(A4389-B4389)</f>
        <v>0.0256687887337208</v>
      </c>
    </row>
    <row r="4390" customFormat="false" ht="12.75" hidden="false" customHeight="false" outlineLevel="0" collapsed="false">
      <c r="A4390" s="1" t="n">
        <f aca="true">RAND()</f>
        <v>0.248913023992655</v>
      </c>
      <c r="B4390" s="1" t="n">
        <f aca="true">RAND()</f>
        <v>0.496491044752972</v>
      </c>
      <c r="C4390" s="1" t="n">
        <f aca="false">ABS(A4390-B4390)</f>
        <v>0.247578020760317</v>
      </c>
    </row>
    <row r="4391" customFormat="false" ht="12.75" hidden="false" customHeight="false" outlineLevel="0" collapsed="false">
      <c r="A4391" s="1" t="n">
        <f aca="true">RAND()</f>
        <v>0.373305075518937</v>
      </c>
      <c r="B4391" s="1" t="n">
        <f aca="true">RAND()</f>
        <v>0.15307954611603</v>
      </c>
      <c r="C4391" s="1" t="n">
        <f aca="false">ABS(A4391-B4391)</f>
        <v>0.220225529402907</v>
      </c>
    </row>
    <row r="4392" customFormat="false" ht="12.75" hidden="false" customHeight="false" outlineLevel="0" collapsed="false">
      <c r="A4392" s="1" t="n">
        <f aca="true">RAND()</f>
        <v>0.0609811184363044</v>
      </c>
      <c r="B4392" s="1" t="n">
        <f aca="true">RAND()</f>
        <v>0.73407603584965</v>
      </c>
      <c r="C4392" s="1" t="n">
        <f aca="false">ABS(A4392-B4392)</f>
        <v>0.673094917413345</v>
      </c>
    </row>
    <row r="4393" customFormat="false" ht="12.75" hidden="false" customHeight="false" outlineLevel="0" collapsed="false">
      <c r="A4393" s="1" t="n">
        <f aca="true">RAND()</f>
        <v>0.597921514669175</v>
      </c>
      <c r="B4393" s="1" t="n">
        <f aca="true">RAND()</f>
        <v>0.796937547547792</v>
      </c>
      <c r="C4393" s="1" t="n">
        <f aca="false">ABS(A4393-B4393)</f>
        <v>0.199016032878617</v>
      </c>
    </row>
    <row r="4394" customFormat="false" ht="12.75" hidden="false" customHeight="false" outlineLevel="0" collapsed="false">
      <c r="A4394" s="1" t="n">
        <f aca="true">RAND()</f>
        <v>0.289366224614306</v>
      </c>
      <c r="B4394" s="1" t="n">
        <f aca="true">RAND()</f>
        <v>0.813132250741081</v>
      </c>
      <c r="C4394" s="1" t="n">
        <f aca="false">ABS(A4394-B4394)</f>
        <v>0.523766026126774</v>
      </c>
    </row>
    <row r="4395" customFormat="false" ht="12.75" hidden="false" customHeight="false" outlineLevel="0" collapsed="false">
      <c r="A4395" s="1" t="n">
        <f aca="true">RAND()</f>
        <v>0.556404107022396</v>
      </c>
      <c r="B4395" s="1" t="n">
        <f aca="true">RAND()</f>
        <v>0.492906676356578</v>
      </c>
      <c r="C4395" s="1" t="n">
        <f aca="false">ABS(A4395-B4395)</f>
        <v>0.0634974306658179</v>
      </c>
    </row>
    <row r="4396" customFormat="false" ht="12.75" hidden="false" customHeight="false" outlineLevel="0" collapsed="false">
      <c r="A4396" s="1" t="n">
        <f aca="true">RAND()</f>
        <v>0.222797921121759</v>
      </c>
      <c r="B4396" s="1" t="n">
        <f aca="true">RAND()</f>
        <v>0.231778395485273</v>
      </c>
      <c r="C4396" s="1" t="n">
        <f aca="false">ABS(A4396-B4396)</f>
        <v>0.00898047436351415</v>
      </c>
    </row>
    <row r="4397" customFormat="false" ht="12.75" hidden="false" customHeight="false" outlineLevel="0" collapsed="false">
      <c r="A4397" s="1" t="n">
        <f aca="true">RAND()</f>
        <v>0.264510494919237</v>
      </c>
      <c r="B4397" s="1" t="n">
        <f aca="true">RAND()</f>
        <v>0.23079514519322</v>
      </c>
      <c r="C4397" s="1" t="n">
        <f aca="false">ABS(A4397-B4397)</f>
        <v>0.0337153497260171</v>
      </c>
    </row>
    <row r="4398" customFormat="false" ht="12.75" hidden="false" customHeight="false" outlineLevel="0" collapsed="false">
      <c r="A4398" s="1" t="n">
        <f aca="true">RAND()</f>
        <v>0.849327669223003</v>
      </c>
      <c r="B4398" s="1" t="n">
        <f aca="true">RAND()</f>
        <v>0.338681958082493</v>
      </c>
      <c r="C4398" s="1" t="n">
        <f aca="false">ABS(A4398-B4398)</f>
        <v>0.51064571114051</v>
      </c>
    </row>
    <row r="4399" customFormat="false" ht="12.75" hidden="false" customHeight="false" outlineLevel="0" collapsed="false">
      <c r="A4399" s="1" t="n">
        <f aca="true">RAND()</f>
        <v>0.0625048464238356</v>
      </c>
      <c r="B4399" s="1" t="n">
        <f aca="true">RAND()</f>
        <v>0.111654343470891</v>
      </c>
      <c r="C4399" s="1" t="n">
        <f aca="false">ABS(A4399-B4399)</f>
        <v>0.0491494970470557</v>
      </c>
    </row>
    <row r="4400" customFormat="false" ht="12.75" hidden="false" customHeight="false" outlineLevel="0" collapsed="false">
      <c r="A4400" s="1" t="n">
        <f aca="true">RAND()</f>
        <v>0.529088475849625</v>
      </c>
      <c r="B4400" s="1" t="n">
        <f aca="true">RAND()</f>
        <v>0.894651178140257</v>
      </c>
      <c r="C4400" s="1" t="n">
        <f aca="false">ABS(A4400-B4400)</f>
        <v>0.365562702290632</v>
      </c>
    </row>
    <row r="4401" customFormat="false" ht="12.75" hidden="false" customHeight="false" outlineLevel="0" collapsed="false">
      <c r="A4401" s="1" t="n">
        <f aca="true">RAND()</f>
        <v>0.714082964872074</v>
      </c>
      <c r="B4401" s="1" t="n">
        <f aca="true">RAND()</f>
        <v>0.618638873245318</v>
      </c>
      <c r="C4401" s="1" t="n">
        <f aca="false">ABS(A4401-B4401)</f>
        <v>0.0954440916267554</v>
      </c>
    </row>
    <row r="4402" customFormat="false" ht="12.75" hidden="false" customHeight="false" outlineLevel="0" collapsed="false">
      <c r="A4402" s="1" t="n">
        <f aca="true">RAND()</f>
        <v>0.915101633017058</v>
      </c>
      <c r="B4402" s="1" t="n">
        <f aca="true">RAND()</f>
        <v>0.308718307841738</v>
      </c>
      <c r="C4402" s="1" t="n">
        <f aca="false">ABS(A4402-B4402)</f>
        <v>0.60638332517532</v>
      </c>
    </row>
    <row r="4403" customFormat="false" ht="12.75" hidden="false" customHeight="false" outlineLevel="0" collapsed="false">
      <c r="A4403" s="1" t="n">
        <f aca="true">RAND()</f>
        <v>0.706925663479023</v>
      </c>
      <c r="B4403" s="1" t="n">
        <f aca="true">RAND()</f>
        <v>0.00585631070770049</v>
      </c>
      <c r="C4403" s="1" t="n">
        <f aca="false">ABS(A4403-B4403)</f>
        <v>0.701069352771322</v>
      </c>
    </row>
    <row r="4404" customFormat="false" ht="12.75" hidden="false" customHeight="false" outlineLevel="0" collapsed="false">
      <c r="A4404" s="1" t="n">
        <f aca="true">RAND()</f>
        <v>0.982371311793112</v>
      </c>
      <c r="B4404" s="1" t="n">
        <f aca="true">RAND()</f>
        <v>0.120180279135893</v>
      </c>
      <c r="C4404" s="1" t="n">
        <f aca="false">ABS(A4404-B4404)</f>
        <v>0.862191032657219</v>
      </c>
    </row>
    <row r="4405" customFormat="false" ht="12.75" hidden="false" customHeight="false" outlineLevel="0" collapsed="false">
      <c r="A4405" s="1" t="n">
        <f aca="true">RAND()</f>
        <v>0.0368547397371566</v>
      </c>
      <c r="B4405" s="1" t="n">
        <f aca="true">RAND()</f>
        <v>0.828074109748986</v>
      </c>
      <c r="C4405" s="1" t="n">
        <f aca="false">ABS(A4405-B4405)</f>
        <v>0.791219370011829</v>
      </c>
    </row>
    <row r="4406" customFormat="false" ht="12.75" hidden="false" customHeight="false" outlineLevel="0" collapsed="false">
      <c r="A4406" s="1" t="n">
        <f aca="true">RAND()</f>
        <v>0.596591809647653</v>
      </c>
      <c r="B4406" s="1" t="n">
        <f aca="true">RAND()</f>
        <v>0.788093151945272</v>
      </c>
      <c r="C4406" s="1" t="n">
        <f aca="false">ABS(A4406-B4406)</f>
        <v>0.191501342297619</v>
      </c>
    </row>
    <row r="4407" customFormat="false" ht="12.75" hidden="false" customHeight="false" outlineLevel="0" collapsed="false">
      <c r="A4407" s="1" t="n">
        <f aca="true">RAND()</f>
        <v>0.295162504387217</v>
      </c>
      <c r="B4407" s="1" t="n">
        <f aca="true">RAND()</f>
        <v>0.573757973202363</v>
      </c>
      <c r="C4407" s="1" t="n">
        <f aca="false">ABS(A4407-B4407)</f>
        <v>0.278595468815146</v>
      </c>
    </row>
    <row r="4408" customFormat="false" ht="12.75" hidden="false" customHeight="false" outlineLevel="0" collapsed="false">
      <c r="A4408" s="1" t="n">
        <f aca="true">RAND()</f>
        <v>0.508690623360873</v>
      </c>
      <c r="B4408" s="1" t="n">
        <f aca="true">RAND()</f>
        <v>0.792194221333021</v>
      </c>
      <c r="C4408" s="1" t="n">
        <f aca="false">ABS(A4408-B4408)</f>
        <v>0.283503597972148</v>
      </c>
    </row>
    <row r="4409" customFormat="false" ht="12.75" hidden="false" customHeight="false" outlineLevel="0" collapsed="false">
      <c r="A4409" s="1" t="n">
        <f aca="true">RAND()</f>
        <v>0.275026982896105</v>
      </c>
      <c r="B4409" s="1" t="n">
        <f aca="true">RAND()</f>
        <v>0.00999151064047259</v>
      </c>
      <c r="C4409" s="1" t="n">
        <f aca="false">ABS(A4409-B4409)</f>
        <v>0.265035472255632</v>
      </c>
    </row>
    <row r="4410" customFormat="false" ht="12.75" hidden="false" customHeight="false" outlineLevel="0" collapsed="false">
      <c r="A4410" s="1" t="n">
        <f aca="true">RAND()</f>
        <v>0.613118023343557</v>
      </c>
      <c r="B4410" s="1" t="n">
        <f aca="true">RAND()</f>
        <v>0.218278056219771</v>
      </c>
      <c r="C4410" s="1" t="n">
        <f aca="false">ABS(A4410-B4410)</f>
        <v>0.394839967123786</v>
      </c>
    </row>
    <row r="4411" customFormat="false" ht="12.75" hidden="false" customHeight="false" outlineLevel="0" collapsed="false">
      <c r="A4411" s="1" t="n">
        <f aca="true">RAND()</f>
        <v>0.242434762006462</v>
      </c>
      <c r="B4411" s="1" t="n">
        <f aca="true">RAND()</f>
        <v>0.312427940103867</v>
      </c>
      <c r="C4411" s="1" t="n">
        <f aca="false">ABS(A4411-B4411)</f>
        <v>0.0699931780974044</v>
      </c>
    </row>
    <row r="4412" customFormat="false" ht="12.75" hidden="false" customHeight="false" outlineLevel="0" collapsed="false">
      <c r="A4412" s="1" t="n">
        <f aca="true">RAND()</f>
        <v>0.673684977203233</v>
      </c>
      <c r="B4412" s="1" t="n">
        <f aca="true">RAND()</f>
        <v>0.0271799873805991</v>
      </c>
      <c r="C4412" s="1" t="n">
        <f aca="false">ABS(A4412-B4412)</f>
        <v>0.646504989822634</v>
      </c>
    </row>
    <row r="4413" customFormat="false" ht="12.75" hidden="false" customHeight="false" outlineLevel="0" collapsed="false">
      <c r="A4413" s="1" t="n">
        <f aca="true">RAND()</f>
        <v>0.881056347535793</v>
      </c>
      <c r="B4413" s="1" t="n">
        <f aca="true">RAND()</f>
        <v>0.402966505098422</v>
      </c>
      <c r="C4413" s="1" t="n">
        <f aca="false">ABS(A4413-B4413)</f>
        <v>0.478089842437371</v>
      </c>
    </row>
    <row r="4414" customFormat="false" ht="12.75" hidden="false" customHeight="false" outlineLevel="0" collapsed="false">
      <c r="A4414" s="1" t="n">
        <f aca="true">RAND()</f>
        <v>0.68020975101771</v>
      </c>
      <c r="B4414" s="1" t="n">
        <f aca="true">RAND()</f>
        <v>0.06556277145391</v>
      </c>
      <c r="C4414" s="1" t="n">
        <f aca="false">ABS(A4414-B4414)</f>
        <v>0.6146469795638</v>
      </c>
    </row>
    <row r="4415" customFormat="false" ht="12.75" hidden="false" customHeight="false" outlineLevel="0" collapsed="false">
      <c r="A4415" s="1" t="n">
        <f aca="true">RAND()</f>
        <v>0.937300350543571</v>
      </c>
      <c r="B4415" s="1" t="n">
        <f aca="true">RAND()</f>
        <v>0.00270985419473135</v>
      </c>
      <c r="C4415" s="1" t="n">
        <f aca="false">ABS(A4415-B4415)</f>
        <v>0.93459049634884</v>
      </c>
    </row>
    <row r="4416" customFormat="false" ht="12.75" hidden="false" customHeight="false" outlineLevel="0" collapsed="false">
      <c r="A4416" s="1" t="n">
        <f aca="true">RAND()</f>
        <v>0.817601866969099</v>
      </c>
      <c r="B4416" s="1" t="n">
        <f aca="true">RAND()</f>
        <v>0.442273290443373</v>
      </c>
      <c r="C4416" s="1" t="n">
        <f aca="false">ABS(A4416-B4416)</f>
        <v>0.375328576525726</v>
      </c>
    </row>
    <row r="4417" customFormat="false" ht="12.75" hidden="false" customHeight="false" outlineLevel="0" collapsed="false">
      <c r="A4417" s="1" t="n">
        <f aca="true">RAND()</f>
        <v>0.68752874023485</v>
      </c>
      <c r="B4417" s="1" t="n">
        <f aca="true">RAND()</f>
        <v>0.264890658480096</v>
      </c>
      <c r="C4417" s="1" t="n">
        <f aca="false">ABS(A4417-B4417)</f>
        <v>0.422638081754753</v>
      </c>
    </row>
    <row r="4418" customFormat="false" ht="12.75" hidden="false" customHeight="false" outlineLevel="0" collapsed="false">
      <c r="A4418" s="1" t="n">
        <f aca="true">RAND()</f>
        <v>0.911660965677777</v>
      </c>
      <c r="B4418" s="1" t="n">
        <f aca="true">RAND()</f>
        <v>0.385300012213732</v>
      </c>
      <c r="C4418" s="1" t="n">
        <f aca="false">ABS(A4418-B4418)</f>
        <v>0.526360953464045</v>
      </c>
    </row>
    <row r="4419" customFormat="false" ht="12.75" hidden="false" customHeight="false" outlineLevel="0" collapsed="false">
      <c r="A4419" s="1" t="n">
        <f aca="true">RAND()</f>
        <v>0.950619754284273</v>
      </c>
      <c r="B4419" s="1" t="n">
        <f aca="true">RAND()</f>
        <v>0.294916299700703</v>
      </c>
      <c r="C4419" s="1" t="n">
        <f aca="false">ABS(A4419-B4419)</f>
        <v>0.65570345458357</v>
      </c>
    </row>
    <row r="4420" customFormat="false" ht="12.75" hidden="false" customHeight="false" outlineLevel="0" collapsed="false">
      <c r="A4420" s="1" t="n">
        <f aca="true">RAND()</f>
        <v>0.625736755302445</v>
      </c>
      <c r="B4420" s="1" t="n">
        <f aca="true">RAND()</f>
        <v>0.133058103866694</v>
      </c>
      <c r="C4420" s="1" t="n">
        <f aca="false">ABS(A4420-B4420)</f>
        <v>0.492678651435751</v>
      </c>
    </row>
    <row r="4421" customFormat="false" ht="12.75" hidden="false" customHeight="false" outlineLevel="0" collapsed="false">
      <c r="A4421" s="1" t="n">
        <f aca="true">RAND()</f>
        <v>0.979200200800603</v>
      </c>
      <c r="B4421" s="1" t="n">
        <f aca="true">RAND()</f>
        <v>0.193662317405975</v>
      </c>
      <c r="C4421" s="1" t="n">
        <f aca="false">ABS(A4421-B4421)</f>
        <v>0.785537883394628</v>
      </c>
    </row>
    <row r="4422" customFormat="false" ht="12.75" hidden="false" customHeight="false" outlineLevel="0" collapsed="false">
      <c r="A4422" s="1" t="n">
        <f aca="true">RAND()</f>
        <v>0.115038406042314</v>
      </c>
      <c r="B4422" s="1" t="n">
        <f aca="true">RAND()</f>
        <v>0.577179101012385</v>
      </c>
      <c r="C4422" s="1" t="n">
        <f aca="false">ABS(A4422-B4422)</f>
        <v>0.462140694970071</v>
      </c>
    </row>
    <row r="4423" customFormat="false" ht="12.75" hidden="false" customHeight="false" outlineLevel="0" collapsed="false">
      <c r="A4423" s="1" t="n">
        <f aca="true">RAND()</f>
        <v>0.355857064422024</v>
      </c>
      <c r="B4423" s="1" t="n">
        <f aca="true">RAND()</f>
        <v>0.643645522095521</v>
      </c>
      <c r="C4423" s="1" t="n">
        <f aca="false">ABS(A4423-B4423)</f>
        <v>0.287788457673497</v>
      </c>
    </row>
    <row r="4424" customFormat="false" ht="12.75" hidden="false" customHeight="false" outlineLevel="0" collapsed="false">
      <c r="A4424" s="1" t="n">
        <f aca="true">RAND()</f>
        <v>0.741339690374409</v>
      </c>
      <c r="B4424" s="1" t="n">
        <f aca="true">RAND()</f>
        <v>0.374261168648332</v>
      </c>
      <c r="C4424" s="1" t="n">
        <f aca="false">ABS(A4424-B4424)</f>
        <v>0.367078521726077</v>
      </c>
    </row>
    <row r="4425" customFormat="false" ht="12.75" hidden="false" customHeight="false" outlineLevel="0" collapsed="false">
      <c r="A4425" s="1" t="n">
        <f aca="true">RAND()</f>
        <v>0.222003950901057</v>
      </c>
      <c r="B4425" s="1" t="n">
        <f aca="true">RAND()</f>
        <v>0.0663491467742968</v>
      </c>
      <c r="C4425" s="1" t="n">
        <f aca="false">ABS(A4425-B4425)</f>
        <v>0.155654804126761</v>
      </c>
    </row>
    <row r="4426" customFormat="false" ht="12.75" hidden="false" customHeight="false" outlineLevel="0" collapsed="false">
      <c r="A4426" s="1" t="n">
        <f aca="true">RAND()</f>
        <v>0.0213335674857041</v>
      </c>
      <c r="B4426" s="1" t="n">
        <f aca="true">RAND()</f>
        <v>0.539557933926517</v>
      </c>
      <c r="C4426" s="1" t="n">
        <f aca="false">ABS(A4426-B4426)</f>
        <v>0.518224366440813</v>
      </c>
    </row>
    <row r="4427" customFormat="false" ht="12.75" hidden="false" customHeight="false" outlineLevel="0" collapsed="false">
      <c r="A4427" s="1" t="n">
        <f aca="true">RAND()</f>
        <v>0.00698933478708306</v>
      </c>
      <c r="B4427" s="1" t="n">
        <f aca="true">RAND()</f>
        <v>0.417186325217365</v>
      </c>
      <c r="C4427" s="1" t="n">
        <f aca="false">ABS(A4427-B4427)</f>
        <v>0.410196990430282</v>
      </c>
    </row>
    <row r="4428" customFormat="false" ht="12.75" hidden="false" customHeight="false" outlineLevel="0" collapsed="false">
      <c r="A4428" s="1" t="n">
        <f aca="true">RAND()</f>
        <v>0.945727975946432</v>
      </c>
      <c r="B4428" s="1" t="n">
        <f aca="true">RAND()</f>
        <v>0.0485819633695547</v>
      </c>
      <c r="C4428" s="1" t="n">
        <f aca="false">ABS(A4428-B4428)</f>
        <v>0.897146012576877</v>
      </c>
    </row>
    <row r="4429" customFormat="false" ht="12.75" hidden="false" customHeight="false" outlineLevel="0" collapsed="false">
      <c r="A4429" s="1" t="n">
        <f aca="true">RAND()</f>
        <v>0.555200253217885</v>
      </c>
      <c r="B4429" s="1" t="n">
        <f aca="true">RAND()</f>
        <v>0.994971564497454</v>
      </c>
      <c r="C4429" s="1" t="n">
        <f aca="false">ABS(A4429-B4429)</f>
        <v>0.439771311279569</v>
      </c>
    </row>
    <row r="4430" customFormat="false" ht="12.75" hidden="false" customHeight="false" outlineLevel="0" collapsed="false">
      <c r="A4430" s="1" t="n">
        <f aca="true">RAND()</f>
        <v>0.0929314275184394</v>
      </c>
      <c r="B4430" s="1" t="n">
        <f aca="true">RAND()</f>
        <v>0.809256755538493</v>
      </c>
      <c r="C4430" s="1" t="n">
        <f aca="false">ABS(A4430-B4430)</f>
        <v>0.716325328020053</v>
      </c>
    </row>
    <row r="4431" customFormat="false" ht="12.75" hidden="false" customHeight="false" outlineLevel="0" collapsed="false">
      <c r="A4431" s="1" t="n">
        <f aca="true">RAND()</f>
        <v>0.151552792364551</v>
      </c>
      <c r="B4431" s="1" t="n">
        <f aca="true">RAND()</f>
        <v>0.15143958816613</v>
      </c>
      <c r="C4431" s="1" t="n">
        <f aca="false">ABS(A4431-B4431)</f>
        <v>0.00011320419842098</v>
      </c>
    </row>
    <row r="4432" customFormat="false" ht="12.75" hidden="false" customHeight="false" outlineLevel="0" collapsed="false">
      <c r="A4432" s="1" t="n">
        <f aca="true">RAND()</f>
        <v>0.327796034525336</v>
      </c>
      <c r="B4432" s="1" t="n">
        <f aca="true">RAND()</f>
        <v>0.876941570191269</v>
      </c>
      <c r="C4432" s="1" t="n">
        <f aca="false">ABS(A4432-B4432)</f>
        <v>0.549145535665933</v>
      </c>
    </row>
    <row r="4433" customFormat="false" ht="12.75" hidden="false" customHeight="false" outlineLevel="0" collapsed="false">
      <c r="A4433" s="1" t="n">
        <f aca="true">RAND()</f>
        <v>0.45715169965504</v>
      </c>
      <c r="B4433" s="1" t="n">
        <f aca="true">RAND()</f>
        <v>0.143968528457904</v>
      </c>
      <c r="C4433" s="1" t="n">
        <f aca="false">ABS(A4433-B4433)</f>
        <v>0.313183171197136</v>
      </c>
    </row>
    <row r="4434" customFormat="false" ht="12.75" hidden="false" customHeight="false" outlineLevel="0" collapsed="false">
      <c r="A4434" s="1" t="n">
        <f aca="true">RAND()</f>
        <v>0.845942462178682</v>
      </c>
      <c r="B4434" s="1" t="n">
        <f aca="true">RAND()</f>
        <v>0.963121599667764</v>
      </c>
      <c r="C4434" s="1" t="n">
        <f aca="false">ABS(A4434-B4434)</f>
        <v>0.117179137489083</v>
      </c>
    </row>
    <row r="4435" customFormat="false" ht="12.75" hidden="false" customHeight="false" outlineLevel="0" collapsed="false">
      <c r="A4435" s="1" t="n">
        <f aca="true">RAND()</f>
        <v>0.560996054130034</v>
      </c>
      <c r="B4435" s="1" t="n">
        <f aca="true">RAND()</f>
        <v>0.307583504306997</v>
      </c>
      <c r="C4435" s="1" t="n">
        <f aca="false">ABS(A4435-B4435)</f>
        <v>0.253412549823037</v>
      </c>
    </row>
    <row r="4436" customFormat="false" ht="12.75" hidden="false" customHeight="false" outlineLevel="0" collapsed="false">
      <c r="A4436" s="1" t="n">
        <f aca="true">RAND()</f>
        <v>0.177612695256961</v>
      </c>
      <c r="B4436" s="1" t="n">
        <f aca="true">RAND()</f>
        <v>0.0439244550543142</v>
      </c>
      <c r="C4436" s="1" t="n">
        <f aca="false">ABS(A4436-B4436)</f>
        <v>0.133688240202647</v>
      </c>
    </row>
    <row r="4437" customFormat="false" ht="12.75" hidden="false" customHeight="false" outlineLevel="0" collapsed="false">
      <c r="A4437" s="1" t="n">
        <f aca="true">RAND()</f>
        <v>0.841158824583014</v>
      </c>
      <c r="B4437" s="1" t="n">
        <f aca="true">RAND()</f>
        <v>0.86243566724044</v>
      </c>
      <c r="C4437" s="1" t="n">
        <f aca="false">ABS(A4437-B4437)</f>
        <v>0.0212768426574264</v>
      </c>
    </row>
    <row r="4438" customFormat="false" ht="12.75" hidden="false" customHeight="false" outlineLevel="0" collapsed="false">
      <c r="A4438" s="1" t="n">
        <f aca="true">RAND()</f>
        <v>0.361666304355972</v>
      </c>
      <c r="B4438" s="1" t="n">
        <f aca="true">RAND()</f>
        <v>0.109345310842366</v>
      </c>
      <c r="C4438" s="1" t="n">
        <f aca="false">ABS(A4438-B4438)</f>
        <v>0.252320993513606</v>
      </c>
    </row>
    <row r="4439" customFormat="false" ht="12.75" hidden="false" customHeight="false" outlineLevel="0" collapsed="false">
      <c r="A4439" s="1" t="n">
        <f aca="true">RAND()</f>
        <v>0.582957275485426</v>
      </c>
      <c r="B4439" s="1" t="n">
        <f aca="true">RAND()</f>
        <v>0.472163247877025</v>
      </c>
      <c r="C4439" s="1" t="n">
        <f aca="false">ABS(A4439-B4439)</f>
        <v>0.110794027608401</v>
      </c>
    </row>
    <row r="4440" customFormat="false" ht="12.75" hidden="false" customHeight="false" outlineLevel="0" collapsed="false">
      <c r="A4440" s="1" t="n">
        <f aca="true">RAND()</f>
        <v>0.37199267137016</v>
      </c>
      <c r="B4440" s="1" t="n">
        <f aca="true">RAND()</f>
        <v>0.174992592380908</v>
      </c>
      <c r="C4440" s="1" t="n">
        <f aca="false">ABS(A4440-B4440)</f>
        <v>0.197000078989252</v>
      </c>
    </row>
    <row r="4441" customFormat="false" ht="12.75" hidden="false" customHeight="false" outlineLevel="0" collapsed="false">
      <c r="A4441" s="1" t="n">
        <f aca="true">RAND()</f>
        <v>0.912169569305533</v>
      </c>
      <c r="B4441" s="1" t="n">
        <f aca="true">RAND()</f>
        <v>0.468363019564931</v>
      </c>
      <c r="C4441" s="1" t="n">
        <f aca="false">ABS(A4441-B4441)</f>
        <v>0.443806549740602</v>
      </c>
    </row>
    <row r="4442" customFormat="false" ht="12.75" hidden="false" customHeight="false" outlineLevel="0" collapsed="false">
      <c r="A4442" s="1" t="n">
        <f aca="true">RAND()</f>
        <v>0.368459401380639</v>
      </c>
      <c r="B4442" s="1" t="n">
        <f aca="true">RAND()</f>
        <v>0.246900442597844</v>
      </c>
      <c r="C4442" s="1" t="n">
        <f aca="false">ABS(A4442-B4442)</f>
        <v>0.121558958782795</v>
      </c>
    </row>
    <row r="4443" customFormat="false" ht="12.75" hidden="false" customHeight="false" outlineLevel="0" collapsed="false">
      <c r="A4443" s="1" t="n">
        <f aca="true">RAND()</f>
        <v>0.506800001088481</v>
      </c>
      <c r="B4443" s="1" t="n">
        <f aca="true">RAND()</f>
        <v>0.404437671177199</v>
      </c>
      <c r="C4443" s="1" t="n">
        <f aca="false">ABS(A4443-B4443)</f>
        <v>0.102362329911282</v>
      </c>
    </row>
    <row r="4444" customFormat="false" ht="12.75" hidden="false" customHeight="false" outlineLevel="0" collapsed="false">
      <c r="A4444" s="1" t="n">
        <f aca="true">RAND()</f>
        <v>0.268161983934262</v>
      </c>
      <c r="B4444" s="1" t="n">
        <f aca="true">RAND()</f>
        <v>0.0908678983643238</v>
      </c>
      <c r="C4444" s="1" t="n">
        <f aca="false">ABS(A4444-B4444)</f>
        <v>0.177294085569938</v>
      </c>
    </row>
    <row r="4445" customFormat="false" ht="12.75" hidden="false" customHeight="false" outlineLevel="0" collapsed="false">
      <c r="A4445" s="1" t="n">
        <f aca="true">RAND()</f>
        <v>0.0518532488236397</v>
      </c>
      <c r="B4445" s="1" t="n">
        <f aca="true">RAND()</f>
        <v>0.817649549886378</v>
      </c>
      <c r="C4445" s="1" t="n">
        <f aca="false">ABS(A4445-B4445)</f>
        <v>0.765796301062738</v>
      </c>
    </row>
    <row r="4446" customFormat="false" ht="12.75" hidden="false" customHeight="false" outlineLevel="0" collapsed="false">
      <c r="A4446" s="1" t="n">
        <f aca="true">RAND()</f>
        <v>0.269010543292938</v>
      </c>
      <c r="B4446" s="1" t="n">
        <f aca="true">RAND()</f>
        <v>0.666416112976523</v>
      </c>
      <c r="C4446" s="1" t="n">
        <f aca="false">ABS(A4446-B4446)</f>
        <v>0.397405569683586</v>
      </c>
    </row>
    <row r="4447" customFormat="false" ht="12.75" hidden="false" customHeight="false" outlineLevel="0" collapsed="false">
      <c r="A4447" s="1" t="n">
        <f aca="true">RAND()</f>
        <v>0.386728453672282</v>
      </c>
      <c r="B4447" s="1" t="n">
        <f aca="true">RAND()</f>
        <v>0.211547942523971</v>
      </c>
      <c r="C4447" s="1" t="n">
        <f aca="false">ABS(A4447-B4447)</f>
        <v>0.175180511148311</v>
      </c>
    </row>
    <row r="4448" customFormat="false" ht="12.75" hidden="false" customHeight="false" outlineLevel="0" collapsed="false">
      <c r="A4448" s="1" t="n">
        <f aca="true">RAND()</f>
        <v>0.476434313879753</v>
      </c>
      <c r="B4448" s="1" t="n">
        <f aca="true">RAND()</f>
        <v>0.0926599063888144</v>
      </c>
      <c r="C4448" s="1" t="n">
        <f aca="false">ABS(A4448-B4448)</f>
        <v>0.383774407490938</v>
      </c>
    </row>
    <row r="4449" customFormat="false" ht="12.75" hidden="false" customHeight="false" outlineLevel="0" collapsed="false">
      <c r="A4449" s="1" t="n">
        <f aca="true">RAND()</f>
        <v>0.421490962667491</v>
      </c>
      <c r="B4449" s="1" t="n">
        <f aca="true">RAND()</f>
        <v>0.928168637491278</v>
      </c>
      <c r="C4449" s="1" t="n">
        <f aca="false">ABS(A4449-B4449)</f>
        <v>0.506677674823788</v>
      </c>
    </row>
    <row r="4450" customFormat="false" ht="12.75" hidden="false" customHeight="false" outlineLevel="0" collapsed="false">
      <c r="A4450" s="1" t="n">
        <f aca="true">RAND()</f>
        <v>0.88399628396077</v>
      </c>
      <c r="B4450" s="1" t="n">
        <f aca="true">RAND()</f>
        <v>0.899495628583735</v>
      </c>
      <c r="C4450" s="1" t="n">
        <f aca="false">ABS(A4450-B4450)</f>
        <v>0.0154993446229651</v>
      </c>
    </row>
    <row r="4451" customFormat="false" ht="12.75" hidden="false" customHeight="false" outlineLevel="0" collapsed="false">
      <c r="A4451" s="1" t="n">
        <f aca="true">RAND()</f>
        <v>0.233663497327201</v>
      </c>
      <c r="B4451" s="1" t="n">
        <f aca="true">RAND()</f>
        <v>0.452629382117663</v>
      </c>
      <c r="C4451" s="1" t="n">
        <f aca="false">ABS(A4451-B4451)</f>
        <v>0.218965884790462</v>
      </c>
    </row>
    <row r="4452" customFormat="false" ht="12.75" hidden="false" customHeight="false" outlineLevel="0" collapsed="false">
      <c r="A4452" s="1" t="n">
        <f aca="true">RAND()</f>
        <v>0.315264458827916</v>
      </c>
      <c r="B4452" s="1" t="n">
        <f aca="true">RAND()</f>
        <v>0.379499514096535</v>
      </c>
      <c r="C4452" s="1" t="n">
        <f aca="false">ABS(A4452-B4452)</f>
        <v>0.0642350552686198</v>
      </c>
    </row>
    <row r="4453" customFormat="false" ht="12.75" hidden="false" customHeight="false" outlineLevel="0" collapsed="false">
      <c r="A4453" s="1" t="n">
        <f aca="true">RAND()</f>
        <v>0.410270254474447</v>
      </c>
      <c r="B4453" s="1" t="n">
        <f aca="true">RAND()</f>
        <v>0.637065141864436</v>
      </c>
      <c r="C4453" s="1" t="n">
        <f aca="false">ABS(A4453-B4453)</f>
        <v>0.226794887389989</v>
      </c>
    </row>
    <row r="4454" customFormat="false" ht="12.75" hidden="false" customHeight="false" outlineLevel="0" collapsed="false">
      <c r="A4454" s="1" t="n">
        <f aca="true">RAND()</f>
        <v>0.361245102343673</v>
      </c>
      <c r="B4454" s="1" t="n">
        <f aca="true">RAND()</f>
        <v>0.682511524933529</v>
      </c>
      <c r="C4454" s="1" t="n">
        <f aca="false">ABS(A4454-B4454)</f>
        <v>0.321266422589855</v>
      </c>
    </row>
    <row r="4455" customFormat="false" ht="12.75" hidden="false" customHeight="false" outlineLevel="0" collapsed="false">
      <c r="A4455" s="1" t="n">
        <f aca="true">RAND()</f>
        <v>0.677495955913039</v>
      </c>
      <c r="B4455" s="1" t="n">
        <f aca="true">RAND()</f>
        <v>0.155018555584897</v>
      </c>
      <c r="C4455" s="1" t="n">
        <f aca="false">ABS(A4455-B4455)</f>
        <v>0.522477400328142</v>
      </c>
    </row>
    <row r="4456" customFormat="false" ht="12.75" hidden="false" customHeight="false" outlineLevel="0" collapsed="false">
      <c r="A4456" s="1" t="n">
        <f aca="true">RAND()</f>
        <v>0.708097080366501</v>
      </c>
      <c r="B4456" s="1" t="n">
        <f aca="true">RAND()</f>
        <v>0.472436547292161</v>
      </c>
      <c r="C4456" s="1" t="n">
        <f aca="false">ABS(A4456-B4456)</f>
        <v>0.23566053307434</v>
      </c>
    </row>
    <row r="4457" customFormat="false" ht="12.75" hidden="false" customHeight="false" outlineLevel="0" collapsed="false">
      <c r="A4457" s="1" t="n">
        <f aca="true">RAND()</f>
        <v>0.944470472386981</v>
      </c>
      <c r="B4457" s="1" t="n">
        <f aca="true">RAND()</f>
        <v>0.913576434287505</v>
      </c>
      <c r="C4457" s="1" t="n">
        <f aca="false">ABS(A4457-B4457)</f>
        <v>0.0308940380994766</v>
      </c>
    </row>
    <row r="4458" customFormat="false" ht="12.75" hidden="false" customHeight="false" outlineLevel="0" collapsed="false">
      <c r="A4458" s="1" t="n">
        <f aca="true">RAND()</f>
        <v>0.275669455444254</v>
      </c>
      <c r="B4458" s="1" t="n">
        <f aca="true">RAND()</f>
        <v>0.488409902050042</v>
      </c>
      <c r="C4458" s="1" t="n">
        <f aca="false">ABS(A4458-B4458)</f>
        <v>0.212740446605788</v>
      </c>
    </row>
    <row r="4459" customFormat="false" ht="12.75" hidden="false" customHeight="false" outlineLevel="0" collapsed="false">
      <c r="A4459" s="1" t="n">
        <f aca="true">RAND()</f>
        <v>0.368812000381806</v>
      </c>
      <c r="B4459" s="1" t="n">
        <f aca="true">RAND()</f>
        <v>0.103140523832232</v>
      </c>
      <c r="C4459" s="1" t="n">
        <f aca="false">ABS(A4459-B4459)</f>
        <v>0.265671476549575</v>
      </c>
    </row>
    <row r="4460" customFormat="false" ht="12.75" hidden="false" customHeight="false" outlineLevel="0" collapsed="false">
      <c r="A4460" s="1" t="n">
        <f aca="true">RAND()</f>
        <v>0.100521594970512</v>
      </c>
      <c r="B4460" s="1" t="n">
        <f aca="true">RAND()</f>
        <v>0.493095167877308</v>
      </c>
      <c r="C4460" s="1" t="n">
        <f aca="false">ABS(A4460-B4460)</f>
        <v>0.392573572906797</v>
      </c>
    </row>
    <row r="4461" customFormat="false" ht="12.75" hidden="false" customHeight="false" outlineLevel="0" collapsed="false">
      <c r="A4461" s="1" t="n">
        <f aca="true">RAND()</f>
        <v>0.552372113262981</v>
      </c>
      <c r="B4461" s="1" t="n">
        <f aca="true">RAND()</f>
        <v>0.299004103357622</v>
      </c>
      <c r="C4461" s="1" t="n">
        <f aca="false">ABS(A4461-B4461)</f>
        <v>0.253368009905359</v>
      </c>
    </row>
    <row r="4462" customFormat="false" ht="12.75" hidden="false" customHeight="false" outlineLevel="0" collapsed="false">
      <c r="A4462" s="1" t="n">
        <f aca="true">RAND()</f>
        <v>0.707696799271578</v>
      </c>
      <c r="B4462" s="1" t="n">
        <f aca="true">RAND()</f>
        <v>0.636532556533377</v>
      </c>
      <c r="C4462" s="1" t="n">
        <f aca="false">ABS(A4462-B4462)</f>
        <v>0.0711642427382013</v>
      </c>
    </row>
    <row r="4463" customFormat="false" ht="12.75" hidden="false" customHeight="false" outlineLevel="0" collapsed="false">
      <c r="A4463" s="1" t="n">
        <f aca="true">RAND()</f>
        <v>0.691627382645329</v>
      </c>
      <c r="B4463" s="1" t="n">
        <f aca="true">RAND()</f>
        <v>0.948397886708203</v>
      </c>
      <c r="C4463" s="1" t="n">
        <f aca="false">ABS(A4463-B4463)</f>
        <v>0.256770504062874</v>
      </c>
    </row>
    <row r="4464" customFormat="false" ht="12.75" hidden="false" customHeight="false" outlineLevel="0" collapsed="false">
      <c r="A4464" s="1" t="n">
        <f aca="true">RAND()</f>
        <v>0.655781343923944</v>
      </c>
      <c r="B4464" s="1" t="n">
        <f aca="true">RAND()</f>
        <v>0.394575113772578</v>
      </c>
      <c r="C4464" s="1" t="n">
        <f aca="false">ABS(A4464-B4464)</f>
        <v>0.261206230151366</v>
      </c>
    </row>
    <row r="4465" customFormat="false" ht="12.75" hidden="false" customHeight="false" outlineLevel="0" collapsed="false">
      <c r="A4465" s="1" t="n">
        <f aca="true">RAND()</f>
        <v>0.713358794907416</v>
      </c>
      <c r="B4465" s="1" t="n">
        <f aca="true">RAND()</f>
        <v>0.580932939174689</v>
      </c>
      <c r="C4465" s="1" t="n">
        <f aca="false">ABS(A4465-B4465)</f>
        <v>0.132425855732727</v>
      </c>
    </row>
    <row r="4466" customFormat="false" ht="12.75" hidden="false" customHeight="false" outlineLevel="0" collapsed="false">
      <c r="A4466" s="1" t="n">
        <f aca="true">RAND()</f>
        <v>0.134856724169586</v>
      </c>
      <c r="B4466" s="1" t="n">
        <f aca="true">RAND()</f>
        <v>0.761858233676737</v>
      </c>
      <c r="C4466" s="1" t="n">
        <f aca="false">ABS(A4466-B4466)</f>
        <v>0.62700150950715</v>
      </c>
    </row>
    <row r="4467" customFormat="false" ht="12.75" hidden="false" customHeight="false" outlineLevel="0" collapsed="false">
      <c r="A4467" s="1" t="n">
        <f aca="true">RAND()</f>
        <v>0.468383858121306</v>
      </c>
      <c r="B4467" s="1" t="n">
        <f aca="true">RAND()</f>
        <v>0.781654497670218</v>
      </c>
      <c r="C4467" s="1" t="n">
        <f aca="false">ABS(A4467-B4467)</f>
        <v>0.313270639548912</v>
      </c>
    </row>
    <row r="4468" customFormat="false" ht="12.75" hidden="false" customHeight="false" outlineLevel="0" collapsed="false">
      <c r="A4468" s="1" t="n">
        <f aca="true">RAND()</f>
        <v>0.954209588214133</v>
      </c>
      <c r="B4468" s="1" t="n">
        <f aca="true">RAND()</f>
        <v>0.181020957254479</v>
      </c>
      <c r="C4468" s="1" t="n">
        <f aca="false">ABS(A4468-B4468)</f>
        <v>0.773188630959654</v>
      </c>
    </row>
    <row r="4469" customFormat="false" ht="12.75" hidden="false" customHeight="false" outlineLevel="0" collapsed="false">
      <c r="A4469" s="1" t="n">
        <f aca="true">RAND()</f>
        <v>0.568729630786964</v>
      </c>
      <c r="B4469" s="1" t="n">
        <f aca="true">RAND()</f>
        <v>0.284999393231133</v>
      </c>
      <c r="C4469" s="1" t="n">
        <f aca="false">ABS(A4469-B4469)</f>
        <v>0.283730237555831</v>
      </c>
    </row>
    <row r="4470" customFormat="false" ht="12.75" hidden="false" customHeight="false" outlineLevel="0" collapsed="false">
      <c r="A4470" s="1" t="n">
        <f aca="true">RAND()</f>
        <v>0.545760577563736</v>
      </c>
      <c r="B4470" s="1" t="n">
        <f aca="true">RAND()</f>
        <v>0.56821466950085</v>
      </c>
      <c r="C4470" s="1" t="n">
        <f aca="false">ABS(A4470-B4470)</f>
        <v>0.0224540919371145</v>
      </c>
    </row>
    <row r="4471" customFormat="false" ht="12.75" hidden="false" customHeight="false" outlineLevel="0" collapsed="false">
      <c r="A4471" s="1" t="n">
        <f aca="true">RAND()</f>
        <v>0.859356167660098</v>
      </c>
      <c r="B4471" s="1" t="n">
        <f aca="true">RAND()</f>
        <v>0.339285836552555</v>
      </c>
      <c r="C4471" s="1" t="n">
        <f aca="false">ABS(A4471-B4471)</f>
        <v>0.520070331107543</v>
      </c>
    </row>
    <row r="4472" customFormat="false" ht="12.75" hidden="false" customHeight="false" outlineLevel="0" collapsed="false">
      <c r="A4472" s="1" t="n">
        <f aca="true">RAND()</f>
        <v>0.910667453887648</v>
      </c>
      <c r="B4472" s="1" t="n">
        <f aca="true">RAND()</f>
        <v>0.537853848792913</v>
      </c>
      <c r="C4472" s="1" t="n">
        <f aca="false">ABS(A4472-B4472)</f>
        <v>0.372813605094735</v>
      </c>
    </row>
    <row r="4473" customFormat="false" ht="12.75" hidden="false" customHeight="false" outlineLevel="0" collapsed="false">
      <c r="A4473" s="1" t="n">
        <f aca="true">RAND()</f>
        <v>0.0580732470002547</v>
      </c>
      <c r="B4473" s="1" t="n">
        <f aca="true">RAND()</f>
        <v>0.478995932523599</v>
      </c>
      <c r="C4473" s="1" t="n">
        <f aca="false">ABS(A4473-B4473)</f>
        <v>0.420922685523344</v>
      </c>
    </row>
    <row r="4474" customFormat="false" ht="12.75" hidden="false" customHeight="false" outlineLevel="0" collapsed="false">
      <c r="A4474" s="1" t="n">
        <f aca="true">RAND()</f>
        <v>0.649869143372881</v>
      </c>
      <c r="B4474" s="1" t="n">
        <f aca="true">RAND()</f>
        <v>0.131211931822411</v>
      </c>
      <c r="C4474" s="1" t="n">
        <f aca="false">ABS(A4474-B4474)</f>
        <v>0.51865721155047</v>
      </c>
    </row>
    <row r="4475" customFormat="false" ht="12.75" hidden="false" customHeight="false" outlineLevel="0" collapsed="false">
      <c r="A4475" s="1" t="n">
        <f aca="true">RAND()</f>
        <v>0.153600818668898</v>
      </c>
      <c r="B4475" s="1" t="n">
        <f aca="true">RAND()</f>
        <v>0.684820563085699</v>
      </c>
      <c r="C4475" s="1" t="n">
        <f aca="false">ABS(A4475-B4475)</f>
        <v>0.531219744416801</v>
      </c>
    </row>
    <row r="4476" customFormat="false" ht="12.75" hidden="false" customHeight="false" outlineLevel="0" collapsed="false">
      <c r="A4476" s="1" t="n">
        <f aca="true">RAND()</f>
        <v>0.796475931098658</v>
      </c>
      <c r="B4476" s="1" t="n">
        <f aca="true">RAND()</f>
        <v>0.440916423634654</v>
      </c>
      <c r="C4476" s="1" t="n">
        <f aca="false">ABS(A4476-B4476)</f>
        <v>0.355559507464004</v>
      </c>
    </row>
    <row r="4477" customFormat="false" ht="12.75" hidden="false" customHeight="false" outlineLevel="0" collapsed="false">
      <c r="A4477" s="1" t="n">
        <f aca="true">RAND()</f>
        <v>0.244693108381142</v>
      </c>
      <c r="B4477" s="1" t="n">
        <f aca="true">RAND()</f>
        <v>0.243323982510364</v>
      </c>
      <c r="C4477" s="1" t="n">
        <f aca="false">ABS(A4477-B4477)</f>
        <v>0.00136912587077753</v>
      </c>
    </row>
    <row r="4478" customFormat="false" ht="12.75" hidden="false" customHeight="false" outlineLevel="0" collapsed="false">
      <c r="A4478" s="1" t="n">
        <f aca="true">RAND()</f>
        <v>0.825030966184836</v>
      </c>
      <c r="B4478" s="1" t="n">
        <f aca="true">RAND()</f>
        <v>0.199559236003671</v>
      </c>
      <c r="C4478" s="1" t="n">
        <f aca="false">ABS(A4478-B4478)</f>
        <v>0.625471730181165</v>
      </c>
    </row>
    <row r="4479" customFormat="false" ht="12.75" hidden="false" customHeight="false" outlineLevel="0" collapsed="false">
      <c r="A4479" s="1" t="n">
        <f aca="true">RAND()</f>
        <v>0.0572367282412559</v>
      </c>
      <c r="B4479" s="1" t="n">
        <f aca="true">RAND()</f>
        <v>0.528928507806009</v>
      </c>
      <c r="C4479" s="1" t="n">
        <f aca="false">ABS(A4479-B4479)</f>
        <v>0.471691779564753</v>
      </c>
    </row>
    <row r="4480" customFormat="false" ht="12.75" hidden="false" customHeight="false" outlineLevel="0" collapsed="false">
      <c r="A4480" s="1" t="n">
        <f aca="true">RAND()</f>
        <v>0.751626230285551</v>
      </c>
      <c r="B4480" s="1" t="n">
        <f aca="true">RAND()</f>
        <v>0.913902346320402</v>
      </c>
      <c r="C4480" s="1" t="n">
        <f aca="false">ABS(A4480-B4480)</f>
        <v>0.162276116034851</v>
      </c>
    </row>
    <row r="4481" customFormat="false" ht="12.75" hidden="false" customHeight="false" outlineLevel="0" collapsed="false">
      <c r="A4481" s="1" t="n">
        <f aca="true">RAND()</f>
        <v>0.939087034413833</v>
      </c>
      <c r="B4481" s="1" t="n">
        <f aca="true">RAND()</f>
        <v>0.887402567335835</v>
      </c>
      <c r="C4481" s="1" t="n">
        <f aca="false">ABS(A4481-B4481)</f>
        <v>0.051684467077998</v>
      </c>
    </row>
    <row r="4482" customFormat="false" ht="12.75" hidden="false" customHeight="false" outlineLevel="0" collapsed="false">
      <c r="A4482" s="1" t="n">
        <f aca="true">RAND()</f>
        <v>0.203900526819241</v>
      </c>
      <c r="B4482" s="1" t="n">
        <f aca="true">RAND()</f>
        <v>0.956943908669722</v>
      </c>
      <c r="C4482" s="1" t="n">
        <f aca="false">ABS(A4482-B4482)</f>
        <v>0.753043381850481</v>
      </c>
    </row>
    <row r="4483" customFormat="false" ht="12.75" hidden="false" customHeight="false" outlineLevel="0" collapsed="false">
      <c r="A4483" s="1" t="n">
        <f aca="true">RAND()</f>
        <v>0.407194391975764</v>
      </c>
      <c r="B4483" s="1" t="n">
        <f aca="true">RAND()</f>
        <v>0.653981553328541</v>
      </c>
      <c r="C4483" s="1" t="n">
        <f aca="false">ABS(A4483-B4483)</f>
        <v>0.246787161352778</v>
      </c>
    </row>
    <row r="4484" customFormat="false" ht="12.75" hidden="false" customHeight="false" outlineLevel="0" collapsed="false">
      <c r="A4484" s="1" t="n">
        <f aca="true">RAND()</f>
        <v>0.877942019027309</v>
      </c>
      <c r="B4484" s="1" t="n">
        <f aca="true">RAND()</f>
        <v>0.0661043118778617</v>
      </c>
      <c r="C4484" s="1" t="n">
        <f aca="false">ABS(A4484-B4484)</f>
        <v>0.811837707149447</v>
      </c>
    </row>
    <row r="4485" customFormat="false" ht="12.75" hidden="false" customHeight="false" outlineLevel="0" collapsed="false">
      <c r="A4485" s="1" t="n">
        <f aca="true">RAND()</f>
        <v>0.71299858816962</v>
      </c>
      <c r="B4485" s="1" t="n">
        <f aca="true">RAND()</f>
        <v>0.371339187880801</v>
      </c>
      <c r="C4485" s="1" t="n">
        <f aca="false">ABS(A4485-B4485)</f>
        <v>0.341659400288819</v>
      </c>
    </row>
    <row r="4486" customFormat="false" ht="12.75" hidden="false" customHeight="false" outlineLevel="0" collapsed="false">
      <c r="A4486" s="1" t="n">
        <f aca="true">RAND()</f>
        <v>0.727956289530538</v>
      </c>
      <c r="B4486" s="1" t="n">
        <f aca="true">RAND()</f>
        <v>0.889673374021403</v>
      </c>
      <c r="C4486" s="1" t="n">
        <f aca="false">ABS(A4486-B4486)</f>
        <v>0.161717084490865</v>
      </c>
    </row>
    <row r="4487" customFormat="false" ht="12.75" hidden="false" customHeight="false" outlineLevel="0" collapsed="false">
      <c r="A4487" s="1" t="n">
        <f aca="true">RAND()</f>
        <v>0.281444156143708</v>
      </c>
      <c r="B4487" s="1" t="n">
        <f aca="true">RAND()</f>
        <v>0.580972586763685</v>
      </c>
      <c r="C4487" s="1" t="n">
        <f aca="false">ABS(A4487-B4487)</f>
        <v>0.299528430619977</v>
      </c>
    </row>
    <row r="4488" customFormat="false" ht="12.75" hidden="false" customHeight="false" outlineLevel="0" collapsed="false">
      <c r="A4488" s="1" t="n">
        <f aca="true">RAND()</f>
        <v>0.251768160752966</v>
      </c>
      <c r="B4488" s="1" t="n">
        <f aca="true">RAND()</f>
        <v>0.810767151286037</v>
      </c>
      <c r="C4488" s="1" t="n">
        <f aca="false">ABS(A4488-B4488)</f>
        <v>0.558998990533071</v>
      </c>
    </row>
    <row r="4489" customFormat="false" ht="12.75" hidden="false" customHeight="false" outlineLevel="0" collapsed="false">
      <c r="A4489" s="1" t="n">
        <f aca="true">RAND()</f>
        <v>0.92361045292072</v>
      </c>
      <c r="B4489" s="1" t="n">
        <f aca="true">RAND()</f>
        <v>0.0162350383125737</v>
      </c>
      <c r="C4489" s="1" t="n">
        <f aca="false">ABS(A4489-B4489)</f>
        <v>0.907375414608147</v>
      </c>
    </row>
    <row r="4490" customFormat="false" ht="12.75" hidden="false" customHeight="false" outlineLevel="0" collapsed="false">
      <c r="A4490" s="1" t="n">
        <f aca="true">RAND()</f>
        <v>0.480461574026101</v>
      </c>
      <c r="B4490" s="1" t="n">
        <f aca="true">RAND()</f>
        <v>0.359653271292931</v>
      </c>
      <c r="C4490" s="1" t="n">
        <f aca="false">ABS(A4490-B4490)</f>
        <v>0.120808302733169</v>
      </c>
    </row>
    <row r="4491" customFormat="false" ht="12.75" hidden="false" customHeight="false" outlineLevel="0" collapsed="false">
      <c r="A4491" s="1" t="n">
        <f aca="true">RAND()</f>
        <v>0.867514588390902</v>
      </c>
      <c r="B4491" s="1" t="n">
        <f aca="true">RAND()</f>
        <v>0.232065386204946</v>
      </c>
      <c r="C4491" s="1" t="n">
        <f aca="false">ABS(A4491-B4491)</f>
        <v>0.635449202185957</v>
      </c>
    </row>
    <row r="4492" customFormat="false" ht="12.75" hidden="false" customHeight="false" outlineLevel="0" collapsed="false">
      <c r="A4492" s="1" t="n">
        <f aca="true">RAND()</f>
        <v>0.972053700246556</v>
      </c>
      <c r="B4492" s="1" t="n">
        <f aca="true">RAND()</f>
        <v>0.325688404943716</v>
      </c>
      <c r="C4492" s="1" t="n">
        <f aca="false">ABS(A4492-B4492)</f>
        <v>0.64636529530284</v>
      </c>
    </row>
    <row r="4493" customFormat="false" ht="12.75" hidden="false" customHeight="false" outlineLevel="0" collapsed="false">
      <c r="A4493" s="1" t="n">
        <f aca="true">RAND()</f>
        <v>0.318587222791425</v>
      </c>
      <c r="B4493" s="1" t="n">
        <f aca="true">RAND()</f>
        <v>0.34764366298652</v>
      </c>
      <c r="C4493" s="1" t="n">
        <f aca="false">ABS(A4493-B4493)</f>
        <v>0.0290564401950952</v>
      </c>
    </row>
    <row r="4494" customFormat="false" ht="12.75" hidden="false" customHeight="false" outlineLevel="0" collapsed="false">
      <c r="A4494" s="1" t="n">
        <f aca="true">RAND()</f>
        <v>0.487935583516882</v>
      </c>
      <c r="B4494" s="1" t="n">
        <f aca="true">RAND()</f>
        <v>0.449408917929264</v>
      </c>
      <c r="C4494" s="1" t="n">
        <f aca="false">ABS(A4494-B4494)</f>
        <v>0.038526665587618</v>
      </c>
    </row>
    <row r="4495" customFormat="false" ht="12.75" hidden="false" customHeight="false" outlineLevel="0" collapsed="false">
      <c r="A4495" s="1" t="n">
        <f aca="true">RAND()</f>
        <v>0.259994967216001</v>
      </c>
      <c r="B4495" s="1" t="n">
        <f aca="true">RAND()</f>
        <v>0.112556259197338</v>
      </c>
      <c r="C4495" s="1" t="n">
        <f aca="false">ABS(A4495-B4495)</f>
        <v>0.147438708018663</v>
      </c>
    </row>
    <row r="4496" customFormat="false" ht="12.75" hidden="false" customHeight="false" outlineLevel="0" collapsed="false">
      <c r="A4496" s="1" t="n">
        <f aca="true">RAND()</f>
        <v>0.261302753765386</v>
      </c>
      <c r="B4496" s="1" t="n">
        <f aca="true">RAND()</f>
        <v>0.427872966771017</v>
      </c>
      <c r="C4496" s="1" t="n">
        <f aca="false">ABS(A4496-B4496)</f>
        <v>0.166570213005632</v>
      </c>
    </row>
    <row r="4497" customFormat="false" ht="12.75" hidden="false" customHeight="false" outlineLevel="0" collapsed="false">
      <c r="A4497" s="1" t="n">
        <f aca="true">RAND()</f>
        <v>0.65833369059312</v>
      </c>
      <c r="B4497" s="1" t="n">
        <f aca="true">RAND()</f>
        <v>0.384615129877027</v>
      </c>
      <c r="C4497" s="1" t="n">
        <f aca="false">ABS(A4497-B4497)</f>
        <v>0.273718560716093</v>
      </c>
    </row>
    <row r="4498" customFormat="false" ht="12.75" hidden="false" customHeight="false" outlineLevel="0" collapsed="false">
      <c r="A4498" s="1" t="n">
        <f aca="true">RAND()</f>
        <v>0.348525103623258</v>
      </c>
      <c r="B4498" s="1" t="n">
        <f aca="true">RAND()</f>
        <v>0.130894322296686</v>
      </c>
      <c r="C4498" s="1" t="n">
        <f aca="false">ABS(A4498-B4498)</f>
        <v>0.217630781326572</v>
      </c>
    </row>
    <row r="4499" customFormat="false" ht="12.75" hidden="false" customHeight="false" outlineLevel="0" collapsed="false">
      <c r="A4499" s="1" t="n">
        <f aca="true">RAND()</f>
        <v>0.0319352535161914</v>
      </c>
      <c r="B4499" s="1" t="n">
        <f aca="true">RAND()</f>
        <v>0.0864989011976201</v>
      </c>
      <c r="C4499" s="1" t="n">
        <f aca="false">ABS(A4499-B4499)</f>
        <v>0.0545636476814287</v>
      </c>
    </row>
    <row r="4500" customFormat="false" ht="12.75" hidden="false" customHeight="false" outlineLevel="0" collapsed="false">
      <c r="A4500" s="1" t="n">
        <f aca="true">RAND()</f>
        <v>0.927447616748375</v>
      </c>
      <c r="B4500" s="1" t="n">
        <f aca="true">RAND()</f>
        <v>0.784929335439112</v>
      </c>
      <c r="C4500" s="1" t="n">
        <f aca="false">ABS(A4500-B4500)</f>
        <v>0.142518281309263</v>
      </c>
    </row>
    <row r="4501" customFormat="false" ht="12.75" hidden="false" customHeight="false" outlineLevel="0" collapsed="false">
      <c r="A4501" s="1" t="n">
        <f aca="true">RAND()</f>
        <v>0.729603152995153</v>
      </c>
      <c r="B4501" s="1" t="n">
        <f aca="true">RAND()</f>
        <v>0.30279793765494</v>
      </c>
      <c r="C4501" s="1" t="n">
        <f aca="false">ABS(A4501-B4501)</f>
        <v>0.426805215340214</v>
      </c>
    </row>
    <row r="4502" customFormat="false" ht="12.75" hidden="false" customHeight="false" outlineLevel="0" collapsed="false">
      <c r="A4502" s="1" t="n">
        <f aca="true">RAND()</f>
        <v>0.384572263762513</v>
      </c>
      <c r="B4502" s="1" t="n">
        <f aca="true">RAND()</f>
        <v>0.941937647455424</v>
      </c>
      <c r="C4502" s="1" t="n">
        <f aca="false">ABS(A4502-B4502)</f>
        <v>0.557365383692911</v>
      </c>
    </row>
    <row r="4503" customFormat="false" ht="12.75" hidden="false" customHeight="false" outlineLevel="0" collapsed="false">
      <c r="A4503" s="1" t="n">
        <f aca="true">RAND()</f>
        <v>0.127832205361713</v>
      </c>
      <c r="B4503" s="1" t="n">
        <f aca="true">RAND()</f>
        <v>0.656337330258957</v>
      </c>
      <c r="C4503" s="1" t="n">
        <f aca="false">ABS(A4503-B4503)</f>
        <v>0.528505124897244</v>
      </c>
    </row>
    <row r="4504" customFormat="false" ht="12.75" hidden="false" customHeight="false" outlineLevel="0" collapsed="false">
      <c r="A4504" s="1" t="n">
        <f aca="true">RAND()</f>
        <v>0.876963252581436</v>
      </c>
      <c r="B4504" s="1" t="n">
        <f aca="true">RAND()</f>
        <v>0.372857266577008</v>
      </c>
      <c r="C4504" s="1" t="n">
        <f aca="false">ABS(A4504-B4504)</f>
        <v>0.504105986004427</v>
      </c>
    </row>
    <row r="4505" customFormat="false" ht="12.75" hidden="false" customHeight="false" outlineLevel="0" collapsed="false">
      <c r="A4505" s="1" t="n">
        <f aca="true">RAND()</f>
        <v>0.141834543386157</v>
      </c>
      <c r="B4505" s="1" t="n">
        <f aca="true">RAND()</f>
        <v>0.198857587808844</v>
      </c>
      <c r="C4505" s="1" t="n">
        <f aca="false">ABS(A4505-B4505)</f>
        <v>0.057023044422687</v>
      </c>
    </row>
    <row r="4506" customFormat="false" ht="12.75" hidden="false" customHeight="false" outlineLevel="0" collapsed="false">
      <c r="A4506" s="1" t="n">
        <f aca="true">RAND()</f>
        <v>0.813598346150955</v>
      </c>
      <c r="B4506" s="1" t="n">
        <f aca="true">RAND()</f>
        <v>0.346229920190166</v>
      </c>
      <c r="C4506" s="1" t="n">
        <f aca="false">ABS(A4506-B4506)</f>
        <v>0.467368425960789</v>
      </c>
    </row>
    <row r="4507" customFormat="false" ht="12.75" hidden="false" customHeight="false" outlineLevel="0" collapsed="false">
      <c r="A4507" s="1" t="n">
        <f aca="true">RAND()</f>
        <v>0.658539992616167</v>
      </c>
      <c r="B4507" s="1" t="n">
        <f aca="true">RAND()</f>
        <v>0.83827414045181</v>
      </c>
      <c r="C4507" s="1" t="n">
        <f aca="false">ABS(A4507-B4507)</f>
        <v>0.179734147835643</v>
      </c>
    </row>
    <row r="4508" customFormat="false" ht="12.75" hidden="false" customHeight="false" outlineLevel="0" collapsed="false">
      <c r="A4508" s="1" t="n">
        <f aca="true">RAND()</f>
        <v>0.949470152273654</v>
      </c>
      <c r="B4508" s="1" t="n">
        <f aca="true">RAND()</f>
        <v>0.00871586143562675</v>
      </c>
      <c r="C4508" s="1" t="n">
        <f aca="false">ABS(A4508-B4508)</f>
        <v>0.940754290838027</v>
      </c>
    </row>
    <row r="4509" customFormat="false" ht="12.75" hidden="false" customHeight="false" outlineLevel="0" collapsed="false">
      <c r="A4509" s="1" t="n">
        <f aca="true">RAND()</f>
        <v>0.126810537283695</v>
      </c>
      <c r="B4509" s="1" t="n">
        <f aca="true">RAND()</f>
        <v>0.0912501090071774</v>
      </c>
      <c r="C4509" s="1" t="n">
        <f aca="false">ABS(A4509-B4509)</f>
        <v>0.0355604282765175</v>
      </c>
    </row>
    <row r="4510" customFormat="false" ht="12.75" hidden="false" customHeight="false" outlineLevel="0" collapsed="false">
      <c r="A4510" s="1" t="n">
        <f aca="true">RAND()</f>
        <v>0.879443365944005</v>
      </c>
      <c r="B4510" s="1" t="n">
        <f aca="true">RAND()</f>
        <v>0.987192540650823</v>
      </c>
      <c r="C4510" s="1" t="n">
        <f aca="false">ABS(A4510-B4510)</f>
        <v>0.107749174706818</v>
      </c>
    </row>
    <row r="4511" customFormat="false" ht="12.75" hidden="false" customHeight="false" outlineLevel="0" collapsed="false">
      <c r="A4511" s="1" t="n">
        <f aca="true">RAND()</f>
        <v>0.755358162612032</v>
      </c>
      <c r="B4511" s="1" t="n">
        <f aca="true">RAND()</f>
        <v>0.0888271954742253</v>
      </c>
      <c r="C4511" s="1" t="n">
        <f aca="false">ABS(A4511-B4511)</f>
        <v>0.666530967137807</v>
      </c>
    </row>
    <row r="4512" customFormat="false" ht="12.75" hidden="false" customHeight="false" outlineLevel="0" collapsed="false">
      <c r="A4512" s="1" t="n">
        <f aca="true">RAND()</f>
        <v>0.862031142285401</v>
      </c>
      <c r="B4512" s="1" t="n">
        <f aca="true">RAND()</f>
        <v>0.988404198313756</v>
      </c>
      <c r="C4512" s="1" t="n">
        <f aca="false">ABS(A4512-B4512)</f>
        <v>0.126373056028355</v>
      </c>
    </row>
    <row r="4513" customFormat="false" ht="12.75" hidden="false" customHeight="false" outlineLevel="0" collapsed="false">
      <c r="A4513" s="1" t="n">
        <f aca="true">RAND()</f>
        <v>0.881731249530013</v>
      </c>
      <c r="B4513" s="1" t="n">
        <f aca="true">RAND()</f>
        <v>0.575251552012303</v>
      </c>
      <c r="C4513" s="1" t="n">
        <f aca="false">ABS(A4513-B4513)</f>
        <v>0.30647969751771</v>
      </c>
    </row>
    <row r="4514" customFormat="false" ht="12.75" hidden="false" customHeight="false" outlineLevel="0" collapsed="false">
      <c r="A4514" s="1" t="n">
        <f aca="true">RAND()</f>
        <v>0.0102910362531407</v>
      </c>
      <c r="B4514" s="1" t="n">
        <f aca="true">RAND()</f>
        <v>0.309349863606509</v>
      </c>
      <c r="C4514" s="1" t="n">
        <f aca="false">ABS(A4514-B4514)</f>
        <v>0.299058827353369</v>
      </c>
    </row>
    <row r="4515" customFormat="false" ht="12.75" hidden="false" customHeight="false" outlineLevel="0" collapsed="false">
      <c r="A4515" s="1" t="n">
        <f aca="true">RAND()</f>
        <v>0.022882299592587</v>
      </c>
      <c r="B4515" s="1" t="n">
        <f aca="true">RAND()</f>
        <v>0.509043138188279</v>
      </c>
      <c r="C4515" s="1" t="n">
        <f aca="false">ABS(A4515-B4515)</f>
        <v>0.486160838595692</v>
      </c>
    </row>
    <row r="4516" customFormat="false" ht="12.75" hidden="false" customHeight="false" outlineLevel="0" collapsed="false">
      <c r="A4516" s="1" t="n">
        <f aca="true">RAND()</f>
        <v>0.387274368720825</v>
      </c>
      <c r="B4516" s="1" t="n">
        <f aca="true">RAND()</f>
        <v>0.578518725268621</v>
      </c>
      <c r="C4516" s="1" t="n">
        <f aca="false">ABS(A4516-B4516)</f>
        <v>0.191244356547797</v>
      </c>
    </row>
    <row r="4517" customFormat="false" ht="12.75" hidden="false" customHeight="false" outlineLevel="0" collapsed="false">
      <c r="A4517" s="1" t="n">
        <f aca="true">RAND()</f>
        <v>0.957237009371438</v>
      </c>
      <c r="B4517" s="1" t="n">
        <f aca="true">RAND()</f>
        <v>0.231647704137439</v>
      </c>
      <c r="C4517" s="1" t="n">
        <f aca="false">ABS(A4517-B4517)</f>
        <v>0.725589305233999</v>
      </c>
    </row>
    <row r="4518" customFormat="false" ht="12.75" hidden="false" customHeight="false" outlineLevel="0" collapsed="false">
      <c r="A4518" s="1" t="n">
        <f aca="true">RAND()</f>
        <v>0.494934227670047</v>
      </c>
      <c r="B4518" s="1" t="n">
        <f aca="true">RAND()</f>
        <v>0.679577026013629</v>
      </c>
      <c r="C4518" s="1" t="n">
        <f aca="false">ABS(A4518-B4518)</f>
        <v>0.184642798343582</v>
      </c>
    </row>
    <row r="4519" customFormat="false" ht="12.75" hidden="false" customHeight="false" outlineLevel="0" collapsed="false">
      <c r="A4519" s="1" t="n">
        <f aca="true">RAND()</f>
        <v>0.582403955270272</v>
      </c>
      <c r="B4519" s="1" t="n">
        <f aca="true">RAND()</f>
        <v>0.160657367811383</v>
      </c>
      <c r="C4519" s="1" t="n">
        <f aca="false">ABS(A4519-B4519)</f>
        <v>0.421746587458889</v>
      </c>
    </row>
    <row r="4520" customFormat="false" ht="12.75" hidden="false" customHeight="false" outlineLevel="0" collapsed="false">
      <c r="A4520" s="1" t="n">
        <f aca="true">RAND()</f>
        <v>0.143425973835624</v>
      </c>
      <c r="B4520" s="1" t="n">
        <f aca="true">RAND()</f>
        <v>0.0524039424082548</v>
      </c>
      <c r="C4520" s="1" t="n">
        <f aca="false">ABS(A4520-B4520)</f>
        <v>0.0910220314273689</v>
      </c>
    </row>
    <row r="4521" customFormat="false" ht="12.75" hidden="false" customHeight="false" outlineLevel="0" collapsed="false">
      <c r="A4521" s="1" t="n">
        <f aca="true">RAND()</f>
        <v>0.513947847281305</v>
      </c>
      <c r="B4521" s="1" t="n">
        <f aca="true">RAND()</f>
        <v>0.0391557773165871</v>
      </c>
      <c r="C4521" s="1" t="n">
        <f aca="false">ABS(A4521-B4521)</f>
        <v>0.474792069964718</v>
      </c>
    </row>
    <row r="4522" customFormat="false" ht="12.75" hidden="false" customHeight="false" outlineLevel="0" collapsed="false">
      <c r="A4522" s="1" t="n">
        <f aca="true">RAND()</f>
        <v>0.51968755786171</v>
      </c>
      <c r="B4522" s="1" t="n">
        <f aca="true">RAND()</f>
        <v>0.496118037141196</v>
      </c>
      <c r="C4522" s="1" t="n">
        <f aca="false">ABS(A4522-B4522)</f>
        <v>0.0235695207205134</v>
      </c>
    </row>
    <row r="4523" customFormat="false" ht="12.75" hidden="false" customHeight="false" outlineLevel="0" collapsed="false">
      <c r="A4523" s="1" t="n">
        <f aca="true">RAND()</f>
        <v>0.353564276873359</v>
      </c>
      <c r="B4523" s="1" t="n">
        <f aca="true">RAND()</f>
        <v>0.577345509656447</v>
      </c>
      <c r="C4523" s="1" t="n">
        <f aca="false">ABS(A4523-B4523)</f>
        <v>0.223781232783089</v>
      </c>
    </row>
    <row r="4524" customFormat="false" ht="12.75" hidden="false" customHeight="false" outlineLevel="0" collapsed="false">
      <c r="A4524" s="1" t="n">
        <f aca="true">RAND()</f>
        <v>0.118298735309642</v>
      </c>
      <c r="B4524" s="1" t="n">
        <f aca="true">RAND()</f>
        <v>0.391060479653711</v>
      </c>
      <c r="C4524" s="1" t="n">
        <f aca="false">ABS(A4524-B4524)</f>
        <v>0.272761744344069</v>
      </c>
    </row>
    <row r="4525" customFormat="false" ht="12.75" hidden="false" customHeight="false" outlineLevel="0" collapsed="false">
      <c r="A4525" s="1" t="n">
        <f aca="true">RAND()</f>
        <v>0.063344442396244</v>
      </c>
      <c r="B4525" s="1" t="n">
        <f aca="true">RAND()</f>
        <v>0.609939478846189</v>
      </c>
      <c r="C4525" s="1" t="n">
        <f aca="false">ABS(A4525-B4525)</f>
        <v>0.546595036449945</v>
      </c>
    </row>
    <row r="4526" customFormat="false" ht="12.75" hidden="false" customHeight="false" outlineLevel="0" collapsed="false">
      <c r="A4526" s="1" t="n">
        <f aca="true">RAND()</f>
        <v>0.515946954862238</v>
      </c>
      <c r="B4526" s="1" t="n">
        <f aca="true">RAND()</f>
        <v>0.653106353932595</v>
      </c>
      <c r="C4526" s="1" t="n">
        <f aca="false">ABS(A4526-B4526)</f>
        <v>0.137159399070357</v>
      </c>
    </row>
    <row r="4527" customFormat="false" ht="12.75" hidden="false" customHeight="false" outlineLevel="0" collapsed="false">
      <c r="A4527" s="1" t="n">
        <f aca="true">RAND()</f>
        <v>0.540190147089703</v>
      </c>
      <c r="B4527" s="1" t="n">
        <f aca="true">RAND()</f>
        <v>0.381112698729476</v>
      </c>
      <c r="C4527" s="1" t="n">
        <f aca="false">ABS(A4527-B4527)</f>
        <v>0.159077448360227</v>
      </c>
    </row>
    <row r="4528" customFormat="false" ht="12.75" hidden="false" customHeight="false" outlineLevel="0" collapsed="false">
      <c r="A4528" s="1" t="n">
        <f aca="true">RAND()</f>
        <v>0.00777093697787643</v>
      </c>
      <c r="B4528" s="1" t="n">
        <f aca="true">RAND()</f>
        <v>0.662939728751908</v>
      </c>
      <c r="C4528" s="1" t="n">
        <f aca="false">ABS(A4528-B4528)</f>
        <v>0.655168791774032</v>
      </c>
    </row>
    <row r="4529" customFormat="false" ht="12.75" hidden="false" customHeight="false" outlineLevel="0" collapsed="false">
      <c r="A4529" s="1" t="n">
        <f aca="true">RAND()</f>
        <v>0.112569703391022</v>
      </c>
      <c r="B4529" s="1" t="n">
        <f aca="true">RAND()</f>
        <v>0.635115498520387</v>
      </c>
      <c r="C4529" s="1" t="n">
        <f aca="false">ABS(A4529-B4529)</f>
        <v>0.522545795129365</v>
      </c>
    </row>
    <row r="4530" customFormat="false" ht="12.75" hidden="false" customHeight="false" outlineLevel="0" collapsed="false">
      <c r="A4530" s="1" t="n">
        <f aca="true">RAND()</f>
        <v>0.185768379053246</v>
      </c>
      <c r="B4530" s="1" t="n">
        <f aca="true">RAND()</f>
        <v>0.7781967697964</v>
      </c>
      <c r="C4530" s="1" t="n">
        <f aca="false">ABS(A4530-B4530)</f>
        <v>0.592428390743154</v>
      </c>
    </row>
    <row r="4531" customFormat="false" ht="12.75" hidden="false" customHeight="false" outlineLevel="0" collapsed="false">
      <c r="A4531" s="1" t="n">
        <f aca="true">RAND()</f>
        <v>0.945811175537416</v>
      </c>
      <c r="B4531" s="1" t="n">
        <f aca="true">RAND()</f>
        <v>0.461343082610629</v>
      </c>
      <c r="C4531" s="1" t="n">
        <f aca="false">ABS(A4531-B4531)</f>
        <v>0.484468092926787</v>
      </c>
    </row>
    <row r="4532" customFormat="false" ht="12.75" hidden="false" customHeight="false" outlineLevel="0" collapsed="false">
      <c r="A4532" s="1" t="n">
        <f aca="true">RAND()</f>
        <v>0.300441576370201</v>
      </c>
      <c r="B4532" s="1" t="n">
        <f aca="true">RAND()</f>
        <v>0.683771651840981</v>
      </c>
      <c r="C4532" s="1" t="n">
        <f aca="false">ABS(A4532-B4532)</f>
        <v>0.38333007547078</v>
      </c>
    </row>
    <row r="4533" customFormat="false" ht="12.75" hidden="false" customHeight="false" outlineLevel="0" collapsed="false">
      <c r="A4533" s="1" t="n">
        <f aca="true">RAND()</f>
        <v>0.0275700883305459</v>
      </c>
      <c r="B4533" s="1" t="n">
        <f aca="true">RAND()</f>
        <v>0.874895762064664</v>
      </c>
      <c r="C4533" s="1" t="n">
        <f aca="false">ABS(A4533-B4533)</f>
        <v>0.847325673734118</v>
      </c>
    </row>
    <row r="4534" customFormat="false" ht="12.75" hidden="false" customHeight="false" outlineLevel="0" collapsed="false">
      <c r="A4534" s="1" t="n">
        <f aca="true">RAND()</f>
        <v>0.143777122776411</v>
      </c>
      <c r="B4534" s="1" t="n">
        <f aca="true">RAND()</f>
        <v>0.114374288278626</v>
      </c>
      <c r="C4534" s="1" t="n">
        <f aca="false">ABS(A4534-B4534)</f>
        <v>0.0294028344977849</v>
      </c>
    </row>
    <row r="4535" customFormat="false" ht="12.75" hidden="false" customHeight="false" outlineLevel="0" collapsed="false">
      <c r="A4535" s="1" t="n">
        <f aca="true">RAND()</f>
        <v>0.694808810316403</v>
      </c>
      <c r="B4535" s="1" t="n">
        <f aca="true">RAND()</f>
        <v>0.759430089976996</v>
      </c>
      <c r="C4535" s="1" t="n">
        <f aca="false">ABS(A4535-B4535)</f>
        <v>0.0646212796605934</v>
      </c>
    </row>
    <row r="4536" customFormat="false" ht="12.75" hidden="false" customHeight="false" outlineLevel="0" collapsed="false">
      <c r="A4536" s="1" t="n">
        <f aca="true">RAND()</f>
        <v>0.0158352113158009</v>
      </c>
      <c r="B4536" s="1" t="n">
        <f aca="true">RAND()</f>
        <v>0.356847455616171</v>
      </c>
      <c r="C4536" s="1" t="n">
        <f aca="false">ABS(A4536-B4536)</f>
        <v>0.341012244300371</v>
      </c>
    </row>
    <row r="4537" customFormat="false" ht="12.75" hidden="false" customHeight="false" outlineLevel="0" collapsed="false">
      <c r="A4537" s="1" t="n">
        <f aca="true">RAND()</f>
        <v>0.508511280063581</v>
      </c>
      <c r="B4537" s="1" t="n">
        <f aca="true">RAND()</f>
        <v>0.252391180679284</v>
      </c>
      <c r="C4537" s="1" t="n">
        <f aca="false">ABS(A4537-B4537)</f>
        <v>0.256120099384297</v>
      </c>
    </row>
    <row r="4538" customFormat="false" ht="12.75" hidden="false" customHeight="false" outlineLevel="0" collapsed="false">
      <c r="A4538" s="1" t="n">
        <f aca="true">RAND()</f>
        <v>0.879909490456667</v>
      </c>
      <c r="B4538" s="1" t="n">
        <f aca="true">RAND()</f>
        <v>0.345095381824476</v>
      </c>
      <c r="C4538" s="1" t="n">
        <f aca="false">ABS(A4538-B4538)</f>
        <v>0.534814108632191</v>
      </c>
    </row>
    <row r="4539" customFormat="false" ht="12.75" hidden="false" customHeight="false" outlineLevel="0" collapsed="false">
      <c r="A4539" s="1" t="n">
        <f aca="true">RAND()</f>
        <v>0.257042681360041</v>
      </c>
      <c r="B4539" s="1" t="n">
        <f aca="true">RAND()</f>
        <v>0.546236314422463</v>
      </c>
      <c r="C4539" s="1" t="n">
        <f aca="false">ABS(A4539-B4539)</f>
        <v>0.289193633062422</v>
      </c>
    </row>
    <row r="4540" customFormat="false" ht="12.75" hidden="false" customHeight="false" outlineLevel="0" collapsed="false">
      <c r="A4540" s="1" t="n">
        <f aca="true">RAND()</f>
        <v>0.705074411848534</v>
      </c>
      <c r="B4540" s="1" t="n">
        <f aca="true">RAND()</f>
        <v>0.78133712698654</v>
      </c>
      <c r="C4540" s="1" t="n">
        <f aca="false">ABS(A4540-B4540)</f>
        <v>0.0762627151380063</v>
      </c>
    </row>
    <row r="4541" customFormat="false" ht="12.75" hidden="false" customHeight="false" outlineLevel="0" collapsed="false">
      <c r="A4541" s="1" t="n">
        <f aca="true">RAND()</f>
        <v>0.632212156938624</v>
      </c>
      <c r="B4541" s="1" t="n">
        <f aca="true">RAND()</f>
        <v>0.597343066084006</v>
      </c>
      <c r="C4541" s="1" t="n">
        <f aca="false">ABS(A4541-B4541)</f>
        <v>0.034869090854618</v>
      </c>
    </row>
    <row r="4542" customFormat="false" ht="12.75" hidden="false" customHeight="false" outlineLevel="0" collapsed="false">
      <c r="A4542" s="1" t="n">
        <f aca="true">RAND()</f>
        <v>0.531530086977363</v>
      </c>
      <c r="B4542" s="1" t="n">
        <f aca="true">RAND()</f>
        <v>0.834412627804814</v>
      </c>
      <c r="C4542" s="1" t="n">
        <f aca="false">ABS(A4542-B4542)</f>
        <v>0.302882540827451</v>
      </c>
    </row>
    <row r="4543" customFormat="false" ht="12.75" hidden="false" customHeight="false" outlineLevel="0" collapsed="false">
      <c r="A4543" s="1" t="n">
        <f aca="true">RAND()</f>
        <v>0.233823849354835</v>
      </c>
      <c r="B4543" s="1" t="n">
        <f aca="true">RAND()</f>
        <v>0.921719654567883</v>
      </c>
      <c r="C4543" s="1" t="n">
        <f aca="false">ABS(A4543-B4543)</f>
        <v>0.687895805213048</v>
      </c>
    </row>
    <row r="4544" customFormat="false" ht="12.75" hidden="false" customHeight="false" outlineLevel="0" collapsed="false">
      <c r="A4544" s="1" t="n">
        <f aca="true">RAND()</f>
        <v>0.893073399018238</v>
      </c>
      <c r="B4544" s="1" t="n">
        <f aca="true">RAND()</f>
        <v>0.426520433292992</v>
      </c>
      <c r="C4544" s="1" t="n">
        <f aca="false">ABS(A4544-B4544)</f>
        <v>0.466552965725246</v>
      </c>
    </row>
    <row r="4545" customFormat="false" ht="12.75" hidden="false" customHeight="false" outlineLevel="0" collapsed="false">
      <c r="A4545" s="1" t="n">
        <f aca="true">RAND()</f>
        <v>0.178736364378029</v>
      </c>
      <c r="B4545" s="1" t="n">
        <f aca="true">RAND()</f>
        <v>0.645196304347366</v>
      </c>
      <c r="C4545" s="1" t="n">
        <f aca="false">ABS(A4545-B4545)</f>
        <v>0.466459939969337</v>
      </c>
    </row>
    <row r="4546" customFormat="false" ht="12.75" hidden="false" customHeight="false" outlineLevel="0" collapsed="false">
      <c r="A4546" s="1" t="n">
        <f aca="true">RAND()</f>
        <v>0.506181165834307</v>
      </c>
      <c r="B4546" s="1" t="n">
        <f aca="true">RAND()</f>
        <v>0.90676503926374</v>
      </c>
      <c r="C4546" s="1" t="n">
        <f aca="false">ABS(A4546-B4546)</f>
        <v>0.400583873429434</v>
      </c>
    </row>
    <row r="4547" customFormat="false" ht="12.75" hidden="false" customHeight="false" outlineLevel="0" collapsed="false">
      <c r="A4547" s="1" t="n">
        <f aca="true">RAND()</f>
        <v>0.746981613630931</v>
      </c>
      <c r="B4547" s="1" t="n">
        <f aca="true">RAND()</f>
        <v>0.710164646196372</v>
      </c>
      <c r="C4547" s="1" t="n">
        <f aca="false">ABS(A4547-B4547)</f>
        <v>0.0368169674345591</v>
      </c>
    </row>
    <row r="4548" customFormat="false" ht="12.75" hidden="false" customHeight="false" outlineLevel="0" collapsed="false">
      <c r="A4548" s="1" t="n">
        <f aca="true">RAND()</f>
        <v>0.398094211644044</v>
      </c>
      <c r="B4548" s="1" t="n">
        <f aca="true">RAND()</f>
        <v>0.788824935231002</v>
      </c>
      <c r="C4548" s="1" t="n">
        <f aca="false">ABS(A4548-B4548)</f>
        <v>0.390730723586958</v>
      </c>
    </row>
    <row r="4549" customFormat="false" ht="12.75" hidden="false" customHeight="false" outlineLevel="0" collapsed="false">
      <c r="A4549" s="1" t="n">
        <f aca="true">RAND()</f>
        <v>0.538801903280059</v>
      </c>
      <c r="B4549" s="1" t="n">
        <f aca="true">RAND()</f>
        <v>0.6504869112402</v>
      </c>
      <c r="C4549" s="1" t="n">
        <f aca="false">ABS(A4549-B4549)</f>
        <v>0.111685007960141</v>
      </c>
    </row>
    <row r="4550" customFormat="false" ht="12.75" hidden="false" customHeight="false" outlineLevel="0" collapsed="false">
      <c r="A4550" s="1" t="n">
        <f aca="true">RAND()</f>
        <v>0.159482241273761</v>
      </c>
      <c r="B4550" s="1" t="n">
        <f aca="true">RAND()</f>
        <v>0.620540260777114</v>
      </c>
      <c r="C4550" s="1" t="n">
        <f aca="false">ABS(A4550-B4550)</f>
        <v>0.461058019503352</v>
      </c>
    </row>
    <row r="4551" customFormat="false" ht="12.75" hidden="false" customHeight="false" outlineLevel="0" collapsed="false">
      <c r="A4551" s="1" t="n">
        <f aca="true">RAND()</f>
        <v>0.991164499381265</v>
      </c>
      <c r="B4551" s="1" t="n">
        <f aca="true">RAND()</f>
        <v>0.930487511360583</v>
      </c>
      <c r="C4551" s="1" t="n">
        <f aca="false">ABS(A4551-B4551)</f>
        <v>0.0606769880206819</v>
      </c>
    </row>
    <row r="4552" customFormat="false" ht="12.75" hidden="false" customHeight="false" outlineLevel="0" collapsed="false">
      <c r="A4552" s="1" t="n">
        <f aca="true">RAND()</f>
        <v>0.617159139430775</v>
      </c>
      <c r="B4552" s="1" t="n">
        <f aca="true">RAND()</f>
        <v>0.373901285438399</v>
      </c>
      <c r="C4552" s="1" t="n">
        <f aca="false">ABS(A4552-B4552)</f>
        <v>0.243257853992377</v>
      </c>
    </row>
    <row r="4553" customFormat="false" ht="12.75" hidden="false" customHeight="false" outlineLevel="0" collapsed="false">
      <c r="A4553" s="1" t="n">
        <f aca="true">RAND()</f>
        <v>0.623387478384793</v>
      </c>
      <c r="B4553" s="1" t="n">
        <f aca="true">RAND()</f>
        <v>0.726785822471851</v>
      </c>
      <c r="C4553" s="1" t="n">
        <f aca="false">ABS(A4553-B4553)</f>
        <v>0.103398344087058</v>
      </c>
    </row>
    <row r="4554" customFormat="false" ht="12.75" hidden="false" customHeight="false" outlineLevel="0" collapsed="false">
      <c r="A4554" s="1" t="n">
        <f aca="true">RAND()</f>
        <v>0.0807759121006259</v>
      </c>
      <c r="B4554" s="1" t="n">
        <f aca="true">RAND()</f>
        <v>0.824131409375359</v>
      </c>
      <c r="C4554" s="1" t="n">
        <f aca="false">ABS(A4554-B4554)</f>
        <v>0.743355497274734</v>
      </c>
    </row>
    <row r="4555" customFormat="false" ht="12.75" hidden="false" customHeight="false" outlineLevel="0" collapsed="false">
      <c r="A4555" s="1" t="n">
        <f aca="true">RAND()</f>
        <v>0.0102809500195052</v>
      </c>
      <c r="B4555" s="1" t="n">
        <f aca="true">RAND()</f>
        <v>0.655452775165392</v>
      </c>
      <c r="C4555" s="1" t="n">
        <f aca="false">ABS(A4555-B4555)</f>
        <v>0.645171825145887</v>
      </c>
    </row>
    <row r="4556" customFormat="false" ht="12.75" hidden="false" customHeight="false" outlineLevel="0" collapsed="false">
      <c r="A4556" s="1" t="n">
        <f aca="true">RAND()</f>
        <v>0.838838383779798</v>
      </c>
      <c r="B4556" s="1" t="n">
        <f aca="true">RAND()</f>
        <v>0.708330650849429</v>
      </c>
      <c r="C4556" s="1" t="n">
        <f aca="false">ABS(A4556-B4556)</f>
        <v>0.130507732930369</v>
      </c>
    </row>
    <row r="4557" customFormat="false" ht="12.75" hidden="false" customHeight="false" outlineLevel="0" collapsed="false">
      <c r="A4557" s="1" t="n">
        <f aca="true">RAND()</f>
        <v>0.299866179464216</v>
      </c>
      <c r="B4557" s="1" t="n">
        <f aca="true">RAND()</f>
        <v>0.671259723991302</v>
      </c>
      <c r="C4557" s="1" t="n">
        <f aca="false">ABS(A4557-B4557)</f>
        <v>0.371393544527086</v>
      </c>
    </row>
    <row r="4558" customFormat="false" ht="12.75" hidden="false" customHeight="false" outlineLevel="0" collapsed="false">
      <c r="A4558" s="1" t="n">
        <f aca="true">RAND()</f>
        <v>0.593216990347221</v>
      </c>
      <c r="B4558" s="1" t="n">
        <f aca="true">RAND()</f>
        <v>0.861934142348101</v>
      </c>
      <c r="C4558" s="1" t="n">
        <f aca="false">ABS(A4558-B4558)</f>
        <v>0.26871715200088</v>
      </c>
    </row>
    <row r="4559" customFormat="false" ht="12.75" hidden="false" customHeight="false" outlineLevel="0" collapsed="false">
      <c r="A4559" s="1" t="n">
        <f aca="true">RAND()</f>
        <v>0.466415847453492</v>
      </c>
      <c r="B4559" s="1" t="n">
        <f aca="true">RAND()</f>
        <v>0.0481227989557623</v>
      </c>
      <c r="C4559" s="1" t="n">
        <f aca="false">ABS(A4559-B4559)</f>
        <v>0.41829304849773</v>
      </c>
    </row>
    <row r="4560" customFormat="false" ht="12.75" hidden="false" customHeight="false" outlineLevel="0" collapsed="false">
      <c r="A4560" s="1" t="n">
        <f aca="true">RAND()</f>
        <v>0.59856976200655</v>
      </c>
      <c r="B4560" s="1" t="n">
        <f aca="true">RAND()</f>
        <v>0.55372275424885</v>
      </c>
      <c r="C4560" s="1" t="n">
        <f aca="false">ABS(A4560-B4560)</f>
        <v>0.0448470077577</v>
      </c>
    </row>
    <row r="4561" customFormat="false" ht="12.75" hidden="false" customHeight="false" outlineLevel="0" collapsed="false">
      <c r="A4561" s="1" t="n">
        <f aca="true">RAND()</f>
        <v>0.985925436090349</v>
      </c>
      <c r="B4561" s="1" t="n">
        <f aca="true">RAND()</f>
        <v>0.547970197790208</v>
      </c>
      <c r="C4561" s="1" t="n">
        <f aca="false">ABS(A4561-B4561)</f>
        <v>0.437955238300141</v>
      </c>
    </row>
    <row r="4562" customFormat="false" ht="12.75" hidden="false" customHeight="false" outlineLevel="0" collapsed="false">
      <c r="A4562" s="1" t="n">
        <f aca="true">RAND()</f>
        <v>0.276490111165469</v>
      </c>
      <c r="B4562" s="1" t="n">
        <f aca="true">RAND()</f>
        <v>0.294549664962162</v>
      </c>
      <c r="C4562" s="1" t="n">
        <f aca="false">ABS(A4562-B4562)</f>
        <v>0.0180595537966921</v>
      </c>
    </row>
    <row r="4563" customFormat="false" ht="12.75" hidden="false" customHeight="false" outlineLevel="0" collapsed="false">
      <c r="A4563" s="1" t="n">
        <f aca="true">RAND()</f>
        <v>0.0540814226655744</v>
      </c>
      <c r="B4563" s="1" t="n">
        <f aca="true">RAND()</f>
        <v>0.734807110269026</v>
      </c>
      <c r="C4563" s="1" t="n">
        <f aca="false">ABS(A4563-B4563)</f>
        <v>0.680725687603451</v>
      </c>
    </row>
    <row r="4564" customFormat="false" ht="12.75" hidden="false" customHeight="false" outlineLevel="0" collapsed="false">
      <c r="A4564" s="1" t="n">
        <f aca="true">RAND()</f>
        <v>0.625740370570613</v>
      </c>
      <c r="B4564" s="1" t="n">
        <f aca="true">RAND()</f>
        <v>0.307714779137448</v>
      </c>
      <c r="C4564" s="1" t="n">
        <f aca="false">ABS(A4564-B4564)</f>
        <v>0.318025591433165</v>
      </c>
    </row>
    <row r="4565" customFormat="false" ht="12.75" hidden="false" customHeight="false" outlineLevel="0" collapsed="false">
      <c r="A4565" s="1" t="n">
        <f aca="true">RAND()</f>
        <v>0.376337422121356</v>
      </c>
      <c r="B4565" s="1" t="n">
        <f aca="true">RAND()</f>
        <v>0.820992588786497</v>
      </c>
      <c r="C4565" s="1" t="n">
        <f aca="false">ABS(A4565-B4565)</f>
        <v>0.444655166665141</v>
      </c>
    </row>
    <row r="4566" customFormat="false" ht="12.75" hidden="false" customHeight="false" outlineLevel="0" collapsed="false">
      <c r="A4566" s="1" t="n">
        <f aca="true">RAND()</f>
        <v>0.224717462928636</v>
      </c>
      <c r="B4566" s="1" t="n">
        <f aca="true">RAND()</f>
        <v>0.574383142719107</v>
      </c>
      <c r="C4566" s="1" t="n">
        <f aca="false">ABS(A4566-B4566)</f>
        <v>0.349665679790471</v>
      </c>
    </row>
    <row r="4567" customFormat="false" ht="12.75" hidden="false" customHeight="false" outlineLevel="0" collapsed="false">
      <c r="A4567" s="1" t="n">
        <f aca="true">RAND()</f>
        <v>0.44098164571963</v>
      </c>
      <c r="B4567" s="1" t="n">
        <f aca="true">RAND()</f>
        <v>0.319385865899018</v>
      </c>
      <c r="C4567" s="1" t="n">
        <f aca="false">ABS(A4567-B4567)</f>
        <v>0.121595779820612</v>
      </c>
    </row>
    <row r="4568" customFormat="false" ht="12.75" hidden="false" customHeight="false" outlineLevel="0" collapsed="false">
      <c r="A4568" s="1" t="n">
        <f aca="true">RAND()</f>
        <v>0.556468964664884</v>
      </c>
      <c r="B4568" s="1" t="n">
        <f aca="true">RAND()</f>
        <v>0.717510930260808</v>
      </c>
      <c r="C4568" s="1" t="n">
        <f aca="false">ABS(A4568-B4568)</f>
        <v>0.161041965595924</v>
      </c>
    </row>
    <row r="4569" customFormat="false" ht="12.75" hidden="false" customHeight="false" outlineLevel="0" collapsed="false">
      <c r="A4569" s="1" t="n">
        <f aca="true">RAND()</f>
        <v>0.893037566234033</v>
      </c>
      <c r="B4569" s="1" t="n">
        <f aca="true">RAND()</f>
        <v>0.33524524711585</v>
      </c>
      <c r="C4569" s="1" t="n">
        <f aca="false">ABS(A4569-B4569)</f>
        <v>0.557792319118183</v>
      </c>
    </row>
    <row r="4570" customFormat="false" ht="12.75" hidden="false" customHeight="false" outlineLevel="0" collapsed="false">
      <c r="A4570" s="1" t="n">
        <f aca="true">RAND()</f>
        <v>0.444191860127053</v>
      </c>
      <c r="B4570" s="1" t="n">
        <f aca="true">RAND()</f>
        <v>0.287733605559318</v>
      </c>
      <c r="C4570" s="1" t="n">
        <f aca="false">ABS(A4570-B4570)</f>
        <v>0.156458254567735</v>
      </c>
    </row>
    <row r="4571" customFormat="false" ht="12.75" hidden="false" customHeight="false" outlineLevel="0" collapsed="false">
      <c r="A4571" s="1" t="n">
        <f aca="true">RAND()</f>
        <v>0.231627154797852</v>
      </c>
      <c r="B4571" s="1" t="n">
        <f aca="true">RAND()</f>
        <v>0.752584910240951</v>
      </c>
      <c r="C4571" s="1" t="n">
        <f aca="false">ABS(A4571-B4571)</f>
        <v>0.520957755443098</v>
      </c>
    </row>
    <row r="4572" customFormat="false" ht="12.75" hidden="false" customHeight="false" outlineLevel="0" collapsed="false">
      <c r="A4572" s="1" t="n">
        <f aca="true">RAND()</f>
        <v>0.508397173453489</v>
      </c>
      <c r="B4572" s="1" t="n">
        <f aca="true">RAND()</f>
        <v>0.629470743383407</v>
      </c>
      <c r="C4572" s="1" t="n">
        <f aca="false">ABS(A4572-B4572)</f>
        <v>0.121073569929918</v>
      </c>
    </row>
    <row r="4573" customFormat="false" ht="12.75" hidden="false" customHeight="false" outlineLevel="0" collapsed="false">
      <c r="A4573" s="1" t="n">
        <f aca="true">RAND()</f>
        <v>0.361171692693088</v>
      </c>
      <c r="B4573" s="1" t="n">
        <f aca="true">RAND()</f>
        <v>0.747038381274807</v>
      </c>
      <c r="C4573" s="1" t="n">
        <f aca="false">ABS(A4573-B4573)</f>
        <v>0.385866688581719</v>
      </c>
    </row>
    <row r="4574" customFormat="false" ht="12.75" hidden="false" customHeight="false" outlineLevel="0" collapsed="false">
      <c r="A4574" s="1" t="n">
        <f aca="true">RAND()</f>
        <v>0.66107480619529</v>
      </c>
      <c r="B4574" s="1" t="n">
        <f aca="true">RAND()</f>
        <v>0.270802638081932</v>
      </c>
      <c r="C4574" s="1" t="n">
        <f aca="false">ABS(A4574-B4574)</f>
        <v>0.390272168113358</v>
      </c>
    </row>
    <row r="4575" customFormat="false" ht="12.75" hidden="false" customHeight="false" outlineLevel="0" collapsed="false">
      <c r="A4575" s="1" t="n">
        <f aca="true">RAND()</f>
        <v>0.298154212101938</v>
      </c>
      <c r="B4575" s="1" t="n">
        <f aca="true">RAND()</f>
        <v>0.71569877061268</v>
      </c>
      <c r="C4575" s="1" t="n">
        <f aca="false">ABS(A4575-B4575)</f>
        <v>0.417544558510741</v>
      </c>
    </row>
    <row r="4576" customFormat="false" ht="12.75" hidden="false" customHeight="false" outlineLevel="0" collapsed="false">
      <c r="A4576" s="1" t="n">
        <f aca="true">RAND()</f>
        <v>0.772198373069232</v>
      </c>
      <c r="B4576" s="1" t="n">
        <f aca="true">RAND()</f>
        <v>0.191775758471923</v>
      </c>
      <c r="C4576" s="1" t="n">
        <f aca="false">ABS(A4576-B4576)</f>
        <v>0.580422614597309</v>
      </c>
    </row>
    <row r="4577" customFormat="false" ht="12.75" hidden="false" customHeight="false" outlineLevel="0" collapsed="false">
      <c r="A4577" s="1" t="n">
        <f aca="true">RAND()</f>
        <v>0.525454191736068</v>
      </c>
      <c r="B4577" s="1" t="n">
        <f aca="true">RAND()</f>
        <v>0.300883187789365</v>
      </c>
      <c r="C4577" s="1" t="n">
        <f aca="false">ABS(A4577-B4577)</f>
        <v>0.224571003946704</v>
      </c>
    </row>
    <row r="4578" customFormat="false" ht="12.75" hidden="false" customHeight="false" outlineLevel="0" collapsed="false">
      <c r="A4578" s="1" t="n">
        <f aca="true">RAND()</f>
        <v>0.753118104306007</v>
      </c>
      <c r="B4578" s="1" t="n">
        <f aca="true">RAND()</f>
        <v>0.698368164325532</v>
      </c>
      <c r="C4578" s="1" t="n">
        <f aca="false">ABS(A4578-B4578)</f>
        <v>0.0547499399804741</v>
      </c>
    </row>
    <row r="4579" customFormat="false" ht="12.75" hidden="false" customHeight="false" outlineLevel="0" collapsed="false">
      <c r="A4579" s="1" t="n">
        <f aca="true">RAND()</f>
        <v>0.579590148115169</v>
      </c>
      <c r="B4579" s="1" t="n">
        <f aca="true">RAND()</f>
        <v>0.394550185815698</v>
      </c>
      <c r="C4579" s="1" t="n">
        <f aca="false">ABS(A4579-B4579)</f>
        <v>0.18503996229947</v>
      </c>
    </row>
    <row r="4580" customFormat="false" ht="12.75" hidden="false" customHeight="false" outlineLevel="0" collapsed="false">
      <c r="A4580" s="1" t="n">
        <f aca="true">RAND()</f>
        <v>0.9153626932169</v>
      </c>
      <c r="B4580" s="1" t="n">
        <f aca="true">RAND()</f>
        <v>0.378897193131201</v>
      </c>
      <c r="C4580" s="1" t="n">
        <f aca="false">ABS(A4580-B4580)</f>
        <v>0.536465500085699</v>
      </c>
    </row>
    <row r="4581" customFormat="false" ht="12.75" hidden="false" customHeight="false" outlineLevel="0" collapsed="false">
      <c r="A4581" s="1" t="n">
        <f aca="true">RAND()</f>
        <v>0.764512990858082</v>
      </c>
      <c r="B4581" s="1" t="n">
        <f aca="true">RAND()</f>
        <v>0.489384533853575</v>
      </c>
      <c r="C4581" s="1" t="n">
        <f aca="false">ABS(A4581-B4581)</f>
        <v>0.275128457004507</v>
      </c>
    </row>
    <row r="4582" customFormat="false" ht="12.75" hidden="false" customHeight="false" outlineLevel="0" collapsed="false">
      <c r="A4582" s="1" t="n">
        <f aca="true">RAND()</f>
        <v>0.738967293777986</v>
      </c>
      <c r="B4582" s="1" t="n">
        <f aca="true">RAND()</f>
        <v>0.536158647158054</v>
      </c>
      <c r="C4582" s="1" t="n">
        <f aca="false">ABS(A4582-B4582)</f>
        <v>0.202808646619932</v>
      </c>
    </row>
    <row r="4583" customFormat="false" ht="12.75" hidden="false" customHeight="false" outlineLevel="0" collapsed="false">
      <c r="A4583" s="1" t="n">
        <f aca="true">RAND()</f>
        <v>0.086510135077698</v>
      </c>
      <c r="B4583" s="1" t="n">
        <f aca="true">RAND()</f>
        <v>0.346976184203924</v>
      </c>
      <c r="C4583" s="1" t="n">
        <f aca="false">ABS(A4583-B4583)</f>
        <v>0.260466049126226</v>
      </c>
    </row>
    <row r="4584" customFormat="false" ht="12.75" hidden="false" customHeight="false" outlineLevel="0" collapsed="false">
      <c r="A4584" s="1" t="n">
        <f aca="true">RAND()</f>
        <v>0.0549990253360038</v>
      </c>
      <c r="B4584" s="1" t="n">
        <f aca="true">RAND()</f>
        <v>0.624355410547781</v>
      </c>
      <c r="C4584" s="1" t="n">
        <f aca="false">ABS(A4584-B4584)</f>
        <v>0.569356385211777</v>
      </c>
    </row>
    <row r="4585" customFormat="false" ht="12.75" hidden="false" customHeight="false" outlineLevel="0" collapsed="false">
      <c r="A4585" s="1" t="n">
        <f aca="true">RAND()</f>
        <v>0.533214386526552</v>
      </c>
      <c r="B4585" s="1" t="n">
        <f aca="true">RAND()</f>
        <v>0.47988190756463</v>
      </c>
      <c r="C4585" s="1" t="n">
        <f aca="false">ABS(A4585-B4585)</f>
        <v>0.0533324789619217</v>
      </c>
    </row>
    <row r="4586" customFormat="false" ht="12.75" hidden="false" customHeight="false" outlineLevel="0" collapsed="false">
      <c r="A4586" s="1" t="n">
        <f aca="true">RAND()</f>
        <v>0.682371900630591</v>
      </c>
      <c r="B4586" s="1" t="n">
        <f aca="true">RAND()</f>
        <v>0.584017388282624</v>
      </c>
      <c r="C4586" s="1" t="n">
        <f aca="false">ABS(A4586-B4586)</f>
        <v>0.0983545123479664</v>
      </c>
    </row>
    <row r="4587" customFormat="false" ht="12.75" hidden="false" customHeight="false" outlineLevel="0" collapsed="false">
      <c r="A4587" s="1" t="n">
        <f aca="true">RAND()</f>
        <v>0.682819073215954</v>
      </c>
      <c r="B4587" s="1" t="n">
        <f aca="true">RAND()</f>
        <v>0.951527615870299</v>
      </c>
      <c r="C4587" s="1" t="n">
        <f aca="false">ABS(A4587-B4587)</f>
        <v>0.268708542654344</v>
      </c>
    </row>
    <row r="4588" customFormat="false" ht="12.75" hidden="false" customHeight="false" outlineLevel="0" collapsed="false">
      <c r="A4588" s="1" t="n">
        <f aca="true">RAND()</f>
        <v>0.901019857152064</v>
      </c>
      <c r="B4588" s="1" t="n">
        <f aca="true">RAND()</f>
        <v>0.395157249223275</v>
      </c>
      <c r="C4588" s="1" t="n">
        <f aca="false">ABS(A4588-B4588)</f>
        <v>0.50586260792879</v>
      </c>
    </row>
    <row r="4589" customFormat="false" ht="12.75" hidden="false" customHeight="false" outlineLevel="0" collapsed="false">
      <c r="A4589" s="1" t="n">
        <f aca="true">RAND()</f>
        <v>0.94829450562679</v>
      </c>
      <c r="B4589" s="1" t="n">
        <f aca="true">RAND()</f>
        <v>0.833961770839437</v>
      </c>
      <c r="C4589" s="1" t="n">
        <f aca="false">ABS(A4589-B4589)</f>
        <v>0.114332734787353</v>
      </c>
    </row>
    <row r="4590" customFormat="false" ht="12.75" hidden="false" customHeight="false" outlineLevel="0" collapsed="false">
      <c r="A4590" s="1" t="n">
        <f aca="true">RAND()</f>
        <v>0.305544218956158</v>
      </c>
      <c r="B4590" s="1" t="n">
        <f aca="true">RAND()</f>
        <v>0.278626148393857</v>
      </c>
      <c r="C4590" s="1" t="n">
        <f aca="false">ABS(A4590-B4590)</f>
        <v>0.0269180705623009</v>
      </c>
    </row>
    <row r="4591" customFormat="false" ht="12.75" hidden="false" customHeight="false" outlineLevel="0" collapsed="false">
      <c r="A4591" s="1" t="n">
        <f aca="true">RAND()</f>
        <v>0.139051200738648</v>
      </c>
      <c r="B4591" s="1" t="n">
        <f aca="true">RAND()</f>
        <v>0.0105144698853713</v>
      </c>
      <c r="C4591" s="1" t="n">
        <f aca="false">ABS(A4591-B4591)</f>
        <v>0.128536730853276</v>
      </c>
    </row>
    <row r="4592" customFormat="false" ht="12.75" hidden="false" customHeight="false" outlineLevel="0" collapsed="false">
      <c r="A4592" s="1" t="n">
        <f aca="true">RAND()</f>
        <v>0.206251628918591</v>
      </c>
      <c r="B4592" s="1" t="n">
        <f aca="true">RAND()</f>
        <v>0.312823220886778</v>
      </c>
      <c r="C4592" s="1" t="n">
        <f aca="false">ABS(A4592-B4592)</f>
        <v>0.106571591968187</v>
      </c>
    </row>
    <row r="4593" customFormat="false" ht="12.75" hidden="false" customHeight="false" outlineLevel="0" collapsed="false">
      <c r="A4593" s="1" t="n">
        <f aca="true">RAND()</f>
        <v>0.954769169804863</v>
      </c>
      <c r="B4593" s="1" t="n">
        <f aca="true">RAND()</f>
        <v>0.620308777375127</v>
      </c>
      <c r="C4593" s="1" t="n">
        <f aca="false">ABS(A4593-B4593)</f>
        <v>0.334460392429736</v>
      </c>
    </row>
    <row r="4594" customFormat="false" ht="12.75" hidden="false" customHeight="false" outlineLevel="0" collapsed="false">
      <c r="A4594" s="1" t="n">
        <f aca="true">RAND()</f>
        <v>0.0272976478510976</v>
      </c>
      <c r="B4594" s="1" t="n">
        <f aca="true">RAND()</f>
        <v>0.467580581584218</v>
      </c>
      <c r="C4594" s="1" t="n">
        <f aca="false">ABS(A4594-B4594)</f>
        <v>0.44028293373312</v>
      </c>
    </row>
    <row r="4595" customFormat="false" ht="12.75" hidden="false" customHeight="false" outlineLevel="0" collapsed="false">
      <c r="A4595" s="1" t="n">
        <f aca="true">RAND()</f>
        <v>0.0559607590341109</v>
      </c>
      <c r="B4595" s="1" t="n">
        <f aca="true">RAND()</f>
        <v>0.354743921951564</v>
      </c>
      <c r="C4595" s="1" t="n">
        <f aca="false">ABS(A4595-B4595)</f>
        <v>0.298783162917453</v>
      </c>
    </row>
    <row r="4596" customFormat="false" ht="12.75" hidden="false" customHeight="false" outlineLevel="0" collapsed="false">
      <c r="A4596" s="1" t="n">
        <f aca="true">RAND()</f>
        <v>0.206034078538575</v>
      </c>
      <c r="B4596" s="1" t="n">
        <f aca="true">RAND()</f>
        <v>0.211633782748826</v>
      </c>
      <c r="C4596" s="1" t="n">
        <f aca="false">ABS(A4596-B4596)</f>
        <v>0.00559970421025197</v>
      </c>
    </row>
    <row r="4597" customFormat="false" ht="12.75" hidden="false" customHeight="false" outlineLevel="0" collapsed="false">
      <c r="A4597" s="1" t="n">
        <f aca="true">RAND()</f>
        <v>0.76806865853908</v>
      </c>
      <c r="B4597" s="1" t="n">
        <f aca="true">RAND()</f>
        <v>0.425325864558169</v>
      </c>
      <c r="C4597" s="1" t="n">
        <f aca="false">ABS(A4597-B4597)</f>
        <v>0.342742793980911</v>
      </c>
    </row>
    <row r="4598" customFormat="false" ht="12.75" hidden="false" customHeight="false" outlineLevel="0" collapsed="false">
      <c r="A4598" s="1" t="n">
        <f aca="true">RAND()</f>
        <v>0.281661516520661</v>
      </c>
      <c r="B4598" s="1" t="n">
        <f aca="true">RAND()</f>
        <v>0.194775971992211</v>
      </c>
      <c r="C4598" s="1" t="n">
        <f aca="false">ABS(A4598-B4598)</f>
        <v>0.0868855445284507</v>
      </c>
    </row>
    <row r="4599" customFormat="false" ht="12.75" hidden="false" customHeight="false" outlineLevel="0" collapsed="false">
      <c r="A4599" s="1" t="n">
        <f aca="true">RAND()</f>
        <v>0.0771324068625296</v>
      </c>
      <c r="B4599" s="1" t="n">
        <f aca="true">RAND()</f>
        <v>0.642646086747558</v>
      </c>
      <c r="C4599" s="1" t="n">
        <f aca="false">ABS(A4599-B4599)</f>
        <v>0.565513679885028</v>
      </c>
    </row>
    <row r="4600" customFormat="false" ht="12.75" hidden="false" customHeight="false" outlineLevel="0" collapsed="false">
      <c r="A4600" s="1" t="n">
        <f aca="true">RAND()</f>
        <v>0.456457376792074</v>
      </c>
      <c r="B4600" s="1" t="n">
        <f aca="true">RAND()</f>
        <v>0.454847980033286</v>
      </c>
      <c r="C4600" s="1" t="n">
        <f aca="false">ABS(A4600-B4600)</f>
        <v>0.00160939675878818</v>
      </c>
    </row>
    <row r="4601" customFormat="false" ht="12.75" hidden="false" customHeight="false" outlineLevel="0" collapsed="false">
      <c r="A4601" s="1" t="n">
        <f aca="true">RAND()</f>
        <v>0.360420444739756</v>
      </c>
      <c r="B4601" s="1" t="n">
        <f aca="true">RAND()</f>
        <v>0.00490549642913036</v>
      </c>
      <c r="C4601" s="1" t="n">
        <f aca="false">ABS(A4601-B4601)</f>
        <v>0.355514948310626</v>
      </c>
    </row>
    <row r="4602" customFormat="false" ht="12.75" hidden="false" customHeight="false" outlineLevel="0" collapsed="false">
      <c r="A4602" s="1" t="n">
        <f aca="true">RAND()</f>
        <v>0.348289909155653</v>
      </c>
      <c r="B4602" s="1" t="n">
        <f aca="true">RAND()</f>
        <v>0.844208836224311</v>
      </c>
      <c r="C4602" s="1" t="n">
        <f aca="false">ABS(A4602-B4602)</f>
        <v>0.495918927068659</v>
      </c>
    </row>
    <row r="4603" customFormat="false" ht="12.75" hidden="false" customHeight="false" outlineLevel="0" collapsed="false">
      <c r="A4603" s="1" t="n">
        <f aca="true">RAND()</f>
        <v>0.76317268284475</v>
      </c>
      <c r="B4603" s="1" t="n">
        <f aca="true">RAND()</f>
        <v>0.595103776301174</v>
      </c>
      <c r="C4603" s="1" t="n">
        <f aca="false">ABS(A4603-B4603)</f>
        <v>0.168068906543576</v>
      </c>
    </row>
    <row r="4604" customFormat="false" ht="12.75" hidden="false" customHeight="false" outlineLevel="0" collapsed="false">
      <c r="A4604" s="1" t="n">
        <f aca="true">RAND()</f>
        <v>0.970826786960088</v>
      </c>
      <c r="B4604" s="1" t="n">
        <f aca="true">RAND()</f>
        <v>0.119267740099724</v>
      </c>
      <c r="C4604" s="1" t="n">
        <f aca="false">ABS(A4604-B4604)</f>
        <v>0.851559046860365</v>
      </c>
    </row>
    <row r="4605" customFormat="false" ht="12.75" hidden="false" customHeight="false" outlineLevel="0" collapsed="false">
      <c r="A4605" s="1" t="n">
        <f aca="true">RAND()</f>
        <v>0.382840974173202</v>
      </c>
      <c r="B4605" s="1" t="n">
        <f aca="true">RAND()</f>
        <v>0.016491601598607</v>
      </c>
      <c r="C4605" s="1" t="n">
        <f aca="false">ABS(A4605-B4605)</f>
        <v>0.366349372574595</v>
      </c>
    </row>
    <row r="4606" customFormat="false" ht="12.75" hidden="false" customHeight="false" outlineLevel="0" collapsed="false">
      <c r="A4606" s="1" t="n">
        <f aca="true">RAND()</f>
        <v>0.238956133728719</v>
      </c>
      <c r="B4606" s="1" t="n">
        <f aca="true">RAND()</f>
        <v>0.562627358879317</v>
      </c>
      <c r="C4606" s="1" t="n">
        <f aca="false">ABS(A4606-B4606)</f>
        <v>0.323671225150599</v>
      </c>
    </row>
    <row r="4607" customFormat="false" ht="12.75" hidden="false" customHeight="false" outlineLevel="0" collapsed="false">
      <c r="A4607" s="1" t="n">
        <f aca="true">RAND()</f>
        <v>0.139176878211384</v>
      </c>
      <c r="B4607" s="1" t="n">
        <f aca="true">RAND()</f>
        <v>0.135065354435072</v>
      </c>
      <c r="C4607" s="1" t="n">
        <f aca="false">ABS(A4607-B4607)</f>
        <v>0.00411152377631166</v>
      </c>
    </row>
    <row r="4608" customFormat="false" ht="12.75" hidden="false" customHeight="false" outlineLevel="0" collapsed="false">
      <c r="A4608" s="1" t="n">
        <f aca="true">RAND()</f>
        <v>0.277155877145173</v>
      </c>
      <c r="B4608" s="1" t="n">
        <f aca="true">RAND()</f>
        <v>0.893707535516456</v>
      </c>
      <c r="C4608" s="1" t="n">
        <f aca="false">ABS(A4608-B4608)</f>
        <v>0.616551658371283</v>
      </c>
    </row>
    <row r="4609" customFormat="false" ht="12.75" hidden="false" customHeight="false" outlineLevel="0" collapsed="false">
      <c r="A4609" s="1" t="n">
        <f aca="true">RAND()</f>
        <v>0.895317216550365</v>
      </c>
      <c r="B4609" s="1" t="n">
        <f aca="true">RAND()</f>
        <v>0.733837449144985</v>
      </c>
      <c r="C4609" s="1" t="n">
        <f aca="false">ABS(A4609-B4609)</f>
        <v>0.161479767405381</v>
      </c>
    </row>
    <row r="4610" customFormat="false" ht="12.75" hidden="false" customHeight="false" outlineLevel="0" collapsed="false">
      <c r="A4610" s="1" t="n">
        <f aca="true">RAND()</f>
        <v>0.871744918203188</v>
      </c>
      <c r="B4610" s="1" t="n">
        <f aca="true">RAND()</f>
        <v>0.359761234293144</v>
      </c>
      <c r="C4610" s="1" t="n">
        <f aca="false">ABS(A4610-B4610)</f>
        <v>0.511983683910044</v>
      </c>
    </row>
    <row r="4611" customFormat="false" ht="12.75" hidden="false" customHeight="false" outlineLevel="0" collapsed="false">
      <c r="A4611" s="1" t="n">
        <f aca="true">RAND()</f>
        <v>0.39893858035752</v>
      </c>
      <c r="B4611" s="1" t="n">
        <f aca="true">RAND()</f>
        <v>0.814803244304908</v>
      </c>
      <c r="C4611" s="1" t="n">
        <f aca="false">ABS(A4611-B4611)</f>
        <v>0.415864663947389</v>
      </c>
    </row>
    <row r="4612" customFormat="false" ht="12.75" hidden="false" customHeight="false" outlineLevel="0" collapsed="false">
      <c r="A4612" s="1" t="n">
        <f aca="true">RAND()</f>
        <v>0.741777382394324</v>
      </c>
      <c r="B4612" s="1" t="n">
        <f aca="true">RAND()</f>
        <v>0.664875475719663</v>
      </c>
      <c r="C4612" s="1" t="n">
        <f aca="false">ABS(A4612-B4612)</f>
        <v>0.0769019066746609</v>
      </c>
    </row>
    <row r="4613" customFormat="false" ht="12.75" hidden="false" customHeight="false" outlineLevel="0" collapsed="false">
      <c r="A4613" s="1" t="n">
        <f aca="true">RAND()</f>
        <v>0.109355805236833</v>
      </c>
      <c r="B4613" s="1" t="n">
        <f aca="true">RAND()</f>
        <v>0.311398472160631</v>
      </c>
      <c r="C4613" s="1" t="n">
        <f aca="false">ABS(A4613-B4613)</f>
        <v>0.202042666923798</v>
      </c>
    </row>
    <row r="4614" customFormat="false" ht="12.75" hidden="false" customHeight="false" outlineLevel="0" collapsed="false">
      <c r="A4614" s="1" t="n">
        <f aca="true">RAND()</f>
        <v>0.247529065349273</v>
      </c>
      <c r="B4614" s="1" t="n">
        <f aca="true">RAND()</f>
        <v>0.97547721002986</v>
      </c>
      <c r="C4614" s="1" t="n">
        <f aca="false">ABS(A4614-B4614)</f>
        <v>0.727948144680587</v>
      </c>
    </row>
    <row r="4615" customFormat="false" ht="12.75" hidden="false" customHeight="false" outlineLevel="0" collapsed="false">
      <c r="A4615" s="1" t="n">
        <f aca="true">RAND()</f>
        <v>0.541364451267971</v>
      </c>
      <c r="B4615" s="1" t="n">
        <f aca="true">RAND()</f>
        <v>0.787046563936077</v>
      </c>
      <c r="C4615" s="1" t="n">
        <f aca="false">ABS(A4615-B4615)</f>
        <v>0.245682112668106</v>
      </c>
    </row>
    <row r="4616" customFormat="false" ht="12.75" hidden="false" customHeight="false" outlineLevel="0" collapsed="false">
      <c r="A4616" s="1" t="n">
        <f aca="true">RAND()</f>
        <v>0.586315698640443</v>
      </c>
      <c r="B4616" s="1" t="n">
        <f aca="true">RAND()</f>
        <v>0.467622741082007</v>
      </c>
      <c r="C4616" s="1" t="n">
        <f aca="false">ABS(A4616-B4616)</f>
        <v>0.118692957558435</v>
      </c>
    </row>
    <row r="4617" customFormat="false" ht="12.75" hidden="false" customHeight="false" outlineLevel="0" collapsed="false">
      <c r="A4617" s="1" t="n">
        <f aca="true">RAND()</f>
        <v>0.0693141417206445</v>
      </c>
      <c r="B4617" s="1" t="n">
        <f aca="true">RAND()</f>
        <v>0.297976679092826</v>
      </c>
      <c r="C4617" s="1" t="n">
        <f aca="false">ABS(A4617-B4617)</f>
        <v>0.228662537372181</v>
      </c>
    </row>
    <row r="4618" customFormat="false" ht="12.75" hidden="false" customHeight="false" outlineLevel="0" collapsed="false">
      <c r="A4618" s="1" t="n">
        <f aca="true">RAND()</f>
        <v>0.519766528741051</v>
      </c>
      <c r="B4618" s="1" t="n">
        <f aca="true">RAND()</f>
        <v>0.95421922023993</v>
      </c>
      <c r="C4618" s="1" t="n">
        <f aca="false">ABS(A4618-B4618)</f>
        <v>0.434452691498879</v>
      </c>
    </row>
    <row r="4619" customFormat="false" ht="12.75" hidden="false" customHeight="false" outlineLevel="0" collapsed="false">
      <c r="A4619" s="1" t="n">
        <f aca="true">RAND()</f>
        <v>0.451870847834634</v>
      </c>
      <c r="B4619" s="1" t="n">
        <f aca="true">RAND()</f>
        <v>0.119360597188116</v>
      </c>
      <c r="C4619" s="1" t="n">
        <f aca="false">ABS(A4619-B4619)</f>
        <v>0.332510250646518</v>
      </c>
    </row>
    <row r="4620" customFormat="false" ht="12.75" hidden="false" customHeight="false" outlineLevel="0" collapsed="false">
      <c r="A4620" s="1" t="n">
        <f aca="true">RAND()</f>
        <v>0.456125360741587</v>
      </c>
      <c r="B4620" s="1" t="n">
        <f aca="true">RAND()</f>
        <v>0.841259476931379</v>
      </c>
      <c r="C4620" s="1" t="n">
        <f aca="false">ABS(A4620-B4620)</f>
        <v>0.385134116189791</v>
      </c>
    </row>
    <row r="4621" customFormat="false" ht="12.75" hidden="false" customHeight="false" outlineLevel="0" collapsed="false">
      <c r="A4621" s="1" t="n">
        <f aca="true">RAND()</f>
        <v>0.261068392065935</v>
      </c>
      <c r="B4621" s="1" t="n">
        <f aca="true">RAND()</f>
        <v>0.41553080596762</v>
      </c>
      <c r="C4621" s="1" t="n">
        <f aca="false">ABS(A4621-B4621)</f>
        <v>0.154462413901685</v>
      </c>
    </row>
    <row r="4622" customFormat="false" ht="12.75" hidden="false" customHeight="false" outlineLevel="0" collapsed="false">
      <c r="A4622" s="1" t="n">
        <f aca="true">RAND()</f>
        <v>0.116996327105489</v>
      </c>
      <c r="B4622" s="1" t="n">
        <f aca="true">RAND()</f>
        <v>0.850347264765834</v>
      </c>
      <c r="C4622" s="1" t="n">
        <f aca="false">ABS(A4622-B4622)</f>
        <v>0.733350937660345</v>
      </c>
    </row>
    <row r="4623" customFormat="false" ht="12.75" hidden="false" customHeight="false" outlineLevel="0" collapsed="false">
      <c r="A4623" s="1" t="n">
        <f aca="true">RAND()</f>
        <v>0.707807512984806</v>
      </c>
      <c r="B4623" s="1" t="n">
        <f aca="true">RAND()</f>
        <v>0.566914308158756</v>
      </c>
      <c r="C4623" s="1" t="n">
        <f aca="false">ABS(A4623-B4623)</f>
        <v>0.14089320482605</v>
      </c>
    </row>
    <row r="4624" customFormat="false" ht="12.75" hidden="false" customHeight="false" outlineLevel="0" collapsed="false">
      <c r="A4624" s="1" t="n">
        <f aca="true">RAND()</f>
        <v>0.896212803681623</v>
      </c>
      <c r="B4624" s="1" t="n">
        <f aca="true">RAND()</f>
        <v>0.164776864539567</v>
      </c>
      <c r="C4624" s="1" t="n">
        <f aca="false">ABS(A4624-B4624)</f>
        <v>0.731435939142056</v>
      </c>
    </row>
    <row r="4625" customFormat="false" ht="12.75" hidden="false" customHeight="false" outlineLevel="0" collapsed="false">
      <c r="A4625" s="1" t="n">
        <f aca="true">RAND()</f>
        <v>0.662741177493735</v>
      </c>
      <c r="B4625" s="1" t="n">
        <f aca="true">RAND()</f>
        <v>0.696243112185778</v>
      </c>
      <c r="C4625" s="1" t="n">
        <f aca="false">ABS(A4625-B4625)</f>
        <v>0.0335019346920428</v>
      </c>
    </row>
    <row r="4626" customFormat="false" ht="12.75" hidden="false" customHeight="false" outlineLevel="0" collapsed="false">
      <c r="A4626" s="1" t="n">
        <f aca="true">RAND()</f>
        <v>0.201812236439045</v>
      </c>
      <c r="B4626" s="1" t="n">
        <f aca="true">RAND()</f>
        <v>0.555125015574221</v>
      </c>
      <c r="C4626" s="1" t="n">
        <f aca="false">ABS(A4626-B4626)</f>
        <v>0.353312779135176</v>
      </c>
    </row>
    <row r="4627" customFormat="false" ht="12.75" hidden="false" customHeight="false" outlineLevel="0" collapsed="false">
      <c r="A4627" s="1" t="n">
        <f aca="true">RAND()</f>
        <v>0.279082285261702</v>
      </c>
      <c r="B4627" s="1" t="n">
        <f aca="true">RAND()</f>
        <v>0.844912925120262</v>
      </c>
      <c r="C4627" s="1" t="n">
        <f aca="false">ABS(A4627-B4627)</f>
        <v>0.565830639858559</v>
      </c>
    </row>
    <row r="4628" customFormat="false" ht="12.75" hidden="false" customHeight="false" outlineLevel="0" collapsed="false">
      <c r="A4628" s="1" t="n">
        <f aca="true">RAND()</f>
        <v>0.351126140852589</v>
      </c>
      <c r="B4628" s="1" t="n">
        <f aca="true">RAND()</f>
        <v>0.450966813972318</v>
      </c>
      <c r="C4628" s="1" t="n">
        <f aca="false">ABS(A4628-B4628)</f>
        <v>0.0998406731197297</v>
      </c>
    </row>
    <row r="4629" customFormat="false" ht="12.75" hidden="false" customHeight="false" outlineLevel="0" collapsed="false">
      <c r="A4629" s="1" t="n">
        <f aca="true">RAND()</f>
        <v>0.720407585680836</v>
      </c>
      <c r="B4629" s="1" t="n">
        <f aca="true">RAND()</f>
        <v>0.0686851780120128</v>
      </c>
      <c r="C4629" s="1" t="n">
        <f aca="false">ABS(A4629-B4629)</f>
        <v>0.651722407668823</v>
      </c>
    </row>
    <row r="4630" customFormat="false" ht="12.75" hidden="false" customHeight="false" outlineLevel="0" collapsed="false">
      <c r="A4630" s="1" t="n">
        <f aca="true">RAND()</f>
        <v>0.619710285372988</v>
      </c>
      <c r="B4630" s="1" t="n">
        <f aca="true">RAND()</f>
        <v>0.0474028022096666</v>
      </c>
      <c r="C4630" s="1" t="n">
        <f aca="false">ABS(A4630-B4630)</f>
        <v>0.572307483163321</v>
      </c>
    </row>
    <row r="4631" customFormat="false" ht="12.75" hidden="false" customHeight="false" outlineLevel="0" collapsed="false">
      <c r="A4631" s="1" t="n">
        <f aca="true">RAND()</f>
        <v>0.023635505765285</v>
      </c>
      <c r="B4631" s="1" t="n">
        <f aca="true">RAND()</f>
        <v>0.212546141899984</v>
      </c>
      <c r="C4631" s="1" t="n">
        <f aca="false">ABS(A4631-B4631)</f>
        <v>0.188910636134699</v>
      </c>
    </row>
    <row r="4632" customFormat="false" ht="12.75" hidden="false" customHeight="false" outlineLevel="0" collapsed="false">
      <c r="A4632" s="1" t="n">
        <f aca="true">RAND()</f>
        <v>0.592656698114769</v>
      </c>
      <c r="B4632" s="1" t="n">
        <f aca="true">RAND()</f>
        <v>0.872481040743755</v>
      </c>
      <c r="C4632" s="1" t="n">
        <f aca="false">ABS(A4632-B4632)</f>
        <v>0.279824342628987</v>
      </c>
    </row>
    <row r="4633" customFormat="false" ht="12.75" hidden="false" customHeight="false" outlineLevel="0" collapsed="false">
      <c r="A4633" s="1" t="n">
        <f aca="true">RAND()</f>
        <v>0.668876853198345</v>
      </c>
      <c r="B4633" s="1" t="n">
        <f aca="true">RAND()</f>
        <v>0.602087687661272</v>
      </c>
      <c r="C4633" s="1" t="n">
        <f aca="false">ABS(A4633-B4633)</f>
        <v>0.0667891655370733</v>
      </c>
    </row>
    <row r="4634" customFormat="false" ht="12.75" hidden="false" customHeight="false" outlineLevel="0" collapsed="false">
      <c r="A4634" s="1" t="n">
        <f aca="true">RAND()</f>
        <v>0.818620907562141</v>
      </c>
      <c r="B4634" s="1" t="n">
        <f aca="true">RAND()</f>
        <v>0.472463512676805</v>
      </c>
      <c r="C4634" s="1" t="n">
        <f aca="false">ABS(A4634-B4634)</f>
        <v>0.346157394885335</v>
      </c>
    </row>
    <row r="4635" customFormat="false" ht="12.75" hidden="false" customHeight="false" outlineLevel="0" collapsed="false">
      <c r="A4635" s="1" t="n">
        <f aca="true">RAND()</f>
        <v>0.232603469455635</v>
      </c>
      <c r="B4635" s="1" t="n">
        <f aca="true">RAND()</f>
        <v>0.0010438447597087</v>
      </c>
      <c r="C4635" s="1" t="n">
        <f aca="false">ABS(A4635-B4635)</f>
        <v>0.231559624695927</v>
      </c>
    </row>
    <row r="4636" customFormat="false" ht="12.75" hidden="false" customHeight="false" outlineLevel="0" collapsed="false">
      <c r="A4636" s="1" t="n">
        <f aca="true">RAND()</f>
        <v>0.638631003280087</v>
      </c>
      <c r="B4636" s="1" t="n">
        <f aca="true">RAND()</f>
        <v>0.143288208750945</v>
      </c>
      <c r="C4636" s="1" t="n">
        <f aca="false">ABS(A4636-B4636)</f>
        <v>0.495342794529142</v>
      </c>
    </row>
    <row r="4637" customFormat="false" ht="12.75" hidden="false" customHeight="false" outlineLevel="0" collapsed="false">
      <c r="A4637" s="1" t="n">
        <f aca="true">RAND()</f>
        <v>0.347990723755173</v>
      </c>
      <c r="B4637" s="1" t="n">
        <f aca="true">RAND()</f>
        <v>0.272722640192701</v>
      </c>
      <c r="C4637" s="1" t="n">
        <f aca="false">ABS(A4637-B4637)</f>
        <v>0.0752680835624723</v>
      </c>
    </row>
    <row r="4638" customFormat="false" ht="12.75" hidden="false" customHeight="false" outlineLevel="0" collapsed="false">
      <c r="A4638" s="1" t="n">
        <f aca="true">RAND()</f>
        <v>0.913493744329956</v>
      </c>
      <c r="B4638" s="1" t="n">
        <f aca="true">RAND()</f>
        <v>0.756309369909052</v>
      </c>
      <c r="C4638" s="1" t="n">
        <f aca="false">ABS(A4638-B4638)</f>
        <v>0.157184374420904</v>
      </c>
    </row>
    <row r="4639" customFormat="false" ht="12.75" hidden="false" customHeight="false" outlineLevel="0" collapsed="false">
      <c r="A4639" s="1" t="n">
        <f aca="true">RAND()</f>
        <v>0.539102948541746</v>
      </c>
      <c r="B4639" s="1" t="n">
        <f aca="true">RAND()</f>
        <v>0.244078786711253</v>
      </c>
      <c r="C4639" s="1" t="n">
        <f aca="false">ABS(A4639-B4639)</f>
        <v>0.295024161830493</v>
      </c>
    </row>
    <row r="4640" customFormat="false" ht="12.75" hidden="false" customHeight="false" outlineLevel="0" collapsed="false">
      <c r="A4640" s="1" t="n">
        <f aca="true">RAND()</f>
        <v>0.570092991301347</v>
      </c>
      <c r="B4640" s="1" t="n">
        <f aca="true">RAND()</f>
        <v>0.904317701793295</v>
      </c>
      <c r="C4640" s="1" t="n">
        <f aca="false">ABS(A4640-B4640)</f>
        <v>0.334224710491948</v>
      </c>
    </row>
    <row r="4641" customFormat="false" ht="12.75" hidden="false" customHeight="false" outlineLevel="0" collapsed="false">
      <c r="A4641" s="1" t="n">
        <f aca="true">RAND()</f>
        <v>0.770013579737301</v>
      </c>
      <c r="B4641" s="1" t="n">
        <f aca="true">RAND()</f>
        <v>0.520826268470743</v>
      </c>
      <c r="C4641" s="1" t="n">
        <f aca="false">ABS(A4641-B4641)</f>
        <v>0.249187311266558</v>
      </c>
    </row>
    <row r="4642" customFormat="false" ht="12.75" hidden="false" customHeight="false" outlineLevel="0" collapsed="false">
      <c r="A4642" s="1" t="n">
        <f aca="true">RAND()</f>
        <v>0.0206172530455095</v>
      </c>
      <c r="B4642" s="1" t="n">
        <f aca="true">RAND()</f>
        <v>0.435658327350365</v>
      </c>
      <c r="C4642" s="1" t="n">
        <f aca="false">ABS(A4642-B4642)</f>
        <v>0.415041074304856</v>
      </c>
    </row>
    <row r="4643" customFormat="false" ht="12.75" hidden="false" customHeight="false" outlineLevel="0" collapsed="false">
      <c r="A4643" s="1" t="n">
        <f aca="true">RAND()</f>
        <v>0.335330214191255</v>
      </c>
      <c r="B4643" s="1" t="n">
        <f aca="true">RAND()</f>
        <v>0.742721743175753</v>
      </c>
      <c r="C4643" s="1" t="n">
        <f aca="false">ABS(A4643-B4643)</f>
        <v>0.407391528984498</v>
      </c>
    </row>
    <row r="4644" customFormat="false" ht="12.75" hidden="false" customHeight="false" outlineLevel="0" collapsed="false">
      <c r="A4644" s="1" t="n">
        <f aca="true">RAND()</f>
        <v>0.320717899735548</v>
      </c>
      <c r="B4644" s="1" t="n">
        <f aca="true">RAND()</f>
        <v>0.267124735635745</v>
      </c>
      <c r="C4644" s="1" t="n">
        <f aca="false">ABS(A4644-B4644)</f>
        <v>0.0535931640998028</v>
      </c>
    </row>
    <row r="4645" customFormat="false" ht="12.75" hidden="false" customHeight="false" outlineLevel="0" collapsed="false">
      <c r="A4645" s="1" t="n">
        <f aca="true">RAND()</f>
        <v>0.809968356187531</v>
      </c>
      <c r="B4645" s="1" t="n">
        <f aca="true">RAND()</f>
        <v>0.92143206473153</v>
      </c>
      <c r="C4645" s="1" t="n">
        <f aca="false">ABS(A4645-B4645)</f>
        <v>0.111463708543999</v>
      </c>
    </row>
    <row r="4646" customFormat="false" ht="12.75" hidden="false" customHeight="false" outlineLevel="0" collapsed="false">
      <c r="A4646" s="1" t="n">
        <f aca="true">RAND()</f>
        <v>0.32570035200455</v>
      </c>
      <c r="B4646" s="1" t="n">
        <f aca="true">RAND()</f>
        <v>0.746790652933293</v>
      </c>
      <c r="C4646" s="1" t="n">
        <f aca="false">ABS(A4646-B4646)</f>
        <v>0.421090300928743</v>
      </c>
    </row>
    <row r="4647" customFormat="false" ht="12.75" hidden="false" customHeight="false" outlineLevel="0" collapsed="false">
      <c r="A4647" s="1" t="n">
        <f aca="true">RAND()</f>
        <v>0.0779794698638685</v>
      </c>
      <c r="B4647" s="1" t="n">
        <f aca="true">RAND()</f>
        <v>0.50021675538047</v>
      </c>
      <c r="C4647" s="1" t="n">
        <f aca="false">ABS(A4647-B4647)</f>
        <v>0.422237285516601</v>
      </c>
    </row>
    <row r="4648" customFormat="false" ht="12.75" hidden="false" customHeight="false" outlineLevel="0" collapsed="false">
      <c r="A4648" s="1" t="n">
        <f aca="true">RAND()</f>
        <v>0.779731866004514</v>
      </c>
      <c r="B4648" s="1" t="n">
        <f aca="true">RAND()</f>
        <v>0.578641026468539</v>
      </c>
      <c r="C4648" s="1" t="n">
        <f aca="false">ABS(A4648-B4648)</f>
        <v>0.201090839535975</v>
      </c>
    </row>
    <row r="4649" customFormat="false" ht="12.75" hidden="false" customHeight="false" outlineLevel="0" collapsed="false">
      <c r="A4649" s="1" t="n">
        <f aca="true">RAND()</f>
        <v>0.698783717747389</v>
      </c>
      <c r="B4649" s="1" t="n">
        <f aca="true">RAND()</f>
        <v>0.884861672606569</v>
      </c>
      <c r="C4649" s="1" t="n">
        <f aca="false">ABS(A4649-B4649)</f>
        <v>0.186077954859179</v>
      </c>
    </row>
    <row r="4650" customFormat="false" ht="12.75" hidden="false" customHeight="false" outlineLevel="0" collapsed="false">
      <c r="A4650" s="1" t="n">
        <f aca="true">RAND()</f>
        <v>0.675658094151411</v>
      </c>
      <c r="B4650" s="1" t="n">
        <f aca="true">RAND()</f>
        <v>0.3178938761821</v>
      </c>
      <c r="C4650" s="1" t="n">
        <f aca="false">ABS(A4650-B4650)</f>
        <v>0.357764217969311</v>
      </c>
    </row>
    <row r="4651" customFormat="false" ht="12.75" hidden="false" customHeight="false" outlineLevel="0" collapsed="false">
      <c r="A4651" s="1" t="n">
        <f aca="true">RAND()</f>
        <v>0.30996340719505</v>
      </c>
      <c r="B4651" s="1" t="n">
        <f aca="true">RAND()</f>
        <v>0.0520698492732107</v>
      </c>
      <c r="C4651" s="1" t="n">
        <f aca="false">ABS(A4651-B4651)</f>
        <v>0.257893557921839</v>
      </c>
    </row>
    <row r="4652" customFormat="false" ht="12.75" hidden="false" customHeight="false" outlineLevel="0" collapsed="false">
      <c r="A4652" s="1" t="n">
        <f aca="true">RAND()</f>
        <v>0.0248388390137418</v>
      </c>
      <c r="B4652" s="1" t="n">
        <f aca="true">RAND()</f>
        <v>0.0622422895209372</v>
      </c>
      <c r="C4652" s="1" t="n">
        <f aca="false">ABS(A4652-B4652)</f>
        <v>0.0374034505071953</v>
      </c>
    </row>
    <row r="4653" customFormat="false" ht="12.75" hidden="false" customHeight="false" outlineLevel="0" collapsed="false">
      <c r="A4653" s="1" t="n">
        <f aca="true">RAND()</f>
        <v>0.800777541398384</v>
      </c>
      <c r="B4653" s="1" t="n">
        <f aca="true">RAND()</f>
        <v>0.397795018540493</v>
      </c>
      <c r="C4653" s="1" t="n">
        <f aca="false">ABS(A4653-B4653)</f>
        <v>0.402982522857891</v>
      </c>
    </row>
    <row r="4654" customFormat="false" ht="12.75" hidden="false" customHeight="false" outlineLevel="0" collapsed="false">
      <c r="A4654" s="1" t="n">
        <f aca="true">RAND()</f>
        <v>0.551440320707686</v>
      </c>
      <c r="B4654" s="1" t="n">
        <f aca="true">RAND()</f>
        <v>0.527718703131337</v>
      </c>
      <c r="C4654" s="1" t="n">
        <f aca="false">ABS(A4654-B4654)</f>
        <v>0.0237216175763489</v>
      </c>
    </row>
    <row r="4655" customFormat="false" ht="12.75" hidden="false" customHeight="false" outlineLevel="0" collapsed="false">
      <c r="A4655" s="1" t="n">
        <f aca="true">RAND()</f>
        <v>0.390688885239265</v>
      </c>
      <c r="B4655" s="1" t="n">
        <f aca="true">RAND()</f>
        <v>0.902569807308373</v>
      </c>
      <c r="C4655" s="1" t="n">
        <f aca="false">ABS(A4655-B4655)</f>
        <v>0.511880922069108</v>
      </c>
    </row>
    <row r="4656" customFormat="false" ht="12.75" hidden="false" customHeight="false" outlineLevel="0" collapsed="false">
      <c r="A4656" s="1" t="n">
        <f aca="true">RAND()</f>
        <v>0.251828067846972</v>
      </c>
      <c r="B4656" s="1" t="n">
        <f aca="true">RAND()</f>
        <v>0.547499147520442</v>
      </c>
      <c r="C4656" s="1" t="n">
        <f aca="false">ABS(A4656-B4656)</f>
        <v>0.29567107967347</v>
      </c>
    </row>
    <row r="4657" customFormat="false" ht="12.75" hidden="false" customHeight="false" outlineLevel="0" collapsed="false">
      <c r="A4657" s="1" t="n">
        <f aca="true">RAND()</f>
        <v>0.428406081887501</v>
      </c>
      <c r="B4657" s="1" t="n">
        <f aca="true">RAND()</f>
        <v>0.579731207373689</v>
      </c>
      <c r="C4657" s="1" t="n">
        <f aca="false">ABS(A4657-B4657)</f>
        <v>0.151325125486188</v>
      </c>
    </row>
    <row r="4658" customFormat="false" ht="12.75" hidden="false" customHeight="false" outlineLevel="0" collapsed="false">
      <c r="A4658" s="1" t="n">
        <f aca="true">RAND()</f>
        <v>0.0887045117117925</v>
      </c>
      <c r="B4658" s="1" t="n">
        <f aca="true">RAND()</f>
        <v>0.354811349472592</v>
      </c>
      <c r="C4658" s="1" t="n">
        <f aca="false">ABS(A4658-B4658)</f>
        <v>0.266106837760799</v>
      </c>
    </row>
    <row r="4659" customFormat="false" ht="12.75" hidden="false" customHeight="false" outlineLevel="0" collapsed="false">
      <c r="A4659" s="1" t="n">
        <f aca="true">RAND()</f>
        <v>0.742878033966259</v>
      </c>
      <c r="B4659" s="1" t="n">
        <f aca="true">RAND()</f>
        <v>0.625063264069395</v>
      </c>
      <c r="C4659" s="1" t="n">
        <f aca="false">ABS(A4659-B4659)</f>
        <v>0.117814769896864</v>
      </c>
    </row>
    <row r="4660" customFormat="false" ht="12.75" hidden="false" customHeight="false" outlineLevel="0" collapsed="false">
      <c r="A4660" s="1" t="n">
        <f aca="true">RAND()</f>
        <v>0.282041360995822</v>
      </c>
      <c r="B4660" s="1" t="n">
        <f aca="true">RAND()</f>
        <v>0.743553197267348</v>
      </c>
      <c r="C4660" s="1" t="n">
        <f aca="false">ABS(A4660-B4660)</f>
        <v>0.461511836271526</v>
      </c>
    </row>
    <row r="4661" customFormat="false" ht="12.75" hidden="false" customHeight="false" outlineLevel="0" collapsed="false">
      <c r="A4661" s="1" t="n">
        <f aca="true">RAND()</f>
        <v>0.0201231379085581</v>
      </c>
      <c r="B4661" s="1" t="n">
        <f aca="true">RAND()</f>
        <v>0.852943439358512</v>
      </c>
      <c r="C4661" s="1" t="n">
        <f aca="false">ABS(A4661-B4661)</f>
        <v>0.832820301449954</v>
      </c>
    </row>
    <row r="4662" customFormat="false" ht="12.75" hidden="false" customHeight="false" outlineLevel="0" collapsed="false">
      <c r="A4662" s="1" t="n">
        <f aca="true">RAND()</f>
        <v>0.0926926466383574</v>
      </c>
      <c r="B4662" s="1" t="n">
        <f aca="true">RAND()</f>
        <v>0.00353565215798221</v>
      </c>
      <c r="C4662" s="1" t="n">
        <f aca="false">ABS(A4662-B4662)</f>
        <v>0.0891569944803752</v>
      </c>
    </row>
    <row r="4663" customFormat="false" ht="12.75" hidden="false" customHeight="false" outlineLevel="0" collapsed="false">
      <c r="A4663" s="1" t="n">
        <f aca="true">RAND()</f>
        <v>0.963596434823656</v>
      </c>
      <c r="B4663" s="1" t="n">
        <f aca="true">RAND()</f>
        <v>0.870614195218468</v>
      </c>
      <c r="C4663" s="1" t="n">
        <f aca="false">ABS(A4663-B4663)</f>
        <v>0.092982239605188</v>
      </c>
    </row>
    <row r="4664" customFormat="false" ht="12.75" hidden="false" customHeight="false" outlineLevel="0" collapsed="false">
      <c r="A4664" s="1" t="n">
        <f aca="true">RAND()</f>
        <v>0.198877609844505</v>
      </c>
      <c r="B4664" s="1" t="n">
        <f aca="true">RAND()</f>
        <v>0.493972185051746</v>
      </c>
      <c r="C4664" s="1" t="n">
        <f aca="false">ABS(A4664-B4664)</f>
        <v>0.295094575207241</v>
      </c>
    </row>
    <row r="4665" customFormat="false" ht="12.75" hidden="false" customHeight="false" outlineLevel="0" collapsed="false">
      <c r="A4665" s="1" t="n">
        <f aca="true">RAND()</f>
        <v>0.308452849442959</v>
      </c>
      <c r="B4665" s="1" t="n">
        <f aca="true">RAND()</f>
        <v>0.941108928760343</v>
      </c>
      <c r="C4665" s="1" t="n">
        <f aca="false">ABS(A4665-B4665)</f>
        <v>0.632656079317384</v>
      </c>
    </row>
    <row r="4666" customFormat="false" ht="12.75" hidden="false" customHeight="false" outlineLevel="0" collapsed="false">
      <c r="A4666" s="1" t="n">
        <f aca="true">RAND()</f>
        <v>0.0896784083863552</v>
      </c>
      <c r="B4666" s="1" t="n">
        <f aca="true">RAND()</f>
        <v>0.861939065591019</v>
      </c>
      <c r="C4666" s="1" t="n">
        <f aca="false">ABS(A4666-B4666)</f>
        <v>0.772260657204664</v>
      </c>
    </row>
    <row r="4667" customFormat="false" ht="12.75" hidden="false" customHeight="false" outlineLevel="0" collapsed="false">
      <c r="A4667" s="1" t="n">
        <f aca="true">RAND()</f>
        <v>0.231538009619429</v>
      </c>
      <c r="B4667" s="1" t="n">
        <f aca="true">RAND()</f>
        <v>0.63977511062912</v>
      </c>
      <c r="C4667" s="1" t="n">
        <f aca="false">ABS(A4667-B4667)</f>
        <v>0.40823710100969</v>
      </c>
    </row>
    <row r="4668" customFormat="false" ht="12.75" hidden="false" customHeight="false" outlineLevel="0" collapsed="false">
      <c r="A4668" s="1" t="n">
        <f aca="true">RAND()</f>
        <v>0.90960080217685</v>
      </c>
      <c r="B4668" s="1" t="n">
        <f aca="true">RAND()</f>
        <v>0.216586489003735</v>
      </c>
      <c r="C4668" s="1" t="n">
        <f aca="false">ABS(A4668-B4668)</f>
        <v>0.693014313173115</v>
      </c>
    </row>
    <row r="4669" customFormat="false" ht="12.75" hidden="false" customHeight="false" outlineLevel="0" collapsed="false">
      <c r="A4669" s="1" t="n">
        <f aca="true">RAND()</f>
        <v>0.180606322734793</v>
      </c>
      <c r="B4669" s="1" t="n">
        <f aca="true">RAND()</f>
        <v>0.684574216823424</v>
      </c>
      <c r="C4669" s="1" t="n">
        <f aca="false">ABS(A4669-B4669)</f>
        <v>0.50396789408863</v>
      </c>
    </row>
    <row r="4670" customFormat="false" ht="12.75" hidden="false" customHeight="false" outlineLevel="0" collapsed="false">
      <c r="A4670" s="1" t="n">
        <f aca="true">RAND()</f>
        <v>0.0686558999764293</v>
      </c>
      <c r="B4670" s="1" t="n">
        <f aca="true">RAND()</f>
        <v>0.793256564604977</v>
      </c>
      <c r="C4670" s="1" t="n">
        <f aca="false">ABS(A4670-B4670)</f>
        <v>0.724600664628547</v>
      </c>
    </row>
    <row r="4671" customFormat="false" ht="12.75" hidden="false" customHeight="false" outlineLevel="0" collapsed="false">
      <c r="A4671" s="1" t="n">
        <f aca="true">RAND()</f>
        <v>0.0693417368899527</v>
      </c>
      <c r="B4671" s="1" t="n">
        <f aca="true">RAND()</f>
        <v>0.843667610405599</v>
      </c>
      <c r="C4671" s="1" t="n">
        <f aca="false">ABS(A4671-B4671)</f>
        <v>0.774325873515646</v>
      </c>
    </row>
    <row r="4672" customFormat="false" ht="12.75" hidden="false" customHeight="false" outlineLevel="0" collapsed="false">
      <c r="A4672" s="1" t="n">
        <f aca="true">RAND()</f>
        <v>0.585750199846307</v>
      </c>
      <c r="B4672" s="1" t="n">
        <f aca="true">RAND()</f>
        <v>0.736492012400589</v>
      </c>
      <c r="C4672" s="1" t="n">
        <f aca="false">ABS(A4672-B4672)</f>
        <v>0.150741812554282</v>
      </c>
    </row>
    <row r="4673" customFormat="false" ht="12.75" hidden="false" customHeight="false" outlineLevel="0" collapsed="false">
      <c r="A4673" s="1" t="n">
        <f aca="true">RAND()</f>
        <v>0.374504884764616</v>
      </c>
      <c r="B4673" s="1" t="n">
        <f aca="true">RAND()</f>
        <v>0.563355610281537</v>
      </c>
      <c r="C4673" s="1" t="n">
        <f aca="false">ABS(A4673-B4673)</f>
        <v>0.188850725516921</v>
      </c>
    </row>
    <row r="4674" customFormat="false" ht="12.75" hidden="false" customHeight="false" outlineLevel="0" collapsed="false">
      <c r="A4674" s="1" t="n">
        <f aca="true">RAND()</f>
        <v>0.0471892038784503</v>
      </c>
      <c r="B4674" s="1" t="n">
        <f aca="true">RAND()</f>
        <v>0.593809938985841</v>
      </c>
      <c r="C4674" s="1" t="n">
        <f aca="false">ABS(A4674-B4674)</f>
        <v>0.546620735107391</v>
      </c>
    </row>
    <row r="4675" customFormat="false" ht="12.75" hidden="false" customHeight="false" outlineLevel="0" collapsed="false">
      <c r="A4675" s="1" t="n">
        <f aca="true">RAND()</f>
        <v>0.0124403910770249</v>
      </c>
      <c r="B4675" s="1" t="n">
        <f aca="true">RAND()</f>
        <v>0.517363218549353</v>
      </c>
      <c r="C4675" s="1" t="n">
        <f aca="false">ABS(A4675-B4675)</f>
        <v>0.504922827472329</v>
      </c>
    </row>
    <row r="4676" customFormat="false" ht="12.75" hidden="false" customHeight="false" outlineLevel="0" collapsed="false">
      <c r="A4676" s="1" t="n">
        <f aca="true">RAND()</f>
        <v>0.724003073952743</v>
      </c>
      <c r="B4676" s="1" t="n">
        <f aca="true">RAND()</f>
        <v>0.754452062970092</v>
      </c>
      <c r="C4676" s="1" t="n">
        <f aca="false">ABS(A4676-B4676)</f>
        <v>0.0304489890173491</v>
      </c>
    </row>
    <row r="4677" customFormat="false" ht="12.75" hidden="false" customHeight="false" outlineLevel="0" collapsed="false">
      <c r="A4677" s="1" t="n">
        <f aca="true">RAND()</f>
        <v>0.790974310552883</v>
      </c>
      <c r="B4677" s="1" t="n">
        <f aca="true">RAND()</f>
        <v>0.263859588465451</v>
      </c>
      <c r="C4677" s="1" t="n">
        <f aca="false">ABS(A4677-B4677)</f>
        <v>0.527114722087432</v>
      </c>
    </row>
    <row r="4678" customFormat="false" ht="12.75" hidden="false" customHeight="false" outlineLevel="0" collapsed="false">
      <c r="A4678" s="1" t="n">
        <f aca="true">RAND()</f>
        <v>0.460419181391128</v>
      </c>
      <c r="B4678" s="1" t="n">
        <f aca="true">RAND()</f>
        <v>0.201718660183224</v>
      </c>
      <c r="C4678" s="1" t="n">
        <f aca="false">ABS(A4678-B4678)</f>
        <v>0.258700521207904</v>
      </c>
    </row>
    <row r="4679" customFormat="false" ht="12.75" hidden="false" customHeight="false" outlineLevel="0" collapsed="false">
      <c r="A4679" s="1" t="n">
        <f aca="true">RAND()</f>
        <v>0.755546343456445</v>
      </c>
      <c r="B4679" s="1" t="n">
        <f aca="true">RAND()</f>
        <v>0.042727179102745</v>
      </c>
      <c r="C4679" s="1" t="n">
        <f aca="false">ABS(A4679-B4679)</f>
        <v>0.7128191643537</v>
      </c>
    </row>
    <row r="4680" customFormat="false" ht="12.75" hidden="false" customHeight="false" outlineLevel="0" collapsed="false">
      <c r="A4680" s="1" t="n">
        <f aca="true">RAND()</f>
        <v>0.838953765625882</v>
      </c>
      <c r="B4680" s="1" t="n">
        <f aca="true">RAND()</f>
        <v>0.726894195140568</v>
      </c>
      <c r="C4680" s="1" t="n">
        <f aca="false">ABS(A4680-B4680)</f>
        <v>0.112059570485314</v>
      </c>
    </row>
    <row r="4681" customFormat="false" ht="12.75" hidden="false" customHeight="false" outlineLevel="0" collapsed="false">
      <c r="A4681" s="1" t="n">
        <f aca="true">RAND()</f>
        <v>0.694730973980435</v>
      </c>
      <c r="B4681" s="1" t="n">
        <f aca="true">RAND()</f>
        <v>0.555823446033074</v>
      </c>
      <c r="C4681" s="1" t="n">
        <f aca="false">ABS(A4681-B4681)</f>
        <v>0.138907527947361</v>
      </c>
    </row>
    <row r="4682" customFormat="false" ht="12.75" hidden="false" customHeight="false" outlineLevel="0" collapsed="false">
      <c r="A4682" s="1" t="n">
        <f aca="true">RAND()</f>
        <v>0.0379641357261671</v>
      </c>
      <c r="B4682" s="1" t="n">
        <f aca="true">RAND()</f>
        <v>0.721769379530022</v>
      </c>
      <c r="C4682" s="1" t="n">
        <f aca="false">ABS(A4682-B4682)</f>
        <v>0.683805243803855</v>
      </c>
    </row>
    <row r="4683" customFormat="false" ht="12.75" hidden="false" customHeight="false" outlineLevel="0" collapsed="false">
      <c r="A4683" s="1" t="n">
        <f aca="true">RAND()</f>
        <v>0.677104830216157</v>
      </c>
      <c r="B4683" s="1" t="n">
        <f aca="true">RAND()</f>
        <v>0.197690480707758</v>
      </c>
      <c r="C4683" s="1" t="n">
        <f aca="false">ABS(A4683-B4683)</f>
        <v>0.479414349508399</v>
      </c>
    </row>
    <row r="4684" customFormat="false" ht="12.75" hidden="false" customHeight="false" outlineLevel="0" collapsed="false">
      <c r="A4684" s="1" t="n">
        <f aca="true">RAND()</f>
        <v>0.359655093953681</v>
      </c>
      <c r="B4684" s="1" t="n">
        <f aca="true">RAND()</f>
        <v>0.858915703397392</v>
      </c>
      <c r="C4684" s="1" t="n">
        <f aca="false">ABS(A4684-B4684)</f>
        <v>0.499260609443711</v>
      </c>
    </row>
    <row r="4685" customFormat="false" ht="12.75" hidden="false" customHeight="false" outlineLevel="0" collapsed="false">
      <c r="A4685" s="1" t="n">
        <f aca="true">RAND()</f>
        <v>0.524085184805865</v>
      </c>
      <c r="B4685" s="1" t="n">
        <f aca="true">RAND()</f>
        <v>0.789425934795254</v>
      </c>
      <c r="C4685" s="1" t="n">
        <f aca="false">ABS(A4685-B4685)</f>
        <v>0.265340749989389</v>
      </c>
    </row>
    <row r="4686" customFormat="false" ht="12.75" hidden="false" customHeight="false" outlineLevel="0" collapsed="false">
      <c r="A4686" s="1" t="n">
        <f aca="true">RAND()</f>
        <v>0.804053125738217</v>
      </c>
      <c r="B4686" s="1" t="n">
        <f aca="true">RAND()</f>
        <v>0.995772255566448</v>
      </c>
      <c r="C4686" s="1" t="n">
        <f aca="false">ABS(A4686-B4686)</f>
        <v>0.191719129828231</v>
      </c>
    </row>
    <row r="4687" customFormat="false" ht="12.75" hidden="false" customHeight="false" outlineLevel="0" collapsed="false">
      <c r="A4687" s="1" t="n">
        <f aca="true">RAND()</f>
        <v>0.842201288768494</v>
      </c>
      <c r="B4687" s="1" t="n">
        <f aca="true">RAND()</f>
        <v>0.33831328659928</v>
      </c>
      <c r="C4687" s="1" t="n">
        <f aca="false">ABS(A4687-B4687)</f>
        <v>0.503888002169214</v>
      </c>
    </row>
    <row r="4688" customFormat="false" ht="12.75" hidden="false" customHeight="false" outlineLevel="0" collapsed="false">
      <c r="A4688" s="1" t="n">
        <f aca="true">RAND()</f>
        <v>0.979390748850349</v>
      </c>
      <c r="B4688" s="1" t="n">
        <f aca="true">RAND()</f>
        <v>0.742682832350244</v>
      </c>
      <c r="C4688" s="1" t="n">
        <f aca="false">ABS(A4688-B4688)</f>
        <v>0.236707916500105</v>
      </c>
    </row>
    <row r="4689" customFormat="false" ht="12.75" hidden="false" customHeight="false" outlineLevel="0" collapsed="false">
      <c r="A4689" s="1" t="n">
        <f aca="true">RAND()</f>
        <v>0.129109676216345</v>
      </c>
      <c r="B4689" s="1" t="n">
        <f aca="true">RAND()</f>
        <v>0.958076615685151</v>
      </c>
      <c r="C4689" s="1" t="n">
        <f aca="false">ABS(A4689-B4689)</f>
        <v>0.828966939468806</v>
      </c>
    </row>
    <row r="4690" customFormat="false" ht="12.75" hidden="false" customHeight="false" outlineLevel="0" collapsed="false">
      <c r="A4690" s="1" t="n">
        <f aca="true">RAND()</f>
        <v>0.0910362055550165</v>
      </c>
      <c r="B4690" s="1" t="n">
        <f aca="true">RAND()</f>
        <v>0.751648344233057</v>
      </c>
      <c r="C4690" s="1" t="n">
        <f aca="false">ABS(A4690-B4690)</f>
        <v>0.660612138678041</v>
      </c>
    </row>
    <row r="4691" customFormat="false" ht="12.75" hidden="false" customHeight="false" outlineLevel="0" collapsed="false">
      <c r="A4691" s="1" t="n">
        <f aca="true">RAND()</f>
        <v>0.897242605399091</v>
      </c>
      <c r="B4691" s="1" t="n">
        <f aca="true">RAND()</f>
        <v>0.813633039518366</v>
      </c>
      <c r="C4691" s="1" t="n">
        <f aca="false">ABS(A4691-B4691)</f>
        <v>0.0836095658807241</v>
      </c>
    </row>
    <row r="4692" customFormat="false" ht="12.75" hidden="false" customHeight="false" outlineLevel="0" collapsed="false">
      <c r="A4692" s="1" t="n">
        <f aca="true">RAND()</f>
        <v>0.863850263380429</v>
      </c>
      <c r="B4692" s="1" t="n">
        <f aca="true">RAND()</f>
        <v>0.0228176836944968</v>
      </c>
      <c r="C4692" s="1" t="n">
        <f aca="false">ABS(A4692-B4692)</f>
        <v>0.841032579685932</v>
      </c>
    </row>
    <row r="4693" customFormat="false" ht="12.75" hidden="false" customHeight="false" outlineLevel="0" collapsed="false">
      <c r="A4693" s="1" t="n">
        <f aca="true">RAND()</f>
        <v>0.0290115785521267</v>
      </c>
      <c r="B4693" s="1" t="n">
        <f aca="true">RAND()</f>
        <v>0.885679174685119</v>
      </c>
      <c r="C4693" s="1" t="n">
        <f aca="false">ABS(A4693-B4693)</f>
        <v>0.856667596132993</v>
      </c>
    </row>
    <row r="4694" customFormat="false" ht="12.75" hidden="false" customHeight="false" outlineLevel="0" collapsed="false">
      <c r="A4694" s="1" t="n">
        <f aca="true">RAND()</f>
        <v>0.445315135165379</v>
      </c>
      <c r="B4694" s="1" t="n">
        <f aca="true">RAND()</f>
        <v>0.300599569947409</v>
      </c>
      <c r="C4694" s="1" t="n">
        <f aca="false">ABS(A4694-B4694)</f>
        <v>0.144715565217971</v>
      </c>
    </row>
    <row r="4695" customFormat="false" ht="12.75" hidden="false" customHeight="false" outlineLevel="0" collapsed="false">
      <c r="A4695" s="1" t="n">
        <f aca="true">RAND()</f>
        <v>0.926039673684012</v>
      </c>
      <c r="B4695" s="1" t="n">
        <f aca="true">RAND()</f>
        <v>0.969702048795892</v>
      </c>
      <c r="C4695" s="1" t="n">
        <f aca="false">ABS(A4695-B4695)</f>
        <v>0.0436623751118802</v>
      </c>
    </row>
    <row r="4696" customFormat="false" ht="12.75" hidden="false" customHeight="false" outlineLevel="0" collapsed="false">
      <c r="A4696" s="1" t="n">
        <f aca="true">RAND()</f>
        <v>0.503486647153752</v>
      </c>
      <c r="B4696" s="1" t="n">
        <f aca="true">RAND()</f>
        <v>0.630356327893941</v>
      </c>
      <c r="C4696" s="1" t="n">
        <f aca="false">ABS(A4696-B4696)</f>
        <v>0.126869680740189</v>
      </c>
    </row>
    <row r="4697" customFormat="false" ht="12.75" hidden="false" customHeight="false" outlineLevel="0" collapsed="false">
      <c r="A4697" s="1" t="n">
        <f aca="true">RAND()</f>
        <v>0.424776560515309</v>
      </c>
      <c r="B4697" s="1" t="n">
        <f aca="true">RAND()</f>
        <v>0.352935742585778</v>
      </c>
      <c r="C4697" s="1" t="n">
        <f aca="false">ABS(A4697-B4697)</f>
        <v>0.0718408179295305</v>
      </c>
    </row>
    <row r="4698" customFormat="false" ht="12.75" hidden="false" customHeight="false" outlineLevel="0" collapsed="false">
      <c r="A4698" s="1" t="n">
        <f aca="true">RAND()</f>
        <v>0.626534178842438</v>
      </c>
      <c r="B4698" s="1" t="n">
        <f aca="true">RAND()</f>
        <v>0.0965100195724872</v>
      </c>
      <c r="C4698" s="1" t="n">
        <f aca="false">ABS(A4698-B4698)</f>
        <v>0.53002415926995</v>
      </c>
    </row>
    <row r="4699" customFormat="false" ht="12.75" hidden="false" customHeight="false" outlineLevel="0" collapsed="false">
      <c r="A4699" s="1" t="n">
        <f aca="true">RAND()</f>
        <v>0.161193865304482</v>
      </c>
      <c r="B4699" s="1" t="n">
        <f aca="true">RAND()</f>
        <v>0.123680842652629</v>
      </c>
      <c r="C4699" s="1" t="n">
        <f aca="false">ABS(A4699-B4699)</f>
        <v>0.0375130226518533</v>
      </c>
    </row>
    <row r="4700" customFormat="false" ht="12.75" hidden="false" customHeight="false" outlineLevel="0" collapsed="false">
      <c r="A4700" s="1" t="n">
        <f aca="true">RAND()</f>
        <v>0.943162159547085</v>
      </c>
      <c r="B4700" s="1" t="n">
        <f aca="true">RAND()</f>
        <v>0.834717600073179</v>
      </c>
      <c r="C4700" s="1" t="n">
        <f aca="false">ABS(A4700-B4700)</f>
        <v>0.108444559473906</v>
      </c>
    </row>
    <row r="4701" customFormat="false" ht="12.75" hidden="false" customHeight="false" outlineLevel="0" collapsed="false">
      <c r="A4701" s="1" t="n">
        <f aca="true">RAND()</f>
        <v>0.1001544268166</v>
      </c>
      <c r="B4701" s="1" t="n">
        <f aca="true">RAND()</f>
        <v>0.777725037398602</v>
      </c>
      <c r="C4701" s="1" t="n">
        <f aca="false">ABS(A4701-B4701)</f>
        <v>0.677570610582002</v>
      </c>
    </row>
    <row r="4702" customFormat="false" ht="12.75" hidden="false" customHeight="false" outlineLevel="0" collapsed="false">
      <c r="A4702" s="1" t="n">
        <f aca="true">RAND()</f>
        <v>0.614928176463784</v>
      </c>
      <c r="B4702" s="1" t="n">
        <f aca="true">RAND()</f>
        <v>0.426493652125938</v>
      </c>
      <c r="C4702" s="1" t="n">
        <f aca="false">ABS(A4702-B4702)</f>
        <v>0.188434524337846</v>
      </c>
    </row>
    <row r="4703" customFormat="false" ht="12.75" hidden="false" customHeight="false" outlineLevel="0" collapsed="false">
      <c r="A4703" s="1" t="n">
        <f aca="true">RAND()</f>
        <v>0.36961776374827</v>
      </c>
      <c r="B4703" s="1" t="n">
        <f aca="true">RAND()</f>
        <v>0.36478534130269</v>
      </c>
      <c r="C4703" s="1" t="n">
        <f aca="false">ABS(A4703-B4703)</f>
        <v>0.00483242244558008</v>
      </c>
    </row>
    <row r="4704" customFormat="false" ht="12.75" hidden="false" customHeight="false" outlineLevel="0" collapsed="false">
      <c r="A4704" s="1" t="n">
        <f aca="true">RAND()</f>
        <v>0.358814518266813</v>
      </c>
      <c r="B4704" s="1" t="n">
        <f aca="true">RAND()</f>
        <v>0.319678352493846</v>
      </c>
      <c r="C4704" s="1" t="n">
        <f aca="false">ABS(A4704-B4704)</f>
        <v>0.0391361657729669</v>
      </c>
    </row>
    <row r="4705" customFormat="false" ht="12.75" hidden="false" customHeight="false" outlineLevel="0" collapsed="false">
      <c r="A4705" s="1" t="n">
        <f aca="true">RAND()</f>
        <v>0.104810827274219</v>
      </c>
      <c r="B4705" s="1" t="n">
        <f aca="true">RAND()</f>
        <v>0.614582892837114</v>
      </c>
      <c r="C4705" s="1" t="n">
        <f aca="false">ABS(A4705-B4705)</f>
        <v>0.509772065562895</v>
      </c>
    </row>
    <row r="4706" customFormat="false" ht="12.75" hidden="false" customHeight="false" outlineLevel="0" collapsed="false">
      <c r="A4706" s="1" t="n">
        <f aca="true">RAND()</f>
        <v>0.321310304375803</v>
      </c>
      <c r="B4706" s="1" t="n">
        <f aca="true">RAND()</f>
        <v>0.806190088246823</v>
      </c>
      <c r="C4706" s="1" t="n">
        <f aca="false">ABS(A4706-B4706)</f>
        <v>0.48487978387102</v>
      </c>
    </row>
    <row r="4707" customFormat="false" ht="12.75" hidden="false" customHeight="false" outlineLevel="0" collapsed="false">
      <c r="A4707" s="1" t="n">
        <f aca="true">RAND()</f>
        <v>0.692067517520112</v>
      </c>
      <c r="B4707" s="1" t="n">
        <f aca="true">RAND()</f>
        <v>0.110192781479379</v>
      </c>
      <c r="C4707" s="1" t="n">
        <f aca="false">ABS(A4707-B4707)</f>
        <v>0.581874736040733</v>
      </c>
    </row>
    <row r="4708" customFormat="false" ht="12.75" hidden="false" customHeight="false" outlineLevel="0" collapsed="false">
      <c r="A4708" s="1" t="n">
        <f aca="true">RAND()</f>
        <v>0.289702197000756</v>
      </c>
      <c r="B4708" s="1" t="n">
        <f aca="true">RAND()</f>
        <v>0.467356669134422</v>
      </c>
      <c r="C4708" s="1" t="n">
        <f aca="false">ABS(A4708-B4708)</f>
        <v>0.177654472133666</v>
      </c>
    </row>
    <row r="4709" customFormat="false" ht="12.75" hidden="false" customHeight="false" outlineLevel="0" collapsed="false">
      <c r="A4709" s="1" t="n">
        <f aca="true">RAND()</f>
        <v>0.537984493486857</v>
      </c>
      <c r="B4709" s="1" t="n">
        <f aca="true">RAND()</f>
        <v>0.445748646541005</v>
      </c>
      <c r="C4709" s="1" t="n">
        <f aca="false">ABS(A4709-B4709)</f>
        <v>0.0922358469458521</v>
      </c>
    </row>
    <row r="4710" customFormat="false" ht="12.75" hidden="false" customHeight="false" outlineLevel="0" collapsed="false">
      <c r="A4710" s="1" t="n">
        <f aca="true">RAND()</f>
        <v>0.337479750556613</v>
      </c>
      <c r="B4710" s="1" t="n">
        <f aca="true">RAND()</f>
        <v>0.826884943351801</v>
      </c>
      <c r="C4710" s="1" t="n">
        <f aca="false">ABS(A4710-B4710)</f>
        <v>0.489405192795188</v>
      </c>
    </row>
    <row r="4711" customFormat="false" ht="12.75" hidden="false" customHeight="false" outlineLevel="0" collapsed="false">
      <c r="A4711" s="1" t="n">
        <f aca="true">RAND()</f>
        <v>0.569098165196426</v>
      </c>
      <c r="B4711" s="1" t="n">
        <f aca="true">RAND()</f>
        <v>0.0141420146961422</v>
      </c>
      <c r="C4711" s="1" t="n">
        <f aca="false">ABS(A4711-B4711)</f>
        <v>0.554956150500284</v>
      </c>
    </row>
    <row r="4712" customFormat="false" ht="12.75" hidden="false" customHeight="false" outlineLevel="0" collapsed="false">
      <c r="A4712" s="1" t="n">
        <f aca="true">RAND()</f>
        <v>0.0548985406335022</v>
      </c>
      <c r="B4712" s="1" t="n">
        <f aca="true">RAND()</f>
        <v>0.987202448873724</v>
      </c>
      <c r="C4712" s="1" t="n">
        <f aca="false">ABS(A4712-B4712)</f>
        <v>0.932303908240222</v>
      </c>
    </row>
    <row r="4713" customFormat="false" ht="12.75" hidden="false" customHeight="false" outlineLevel="0" collapsed="false">
      <c r="A4713" s="1" t="n">
        <f aca="true">RAND()</f>
        <v>0.793310427387512</v>
      </c>
      <c r="B4713" s="1" t="n">
        <f aca="true">RAND()</f>
        <v>0.392704594131369</v>
      </c>
      <c r="C4713" s="1" t="n">
        <f aca="false">ABS(A4713-B4713)</f>
        <v>0.400605833256143</v>
      </c>
    </row>
    <row r="4714" customFormat="false" ht="12.75" hidden="false" customHeight="false" outlineLevel="0" collapsed="false">
      <c r="A4714" s="1" t="n">
        <f aca="true">RAND()</f>
        <v>0.222340837386868</v>
      </c>
      <c r="B4714" s="1" t="n">
        <f aca="true">RAND()</f>
        <v>0.211063705799235</v>
      </c>
      <c r="C4714" s="1" t="n">
        <f aca="false">ABS(A4714-B4714)</f>
        <v>0.0112771315876337</v>
      </c>
    </row>
    <row r="4715" customFormat="false" ht="12.75" hidden="false" customHeight="false" outlineLevel="0" collapsed="false">
      <c r="A4715" s="1" t="n">
        <f aca="true">RAND()</f>
        <v>0.401479923316066</v>
      </c>
      <c r="B4715" s="1" t="n">
        <f aca="true">RAND()</f>
        <v>0.846572222573462</v>
      </c>
      <c r="C4715" s="1" t="n">
        <f aca="false">ABS(A4715-B4715)</f>
        <v>0.445092299257396</v>
      </c>
    </row>
    <row r="4716" customFormat="false" ht="12.75" hidden="false" customHeight="false" outlineLevel="0" collapsed="false">
      <c r="A4716" s="1" t="n">
        <f aca="true">RAND()</f>
        <v>0.34078554588564</v>
      </c>
      <c r="B4716" s="1" t="n">
        <f aca="true">RAND()</f>
        <v>0.282626202357445</v>
      </c>
      <c r="C4716" s="1" t="n">
        <f aca="false">ABS(A4716-B4716)</f>
        <v>0.0581593435281949</v>
      </c>
    </row>
    <row r="4717" customFormat="false" ht="12.75" hidden="false" customHeight="false" outlineLevel="0" collapsed="false">
      <c r="A4717" s="1" t="n">
        <f aca="true">RAND()</f>
        <v>0.994528732558019</v>
      </c>
      <c r="B4717" s="1" t="n">
        <f aca="true">RAND()</f>
        <v>0.58989018480265</v>
      </c>
      <c r="C4717" s="1" t="n">
        <f aca="false">ABS(A4717-B4717)</f>
        <v>0.404638547755369</v>
      </c>
    </row>
    <row r="4718" customFormat="false" ht="12.75" hidden="false" customHeight="false" outlineLevel="0" collapsed="false">
      <c r="A4718" s="1" t="n">
        <f aca="true">RAND()</f>
        <v>0.729070438029267</v>
      </c>
      <c r="B4718" s="1" t="n">
        <f aca="true">RAND()</f>
        <v>0.967436216108923</v>
      </c>
      <c r="C4718" s="1" t="n">
        <f aca="false">ABS(A4718-B4718)</f>
        <v>0.238365778079656</v>
      </c>
    </row>
    <row r="4719" customFormat="false" ht="12.75" hidden="false" customHeight="false" outlineLevel="0" collapsed="false">
      <c r="A4719" s="1" t="n">
        <f aca="true">RAND()</f>
        <v>0.115130670383924</v>
      </c>
      <c r="B4719" s="1" t="n">
        <f aca="true">RAND()</f>
        <v>0.780088552432587</v>
      </c>
      <c r="C4719" s="1" t="n">
        <f aca="false">ABS(A4719-B4719)</f>
        <v>0.664957882048663</v>
      </c>
    </row>
    <row r="4720" customFormat="false" ht="12.75" hidden="false" customHeight="false" outlineLevel="0" collapsed="false">
      <c r="A4720" s="1" t="n">
        <f aca="true">RAND()</f>
        <v>0.0598008487232874</v>
      </c>
      <c r="B4720" s="1" t="n">
        <f aca="true">RAND()</f>
        <v>0.785498464340882</v>
      </c>
      <c r="C4720" s="1" t="n">
        <f aca="false">ABS(A4720-B4720)</f>
        <v>0.725697615617595</v>
      </c>
    </row>
    <row r="4721" customFormat="false" ht="12.75" hidden="false" customHeight="false" outlineLevel="0" collapsed="false">
      <c r="A4721" s="1" t="n">
        <f aca="true">RAND()</f>
        <v>0.443071266775962</v>
      </c>
      <c r="B4721" s="1" t="n">
        <f aca="true">RAND()</f>
        <v>0.264997114249251</v>
      </c>
      <c r="C4721" s="1" t="n">
        <f aca="false">ABS(A4721-B4721)</f>
        <v>0.178074152526711</v>
      </c>
    </row>
    <row r="4722" customFormat="false" ht="12.75" hidden="false" customHeight="false" outlineLevel="0" collapsed="false">
      <c r="A4722" s="1" t="n">
        <f aca="true">RAND()</f>
        <v>0.14773138337121</v>
      </c>
      <c r="B4722" s="1" t="n">
        <f aca="true">RAND()</f>
        <v>0.333481854696903</v>
      </c>
      <c r="C4722" s="1" t="n">
        <f aca="false">ABS(A4722-B4722)</f>
        <v>0.185750471325693</v>
      </c>
    </row>
    <row r="4723" customFormat="false" ht="12.75" hidden="false" customHeight="false" outlineLevel="0" collapsed="false">
      <c r="A4723" s="1" t="n">
        <f aca="true">RAND()</f>
        <v>0.264573886396888</v>
      </c>
      <c r="B4723" s="1" t="n">
        <f aca="true">RAND()</f>
        <v>0.854160076427224</v>
      </c>
      <c r="C4723" s="1" t="n">
        <f aca="false">ABS(A4723-B4723)</f>
        <v>0.589586190030336</v>
      </c>
    </row>
    <row r="4724" customFormat="false" ht="12.75" hidden="false" customHeight="false" outlineLevel="0" collapsed="false">
      <c r="A4724" s="1" t="n">
        <f aca="true">RAND()</f>
        <v>0.984501423662227</v>
      </c>
      <c r="B4724" s="1" t="n">
        <f aca="true">RAND()</f>
        <v>0.344472290080685</v>
      </c>
      <c r="C4724" s="1" t="n">
        <f aca="false">ABS(A4724-B4724)</f>
        <v>0.640029133581542</v>
      </c>
    </row>
    <row r="4725" customFormat="false" ht="12.75" hidden="false" customHeight="false" outlineLevel="0" collapsed="false">
      <c r="A4725" s="1" t="n">
        <f aca="true">RAND()</f>
        <v>0.0875045950140544</v>
      </c>
      <c r="B4725" s="1" t="n">
        <f aca="true">RAND()</f>
        <v>0.643318230590987</v>
      </c>
      <c r="C4725" s="1" t="n">
        <f aca="false">ABS(A4725-B4725)</f>
        <v>0.555813635576933</v>
      </c>
    </row>
    <row r="4726" customFormat="false" ht="12.75" hidden="false" customHeight="false" outlineLevel="0" collapsed="false">
      <c r="A4726" s="1" t="n">
        <f aca="true">RAND()</f>
        <v>0.0415652979972453</v>
      </c>
      <c r="B4726" s="1" t="n">
        <f aca="true">RAND()</f>
        <v>0.241763954873412</v>
      </c>
      <c r="C4726" s="1" t="n">
        <f aca="false">ABS(A4726-B4726)</f>
        <v>0.200198656876166</v>
      </c>
    </row>
    <row r="4727" customFormat="false" ht="12.75" hidden="false" customHeight="false" outlineLevel="0" collapsed="false">
      <c r="A4727" s="1" t="n">
        <f aca="true">RAND()</f>
        <v>0.219824541849128</v>
      </c>
      <c r="B4727" s="1" t="n">
        <f aca="true">RAND()</f>
        <v>0.563634032805901</v>
      </c>
      <c r="C4727" s="1" t="n">
        <f aca="false">ABS(A4727-B4727)</f>
        <v>0.343809490956773</v>
      </c>
    </row>
    <row r="4728" customFormat="false" ht="12.75" hidden="false" customHeight="false" outlineLevel="0" collapsed="false">
      <c r="A4728" s="1" t="n">
        <f aca="true">RAND()</f>
        <v>0.0217873672365578</v>
      </c>
      <c r="B4728" s="1" t="n">
        <f aca="true">RAND()</f>
        <v>0.91753296522818</v>
      </c>
      <c r="C4728" s="1" t="n">
        <f aca="false">ABS(A4728-B4728)</f>
        <v>0.895745597991622</v>
      </c>
    </row>
    <row r="4729" customFormat="false" ht="12.75" hidden="false" customHeight="false" outlineLevel="0" collapsed="false">
      <c r="A4729" s="1" t="n">
        <f aca="true">RAND()</f>
        <v>0.737534741229363</v>
      </c>
      <c r="B4729" s="1" t="n">
        <f aca="true">RAND()</f>
        <v>0.499678797992</v>
      </c>
      <c r="C4729" s="1" t="n">
        <f aca="false">ABS(A4729-B4729)</f>
        <v>0.237855943237363</v>
      </c>
    </row>
    <row r="4730" customFormat="false" ht="12.75" hidden="false" customHeight="false" outlineLevel="0" collapsed="false">
      <c r="A4730" s="1" t="n">
        <f aca="true">RAND()</f>
        <v>0.365354286418168</v>
      </c>
      <c r="B4730" s="1" t="n">
        <f aca="true">RAND()</f>
        <v>0.847696814342085</v>
      </c>
      <c r="C4730" s="1" t="n">
        <f aca="false">ABS(A4730-B4730)</f>
        <v>0.482342527923917</v>
      </c>
    </row>
    <row r="4731" customFormat="false" ht="12.75" hidden="false" customHeight="false" outlineLevel="0" collapsed="false">
      <c r="A4731" s="1" t="n">
        <f aca="true">RAND()</f>
        <v>0.888162183545969</v>
      </c>
      <c r="B4731" s="1" t="n">
        <f aca="true">RAND()</f>
        <v>0.500477013468362</v>
      </c>
      <c r="C4731" s="1" t="n">
        <f aca="false">ABS(A4731-B4731)</f>
        <v>0.387685170077607</v>
      </c>
    </row>
    <row r="4732" customFormat="false" ht="12.75" hidden="false" customHeight="false" outlineLevel="0" collapsed="false">
      <c r="A4732" s="1" t="n">
        <f aca="true">RAND()</f>
        <v>0.556967615484433</v>
      </c>
      <c r="B4732" s="1" t="n">
        <f aca="true">RAND()</f>
        <v>0.881275093264243</v>
      </c>
      <c r="C4732" s="1" t="n">
        <f aca="false">ABS(A4732-B4732)</f>
        <v>0.32430747777981</v>
      </c>
    </row>
    <row r="4733" customFormat="false" ht="12.75" hidden="false" customHeight="false" outlineLevel="0" collapsed="false">
      <c r="A4733" s="1" t="n">
        <f aca="true">RAND()</f>
        <v>0.528892792853212</v>
      </c>
      <c r="B4733" s="1" t="n">
        <f aca="true">RAND()</f>
        <v>0.898054975420714</v>
      </c>
      <c r="C4733" s="1" t="n">
        <f aca="false">ABS(A4733-B4733)</f>
        <v>0.369162182567502</v>
      </c>
    </row>
    <row r="4734" customFormat="false" ht="12.75" hidden="false" customHeight="false" outlineLevel="0" collapsed="false">
      <c r="A4734" s="1" t="n">
        <f aca="true">RAND()</f>
        <v>0.0168311007050854</v>
      </c>
      <c r="B4734" s="1" t="n">
        <f aca="true">RAND()</f>
        <v>0.882152384048881</v>
      </c>
      <c r="C4734" s="1" t="n">
        <f aca="false">ABS(A4734-B4734)</f>
        <v>0.865321283343795</v>
      </c>
    </row>
    <row r="4735" customFormat="false" ht="12.75" hidden="false" customHeight="false" outlineLevel="0" collapsed="false">
      <c r="A4735" s="1" t="n">
        <f aca="true">RAND()</f>
        <v>0.853686914835296</v>
      </c>
      <c r="B4735" s="1" t="n">
        <f aca="true">RAND()</f>
        <v>0.76436290323984</v>
      </c>
      <c r="C4735" s="1" t="n">
        <f aca="false">ABS(A4735-B4735)</f>
        <v>0.0893240115954567</v>
      </c>
    </row>
    <row r="4736" customFormat="false" ht="12.75" hidden="false" customHeight="false" outlineLevel="0" collapsed="false">
      <c r="A4736" s="1" t="n">
        <f aca="true">RAND()</f>
        <v>0.650275802414373</v>
      </c>
      <c r="B4736" s="1" t="n">
        <f aca="true">RAND()</f>
        <v>0.239582358252241</v>
      </c>
      <c r="C4736" s="1" t="n">
        <f aca="false">ABS(A4736-B4736)</f>
        <v>0.410693444162132</v>
      </c>
    </row>
    <row r="4737" customFormat="false" ht="12.75" hidden="false" customHeight="false" outlineLevel="0" collapsed="false">
      <c r="A4737" s="1" t="n">
        <f aca="true">RAND()</f>
        <v>0.577974965257906</v>
      </c>
      <c r="B4737" s="1" t="n">
        <f aca="true">RAND()</f>
        <v>0.536621047314519</v>
      </c>
      <c r="C4737" s="1" t="n">
        <f aca="false">ABS(A4737-B4737)</f>
        <v>0.0413539179433873</v>
      </c>
    </row>
    <row r="4738" customFormat="false" ht="12.75" hidden="false" customHeight="false" outlineLevel="0" collapsed="false">
      <c r="A4738" s="1" t="n">
        <f aca="true">RAND()</f>
        <v>0.862498924566724</v>
      </c>
      <c r="B4738" s="1" t="n">
        <f aca="true">RAND()</f>
        <v>0.668621203530758</v>
      </c>
      <c r="C4738" s="1" t="n">
        <f aca="false">ABS(A4738-B4738)</f>
        <v>0.193877721035966</v>
      </c>
    </row>
    <row r="4739" customFormat="false" ht="12.75" hidden="false" customHeight="false" outlineLevel="0" collapsed="false">
      <c r="A4739" s="1" t="n">
        <f aca="true">RAND()</f>
        <v>0.882017991731061</v>
      </c>
      <c r="B4739" s="1" t="n">
        <f aca="true">RAND()</f>
        <v>0.484187734297519</v>
      </c>
      <c r="C4739" s="1" t="n">
        <f aca="false">ABS(A4739-B4739)</f>
        <v>0.397830257433542</v>
      </c>
    </row>
    <row r="4740" customFormat="false" ht="12.75" hidden="false" customHeight="false" outlineLevel="0" collapsed="false">
      <c r="A4740" s="1" t="n">
        <f aca="true">RAND()</f>
        <v>0.426003991531505</v>
      </c>
      <c r="B4740" s="1" t="n">
        <f aca="true">RAND()</f>
        <v>0.0153812213189567</v>
      </c>
      <c r="C4740" s="1" t="n">
        <f aca="false">ABS(A4740-B4740)</f>
        <v>0.410622770212548</v>
      </c>
    </row>
    <row r="4741" customFormat="false" ht="12.75" hidden="false" customHeight="false" outlineLevel="0" collapsed="false">
      <c r="A4741" s="1" t="n">
        <f aca="true">RAND()</f>
        <v>0.0462990294895457</v>
      </c>
      <c r="B4741" s="1" t="n">
        <f aca="true">RAND()</f>
        <v>0.97443714751863</v>
      </c>
      <c r="C4741" s="1" t="n">
        <f aca="false">ABS(A4741-B4741)</f>
        <v>0.928138118029084</v>
      </c>
    </row>
    <row r="4742" customFormat="false" ht="12.75" hidden="false" customHeight="false" outlineLevel="0" collapsed="false">
      <c r="A4742" s="1" t="n">
        <f aca="true">RAND()</f>
        <v>0.480922509203939</v>
      </c>
      <c r="B4742" s="1" t="n">
        <f aca="true">RAND()</f>
        <v>0.494369702815849</v>
      </c>
      <c r="C4742" s="1" t="n">
        <f aca="false">ABS(A4742-B4742)</f>
        <v>0.0134471936119101</v>
      </c>
    </row>
    <row r="4743" customFormat="false" ht="12.75" hidden="false" customHeight="false" outlineLevel="0" collapsed="false">
      <c r="A4743" s="1" t="n">
        <f aca="true">RAND()</f>
        <v>0.861454319846867</v>
      </c>
      <c r="B4743" s="1" t="n">
        <f aca="true">RAND()</f>
        <v>0.112763020314867</v>
      </c>
      <c r="C4743" s="1" t="n">
        <f aca="false">ABS(A4743-B4743)</f>
        <v>0.748691299532</v>
      </c>
    </row>
    <row r="4744" customFormat="false" ht="12.75" hidden="false" customHeight="false" outlineLevel="0" collapsed="false">
      <c r="A4744" s="1" t="n">
        <f aca="true">RAND()</f>
        <v>0.455119562113927</v>
      </c>
      <c r="B4744" s="1" t="n">
        <f aca="true">RAND()</f>
        <v>0.0441257791601751</v>
      </c>
      <c r="C4744" s="1" t="n">
        <f aca="false">ABS(A4744-B4744)</f>
        <v>0.410993782953752</v>
      </c>
    </row>
    <row r="4745" customFormat="false" ht="12.75" hidden="false" customHeight="false" outlineLevel="0" collapsed="false">
      <c r="A4745" s="1" t="n">
        <f aca="true">RAND()</f>
        <v>0.504314206169461</v>
      </c>
      <c r="B4745" s="1" t="n">
        <f aca="true">RAND()</f>
        <v>0.649248376251776</v>
      </c>
      <c r="C4745" s="1" t="n">
        <f aca="false">ABS(A4745-B4745)</f>
        <v>0.144934170082316</v>
      </c>
    </row>
    <row r="4746" customFormat="false" ht="12.75" hidden="false" customHeight="false" outlineLevel="0" collapsed="false">
      <c r="A4746" s="1" t="n">
        <f aca="true">RAND()</f>
        <v>0.782024944938792</v>
      </c>
      <c r="B4746" s="1" t="n">
        <f aca="true">RAND()</f>
        <v>0.520325481409475</v>
      </c>
      <c r="C4746" s="1" t="n">
        <f aca="false">ABS(A4746-B4746)</f>
        <v>0.261699463529317</v>
      </c>
    </row>
    <row r="4747" customFormat="false" ht="12.75" hidden="false" customHeight="false" outlineLevel="0" collapsed="false">
      <c r="A4747" s="1" t="n">
        <f aca="true">RAND()</f>
        <v>0.865907854382592</v>
      </c>
      <c r="B4747" s="1" t="n">
        <f aca="true">RAND()</f>
        <v>0.78998856767081</v>
      </c>
      <c r="C4747" s="1" t="n">
        <f aca="false">ABS(A4747-B4747)</f>
        <v>0.0759192867117819</v>
      </c>
    </row>
    <row r="4748" customFormat="false" ht="12.75" hidden="false" customHeight="false" outlineLevel="0" collapsed="false">
      <c r="A4748" s="1" t="n">
        <f aca="true">RAND()</f>
        <v>0.387076874649023</v>
      </c>
      <c r="B4748" s="1" t="n">
        <f aca="true">RAND()</f>
        <v>0.499207690508588</v>
      </c>
      <c r="C4748" s="1" t="n">
        <f aca="false">ABS(A4748-B4748)</f>
        <v>0.112130815859565</v>
      </c>
    </row>
    <row r="4749" customFormat="false" ht="12.75" hidden="false" customHeight="false" outlineLevel="0" collapsed="false">
      <c r="A4749" s="1" t="n">
        <f aca="true">RAND()</f>
        <v>0.932145888960674</v>
      </c>
      <c r="B4749" s="1" t="n">
        <f aca="true">RAND()</f>
        <v>0.369110055675991</v>
      </c>
      <c r="C4749" s="1" t="n">
        <f aca="false">ABS(A4749-B4749)</f>
        <v>0.563035833284684</v>
      </c>
    </row>
    <row r="4750" customFormat="false" ht="12.75" hidden="false" customHeight="false" outlineLevel="0" collapsed="false">
      <c r="A4750" s="1" t="n">
        <f aca="true">RAND()</f>
        <v>0.250743680391141</v>
      </c>
      <c r="B4750" s="1" t="n">
        <f aca="true">RAND()</f>
        <v>0.212330902971864</v>
      </c>
      <c r="C4750" s="1" t="n">
        <f aca="false">ABS(A4750-B4750)</f>
        <v>0.0384127774192775</v>
      </c>
    </row>
    <row r="4751" customFormat="false" ht="12.75" hidden="false" customHeight="false" outlineLevel="0" collapsed="false">
      <c r="A4751" s="1" t="n">
        <f aca="true">RAND()</f>
        <v>0.879451819633243</v>
      </c>
      <c r="B4751" s="1" t="n">
        <f aca="true">RAND()</f>
        <v>0.902230653934805</v>
      </c>
      <c r="C4751" s="1" t="n">
        <f aca="false">ABS(A4751-B4751)</f>
        <v>0.0227788343015616</v>
      </c>
    </row>
    <row r="4752" customFormat="false" ht="12.75" hidden="false" customHeight="false" outlineLevel="0" collapsed="false">
      <c r="A4752" s="1" t="n">
        <f aca="true">RAND()</f>
        <v>0.126880227199989</v>
      </c>
      <c r="B4752" s="1" t="n">
        <f aca="true">RAND()</f>
        <v>0.149967920587408</v>
      </c>
      <c r="C4752" s="1" t="n">
        <f aca="false">ABS(A4752-B4752)</f>
        <v>0.0230876933874183</v>
      </c>
    </row>
    <row r="4753" customFormat="false" ht="12.75" hidden="false" customHeight="false" outlineLevel="0" collapsed="false">
      <c r="A4753" s="1" t="n">
        <f aca="true">RAND()</f>
        <v>0.761795601298859</v>
      </c>
      <c r="B4753" s="1" t="n">
        <f aca="true">RAND()</f>
        <v>0.762670100044022</v>
      </c>
      <c r="C4753" s="1" t="n">
        <f aca="false">ABS(A4753-B4753)</f>
        <v>0.000874498745162877</v>
      </c>
    </row>
    <row r="4754" customFormat="false" ht="12.75" hidden="false" customHeight="false" outlineLevel="0" collapsed="false">
      <c r="A4754" s="1" t="n">
        <f aca="true">RAND()</f>
        <v>0.371400695705732</v>
      </c>
      <c r="B4754" s="1" t="n">
        <f aca="true">RAND()</f>
        <v>0.967021420462523</v>
      </c>
      <c r="C4754" s="1" t="n">
        <f aca="false">ABS(A4754-B4754)</f>
        <v>0.595620724756791</v>
      </c>
    </row>
    <row r="4755" customFormat="false" ht="12.75" hidden="false" customHeight="false" outlineLevel="0" collapsed="false">
      <c r="A4755" s="1" t="n">
        <f aca="true">RAND()</f>
        <v>0.0587140645778846</v>
      </c>
      <c r="B4755" s="1" t="n">
        <f aca="true">RAND()</f>
        <v>0.228081680877222</v>
      </c>
      <c r="C4755" s="1" t="n">
        <f aca="false">ABS(A4755-B4755)</f>
        <v>0.169367616299337</v>
      </c>
    </row>
    <row r="4756" customFormat="false" ht="12.75" hidden="false" customHeight="false" outlineLevel="0" collapsed="false">
      <c r="A4756" s="1" t="n">
        <f aca="true">RAND()</f>
        <v>0.050257421057088</v>
      </c>
      <c r="B4756" s="1" t="n">
        <f aca="true">RAND()</f>
        <v>0.220266975791909</v>
      </c>
      <c r="C4756" s="1" t="n">
        <f aca="false">ABS(A4756-B4756)</f>
        <v>0.170009554734821</v>
      </c>
    </row>
    <row r="4757" customFormat="false" ht="12.75" hidden="false" customHeight="false" outlineLevel="0" collapsed="false">
      <c r="A4757" s="1" t="n">
        <f aca="true">RAND()</f>
        <v>0.975839932208893</v>
      </c>
      <c r="B4757" s="1" t="n">
        <f aca="true">RAND()</f>
        <v>0.00817397019778463</v>
      </c>
      <c r="C4757" s="1" t="n">
        <f aca="false">ABS(A4757-B4757)</f>
        <v>0.967665962011109</v>
      </c>
    </row>
    <row r="4758" customFormat="false" ht="12.75" hidden="false" customHeight="false" outlineLevel="0" collapsed="false">
      <c r="A4758" s="1" t="n">
        <f aca="true">RAND()</f>
        <v>0.692474826769474</v>
      </c>
      <c r="B4758" s="1" t="n">
        <f aca="true">RAND()</f>
        <v>0.487095847484311</v>
      </c>
      <c r="C4758" s="1" t="n">
        <f aca="false">ABS(A4758-B4758)</f>
        <v>0.205378979285164</v>
      </c>
    </row>
    <row r="4759" customFormat="false" ht="12.75" hidden="false" customHeight="false" outlineLevel="0" collapsed="false">
      <c r="A4759" s="1" t="n">
        <f aca="true">RAND()</f>
        <v>0.812871769695991</v>
      </c>
      <c r="B4759" s="1" t="n">
        <f aca="true">RAND()</f>
        <v>0.317540609587416</v>
      </c>
      <c r="C4759" s="1" t="n">
        <f aca="false">ABS(A4759-B4759)</f>
        <v>0.495331160108574</v>
      </c>
    </row>
    <row r="4760" customFormat="false" ht="12.75" hidden="false" customHeight="false" outlineLevel="0" collapsed="false">
      <c r="A4760" s="1" t="n">
        <f aca="true">RAND()</f>
        <v>0.150217950343235</v>
      </c>
      <c r="B4760" s="1" t="n">
        <f aca="true">RAND()</f>
        <v>0.763583678406005</v>
      </c>
      <c r="C4760" s="1" t="n">
        <f aca="false">ABS(A4760-B4760)</f>
        <v>0.61336572806277</v>
      </c>
    </row>
    <row r="4761" customFormat="false" ht="12.75" hidden="false" customHeight="false" outlineLevel="0" collapsed="false">
      <c r="A4761" s="1" t="n">
        <f aca="true">RAND()</f>
        <v>0.794511062183401</v>
      </c>
      <c r="B4761" s="1" t="n">
        <f aca="true">RAND()</f>
        <v>0.0644431220986619</v>
      </c>
      <c r="C4761" s="1" t="n">
        <f aca="false">ABS(A4761-B4761)</f>
        <v>0.730067940084739</v>
      </c>
    </row>
    <row r="4762" customFormat="false" ht="12.75" hidden="false" customHeight="false" outlineLevel="0" collapsed="false">
      <c r="A4762" s="1" t="n">
        <f aca="true">RAND()</f>
        <v>0.739861131906759</v>
      </c>
      <c r="B4762" s="1" t="n">
        <f aca="true">RAND()</f>
        <v>0.214240569084478</v>
      </c>
      <c r="C4762" s="1" t="n">
        <f aca="false">ABS(A4762-B4762)</f>
        <v>0.525620562822281</v>
      </c>
    </row>
    <row r="4763" customFormat="false" ht="12.75" hidden="false" customHeight="false" outlineLevel="0" collapsed="false">
      <c r="A4763" s="1" t="n">
        <f aca="true">RAND()</f>
        <v>0.304776234101299</v>
      </c>
      <c r="B4763" s="1" t="n">
        <f aca="true">RAND()</f>
        <v>0.20948824562675</v>
      </c>
      <c r="C4763" s="1" t="n">
        <f aca="false">ABS(A4763-B4763)</f>
        <v>0.0952879884745489</v>
      </c>
    </row>
    <row r="4764" customFormat="false" ht="12.75" hidden="false" customHeight="false" outlineLevel="0" collapsed="false">
      <c r="A4764" s="1" t="n">
        <f aca="true">RAND()</f>
        <v>0.904822270228492</v>
      </c>
      <c r="B4764" s="1" t="n">
        <f aca="true">RAND()</f>
        <v>0.352207136564813</v>
      </c>
      <c r="C4764" s="1" t="n">
        <f aca="false">ABS(A4764-B4764)</f>
        <v>0.552615133663679</v>
      </c>
    </row>
    <row r="4765" customFormat="false" ht="12.75" hidden="false" customHeight="false" outlineLevel="0" collapsed="false">
      <c r="A4765" s="1" t="n">
        <f aca="true">RAND()</f>
        <v>0.503744761379169</v>
      </c>
      <c r="B4765" s="1" t="n">
        <f aca="true">RAND()</f>
        <v>0.581505294688093</v>
      </c>
      <c r="C4765" s="1" t="n">
        <f aca="false">ABS(A4765-B4765)</f>
        <v>0.0777605333089239</v>
      </c>
    </row>
    <row r="4766" customFormat="false" ht="12.75" hidden="false" customHeight="false" outlineLevel="0" collapsed="false">
      <c r="A4766" s="1" t="n">
        <f aca="true">RAND()</f>
        <v>0.248651019586489</v>
      </c>
      <c r="B4766" s="1" t="n">
        <f aca="true">RAND()</f>
        <v>0.678579874400821</v>
      </c>
      <c r="C4766" s="1" t="n">
        <f aca="false">ABS(A4766-B4766)</f>
        <v>0.429928854814331</v>
      </c>
    </row>
    <row r="4767" customFormat="false" ht="12.75" hidden="false" customHeight="false" outlineLevel="0" collapsed="false">
      <c r="A4767" s="1" t="n">
        <f aca="true">RAND()</f>
        <v>0.51528898151719</v>
      </c>
      <c r="B4767" s="1" t="n">
        <f aca="true">RAND()</f>
        <v>0.0547228295923348</v>
      </c>
      <c r="C4767" s="1" t="n">
        <f aca="false">ABS(A4767-B4767)</f>
        <v>0.460566151924855</v>
      </c>
    </row>
    <row r="4768" customFormat="false" ht="12.75" hidden="false" customHeight="false" outlineLevel="0" collapsed="false">
      <c r="A4768" s="1" t="n">
        <f aca="true">RAND()</f>
        <v>0.727434694357855</v>
      </c>
      <c r="B4768" s="1" t="n">
        <f aca="true">RAND()</f>
        <v>0.997272342776766</v>
      </c>
      <c r="C4768" s="1" t="n">
        <f aca="false">ABS(A4768-B4768)</f>
        <v>0.269837648418911</v>
      </c>
    </row>
    <row r="4769" customFormat="false" ht="12.75" hidden="false" customHeight="false" outlineLevel="0" collapsed="false">
      <c r="A4769" s="1" t="n">
        <f aca="true">RAND()</f>
        <v>0.141500248783528</v>
      </c>
      <c r="B4769" s="1" t="n">
        <f aca="true">RAND()</f>
        <v>0.164932843752456</v>
      </c>
      <c r="C4769" s="1" t="n">
        <f aca="false">ABS(A4769-B4769)</f>
        <v>0.0234325949689287</v>
      </c>
    </row>
    <row r="4770" customFormat="false" ht="12.75" hidden="false" customHeight="false" outlineLevel="0" collapsed="false">
      <c r="A4770" s="1" t="n">
        <f aca="true">RAND()</f>
        <v>0.263766997024663</v>
      </c>
      <c r="B4770" s="1" t="n">
        <f aca="true">RAND()</f>
        <v>0.460886011752999</v>
      </c>
      <c r="C4770" s="1" t="n">
        <f aca="false">ABS(A4770-B4770)</f>
        <v>0.197119014728335</v>
      </c>
    </row>
    <row r="4771" customFormat="false" ht="12.75" hidden="false" customHeight="false" outlineLevel="0" collapsed="false">
      <c r="A4771" s="1" t="n">
        <f aca="true">RAND()</f>
        <v>0.839389325929406</v>
      </c>
      <c r="B4771" s="1" t="n">
        <f aca="true">RAND()</f>
        <v>0.814617604445298</v>
      </c>
      <c r="C4771" s="1" t="n">
        <f aca="false">ABS(A4771-B4771)</f>
        <v>0.024771721484108</v>
      </c>
    </row>
    <row r="4772" customFormat="false" ht="12.75" hidden="false" customHeight="false" outlineLevel="0" collapsed="false">
      <c r="A4772" s="1" t="n">
        <f aca="true">RAND()</f>
        <v>0.3428031006646</v>
      </c>
      <c r="B4772" s="1" t="n">
        <f aca="true">RAND()</f>
        <v>0.959530125421736</v>
      </c>
      <c r="C4772" s="1" t="n">
        <f aca="false">ABS(A4772-B4772)</f>
        <v>0.616727024757136</v>
      </c>
    </row>
    <row r="4773" customFormat="false" ht="12.75" hidden="false" customHeight="false" outlineLevel="0" collapsed="false">
      <c r="A4773" s="1" t="n">
        <f aca="true">RAND()</f>
        <v>0.736139326648618</v>
      </c>
      <c r="B4773" s="1" t="n">
        <f aca="true">RAND()</f>
        <v>0.949325961186257</v>
      </c>
      <c r="C4773" s="1" t="n">
        <f aca="false">ABS(A4773-B4773)</f>
        <v>0.213186634537639</v>
      </c>
    </row>
    <row r="4774" customFormat="false" ht="12.75" hidden="false" customHeight="false" outlineLevel="0" collapsed="false">
      <c r="A4774" s="1" t="n">
        <f aca="true">RAND()</f>
        <v>0.782633808165221</v>
      </c>
      <c r="B4774" s="1" t="n">
        <f aca="true">RAND()</f>
        <v>0.507577121837183</v>
      </c>
      <c r="C4774" s="1" t="n">
        <f aca="false">ABS(A4774-B4774)</f>
        <v>0.275056686328039</v>
      </c>
    </row>
    <row r="4775" customFormat="false" ht="12.75" hidden="false" customHeight="false" outlineLevel="0" collapsed="false">
      <c r="A4775" s="1" t="n">
        <f aca="true">RAND()</f>
        <v>0.850443602128437</v>
      </c>
      <c r="B4775" s="1" t="n">
        <f aca="true">RAND()</f>
        <v>0.0890939334011494</v>
      </c>
      <c r="C4775" s="1" t="n">
        <f aca="false">ABS(A4775-B4775)</f>
        <v>0.761349668727288</v>
      </c>
    </row>
    <row r="4776" customFormat="false" ht="12.75" hidden="false" customHeight="false" outlineLevel="0" collapsed="false">
      <c r="A4776" s="1" t="n">
        <f aca="true">RAND()</f>
        <v>0.371152216226315</v>
      </c>
      <c r="B4776" s="1" t="n">
        <f aca="true">RAND()</f>
        <v>0.400740624177487</v>
      </c>
      <c r="C4776" s="1" t="n">
        <f aca="false">ABS(A4776-B4776)</f>
        <v>0.0295884079511714</v>
      </c>
    </row>
    <row r="4777" customFormat="false" ht="12.75" hidden="false" customHeight="false" outlineLevel="0" collapsed="false">
      <c r="A4777" s="1" t="n">
        <f aca="true">RAND()</f>
        <v>0.815705329988465</v>
      </c>
      <c r="B4777" s="1" t="n">
        <f aca="true">RAND()</f>
        <v>0.125350961975658</v>
      </c>
      <c r="C4777" s="1" t="n">
        <f aca="false">ABS(A4777-B4777)</f>
        <v>0.690354368012808</v>
      </c>
    </row>
    <row r="4778" customFormat="false" ht="12.75" hidden="false" customHeight="false" outlineLevel="0" collapsed="false">
      <c r="A4778" s="1" t="n">
        <f aca="true">RAND()</f>
        <v>0.745502726131831</v>
      </c>
      <c r="B4778" s="1" t="n">
        <f aca="true">RAND()</f>
        <v>0.144758936663096</v>
      </c>
      <c r="C4778" s="1" t="n">
        <f aca="false">ABS(A4778-B4778)</f>
        <v>0.600743789468734</v>
      </c>
    </row>
    <row r="4779" customFormat="false" ht="12.75" hidden="false" customHeight="false" outlineLevel="0" collapsed="false">
      <c r="A4779" s="1" t="n">
        <f aca="true">RAND()</f>
        <v>0.662440458949976</v>
      </c>
      <c r="B4779" s="1" t="n">
        <f aca="true">RAND()</f>
        <v>0.123679493749214</v>
      </c>
      <c r="C4779" s="1" t="n">
        <f aca="false">ABS(A4779-B4779)</f>
        <v>0.538760965200763</v>
      </c>
    </row>
    <row r="4780" customFormat="false" ht="12.75" hidden="false" customHeight="false" outlineLevel="0" collapsed="false">
      <c r="A4780" s="1" t="n">
        <f aca="true">RAND()</f>
        <v>0.692756976311792</v>
      </c>
      <c r="B4780" s="1" t="n">
        <f aca="true">RAND()</f>
        <v>0.590810078791609</v>
      </c>
      <c r="C4780" s="1" t="n">
        <f aca="false">ABS(A4780-B4780)</f>
        <v>0.101946897520183</v>
      </c>
    </row>
    <row r="4781" customFormat="false" ht="12.75" hidden="false" customHeight="false" outlineLevel="0" collapsed="false">
      <c r="A4781" s="1" t="n">
        <f aca="true">RAND()</f>
        <v>0.678105048609609</v>
      </c>
      <c r="B4781" s="1" t="n">
        <f aca="true">RAND()</f>
        <v>0.707098503825004</v>
      </c>
      <c r="C4781" s="1" t="n">
        <f aca="false">ABS(A4781-B4781)</f>
        <v>0.0289934552153955</v>
      </c>
    </row>
    <row r="4782" customFormat="false" ht="12.75" hidden="false" customHeight="false" outlineLevel="0" collapsed="false">
      <c r="A4782" s="1" t="n">
        <f aca="true">RAND()</f>
        <v>0.841615319959178</v>
      </c>
      <c r="B4782" s="1" t="n">
        <f aca="true">RAND()</f>
        <v>0.626409819608112</v>
      </c>
      <c r="C4782" s="1" t="n">
        <f aca="false">ABS(A4782-B4782)</f>
        <v>0.215205500351066</v>
      </c>
    </row>
    <row r="4783" customFormat="false" ht="12.75" hidden="false" customHeight="false" outlineLevel="0" collapsed="false">
      <c r="A4783" s="1" t="n">
        <f aca="true">RAND()</f>
        <v>0.262843858780146</v>
      </c>
      <c r="B4783" s="1" t="n">
        <f aca="true">RAND()</f>
        <v>0.856340595773877</v>
      </c>
      <c r="C4783" s="1" t="n">
        <f aca="false">ABS(A4783-B4783)</f>
        <v>0.593496736993731</v>
      </c>
    </row>
    <row r="4784" customFormat="false" ht="12.75" hidden="false" customHeight="false" outlineLevel="0" collapsed="false">
      <c r="A4784" s="1" t="n">
        <f aca="true">RAND()</f>
        <v>0.653442542108924</v>
      </c>
      <c r="B4784" s="1" t="n">
        <f aca="true">RAND()</f>
        <v>0.110991197372167</v>
      </c>
      <c r="C4784" s="1" t="n">
        <f aca="false">ABS(A4784-B4784)</f>
        <v>0.542451344736757</v>
      </c>
    </row>
    <row r="4785" customFormat="false" ht="12.75" hidden="false" customHeight="false" outlineLevel="0" collapsed="false">
      <c r="A4785" s="1" t="n">
        <f aca="true">RAND()</f>
        <v>0.225581390300846</v>
      </c>
      <c r="B4785" s="1" t="n">
        <f aca="true">RAND()</f>
        <v>0.114470661781761</v>
      </c>
      <c r="C4785" s="1" t="n">
        <f aca="false">ABS(A4785-B4785)</f>
        <v>0.111110728519085</v>
      </c>
    </row>
    <row r="4786" customFormat="false" ht="12.75" hidden="false" customHeight="false" outlineLevel="0" collapsed="false">
      <c r="A4786" s="1" t="n">
        <f aca="true">RAND()</f>
        <v>0.155983312597579</v>
      </c>
      <c r="B4786" s="1" t="n">
        <f aca="true">RAND()</f>
        <v>0.736651108042744</v>
      </c>
      <c r="C4786" s="1" t="n">
        <f aca="false">ABS(A4786-B4786)</f>
        <v>0.580667795445166</v>
      </c>
    </row>
    <row r="4787" customFormat="false" ht="12.75" hidden="false" customHeight="false" outlineLevel="0" collapsed="false">
      <c r="A4787" s="1" t="n">
        <f aca="true">RAND()</f>
        <v>0.856134752548064</v>
      </c>
      <c r="B4787" s="1" t="n">
        <f aca="true">RAND()</f>
        <v>0.541883330307116</v>
      </c>
      <c r="C4787" s="1" t="n">
        <f aca="false">ABS(A4787-B4787)</f>
        <v>0.314251422240948</v>
      </c>
    </row>
    <row r="4788" customFormat="false" ht="12.75" hidden="false" customHeight="false" outlineLevel="0" collapsed="false">
      <c r="A4788" s="1" t="n">
        <f aca="true">RAND()</f>
        <v>0.694226535466829</v>
      </c>
      <c r="B4788" s="1" t="n">
        <f aca="true">RAND()</f>
        <v>0.94498072413715</v>
      </c>
      <c r="C4788" s="1" t="n">
        <f aca="false">ABS(A4788-B4788)</f>
        <v>0.25075418867032</v>
      </c>
    </row>
    <row r="4789" customFormat="false" ht="12.75" hidden="false" customHeight="false" outlineLevel="0" collapsed="false">
      <c r="A4789" s="1" t="n">
        <f aca="true">RAND()</f>
        <v>0.0798559512363928</v>
      </c>
      <c r="B4789" s="1" t="n">
        <f aca="true">RAND()</f>
        <v>0.706573084814553</v>
      </c>
      <c r="C4789" s="1" t="n">
        <f aca="false">ABS(A4789-B4789)</f>
        <v>0.62671713357816</v>
      </c>
    </row>
    <row r="4790" customFormat="false" ht="12.75" hidden="false" customHeight="false" outlineLevel="0" collapsed="false">
      <c r="A4790" s="1" t="n">
        <f aca="true">RAND()</f>
        <v>0.244928984610392</v>
      </c>
      <c r="B4790" s="1" t="n">
        <f aca="true">RAND()</f>
        <v>0.311880661724583</v>
      </c>
      <c r="C4790" s="1" t="n">
        <f aca="false">ABS(A4790-B4790)</f>
        <v>0.0669516771141912</v>
      </c>
    </row>
    <row r="4791" customFormat="false" ht="12.75" hidden="false" customHeight="false" outlineLevel="0" collapsed="false">
      <c r="A4791" s="1" t="n">
        <f aca="true">RAND()</f>
        <v>0.319658746302322</v>
      </c>
      <c r="B4791" s="1" t="n">
        <f aca="true">RAND()</f>
        <v>0.224718154195674</v>
      </c>
      <c r="C4791" s="1" t="n">
        <f aca="false">ABS(A4791-B4791)</f>
        <v>0.0949405921066478</v>
      </c>
    </row>
    <row r="4792" customFormat="false" ht="12.75" hidden="false" customHeight="false" outlineLevel="0" collapsed="false">
      <c r="A4792" s="1" t="n">
        <f aca="true">RAND()</f>
        <v>0.394229836499814</v>
      </c>
      <c r="B4792" s="1" t="n">
        <f aca="true">RAND()</f>
        <v>0.563119495839034</v>
      </c>
      <c r="C4792" s="1" t="n">
        <f aca="false">ABS(A4792-B4792)</f>
        <v>0.16888965933922</v>
      </c>
    </row>
    <row r="4793" customFormat="false" ht="12.75" hidden="false" customHeight="false" outlineLevel="0" collapsed="false">
      <c r="A4793" s="1" t="n">
        <f aca="true">RAND()</f>
        <v>0.893537770759771</v>
      </c>
      <c r="B4793" s="1" t="n">
        <f aca="true">RAND()</f>
        <v>0.323634304298513</v>
      </c>
      <c r="C4793" s="1" t="n">
        <f aca="false">ABS(A4793-B4793)</f>
        <v>0.569903466461259</v>
      </c>
    </row>
    <row r="4794" customFormat="false" ht="12.75" hidden="false" customHeight="false" outlineLevel="0" collapsed="false">
      <c r="A4794" s="1" t="n">
        <f aca="true">RAND()</f>
        <v>0.950687914381947</v>
      </c>
      <c r="B4794" s="1" t="n">
        <f aca="true">RAND()</f>
        <v>0.843671432549275</v>
      </c>
      <c r="C4794" s="1" t="n">
        <f aca="false">ABS(A4794-B4794)</f>
        <v>0.107016481832672</v>
      </c>
    </row>
    <row r="4795" customFormat="false" ht="12.75" hidden="false" customHeight="false" outlineLevel="0" collapsed="false">
      <c r="A4795" s="1" t="n">
        <f aca="true">RAND()</f>
        <v>0.0538540793571371</v>
      </c>
      <c r="B4795" s="1" t="n">
        <f aca="true">RAND()</f>
        <v>0.24109114553029</v>
      </c>
      <c r="C4795" s="1" t="n">
        <f aca="false">ABS(A4795-B4795)</f>
        <v>0.187237066173153</v>
      </c>
    </row>
    <row r="4796" customFormat="false" ht="12.75" hidden="false" customHeight="false" outlineLevel="0" collapsed="false">
      <c r="A4796" s="1" t="n">
        <f aca="true">RAND()</f>
        <v>0.534116445073736</v>
      </c>
      <c r="B4796" s="1" t="n">
        <f aca="true">RAND()</f>
        <v>0.250021797269929</v>
      </c>
      <c r="C4796" s="1" t="n">
        <f aca="false">ABS(A4796-B4796)</f>
        <v>0.284094647803807</v>
      </c>
    </row>
    <row r="4797" customFormat="false" ht="12.75" hidden="false" customHeight="false" outlineLevel="0" collapsed="false">
      <c r="A4797" s="1" t="n">
        <f aca="true">RAND()</f>
        <v>0.227966387417953</v>
      </c>
      <c r="B4797" s="1" t="n">
        <f aca="true">RAND()</f>
        <v>0.164130615951972</v>
      </c>
      <c r="C4797" s="1" t="n">
        <f aca="false">ABS(A4797-B4797)</f>
        <v>0.0638357714659817</v>
      </c>
    </row>
    <row r="4798" customFormat="false" ht="12.75" hidden="false" customHeight="false" outlineLevel="0" collapsed="false">
      <c r="A4798" s="1" t="n">
        <f aca="true">RAND()</f>
        <v>0.120759968531803</v>
      </c>
      <c r="B4798" s="1" t="n">
        <f aca="true">RAND()</f>
        <v>0.0226698808984451</v>
      </c>
      <c r="C4798" s="1" t="n">
        <f aca="false">ABS(A4798-B4798)</f>
        <v>0.0980900876333583</v>
      </c>
    </row>
    <row r="4799" customFormat="false" ht="12.75" hidden="false" customHeight="false" outlineLevel="0" collapsed="false">
      <c r="A4799" s="1" t="n">
        <f aca="true">RAND()</f>
        <v>0.875869997623387</v>
      </c>
      <c r="B4799" s="1" t="n">
        <f aca="true">RAND()</f>
        <v>0.268661125688553</v>
      </c>
      <c r="C4799" s="1" t="n">
        <f aca="false">ABS(A4799-B4799)</f>
        <v>0.607208871934834</v>
      </c>
    </row>
    <row r="4800" customFormat="false" ht="12.75" hidden="false" customHeight="false" outlineLevel="0" collapsed="false">
      <c r="A4800" s="1" t="n">
        <f aca="true">RAND()</f>
        <v>0.666127665681054</v>
      </c>
      <c r="B4800" s="1" t="n">
        <f aca="true">RAND()</f>
        <v>0.69552158409324</v>
      </c>
      <c r="C4800" s="1" t="n">
        <f aca="false">ABS(A4800-B4800)</f>
        <v>0.0293939184121859</v>
      </c>
    </row>
    <row r="4801" customFormat="false" ht="12.75" hidden="false" customHeight="false" outlineLevel="0" collapsed="false">
      <c r="A4801" s="1" t="n">
        <f aca="true">RAND()</f>
        <v>0.252735112238346</v>
      </c>
      <c r="B4801" s="1" t="n">
        <f aca="true">RAND()</f>
        <v>0.5580756363395</v>
      </c>
      <c r="C4801" s="1" t="n">
        <f aca="false">ABS(A4801-B4801)</f>
        <v>0.305340524101154</v>
      </c>
    </row>
    <row r="4802" customFormat="false" ht="12.75" hidden="false" customHeight="false" outlineLevel="0" collapsed="false">
      <c r="A4802" s="1" t="n">
        <f aca="true">RAND()</f>
        <v>0.761901810061633</v>
      </c>
      <c r="B4802" s="1" t="n">
        <f aca="true">RAND()</f>
        <v>0.264122588765782</v>
      </c>
      <c r="C4802" s="1" t="n">
        <f aca="false">ABS(A4802-B4802)</f>
        <v>0.497779221295851</v>
      </c>
    </row>
    <row r="4803" customFormat="false" ht="12.75" hidden="false" customHeight="false" outlineLevel="0" collapsed="false">
      <c r="A4803" s="1" t="n">
        <f aca="true">RAND()</f>
        <v>0.667527008844198</v>
      </c>
      <c r="B4803" s="1" t="n">
        <f aca="true">RAND()</f>
        <v>0.704971281524708</v>
      </c>
      <c r="C4803" s="1" t="n">
        <f aca="false">ABS(A4803-B4803)</f>
        <v>0.0374442726805105</v>
      </c>
    </row>
    <row r="4804" customFormat="false" ht="12.75" hidden="false" customHeight="false" outlineLevel="0" collapsed="false">
      <c r="A4804" s="1" t="n">
        <f aca="true">RAND()</f>
        <v>0.558610980041813</v>
      </c>
      <c r="B4804" s="1" t="n">
        <f aca="true">RAND()</f>
        <v>0.913328099125991</v>
      </c>
      <c r="C4804" s="1" t="n">
        <f aca="false">ABS(A4804-B4804)</f>
        <v>0.354717119084177</v>
      </c>
    </row>
    <row r="4805" customFormat="false" ht="12.75" hidden="false" customHeight="false" outlineLevel="0" collapsed="false">
      <c r="A4805" s="1" t="n">
        <f aca="true">RAND()</f>
        <v>0.120263224418151</v>
      </c>
      <c r="B4805" s="1" t="n">
        <f aca="true">RAND()</f>
        <v>0.327697266207877</v>
      </c>
      <c r="C4805" s="1" t="n">
        <f aca="false">ABS(A4805-B4805)</f>
        <v>0.207434041789726</v>
      </c>
    </row>
    <row r="4806" customFormat="false" ht="12.75" hidden="false" customHeight="false" outlineLevel="0" collapsed="false">
      <c r="A4806" s="1" t="n">
        <f aca="true">RAND()</f>
        <v>0.331222061209592</v>
      </c>
      <c r="B4806" s="1" t="n">
        <f aca="true">RAND()</f>
        <v>0.848772288813259</v>
      </c>
      <c r="C4806" s="1" t="n">
        <f aca="false">ABS(A4806-B4806)</f>
        <v>0.517550227603667</v>
      </c>
    </row>
    <row r="4807" customFormat="false" ht="12.75" hidden="false" customHeight="false" outlineLevel="0" collapsed="false">
      <c r="A4807" s="1" t="n">
        <f aca="true">RAND()</f>
        <v>0.0334714839668124</v>
      </c>
      <c r="B4807" s="1" t="n">
        <f aca="true">RAND()</f>
        <v>0.300953660617788</v>
      </c>
      <c r="C4807" s="1" t="n">
        <f aca="false">ABS(A4807-B4807)</f>
        <v>0.267482176650976</v>
      </c>
    </row>
    <row r="4808" customFormat="false" ht="12.75" hidden="false" customHeight="false" outlineLevel="0" collapsed="false">
      <c r="A4808" s="1" t="n">
        <f aca="true">RAND()</f>
        <v>0.500180571420038</v>
      </c>
      <c r="B4808" s="1" t="n">
        <f aca="true">RAND()</f>
        <v>0.0912315532858256</v>
      </c>
      <c r="C4808" s="1" t="n">
        <f aca="false">ABS(A4808-B4808)</f>
        <v>0.408949018134212</v>
      </c>
    </row>
    <row r="4809" customFormat="false" ht="12.75" hidden="false" customHeight="false" outlineLevel="0" collapsed="false">
      <c r="A4809" s="1" t="n">
        <f aca="true">RAND()</f>
        <v>0.380174193185069</v>
      </c>
      <c r="B4809" s="1" t="n">
        <f aca="true">RAND()</f>
        <v>0.620054353406877</v>
      </c>
      <c r="C4809" s="1" t="n">
        <f aca="false">ABS(A4809-B4809)</f>
        <v>0.239880160221808</v>
      </c>
    </row>
    <row r="4810" customFormat="false" ht="12.75" hidden="false" customHeight="false" outlineLevel="0" collapsed="false">
      <c r="A4810" s="1" t="n">
        <f aca="true">RAND()</f>
        <v>0.950135356214114</v>
      </c>
      <c r="B4810" s="1" t="n">
        <f aca="true">RAND()</f>
        <v>0.236679033374936</v>
      </c>
      <c r="C4810" s="1" t="n">
        <f aca="false">ABS(A4810-B4810)</f>
        <v>0.713456322839178</v>
      </c>
    </row>
    <row r="4811" customFormat="false" ht="12.75" hidden="false" customHeight="false" outlineLevel="0" collapsed="false">
      <c r="A4811" s="1" t="n">
        <f aca="true">RAND()</f>
        <v>0.737722899196764</v>
      </c>
      <c r="B4811" s="1" t="n">
        <f aca="true">RAND()</f>
        <v>0.32727577495905</v>
      </c>
      <c r="C4811" s="1" t="n">
        <f aca="false">ABS(A4811-B4811)</f>
        <v>0.410447124237714</v>
      </c>
    </row>
    <row r="4812" customFormat="false" ht="12.75" hidden="false" customHeight="false" outlineLevel="0" collapsed="false">
      <c r="A4812" s="1" t="n">
        <f aca="true">RAND()</f>
        <v>0.505736695502769</v>
      </c>
      <c r="B4812" s="1" t="n">
        <f aca="true">RAND()</f>
        <v>0.574878475585924</v>
      </c>
      <c r="C4812" s="1" t="n">
        <f aca="false">ABS(A4812-B4812)</f>
        <v>0.069141780083155</v>
      </c>
    </row>
    <row r="4813" customFormat="false" ht="12.75" hidden="false" customHeight="false" outlineLevel="0" collapsed="false">
      <c r="A4813" s="1" t="n">
        <f aca="true">RAND()</f>
        <v>0.204748690950445</v>
      </c>
      <c r="B4813" s="1" t="n">
        <f aca="true">RAND()</f>
        <v>0.722879802066399</v>
      </c>
      <c r="C4813" s="1" t="n">
        <f aca="false">ABS(A4813-B4813)</f>
        <v>0.518131111115954</v>
      </c>
    </row>
    <row r="4814" customFormat="false" ht="12.75" hidden="false" customHeight="false" outlineLevel="0" collapsed="false">
      <c r="A4814" s="1" t="n">
        <f aca="true">RAND()</f>
        <v>0.236487113120156</v>
      </c>
      <c r="B4814" s="1" t="n">
        <f aca="true">RAND()</f>
        <v>0.752074202774911</v>
      </c>
      <c r="C4814" s="1" t="n">
        <f aca="false">ABS(A4814-B4814)</f>
        <v>0.515587089654755</v>
      </c>
    </row>
    <row r="4815" customFormat="false" ht="12.75" hidden="false" customHeight="false" outlineLevel="0" collapsed="false">
      <c r="A4815" s="1" t="n">
        <f aca="true">RAND()</f>
        <v>0.304378311019195</v>
      </c>
      <c r="B4815" s="1" t="n">
        <f aca="true">RAND()</f>
        <v>0.720056214575526</v>
      </c>
      <c r="C4815" s="1" t="n">
        <f aca="false">ABS(A4815-B4815)</f>
        <v>0.415677903556332</v>
      </c>
    </row>
    <row r="4816" customFormat="false" ht="12.75" hidden="false" customHeight="false" outlineLevel="0" collapsed="false">
      <c r="A4816" s="1" t="n">
        <f aca="true">RAND()</f>
        <v>0.044633631319234</v>
      </c>
      <c r="B4816" s="1" t="n">
        <f aca="true">RAND()</f>
        <v>0.0913370164311069</v>
      </c>
      <c r="C4816" s="1" t="n">
        <f aca="false">ABS(A4816-B4816)</f>
        <v>0.0467033851118729</v>
      </c>
    </row>
    <row r="4817" customFormat="false" ht="12.75" hidden="false" customHeight="false" outlineLevel="0" collapsed="false">
      <c r="A4817" s="1" t="n">
        <f aca="true">RAND()</f>
        <v>0.551404054334823</v>
      </c>
      <c r="B4817" s="1" t="n">
        <f aca="true">RAND()</f>
        <v>0.824502853966631</v>
      </c>
      <c r="C4817" s="1" t="n">
        <f aca="false">ABS(A4817-B4817)</f>
        <v>0.273098799631808</v>
      </c>
    </row>
    <row r="4818" customFormat="false" ht="12.75" hidden="false" customHeight="false" outlineLevel="0" collapsed="false">
      <c r="A4818" s="1" t="n">
        <f aca="true">RAND()</f>
        <v>0.513110887889908</v>
      </c>
      <c r="B4818" s="1" t="n">
        <f aca="true">RAND()</f>
        <v>0.493861318474581</v>
      </c>
      <c r="C4818" s="1" t="n">
        <f aca="false">ABS(A4818-B4818)</f>
        <v>0.0192495694153272</v>
      </c>
    </row>
    <row r="4819" customFormat="false" ht="12.75" hidden="false" customHeight="false" outlineLevel="0" collapsed="false">
      <c r="A4819" s="1" t="n">
        <f aca="true">RAND()</f>
        <v>0.625224103567456</v>
      </c>
      <c r="B4819" s="1" t="n">
        <f aca="true">RAND()</f>
        <v>0.00857887590827848</v>
      </c>
      <c r="C4819" s="1" t="n">
        <f aca="false">ABS(A4819-B4819)</f>
        <v>0.616645227659178</v>
      </c>
    </row>
    <row r="4820" customFormat="false" ht="12.75" hidden="false" customHeight="false" outlineLevel="0" collapsed="false">
      <c r="A4820" s="1" t="n">
        <f aca="true">RAND()</f>
        <v>0.243149915510626</v>
      </c>
      <c r="B4820" s="1" t="n">
        <f aca="true">RAND()</f>
        <v>0.0276750803980137</v>
      </c>
      <c r="C4820" s="1" t="n">
        <f aca="false">ABS(A4820-B4820)</f>
        <v>0.215474835112613</v>
      </c>
    </row>
    <row r="4821" customFormat="false" ht="12.75" hidden="false" customHeight="false" outlineLevel="0" collapsed="false">
      <c r="A4821" s="1" t="n">
        <f aca="true">RAND()</f>
        <v>0.361742940544434</v>
      </c>
      <c r="B4821" s="1" t="n">
        <f aca="true">RAND()</f>
        <v>0.226483074955817</v>
      </c>
      <c r="C4821" s="1" t="n">
        <f aca="false">ABS(A4821-B4821)</f>
        <v>0.135259865588617</v>
      </c>
    </row>
    <row r="4822" customFormat="false" ht="12.75" hidden="false" customHeight="false" outlineLevel="0" collapsed="false">
      <c r="A4822" s="1" t="n">
        <f aca="true">RAND()</f>
        <v>0.163674579096764</v>
      </c>
      <c r="B4822" s="1" t="n">
        <f aca="true">RAND()</f>
        <v>0.591876157444247</v>
      </c>
      <c r="C4822" s="1" t="n">
        <f aca="false">ABS(A4822-B4822)</f>
        <v>0.428201578347482</v>
      </c>
    </row>
    <row r="4823" customFormat="false" ht="12.75" hidden="false" customHeight="false" outlineLevel="0" collapsed="false">
      <c r="A4823" s="1" t="n">
        <f aca="true">RAND()</f>
        <v>0.815888682382908</v>
      </c>
      <c r="B4823" s="1" t="n">
        <f aca="true">RAND()</f>
        <v>0.57590932859198</v>
      </c>
      <c r="C4823" s="1" t="n">
        <f aca="false">ABS(A4823-B4823)</f>
        <v>0.239979353790928</v>
      </c>
    </row>
    <row r="4824" customFormat="false" ht="12.75" hidden="false" customHeight="false" outlineLevel="0" collapsed="false">
      <c r="A4824" s="1" t="n">
        <f aca="true">RAND()</f>
        <v>0.639789171646042</v>
      </c>
      <c r="B4824" s="1" t="n">
        <f aca="true">RAND()</f>
        <v>0.911888746458611</v>
      </c>
      <c r="C4824" s="1" t="n">
        <f aca="false">ABS(A4824-B4824)</f>
        <v>0.272099574812569</v>
      </c>
    </row>
    <row r="4825" customFormat="false" ht="12.75" hidden="false" customHeight="false" outlineLevel="0" collapsed="false">
      <c r="A4825" s="1" t="n">
        <f aca="true">RAND()</f>
        <v>0.8195025784105</v>
      </c>
      <c r="B4825" s="1" t="n">
        <f aca="true">RAND()</f>
        <v>0.0669959916396552</v>
      </c>
      <c r="C4825" s="1" t="n">
        <f aca="false">ABS(A4825-B4825)</f>
        <v>0.752506586770845</v>
      </c>
    </row>
    <row r="4826" customFormat="false" ht="12.75" hidden="false" customHeight="false" outlineLevel="0" collapsed="false">
      <c r="A4826" s="1" t="n">
        <f aca="true">RAND()</f>
        <v>0.962900738050524</v>
      </c>
      <c r="B4826" s="1" t="n">
        <f aca="true">RAND()</f>
        <v>0.653432617331085</v>
      </c>
      <c r="C4826" s="1" t="n">
        <f aca="false">ABS(A4826-B4826)</f>
        <v>0.30946812071944</v>
      </c>
    </row>
    <row r="4827" customFormat="false" ht="12.75" hidden="false" customHeight="false" outlineLevel="0" collapsed="false">
      <c r="A4827" s="1" t="n">
        <f aca="true">RAND()</f>
        <v>0.265533909064778</v>
      </c>
      <c r="B4827" s="1" t="n">
        <f aca="true">RAND()</f>
        <v>0.629767439194815</v>
      </c>
      <c r="C4827" s="1" t="n">
        <f aca="false">ABS(A4827-B4827)</f>
        <v>0.364233530130036</v>
      </c>
    </row>
    <row r="4828" customFormat="false" ht="12.75" hidden="false" customHeight="false" outlineLevel="0" collapsed="false">
      <c r="A4828" s="1" t="n">
        <f aca="true">RAND()</f>
        <v>0.17003086858425</v>
      </c>
      <c r="B4828" s="1" t="n">
        <f aca="true">RAND()</f>
        <v>0.433952579236379</v>
      </c>
      <c r="C4828" s="1" t="n">
        <f aca="false">ABS(A4828-B4828)</f>
        <v>0.263921710652129</v>
      </c>
    </row>
    <row r="4829" customFormat="false" ht="12.75" hidden="false" customHeight="false" outlineLevel="0" collapsed="false">
      <c r="A4829" s="1" t="n">
        <f aca="true">RAND()</f>
        <v>0.845992189148424</v>
      </c>
      <c r="B4829" s="1" t="n">
        <f aca="true">RAND()</f>
        <v>0.16308642547802</v>
      </c>
      <c r="C4829" s="1" t="n">
        <f aca="false">ABS(A4829-B4829)</f>
        <v>0.682905763670404</v>
      </c>
    </row>
    <row r="4830" customFormat="false" ht="12.75" hidden="false" customHeight="false" outlineLevel="0" collapsed="false">
      <c r="A4830" s="1" t="n">
        <f aca="true">RAND()</f>
        <v>0.575294555372647</v>
      </c>
      <c r="B4830" s="1" t="n">
        <f aca="true">RAND()</f>
        <v>0.480699392349502</v>
      </c>
      <c r="C4830" s="1" t="n">
        <f aca="false">ABS(A4830-B4830)</f>
        <v>0.0945951630231444</v>
      </c>
    </row>
    <row r="4831" customFormat="false" ht="12.75" hidden="false" customHeight="false" outlineLevel="0" collapsed="false">
      <c r="A4831" s="1" t="n">
        <f aca="true">RAND()</f>
        <v>0.980857322737911</v>
      </c>
      <c r="B4831" s="1" t="n">
        <f aca="true">RAND()</f>
        <v>0.363682409766597</v>
      </c>
      <c r="C4831" s="1" t="n">
        <f aca="false">ABS(A4831-B4831)</f>
        <v>0.617174912971314</v>
      </c>
    </row>
    <row r="4832" customFormat="false" ht="12.75" hidden="false" customHeight="false" outlineLevel="0" collapsed="false">
      <c r="A4832" s="1" t="n">
        <f aca="true">RAND()</f>
        <v>0.0998739064253726</v>
      </c>
      <c r="B4832" s="1" t="n">
        <f aca="true">RAND()</f>
        <v>0.810407738604971</v>
      </c>
      <c r="C4832" s="1" t="n">
        <f aca="false">ABS(A4832-B4832)</f>
        <v>0.710533832179599</v>
      </c>
    </row>
    <row r="4833" customFormat="false" ht="12.75" hidden="false" customHeight="false" outlineLevel="0" collapsed="false">
      <c r="A4833" s="1" t="n">
        <f aca="true">RAND()</f>
        <v>0.985155651968366</v>
      </c>
      <c r="B4833" s="1" t="n">
        <f aca="true">RAND()</f>
        <v>0.572322481384891</v>
      </c>
      <c r="C4833" s="1" t="n">
        <f aca="false">ABS(A4833-B4833)</f>
        <v>0.412833170583474</v>
      </c>
    </row>
    <row r="4834" customFormat="false" ht="12.75" hidden="false" customHeight="false" outlineLevel="0" collapsed="false">
      <c r="A4834" s="1" t="n">
        <f aca="true">RAND()</f>
        <v>0.760937863574697</v>
      </c>
      <c r="B4834" s="1" t="n">
        <f aca="true">RAND()</f>
        <v>0.544912049257485</v>
      </c>
      <c r="C4834" s="1" t="n">
        <f aca="false">ABS(A4834-B4834)</f>
        <v>0.216025814317212</v>
      </c>
    </row>
    <row r="4835" customFormat="false" ht="12.75" hidden="false" customHeight="false" outlineLevel="0" collapsed="false">
      <c r="A4835" s="1" t="n">
        <f aca="true">RAND()</f>
        <v>0.291325426871847</v>
      </c>
      <c r="B4835" s="1" t="n">
        <f aca="true">RAND()</f>
        <v>0.741509650220812</v>
      </c>
      <c r="C4835" s="1" t="n">
        <f aca="false">ABS(A4835-B4835)</f>
        <v>0.450184223348964</v>
      </c>
    </row>
    <row r="4836" customFormat="false" ht="12.75" hidden="false" customHeight="false" outlineLevel="0" collapsed="false">
      <c r="A4836" s="1" t="n">
        <f aca="true">RAND()</f>
        <v>0.43468799226282</v>
      </c>
      <c r="B4836" s="1" t="n">
        <f aca="true">RAND()</f>
        <v>0.563833231948586</v>
      </c>
      <c r="C4836" s="1" t="n">
        <f aca="false">ABS(A4836-B4836)</f>
        <v>0.129145239685766</v>
      </c>
    </row>
    <row r="4837" customFormat="false" ht="12.75" hidden="false" customHeight="false" outlineLevel="0" collapsed="false">
      <c r="A4837" s="1" t="n">
        <f aca="true">RAND()</f>
        <v>0.224794248960014</v>
      </c>
      <c r="B4837" s="1" t="n">
        <f aca="true">RAND()</f>
        <v>0.616025365424832</v>
      </c>
      <c r="C4837" s="1" t="n">
        <f aca="false">ABS(A4837-B4837)</f>
        <v>0.391231116464818</v>
      </c>
    </row>
    <row r="4838" customFormat="false" ht="12.75" hidden="false" customHeight="false" outlineLevel="0" collapsed="false">
      <c r="A4838" s="1" t="n">
        <f aca="true">RAND()</f>
        <v>0.550248352804332</v>
      </c>
      <c r="B4838" s="1" t="n">
        <f aca="true">RAND()</f>
        <v>0.36378785911172</v>
      </c>
      <c r="C4838" s="1" t="n">
        <f aca="false">ABS(A4838-B4838)</f>
        <v>0.186460493692612</v>
      </c>
    </row>
    <row r="4839" customFormat="false" ht="12.75" hidden="false" customHeight="false" outlineLevel="0" collapsed="false">
      <c r="A4839" s="1" t="n">
        <f aca="true">RAND()</f>
        <v>0.95897925322622</v>
      </c>
      <c r="B4839" s="1" t="n">
        <f aca="true">RAND()</f>
        <v>0.764907530440013</v>
      </c>
      <c r="C4839" s="1" t="n">
        <f aca="false">ABS(A4839-B4839)</f>
        <v>0.194071722786207</v>
      </c>
    </row>
    <row r="4840" customFormat="false" ht="12.75" hidden="false" customHeight="false" outlineLevel="0" collapsed="false">
      <c r="A4840" s="1" t="n">
        <f aca="true">RAND()</f>
        <v>0.0533385563099979</v>
      </c>
      <c r="B4840" s="1" t="n">
        <f aca="true">RAND()</f>
        <v>0.641162324193361</v>
      </c>
      <c r="C4840" s="1" t="n">
        <f aca="false">ABS(A4840-B4840)</f>
        <v>0.587823767883363</v>
      </c>
    </row>
    <row r="4841" customFormat="false" ht="12.75" hidden="false" customHeight="false" outlineLevel="0" collapsed="false">
      <c r="A4841" s="1" t="n">
        <f aca="true">RAND()</f>
        <v>0.75127511992345</v>
      </c>
      <c r="B4841" s="1" t="n">
        <f aca="true">RAND()</f>
        <v>0.858213970976715</v>
      </c>
      <c r="C4841" s="1" t="n">
        <f aca="false">ABS(A4841-B4841)</f>
        <v>0.106938851053265</v>
      </c>
    </row>
    <row r="4842" customFormat="false" ht="12.75" hidden="false" customHeight="false" outlineLevel="0" collapsed="false">
      <c r="A4842" s="1" t="n">
        <f aca="true">RAND()</f>
        <v>0.331527871885678</v>
      </c>
      <c r="B4842" s="1" t="n">
        <f aca="true">RAND()</f>
        <v>0.0786817134708315</v>
      </c>
      <c r="C4842" s="1" t="n">
        <f aca="false">ABS(A4842-B4842)</f>
        <v>0.252846158414847</v>
      </c>
    </row>
    <row r="4843" customFormat="false" ht="12.75" hidden="false" customHeight="false" outlineLevel="0" collapsed="false">
      <c r="A4843" s="1" t="n">
        <f aca="true">RAND()</f>
        <v>0.28622105971714</v>
      </c>
      <c r="B4843" s="1" t="n">
        <f aca="true">RAND()</f>
        <v>0.122855923229975</v>
      </c>
      <c r="C4843" s="1" t="n">
        <f aca="false">ABS(A4843-B4843)</f>
        <v>0.163365136487165</v>
      </c>
    </row>
    <row r="4844" customFormat="false" ht="12.75" hidden="false" customHeight="false" outlineLevel="0" collapsed="false">
      <c r="A4844" s="1" t="n">
        <f aca="true">RAND()</f>
        <v>0.58702596054988</v>
      </c>
      <c r="B4844" s="1" t="n">
        <f aca="true">RAND()</f>
        <v>0.693619693346549</v>
      </c>
      <c r="C4844" s="1" t="n">
        <f aca="false">ABS(A4844-B4844)</f>
        <v>0.106593732796668</v>
      </c>
    </row>
    <row r="4845" customFormat="false" ht="12.75" hidden="false" customHeight="false" outlineLevel="0" collapsed="false">
      <c r="A4845" s="1" t="n">
        <f aca="true">RAND()</f>
        <v>0.872837105850573</v>
      </c>
      <c r="B4845" s="1" t="n">
        <f aca="true">RAND()</f>
        <v>0.571284875827102</v>
      </c>
      <c r="C4845" s="1" t="n">
        <f aca="false">ABS(A4845-B4845)</f>
        <v>0.301552230023471</v>
      </c>
    </row>
    <row r="4846" customFormat="false" ht="12.75" hidden="false" customHeight="false" outlineLevel="0" collapsed="false">
      <c r="A4846" s="1" t="n">
        <f aca="true">RAND()</f>
        <v>0.210441155917017</v>
      </c>
      <c r="B4846" s="1" t="n">
        <f aca="true">RAND()</f>
        <v>0.607434166387167</v>
      </c>
      <c r="C4846" s="1" t="n">
        <f aca="false">ABS(A4846-B4846)</f>
        <v>0.39699301047015</v>
      </c>
    </row>
    <row r="4847" customFormat="false" ht="12.75" hidden="false" customHeight="false" outlineLevel="0" collapsed="false">
      <c r="A4847" s="1" t="n">
        <f aca="true">RAND()</f>
        <v>0.792647985937539</v>
      </c>
      <c r="B4847" s="1" t="n">
        <f aca="true">RAND()</f>
        <v>0.961455906767328</v>
      </c>
      <c r="C4847" s="1" t="n">
        <f aca="false">ABS(A4847-B4847)</f>
        <v>0.168807920829789</v>
      </c>
    </row>
    <row r="4848" customFormat="false" ht="12.75" hidden="false" customHeight="false" outlineLevel="0" collapsed="false">
      <c r="A4848" s="1" t="n">
        <f aca="true">RAND()</f>
        <v>0.389741485309785</v>
      </c>
      <c r="B4848" s="1" t="n">
        <f aca="true">RAND()</f>
        <v>0.138405301956562</v>
      </c>
      <c r="C4848" s="1" t="n">
        <f aca="false">ABS(A4848-B4848)</f>
        <v>0.251336183353224</v>
      </c>
    </row>
    <row r="4849" customFormat="false" ht="12.75" hidden="false" customHeight="false" outlineLevel="0" collapsed="false">
      <c r="A4849" s="1" t="n">
        <f aca="true">RAND()</f>
        <v>0.271624763879735</v>
      </c>
      <c r="B4849" s="1" t="n">
        <f aca="true">RAND()</f>
        <v>0.439436659860781</v>
      </c>
      <c r="C4849" s="1" t="n">
        <f aca="false">ABS(A4849-B4849)</f>
        <v>0.167811895981045</v>
      </c>
    </row>
    <row r="4850" customFormat="false" ht="12.75" hidden="false" customHeight="false" outlineLevel="0" collapsed="false">
      <c r="A4850" s="1" t="n">
        <f aca="true">RAND()</f>
        <v>0.616550279387585</v>
      </c>
      <c r="B4850" s="1" t="n">
        <f aca="true">RAND()</f>
        <v>0.846287349661251</v>
      </c>
      <c r="C4850" s="1" t="n">
        <f aca="false">ABS(A4850-B4850)</f>
        <v>0.229737070273666</v>
      </c>
    </row>
    <row r="4851" customFormat="false" ht="12.75" hidden="false" customHeight="false" outlineLevel="0" collapsed="false">
      <c r="A4851" s="1" t="n">
        <f aca="true">RAND()</f>
        <v>0.735768260976658</v>
      </c>
      <c r="B4851" s="1" t="n">
        <f aca="true">RAND()</f>
        <v>0.762641895772655</v>
      </c>
      <c r="C4851" s="1" t="n">
        <f aca="false">ABS(A4851-B4851)</f>
        <v>0.0268736347959978</v>
      </c>
    </row>
    <row r="4852" customFormat="false" ht="12.75" hidden="false" customHeight="false" outlineLevel="0" collapsed="false">
      <c r="A4852" s="1" t="n">
        <f aca="true">RAND()</f>
        <v>0.324642743484196</v>
      </c>
      <c r="B4852" s="1" t="n">
        <f aca="true">RAND()</f>
        <v>0.84863617358347</v>
      </c>
      <c r="C4852" s="1" t="n">
        <f aca="false">ABS(A4852-B4852)</f>
        <v>0.523993430099274</v>
      </c>
    </row>
    <row r="4853" customFormat="false" ht="12.75" hidden="false" customHeight="false" outlineLevel="0" collapsed="false">
      <c r="A4853" s="1" t="n">
        <f aca="true">RAND()</f>
        <v>0.975081324579666</v>
      </c>
      <c r="B4853" s="1" t="n">
        <f aca="true">RAND()</f>
        <v>0.882442489316161</v>
      </c>
      <c r="C4853" s="1" t="n">
        <f aca="false">ABS(A4853-B4853)</f>
        <v>0.092638835263505</v>
      </c>
    </row>
    <row r="4854" customFormat="false" ht="12.75" hidden="false" customHeight="false" outlineLevel="0" collapsed="false">
      <c r="A4854" s="1" t="n">
        <f aca="true">RAND()</f>
        <v>0.443686132701974</v>
      </c>
      <c r="B4854" s="1" t="n">
        <f aca="true">RAND()</f>
        <v>0.571909465976001</v>
      </c>
      <c r="C4854" s="1" t="n">
        <f aca="false">ABS(A4854-B4854)</f>
        <v>0.128223333274026</v>
      </c>
    </row>
    <row r="4855" customFormat="false" ht="12.75" hidden="false" customHeight="false" outlineLevel="0" collapsed="false">
      <c r="A4855" s="1" t="n">
        <f aca="true">RAND()</f>
        <v>0.144436749303582</v>
      </c>
      <c r="B4855" s="1" t="n">
        <f aca="true">RAND()</f>
        <v>0.662907481471183</v>
      </c>
      <c r="C4855" s="1" t="n">
        <f aca="false">ABS(A4855-B4855)</f>
        <v>0.5184707321676</v>
      </c>
    </row>
    <row r="4856" customFormat="false" ht="12.75" hidden="false" customHeight="false" outlineLevel="0" collapsed="false">
      <c r="A4856" s="1" t="n">
        <f aca="true">RAND()</f>
        <v>0.350764753522292</v>
      </c>
      <c r="B4856" s="1" t="n">
        <f aca="true">RAND()</f>
        <v>0.540210820666908</v>
      </c>
      <c r="C4856" s="1" t="n">
        <f aca="false">ABS(A4856-B4856)</f>
        <v>0.189446067144616</v>
      </c>
    </row>
    <row r="4857" customFormat="false" ht="12.75" hidden="false" customHeight="false" outlineLevel="0" collapsed="false">
      <c r="A4857" s="1" t="n">
        <f aca="true">RAND()</f>
        <v>0.537407827535598</v>
      </c>
      <c r="B4857" s="1" t="n">
        <f aca="true">RAND()</f>
        <v>0.742668370450922</v>
      </c>
      <c r="C4857" s="1" t="n">
        <f aca="false">ABS(A4857-B4857)</f>
        <v>0.205260542915325</v>
      </c>
    </row>
    <row r="4858" customFormat="false" ht="12.75" hidden="false" customHeight="false" outlineLevel="0" collapsed="false">
      <c r="A4858" s="1" t="n">
        <f aca="true">RAND()</f>
        <v>0.273922456077099</v>
      </c>
      <c r="B4858" s="1" t="n">
        <f aca="true">RAND()</f>
        <v>0.335099538083913</v>
      </c>
      <c r="C4858" s="1" t="n">
        <f aca="false">ABS(A4858-B4858)</f>
        <v>0.0611770820068139</v>
      </c>
    </row>
    <row r="4859" customFormat="false" ht="12.75" hidden="false" customHeight="false" outlineLevel="0" collapsed="false">
      <c r="A4859" s="1" t="n">
        <f aca="true">RAND()</f>
        <v>0.0141233881234754</v>
      </c>
      <c r="B4859" s="1" t="n">
        <f aca="true">RAND()</f>
        <v>0.19200498471242</v>
      </c>
      <c r="C4859" s="1" t="n">
        <f aca="false">ABS(A4859-B4859)</f>
        <v>0.177881596588945</v>
      </c>
    </row>
    <row r="4860" customFormat="false" ht="12.75" hidden="false" customHeight="false" outlineLevel="0" collapsed="false">
      <c r="A4860" s="1" t="n">
        <f aca="true">RAND()</f>
        <v>0.892191897796173</v>
      </c>
      <c r="B4860" s="1" t="n">
        <f aca="true">RAND()</f>
        <v>0.928346771014195</v>
      </c>
      <c r="C4860" s="1" t="n">
        <f aca="false">ABS(A4860-B4860)</f>
        <v>0.0361548732180219</v>
      </c>
    </row>
    <row r="4861" customFormat="false" ht="12.75" hidden="false" customHeight="false" outlineLevel="0" collapsed="false">
      <c r="A4861" s="1" t="n">
        <f aca="true">RAND()</f>
        <v>0.730202797479075</v>
      </c>
      <c r="B4861" s="1" t="n">
        <f aca="true">RAND()</f>
        <v>0.945874732304647</v>
      </c>
      <c r="C4861" s="1" t="n">
        <f aca="false">ABS(A4861-B4861)</f>
        <v>0.215671934825572</v>
      </c>
    </row>
    <row r="4862" customFormat="false" ht="12.75" hidden="false" customHeight="false" outlineLevel="0" collapsed="false">
      <c r="A4862" s="1" t="n">
        <f aca="true">RAND()</f>
        <v>0.573314686536632</v>
      </c>
      <c r="B4862" s="1" t="n">
        <f aca="true">RAND()</f>
        <v>0.178486998768072</v>
      </c>
      <c r="C4862" s="1" t="n">
        <f aca="false">ABS(A4862-B4862)</f>
        <v>0.39482768776856</v>
      </c>
    </row>
    <row r="4863" customFormat="false" ht="12.75" hidden="false" customHeight="false" outlineLevel="0" collapsed="false">
      <c r="A4863" s="1" t="n">
        <f aca="true">RAND()</f>
        <v>0.759807726630361</v>
      </c>
      <c r="B4863" s="1" t="n">
        <f aca="true">RAND()</f>
        <v>0.953496849857134</v>
      </c>
      <c r="C4863" s="1" t="n">
        <f aca="false">ABS(A4863-B4863)</f>
        <v>0.193689123226773</v>
      </c>
    </row>
    <row r="4864" customFormat="false" ht="12.75" hidden="false" customHeight="false" outlineLevel="0" collapsed="false">
      <c r="A4864" s="1" t="n">
        <f aca="true">RAND()</f>
        <v>0.615552630829789</v>
      </c>
      <c r="B4864" s="1" t="n">
        <f aca="true">RAND()</f>
        <v>0.841682705926995</v>
      </c>
      <c r="C4864" s="1" t="n">
        <f aca="false">ABS(A4864-B4864)</f>
        <v>0.226130075097206</v>
      </c>
    </row>
    <row r="4865" customFormat="false" ht="12.75" hidden="false" customHeight="false" outlineLevel="0" collapsed="false">
      <c r="A4865" s="1" t="n">
        <f aca="true">RAND()</f>
        <v>0.190762652808816</v>
      </c>
      <c r="B4865" s="1" t="n">
        <f aca="true">RAND()</f>
        <v>0.582411450639578</v>
      </c>
      <c r="C4865" s="1" t="n">
        <f aca="false">ABS(A4865-B4865)</f>
        <v>0.391648797830762</v>
      </c>
    </row>
    <row r="4866" customFormat="false" ht="12.75" hidden="false" customHeight="false" outlineLevel="0" collapsed="false">
      <c r="A4866" s="1" t="n">
        <f aca="true">RAND()</f>
        <v>0.47076975334994</v>
      </c>
      <c r="B4866" s="1" t="n">
        <f aca="true">RAND()</f>
        <v>0.833273881798947</v>
      </c>
      <c r="C4866" s="1" t="n">
        <f aca="false">ABS(A4866-B4866)</f>
        <v>0.362504128449007</v>
      </c>
    </row>
    <row r="4867" customFormat="false" ht="12.75" hidden="false" customHeight="false" outlineLevel="0" collapsed="false">
      <c r="A4867" s="1" t="n">
        <f aca="true">RAND()</f>
        <v>0.793521326185666</v>
      </c>
      <c r="B4867" s="1" t="n">
        <f aca="true">RAND()</f>
        <v>0.406210856628146</v>
      </c>
      <c r="C4867" s="1" t="n">
        <f aca="false">ABS(A4867-B4867)</f>
        <v>0.38731046955752</v>
      </c>
    </row>
    <row r="4868" customFormat="false" ht="12.75" hidden="false" customHeight="false" outlineLevel="0" collapsed="false">
      <c r="A4868" s="1" t="n">
        <f aca="true">RAND()</f>
        <v>0.603486475794434</v>
      </c>
      <c r="B4868" s="1" t="n">
        <f aca="true">RAND()</f>
        <v>0.919241132748531</v>
      </c>
      <c r="C4868" s="1" t="n">
        <f aca="false">ABS(A4868-B4868)</f>
        <v>0.315754656954097</v>
      </c>
    </row>
    <row r="4869" customFormat="false" ht="12.75" hidden="false" customHeight="false" outlineLevel="0" collapsed="false">
      <c r="A4869" s="1" t="n">
        <f aca="true">RAND()</f>
        <v>0.413696136848483</v>
      </c>
      <c r="B4869" s="1" t="n">
        <f aca="true">RAND()</f>
        <v>0.4658748218471</v>
      </c>
      <c r="C4869" s="1" t="n">
        <f aca="false">ABS(A4869-B4869)</f>
        <v>0.0521786849986167</v>
      </c>
    </row>
    <row r="4870" customFormat="false" ht="12.75" hidden="false" customHeight="false" outlineLevel="0" collapsed="false">
      <c r="A4870" s="1" t="n">
        <f aca="true">RAND()</f>
        <v>0.144883020513982</v>
      </c>
      <c r="B4870" s="1" t="n">
        <f aca="true">RAND()</f>
        <v>0.595449797363371</v>
      </c>
      <c r="C4870" s="1" t="n">
        <f aca="false">ABS(A4870-B4870)</f>
        <v>0.450566776849389</v>
      </c>
    </row>
    <row r="4871" customFormat="false" ht="12.75" hidden="false" customHeight="false" outlineLevel="0" collapsed="false">
      <c r="A4871" s="1" t="n">
        <f aca="true">RAND()</f>
        <v>0.554207870599575</v>
      </c>
      <c r="B4871" s="1" t="n">
        <f aca="true">RAND()</f>
        <v>0.896133972013513</v>
      </c>
      <c r="C4871" s="1" t="n">
        <f aca="false">ABS(A4871-B4871)</f>
        <v>0.341926101413938</v>
      </c>
    </row>
    <row r="4872" customFormat="false" ht="12.75" hidden="false" customHeight="false" outlineLevel="0" collapsed="false">
      <c r="A4872" s="1" t="n">
        <f aca="true">RAND()</f>
        <v>0.619697521057689</v>
      </c>
      <c r="B4872" s="1" t="n">
        <f aca="true">RAND()</f>
        <v>0.886746253281971</v>
      </c>
      <c r="C4872" s="1" t="n">
        <f aca="false">ABS(A4872-B4872)</f>
        <v>0.267048732224282</v>
      </c>
    </row>
    <row r="4873" customFormat="false" ht="12.75" hidden="false" customHeight="false" outlineLevel="0" collapsed="false">
      <c r="A4873" s="1" t="n">
        <f aca="true">RAND()</f>
        <v>0.422506964894328</v>
      </c>
      <c r="B4873" s="1" t="n">
        <f aca="true">RAND()</f>
        <v>0.000792246062083922</v>
      </c>
      <c r="C4873" s="1" t="n">
        <f aca="false">ABS(A4873-B4873)</f>
        <v>0.421714718832244</v>
      </c>
    </row>
    <row r="4874" customFormat="false" ht="12.75" hidden="false" customHeight="false" outlineLevel="0" collapsed="false">
      <c r="A4874" s="1" t="n">
        <f aca="true">RAND()</f>
        <v>0.9026030252706</v>
      </c>
      <c r="B4874" s="1" t="n">
        <f aca="true">RAND()</f>
        <v>0.317894849749129</v>
      </c>
      <c r="C4874" s="1" t="n">
        <f aca="false">ABS(A4874-B4874)</f>
        <v>0.584708175521471</v>
      </c>
    </row>
    <row r="4875" customFormat="false" ht="12.75" hidden="false" customHeight="false" outlineLevel="0" collapsed="false">
      <c r="A4875" s="1" t="n">
        <f aca="true">RAND()</f>
        <v>0.181047505020005</v>
      </c>
      <c r="B4875" s="1" t="n">
        <f aca="true">RAND()</f>
        <v>0.159997595483262</v>
      </c>
      <c r="C4875" s="1" t="n">
        <f aca="false">ABS(A4875-B4875)</f>
        <v>0.0210499095367427</v>
      </c>
    </row>
    <row r="4876" customFormat="false" ht="12.75" hidden="false" customHeight="false" outlineLevel="0" collapsed="false">
      <c r="A4876" s="1" t="n">
        <f aca="true">RAND()</f>
        <v>0.152091306876376</v>
      </c>
      <c r="B4876" s="1" t="n">
        <f aca="true">RAND()</f>
        <v>0.962377004794225</v>
      </c>
      <c r="C4876" s="1" t="n">
        <f aca="false">ABS(A4876-B4876)</f>
        <v>0.810285697917849</v>
      </c>
    </row>
    <row r="4877" customFormat="false" ht="12.75" hidden="false" customHeight="false" outlineLevel="0" collapsed="false">
      <c r="A4877" s="1" t="n">
        <f aca="true">RAND()</f>
        <v>0.563752263599208</v>
      </c>
      <c r="B4877" s="1" t="n">
        <f aca="true">RAND()</f>
        <v>0.36783502700857</v>
      </c>
      <c r="C4877" s="1" t="n">
        <f aca="false">ABS(A4877-B4877)</f>
        <v>0.195917236590638</v>
      </c>
    </row>
    <row r="4878" customFormat="false" ht="12.75" hidden="false" customHeight="false" outlineLevel="0" collapsed="false">
      <c r="A4878" s="1" t="n">
        <f aca="true">RAND()</f>
        <v>0.997066613952177</v>
      </c>
      <c r="B4878" s="1" t="n">
        <f aca="true">RAND()</f>
        <v>0.984796137914571</v>
      </c>
      <c r="C4878" s="1" t="n">
        <f aca="false">ABS(A4878-B4878)</f>
        <v>0.0122704760376063</v>
      </c>
    </row>
    <row r="4879" customFormat="false" ht="12.75" hidden="false" customHeight="false" outlineLevel="0" collapsed="false">
      <c r="A4879" s="1" t="n">
        <f aca="true">RAND()</f>
        <v>0.983389051506192</v>
      </c>
      <c r="B4879" s="1" t="n">
        <f aca="true">RAND()</f>
        <v>0.979491959062416</v>
      </c>
      <c r="C4879" s="1" t="n">
        <f aca="false">ABS(A4879-B4879)</f>
        <v>0.00389709244377556</v>
      </c>
    </row>
    <row r="4880" customFormat="false" ht="12.75" hidden="false" customHeight="false" outlineLevel="0" collapsed="false">
      <c r="A4880" s="1" t="n">
        <f aca="true">RAND()</f>
        <v>0.311511605812574</v>
      </c>
      <c r="B4880" s="1" t="n">
        <f aca="true">RAND()</f>
        <v>0.470681570143443</v>
      </c>
      <c r="C4880" s="1" t="n">
        <f aca="false">ABS(A4880-B4880)</f>
        <v>0.159169964330869</v>
      </c>
    </row>
    <row r="4881" customFormat="false" ht="12.75" hidden="false" customHeight="false" outlineLevel="0" collapsed="false">
      <c r="A4881" s="1" t="n">
        <f aca="true">RAND()</f>
        <v>0.658236376596476</v>
      </c>
      <c r="B4881" s="1" t="n">
        <f aca="true">RAND()</f>
        <v>0.242329079438151</v>
      </c>
      <c r="C4881" s="1" t="n">
        <f aca="false">ABS(A4881-B4881)</f>
        <v>0.415907297158325</v>
      </c>
    </row>
    <row r="4882" customFormat="false" ht="12.75" hidden="false" customHeight="false" outlineLevel="0" collapsed="false">
      <c r="A4882" s="1" t="n">
        <f aca="true">RAND()</f>
        <v>0.504920556946693</v>
      </c>
      <c r="B4882" s="1" t="n">
        <f aca="true">RAND()</f>
        <v>0.718451961338112</v>
      </c>
      <c r="C4882" s="1" t="n">
        <f aca="false">ABS(A4882-B4882)</f>
        <v>0.21353140439142</v>
      </c>
    </row>
    <row r="4883" customFormat="false" ht="12.75" hidden="false" customHeight="false" outlineLevel="0" collapsed="false">
      <c r="A4883" s="1" t="n">
        <f aca="true">RAND()</f>
        <v>0.720302382415403</v>
      </c>
      <c r="B4883" s="1" t="n">
        <f aca="true">RAND()</f>
        <v>0.193858478629629</v>
      </c>
      <c r="C4883" s="1" t="n">
        <f aca="false">ABS(A4883-B4883)</f>
        <v>0.526443903785774</v>
      </c>
    </row>
    <row r="4884" customFormat="false" ht="12.75" hidden="false" customHeight="false" outlineLevel="0" collapsed="false">
      <c r="A4884" s="1" t="n">
        <f aca="true">RAND()</f>
        <v>0.991004666738152</v>
      </c>
      <c r="B4884" s="1" t="n">
        <f aca="true">RAND()</f>
        <v>0.825092728152732</v>
      </c>
      <c r="C4884" s="1" t="n">
        <f aca="false">ABS(A4884-B4884)</f>
        <v>0.16591193858542</v>
      </c>
    </row>
    <row r="4885" customFormat="false" ht="12.75" hidden="false" customHeight="false" outlineLevel="0" collapsed="false">
      <c r="A4885" s="1" t="n">
        <f aca="true">RAND()</f>
        <v>0.470133121412307</v>
      </c>
      <c r="B4885" s="1" t="n">
        <f aca="true">RAND()</f>
        <v>0.609236289613572</v>
      </c>
      <c r="C4885" s="1" t="n">
        <f aca="false">ABS(A4885-B4885)</f>
        <v>0.139103168201265</v>
      </c>
    </row>
    <row r="4886" customFormat="false" ht="12.75" hidden="false" customHeight="false" outlineLevel="0" collapsed="false">
      <c r="A4886" s="1" t="n">
        <f aca="true">RAND()</f>
        <v>0.351595772482211</v>
      </c>
      <c r="B4886" s="1" t="n">
        <f aca="true">RAND()</f>
        <v>0.721572217819189</v>
      </c>
      <c r="C4886" s="1" t="n">
        <f aca="false">ABS(A4886-B4886)</f>
        <v>0.369976445336979</v>
      </c>
    </row>
    <row r="4887" customFormat="false" ht="12.75" hidden="false" customHeight="false" outlineLevel="0" collapsed="false">
      <c r="A4887" s="1" t="n">
        <f aca="true">RAND()</f>
        <v>0.714581391577787</v>
      </c>
      <c r="B4887" s="1" t="n">
        <f aca="true">RAND()</f>
        <v>0.472986899171614</v>
      </c>
      <c r="C4887" s="1" t="n">
        <f aca="false">ABS(A4887-B4887)</f>
        <v>0.241594492406173</v>
      </c>
    </row>
    <row r="4888" customFormat="false" ht="12.75" hidden="false" customHeight="false" outlineLevel="0" collapsed="false">
      <c r="A4888" s="1" t="n">
        <f aca="true">RAND()</f>
        <v>0.921073342006622</v>
      </c>
      <c r="B4888" s="1" t="n">
        <f aca="true">RAND()</f>
        <v>0.045445035021599</v>
      </c>
      <c r="C4888" s="1" t="n">
        <f aca="false">ABS(A4888-B4888)</f>
        <v>0.875628306985023</v>
      </c>
    </row>
    <row r="4889" customFormat="false" ht="12.75" hidden="false" customHeight="false" outlineLevel="0" collapsed="false">
      <c r="A4889" s="1" t="n">
        <f aca="true">RAND()</f>
        <v>0.508610971171636</v>
      </c>
      <c r="B4889" s="1" t="n">
        <f aca="true">RAND()</f>
        <v>0.938634120830384</v>
      </c>
      <c r="C4889" s="1" t="n">
        <f aca="false">ABS(A4889-B4889)</f>
        <v>0.430023149658748</v>
      </c>
    </row>
    <row r="4890" customFormat="false" ht="12.75" hidden="false" customHeight="false" outlineLevel="0" collapsed="false">
      <c r="A4890" s="1" t="n">
        <f aca="true">RAND()</f>
        <v>0.624105463852485</v>
      </c>
      <c r="B4890" s="1" t="n">
        <f aca="true">RAND()</f>
        <v>0.456489443726434</v>
      </c>
      <c r="C4890" s="1" t="n">
        <f aca="false">ABS(A4890-B4890)</f>
        <v>0.167616020126052</v>
      </c>
    </row>
    <row r="4891" customFormat="false" ht="12.75" hidden="false" customHeight="false" outlineLevel="0" collapsed="false">
      <c r="A4891" s="1" t="n">
        <f aca="true">RAND()</f>
        <v>0.823086779644886</v>
      </c>
      <c r="B4891" s="1" t="n">
        <f aca="true">RAND()</f>
        <v>0.591683611637796</v>
      </c>
      <c r="C4891" s="1" t="n">
        <f aca="false">ABS(A4891-B4891)</f>
        <v>0.231403168007091</v>
      </c>
    </row>
    <row r="4892" customFormat="false" ht="12.75" hidden="false" customHeight="false" outlineLevel="0" collapsed="false">
      <c r="A4892" s="1" t="n">
        <f aca="true">RAND()</f>
        <v>0.0853398021854053</v>
      </c>
      <c r="B4892" s="1" t="n">
        <f aca="true">RAND()</f>
        <v>0.318610053187336</v>
      </c>
      <c r="C4892" s="1" t="n">
        <f aca="false">ABS(A4892-B4892)</f>
        <v>0.23327025100193</v>
      </c>
    </row>
    <row r="4893" customFormat="false" ht="12.75" hidden="false" customHeight="false" outlineLevel="0" collapsed="false">
      <c r="A4893" s="1" t="n">
        <f aca="true">RAND()</f>
        <v>0.580978082540414</v>
      </c>
      <c r="B4893" s="1" t="n">
        <f aca="true">RAND()</f>
        <v>0.686194024174847</v>
      </c>
      <c r="C4893" s="1" t="n">
        <f aca="false">ABS(A4893-B4893)</f>
        <v>0.105215941634433</v>
      </c>
    </row>
    <row r="4894" customFormat="false" ht="12.75" hidden="false" customHeight="false" outlineLevel="0" collapsed="false">
      <c r="A4894" s="1" t="n">
        <f aca="true">RAND()</f>
        <v>0.572729825909775</v>
      </c>
      <c r="B4894" s="1" t="n">
        <f aca="true">RAND()</f>
        <v>0.717639502205591</v>
      </c>
      <c r="C4894" s="1" t="n">
        <f aca="false">ABS(A4894-B4894)</f>
        <v>0.144909676295816</v>
      </c>
    </row>
    <row r="4895" customFormat="false" ht="12.75" hidden="false" customHeight="false" outlineLevel="0" collapsed="false">
      <c r="A4895" s="1" t="n">
        <f aca="true">RAND()</f>
        <v>0.292666280918273</v>
      </c>
      <c r="B4895" s="1" t="n">
        <f aca="true">RAND()</f>
        <v>0.803350440031112</v>
      </c>
      <c r="C4895" s="1" t="n">
        <f aca="false">ABS(A4895-B4895)</f>
        <v>0.510684159112839</v>
      </c>
    </row>
    <row r="4896" customFormat="false" ht="12.75" hidden="false" customHeight="false" outlineLevel="0" collapsed="false">
      <c r="A4896" s="1" t="n">
        <f aca="true">RAND()</f>
        <v>0.487422323633613</v>
      </c>
      <c r="B4896" s="1" t="n">
        <f aca="true">RAND()</f>
        <v>0.672186324130618</v>
      </c>
      <c r="C4896" s="1" t="n">
        <f aca="false">ABS(A4896-B4896)</f>
        <v>0.184764000497005</v>
      </c>
    </row>
    <row r="4897" customFormat="false" ht="12.75" hidden="false" customHeight="false" outlineLevel="0" collapsed="false">
      <c r="A4897" s="1" t="n">
        <f aca="true">RAND()</f>
        <v>0.630878177096306</v>
      </c>
      <c r="B4897" s="1" t="n">
        <f aca="true">RAND()</f>
        <v>0.78755763075069</v>
      </c>
      <c r="C4897" s="1" t="n">
        <f aca="false">ABS(A4897-B4897)</f>
        <v>0.156679453654385</v>
      </c>
    </row>
    <row r="4898" customFormat="false" ht="12.75" hidden="false" customHeight="false" outlineLevel="0" collapsed="false">
      <c r="A4898" s="1" t="n">
        <f aca="true">RAND()</f>
        <v>0.749151943358386</v>
      </c>
      <c r="B4898" s="1" t="n">
        <f aca="true">RAND()</f>
        <v>0.440845336677538</v>
      </c>
      <c r="C4898" s="1" t="n">
        <f aca="false">ABS(A4898-B4898)</f>
        <v>0.308306606680848</v>
      </c>
    </row>
    <row r="4899" customFormat="false" ht="12.75" hidden="false" customHeight="false" outlineLevel="0" collapsed="false">
      <c r="A4899" s="1" t="n">
        <f aca="true">RAND()</f>
        <v>0.707685919609887</v>
      </c>
      <c r="B4899" s="1" t="n">
        <f aca="true">RAND()</f>
        <v>0.686001989622198</v>
      </c>
      <c r="C4899" s="1" t="n">
        <f aca="false">ABS(A4899-B4899)</f>
        <v>0.0216839299876891</v>
      </c>
    </row>
    <row r="4900" customFormat="false" ht="12.75" hidden="false" customHeight="false" outlineLevel="0" collapsed="false">
      <c r="A4900" s="1" t="n">
        <f aca="true">RAND()</f>
        <v>0.564486011018734</v>
      </c>
      <c r="B4900" s="1" t="n">
        <f aca="true">RAND()</f>
        <v>0.414656892527589</v>
      </c>
      <c r="C4900" s="1" t="n">
        <f aca="false">ABS(A4900-B4900)</f>
        <v>0.149829118491145</v>
      </c>
    </row>
    <row r="4901" customFormat="false" ht="12.75" hidden="false" customHeight="false" outlineLevel="0" collapsed="false">
      <c r="A4901" s="1" t="n">
        <f aca="true">RAND()</f>
        <v>0.223832820418801</v>
      </c>
      <c r="B4901" s="1" t="n">
        <f aca="true">RAND()</f>
        <v>0.71601559883847</v>
      </c>
      <c r="C4901" s="1" t="n">
        <f aca="false">ABS(A4901-B4901)</f>
        <v>0.492182778419669</v>
      </c>
    </row>
    <row r="4902" customFormat="false" ht="12.75" hidden="false" customHeight="false" outlineLevel="0" collapsed="false">
      <c r="A4902" s="1" t="n">
        <f aca="true">RAND()</f>
        <v>0.606103716319668</v>
      </c>
      <c r="B4902" s="1" t="n">
        <f aca="true">RAND()</f>
        <v>0.77158954646133</v>
      </c>
      <c r="C4902" s="1" t="n">
        <f aca="false">ABS(A4902-B4902)</f>
        <v>0.165485830141662</v>
      </c>
    </row>
    <row r="4903" customFormat="false" ht="12.75" hidden="false" customHeight="false" outlineLevel="0" collapsed="false">
      <c r="A4903" s="1" t="n">
        <f aca="true">RAND()</f>
        <v>0.979423934353056</v>
      </c>
      <c r="B4903" s="1" t="n">
        <f aca="true">RAND()</f>
        <v>0.086934942562741</v>
      </c>
      <c r="C4903" s="1" t="n">
        <f aca="false">ABS(A4903-B4903)</f>
        <v>0.892488991790315</v>
      </c>
    </row>
    <row r="4904" customFormat="false" ht="12.75" hidden="false" customHeight="false" outlineLevel="0" collapsed="false">
      <c r="A4904" s="1" t="n">
        <f aca="true">RAND()</f>
        <v>0.240847014159895</v>
      </c>
      <c r="B4904" s="1" t="n">
        <f aca="true">RAND()</f>
        <v>0.62265115359577</v>
      </c>
      <c r="C4904" s="1" t="n">
        <f aca="false">ABS(A4904-B4904)</f>
        <v>0.381804139435875</v>
      </c>
    </row>
    <row r="4905" customFormat="false" ht="12.75" hidden="false" customHeight="false" outlineLevel="0" collapsed="false">
      <c r="A4905" s="1" t="n">
        <f aca="true">RAND()</f>
        <v>0.91148234376717</v>
      </c>
      <c r="B4905" s="1" t="n">
        <f aca="true">RAND()</f>
        <v>0.770214566888224</v>
      </c>
      <c r="C4905" s="1" t="n">
        <f aca="false">ABS(A4905-B4905)</f>
        <v>0.141267776878946</v>
      </c>
    </row>
    <row r="4906" customFormat="false" ht="12.75" hidden="false" customHeight="false" outlineLevel="0" collapsed="false">
      <c r="A4906" s="1" t="n">
        <f aca="true">RAND()</f>
        <v>0.805347049545784</v>
      </c>
      <c r="B4906" s="1" t="n">
        <f aca="true">RAND()</f>
        <v>0.0558789574444426</v>
      </c>
      <c r="C4906" s="1" t="n">
        <f aca="false">ABS(A4906-B4906)</f>
        <v>0.749468092101341</v>
      </c>
    </row>
    <row r="4907" customFormat="false" ht="12.75" hidden="false" customHeight="false" outlineLevel="0" collapsed="false">
      <c r="A4907" s="1" t="n">
        <f aca="true">RAND()</f>
        <v>0.509174516201163</v>
      </c>
      <c r="B4907" s="1" t="n">
        <f aca="true">RAND()</f>
        <v>0.12383096020017</v>
      </c>
      <c r="C4907" s="1" t="n">
        <f aca="false">ABS(A4907-B4907)</f>
        <v>0.385343556000993</v>
      </c>
    </row>
    <row r="4908" customFormat="false" ht="12.75" hidden="false" customHeight="false" outlineLevel="0" collapsed="false">
      <c r="A4908" s="1" t="n">
        <f aca="true">RAND()</f>
        <v>0.726883818906994</v>
      </c>
      <c r="B4908" s="1" t="n">
        <f aca="true">RAND()</f>
        <v>0.948327160730363</v>
      </c>
      <c r="C4908" s="1" t="n">
        <f aca="false">ABS(A4908-B4908)</f>
        <v>0.221443341823369</v>
      </c>
    </row>
    <row r="4909" customFormat="false" ht="12.75" hidden="false" customHeight="false" outlineLevel="0" collapsed="false">
      <c r="A4909" s="1" t="n">
        <f aca="true">RAND()</f>
        <v>0.241520352579094</v>
      </c>
      <c r="B4909" s="1" t="n">
        <f aca="true">RAND()</f>
        <v>0.0160850275644891</v>
      </c>
      <c r="C4909" s="1" t="n">
        <f aca="false">ABS(A4909-B4909)</f>
        <v>0.225435325014605</v>
      </c>
    </row>
    <row r="4910" customFormat="false" ht="12.75" hidden="false" customHeight="false" outlineLevel="0" collapsed="false">
      <c r="A4910" s="1" t="n">
        <f aca="true">RAND()</f>
        <v>0.0438629931329951</v>
      </c>
      <c r="B4910" s="1" t="n">
        <f aca="true">RAND()</f>
        <v>0.463875412994986</v>
      </c>
      <c r="C4910" s="1" t="n">
        <f aca="false">ABS(A4910-B4910)</f>
        <v>0.420012419861991</v>
      </c>
    </row>
    <row r="4911" customFormat="false" ht="12.75" hidden="false" customHeight="false" outlineLevel="0" collapsed="false">
      <c r="A4911" s="1" t="n">
        <f aca="true">RAND()</f>
        <v>0.776941944991544</v>
      </c>
      <c r="B4911" s="1" t="n">
        <f aca="true">RAND()</f>
        <v>0.482951688349347</v>
      </c>
      <c r="C4911" s="1" t="n">
        <f aca="false">ABS(A4911-B4911)</f>
        <v>0.293990256642197</v>
      </c>
    </row>
    <row r="4912" customFormat="false" ht="12.75" hidden="false" customHeight="false" outlineLevel="0" collapsed="false">
      <c r="A4912" s="1" t="n">
        <f aca="true">RAND()</f>
        <v>0.165132563738168</v>
      </c>
      <c r="B4912" s="1" t="n">
        <f aca="true">RAND()</f>
        <v>0.0927324914346208</v>
      </c>
      <c r="C4912" s="1" t="n">
        <f aca="false">ABS(A4912-B4912)</f>
        <v>0.0724000723035474</v>
      </c>
    </row>
    <row r="4913" customFormat="false" ht="12.75" hidden="false" customHeight="false" outlineLevel="0" collapsed="false">
      <c r="A4913" s="1" t="n">
        <f aca="true">RAND()</f>
        <v>0.744575747070069</v>
      </c>
      <c r="B4913" s="1" t="n">
        <f aca="true">RAND()</f>
        <v>0.230983216244826</v>
      </c>
      <c r="C4913" s="1" t="n">
        <f aca="false">ABS(A4913-B4913)</f>
        <v>0.513592530825243</v>
      </c>
    </row>
    <row r="4914" customFormat="false" ht="12.75" hidden="false" customHeight="false" outlineLevel="0" collapsed="false">
      <c r="A4914" s="1" t="n">
        <f aca="true">RAND()</f>
        <v>0.268482473842093</v>
      </c>
      <c r="B4914" s="1" t="n">
        <f aca="true">RAND()</f>
        <v>0.0830712137329398</v>
      </c>
      <c r="C4914" s="1" t="n">
        <f aca="false">ABS(A4914-B4914)</f>
        <v>0.185411260109153</v>
      </c>
    </row>
    <row r="4915" customFormat="false" ht="12.75" hidden="false" customHeight="false" outlineLevel="0" collapsed="false">
      <c r="A4915" s="1" t="n">
        <f aca="true">RAND()</f>
        <v>0.310124824859216</v>
      </c>
      <c r="B4915" s="1" t="n">
        <f aca="true">RAND()</f>
        <v>0.780961220982759</v>
      </c>
      <c r="C4915" s="1" t="n">
        <f aca="false">ABS(A4915-B4915)</f>
        <v>0.470836396123544</v>
      </c>
    </row>
    <row r="4916" customFormat="false" ht="12.75" hidden="false" customHeight="false" outlineLevel="0" collapsed="false">
      <c r="A4916" s="1" t="n">
        <f aca="true">RAND()</f>
        <v>0.562716770455281</v>
      </c>
      <c r="B4916" s="1" t="n">
        <f aca="true">RAND()</f>
        <v>0.0298931168882567</v>
      </c>
      <c r="C4916" s="1" t="n">
        <f aca="false">ABS(A4916-B4916)</f>
        <v>0.532823653567025</v>
      </c>
    </row>
    <row r="4917" customFormat="false" ht="12.75" hidden="false" customHeight="false" outlineLevel="0" collapsed="false">
      <c r="A4917" s="1" t="n">
        <f aca="true">RAND()</f>
        <v>0.69953446147784</v>
      </c>
      <c r="B4917" s="1" t="n">
        <f aca="true">RAND()</f>
        <v>0.784902412909173</v>
      </c>
      <c r="C4917" s="1" t="n">
        <f aca="false">ABS(A4917-B4917)</f>
        <v>0.0853679514313324</v>
      </c>
    </row>
    <row r="4918" customFormat="false" ht="12.75" hidden="false" customHeight="false" outlineLevel="0" collapsed="false">
      <c r="A4918" s="1" t="n">
        <f aca="true">RAND()</f>
        <v>0.886029590863148</v>
      </c>
      <c r="B4918" s="1" t="n">
        <f aca="true">RAND()</f>
        <v>0.950582469514926</v>
      </c>
      <c r="C4918" s="1" t="n">
        <f aca="false">ABS(A4918-B4918)</f>
        <v>0.0645528786517778</v>
      </c>
    </row>
    <row r="4919" customFormat="false" ht="12.75" hidden="false" customHeight="false" outlineLevel="0" collapsed="false">
      <c r="A4919" s="1" t="n">
        <f aca="true">RAND()</f>
        <v>0.973491785573878</v>
      </c>
      <c r="B4919" s="1" t="n">
        <f aca="true">RAND()</f>
        <v>0.697082529322648</v>
      </c>
      <c r="C4919" s="1" t="n">
        <f aca="false">ABS(A4919-B4919)</f>
        <v>0.27640925625123</v>
      </c>
    </row>
    <row r="4920" customFormat="false" ht="12.75" hidden="false" customHeight="false" outlineLevel="0" collapsed="false">
      <c r="A4920" s="1" t="n">
        <f aca="true">RAND()</f>
        <v>0.973939159808311</v>
      </c>
      <c r="B4920" s="1" t="n">
        <f aca="true">RAND()</f>
        <v>0.74691104800125</v>
      </c>
      <c r="C4920" s="1" t="n">
        <f aca="false">ABS(A4920-B4920)</f>
        <v>0.227028111807061</v>
      </c>
    </row>
    <row r="4921" customFormat="false" ht="12.75" hidden="false" customHeight="false" outlineLevel="0" collapsed="false">
      <c r="A4921" s="1" t="n">
        <f aca="true">RAND()</f>
        <v>0.931511242563514</v>
      </c>
      <c r="B4921" s="1" t="n">
        <f aca="true">RAND()</f>
        <v>0.676109939876651</v>
      </c>
      <c r="C4921" s="1" t="n">
        <f aca="false">ABS(A4921-B4921)</f>
        <v>0.255401302686864</v>
      </c>
    </row>
    <row r="4922" customFormat="false" ht="12.75" hidden="false" customHeight="false" outlineLevel="0" collapsed="false">
      <c r="A4922" s="1" t="n">
        <f aca="true">RAND()</f>
        <v>0.440643210495718</v>
      </c>
      <c r="B4922" s="1" t="n">
        <f aca="true">RAND()</f>
        <v>0.468820678811638</v>
      </c>
      <c r="C4922" s="1" t="n">
        <f aca="false">ABS(A4922-B4922)</f>
        <v>0.0281774683159203</v>
      </c>
    </row>
    <row r="4923" customFormat="false" ht="12.75" hidden="false" customHeight="false" outlineLevel="0" collapsed="false">
      <c r="A4923" s="1" t="n">
        <f aca="true">RAND()</f>
        <v>0.0454474474535257</v>
      </c>
      <c r="B4923" s="1" t="n">
        <f aca="true">RAND()</f>
        <v>0.178705628316633</v>
      </c>
      <c r="C4923" s="1" t="n">
        <f aca="false">ABS(A4923-B4923)</f>
        <v>0.133258180863107</v>
      </c>
    </row>
    <row r="4924" customFormat="false" ht="12.75" hidden="false" customHeight="false" outlineLevel="0" collapsed="false">
      <c r="A4924" s="1" t="n">
        <f aca="true">RAND()</f>
        <v>0.356776078238093</v>
      </c>
      <c r="B4924" s="1" t="n">
        <f aca="true">RAND()</f>
        <v>0.682873437835302</v>
      </c>
      <c r="C4924" s="1" t="n">
        <f aca="false">ABS(A4924-B4924)</f>
        <v>0.326097359597209</v>
      </c>
    </row>
    <row r="4925" customFormat="false" ht="12.75" hidden="false" customHeight="false" outlineLevel="0" collapsed="false">
      <c r="A4925" s="1" t="n">
        <f aca="true">RAND()</f>
        <v>0.685668476017814</v>
      </c>
      <c r="B4925" s="1" t="n">
        <f aca="true">RAND()</f>
        <v>0.447153455992619</v>
      </c>
      <c r="C4925" s="1" t="n">
        <f aca="false">ABS(A4925-B4925)</f>
        <v>0.238515020025195</v>
      </c>
    </row>
    <row r="4926" customFormat="false" ht="12.75" hidden="false" customHeight="false" outlineLevel="0" collapsed="false">
      <c r="A4926" s="1" t="n">
        <f aca="true">RAND()</f>
        <v>0.751346931777649</v>
      </c>
      <c r="B4926" s="1" t="n">
        <f aca="true">RAND()</f>
        <v>0.639973847532535</v>
      </c>
      <c r="C4926" s="1" t="n">
        <f aca="false">ABS(A4926-B4926)</f>
        <v>0.111373084245114</v>
      </c>
    </row>
    <row r="4927" customFormat="false" ht="12.75" hidden="false" customHeight="false" outlineLevel="0" collapsed="false">
      <c r="A4927" s="1" t="n">
        <f aca="true">RAND()</f>
        <v>0.867822927846176</v>
      </c>
      <c r="B4927" s="1" t="n">
        <f aca="true">RAND()</f>
        <v>0.926751362446616</v>
      </c>
      <c r="C4927" s="1" t="n">
        <f aca="false">ABS(A4927-B4927)</f>
        <v>0.0589284346004395</v>
      </c>
    </row>
    <row r="4928" customFormat="false" ht="12.75" hidden="false" customHeight="false" outlineLevel="0" collapsed="false">
      <c r="A4928" s="1" t="n">
        <f aca="true">RAND()</f>
        <v>0.745838728349032</v>
      </c>
      <c r="B4928" s="1" t="n">
        <f aca="true">RAND()</f>
        <v>0.36354833999997</v>
      </c>
      <c r="C4928" s="1" t="n">
        <f aca="false">ABS(A4928-B4928)</f>
        <v>0.382290388349062</v>
      </c>
    </row>
    <row r="4929" customFormat="false" ht="12.75" hidden="false" customHeight="false" outlineLevel="0" collapsed="false">
      <c r="A4929" s="1" t="n">
        <f aca="true">RAND()</f>
        <v>0.355115750024864</v>
      </c>
      <c r="B4929" s="1" t="n">
        <f aca="true">RAND()</f>
        <v>0.901749322608301</v>
      </c>
      <c r="C4929" s="1" t="n">
        <f aca="false">ABS(A4929-B4929)</f>
        <v>0.546633572583437</v>
      </c>
    </row>
    <row r="4930" customFormat="false" ht="12.75" hidden="false" customHeight="false" outlineLevel="0" collapsed="false">
      <c r="A4930" s="1" t="n">
        <f aca="true">RAND()</f>
        <v>0.199105943884505</v>
      </c>
      <c r="B4930" s="1" t="n">
        <f aca="true">RAND()</f>
        <v>0.646500881839766</v>
      </c>
      <c r="C4930" s="1" t="n">
        <f aca="false">ABS(A4930-B4930)</f>
        <v>0.447394937955261</v>
      </c>
    </row>
    <row r="4931" customFormat="false" ht="12.75" hidden="false" customHeight="false" outlineLevel="0" collapsed="false">
      <c r="A4931" s="1" t="n">
        <f aca="true">RAND()</f>
        <v>0.987989415883983</v>
      </c>
      <c r="B4931" s="1" t="n">
        <f aca="true">RAND()</f>
        <v>0.13328005749215</v>
      </c>
      <c r="C4931" s="1" t="n">
        <f aca="false">ABS(A4931-B4931)</f>
        <v>0.854709358391834</v>
      </c>
    </row>
    <row r="4932" customFormat="false" ht="12.75" hidden="false" customHeight="false" outlineLevel="0" collapsed="false">
      <c r="A4932" s="1" t="n">
        <f aca="true">RAND()</f>
        <v>0.484063998363324</v>
      </c>
      <c r="B4932" s="1" t="n">
        <f aca="true">RAND()</f>
        <v>0.869258236913441</v>
      </c>
      <c r="C4932" s="1" t="n">
        <f aca="false">ABS(A4932-B4932)</f>
        <v>0.385194238550117</v>
      </c>
    </row>
    <row r="4933" customFormat="false" ht="12.75" hidden="false" customHeight="false" outlineLevel="0" collapsed="false">
      <c r="A4933" s="1" t="n">
        <f aca="true">RAND()</f>
        <v>0.978493527620754</v>
      </c>
      <c r="B4933" s="1" t="n">
        <f aca="true">RAND()</f>
        <v>0.114140457524495</v>
      </c>
      <c r="C4933" s="1" t="n">
        <f aca="false">ABS(A4933-B4933)</f>
        <v>0.86435307009626</v>
      </c>
    </row>
    <row r="4934" customFormat="false" ht="12.75" hidden="false" customHeight="false" outlineLevel="0" collapsed="false">
      <c r="A4934" s="1" t="n">
        <f aca="true">RAND()</f>
        <v>0.451759340340611</v>
      </c>
      <c r="B4934" s="1" t="n">
        <f aca="true">RAND()</f>
        <v>0.344860644989952</v>
      </c>
      <c r="C4934" s="1" t="n">
        <f aca="false">ABS(A4934-B4934)</f>
        <v>0.106898695350658</v>
      </c>
    </row>
    <row r="4935" customFormat="false" ht="12.75" hidden="false" customHeight="false" outlineLevel="0" collapsed="false">
      <c r="A4935" s="1" t="n">
        <f aca="true">RAND()</f>
        <v>0.741675608925028</v>
      </c>
      <c r="B4935" s="1" t="n">
        <f aca="true">RAND()</f>
        <v>0.958311866710698</v>
      </c>
      <c r="C4935" s="1" t="n">
        <f aca="false">ABS(A4935-B4935)</f>
        <v>0.21663625778567</v>
      </c>
    </row>
    <row r="4936" customFormat="false" ht="12.75" hidden="false" customHeight="false" outlineLevel="0" collapsed="false">
      <c r="A4936" s="1" t="n">
        <f aca="true">RAND()</f>
        <v>0.218589744430168</v>
      </c>
      <c r="B4936" s="1" t="n">
        <f aca="true">RAND()</f>
        <v>0.711718291122739</v>
      </c>
      <c r="C4936" s="1" t="n">
        <f aca="false">ABS(A4936-B4936)</f>
        <v>0.493128546692572</v>
      </c>
    </row>
    <row r="4937" customFormat="false" ht="12.75" hidden="false" customHeight="false" outlineLevel="0" collapsed="false">
      <c r="A4937" s="1" t="n">
        <f aca="true">RAND()</f>
        <v>0.502864737149177</v>
      </c>
      <c r="B4937" s="1" t="n">
        <f aca="true">RAND()</f>
        <v>0.455118393547291</v>
      </c>
      <c r="C4937" s="1" t="n">
        <f aca="false">ABS(A4937-B4937)</f>
        <v>0.047746343601886</v>
      </c>
    </row>
    <row r="4938" customFormat="false" ht="12.75" hidden="false" customHeight="false" outlineLevel="0" collapsed="false">
      <c r="A4938" s="1" t="n">
        <f aca="true">RAND()</f>
        <v>0.102910032123814</v>
      </c>
      <c r="B4938" s="1" t="n">
        <f aca="true">RAND()</f>
        <v>0.769772584173015</v>
      </c>
      <c r="C4938" s="1" t="n">
        <f aca="false">ABS(A4938-B4938)</f>
        <v>0.666862552049201</v>
      </c>
    </row>
    <row r="4939" customFormat="false" ht="12.75" hidden="false" customHeight="false" outlineLevel="0" collapsed="false">
      <c r="A4939" s="1" t="n">
        <f aca="true">RAND()</f>
        <v>0.274697967346511</v>
      </c>
      <c r="B4939" s="1" t="n">
        <f aca="true">RAND()</f>
        <v>0.0312244661647376</v>
      </c>
      <c r="C4939" s="1" t="n">
        <f aca="false">ABS(A4939-B4939)</f>
        <v>0.243473501181774</v>
      </c>
    </row>
    <row r="4940" customFormat="false" ht="12.75" hidden="false" customHeight="false" outlineLevel="0" collapsed="false">
      <c r="A4940" s="1" t="n">
        <f aca="true">RAND()</f>
        <v>0.822368487067248</v>
      </c>
      <c r="B4940" s="1" t="n">
        <f aca="true">RAND()</f>
        <v>0.68636083748027</v>
      </c>
      <c r="C4940" s="1" t="n">
        <f aca="false">ABS(A4940-B4940)</f>
        <v>0.136007649586978</v>
      </c>
    </row>
    <row r="4941" customFormat="false" ht="12.75" hidden="false" customHeight="false" outlineLevel="0" collapsed="false">
      <c r="A4941" s="1" t="n">
        <f aca="true">RAND()</f>
        <v>0.815204648883413</v>
      </c>
      <c r="B4941" s="1" t="n">
        <f aca="true">RAND()</f>
        <v>0.408286518516945</v>
      </c>
      <c r="C4941" s="1" t="n">
        <f aca="false">ABS(A4941-B4941)</f>
        <v>0.406918130366468</v>
      </c>
    </row>
    <row r="4942" customFormat="false" ht="12.75" hidden="false" customHeight="false" outlineLevel="0" collapsed="false">
      <c r="A4942" s="1" t="n">
        <f aca="true">RAND()</f>
        <v>0.0580579934893834</v>
      </c>
      <c r="B4942" s="1" t="n">
        <f aca="true">RAND()</f>
        <v>0.158342099041095</v>
      </c>
      <c r="C4942" s="1" t="n">
        <f aca="false">ABS(A4942-B4942)</f>
        <v>0.100284105551712</v>
      </c>
    </row>
    <row r="4943" customFormat="false" ht="12.75" hidden="false" customHeight="false" outlineLevel="0" collapsed="false">
      <c r="A4943" s="1" t="n">
        <f aca="true">RAND()</f>
        <v>0.0200766850820773</v>
      </c>
      <c r="B4943" s="1" t="n">
        <f aca="true">RAND()</f>
        <v>0.284503096176798</v>
      </c>
      <c r="C4943" s="1" t="n">
        <f aca="false">ABS(A4943-B4943)</f>
        <v>0.264426411094721</v>
      </c>
    </row>
    <row r="4944" customFormat="false" ht="12.75" hidden="false" customHeight="false" outlineLevel="0" collapsed="false">
      <c r="A4944" s="1" t="n">
        <f aca="true">RAND()</f>
        <v>0.720862400494225</v>
      </c>
      <c r="B4944" s="1" t="n">
        <f aca="true">RAND()</f>
        <v>0.569793799446071</v>
      </c>
      <c r="C4944" s="1" t="n">
        <f aca="false">ABS(A4944-B4944)</f>
        <v>0.151068601048154</v>
      </c>
    </row>
    <row r="4945" customFormat="false" ht="12.75" hidden="false" customHeight="false" outlineLevel="0" collapsed="false">
      <c r="A4945" s="1" t="n">
        <f aca="true">RAND()</f>
        <v>0.130085810594968</v>
      </c>
      <c r="B4945" s="1" t="n">
        <f aca="true">RAND()</f>
        <v>0.741403295189915</v>
      </c>
      <c r="C4945" s="1" t="n">
        <f aca="false">ABS(A4945-B4945)</f>
        <v>0.611317484594947</v>
      </c>
    </row>
    <row r="4946" customFormat="false" ht="12.75" hidden="false" customHeight="false" outlineLevel="0" collapsed="false">
      <c r="A4946" s="1" t="n">
        <f aca="true">RAND()</f>
        <v>0.0931725931577509</v>
      </c>
      <c r="B4946" s="1" t="n">
        <f aca="true">RAND()</f>
        <v>0.507890131838307</v>
      </c>
      <c r="C4946" s="1" t="n">
        <f aca="false">ABS(A4946-B4946)</f>
        <v>0.414717538680556</v>
      </c>
    </row>
    <row r="4947" customFormat="false" ht="12.75" hidden="false" customHeight="false" outlineLevel="0" collapsed="false">
      <c r="A4947" s="1" t="n">
        <f aca="true">RAND()</f>
        <v>0.0940587484102736</v>
      </c>
      <c r="B4947" s="1" t="n">
        <f aca="true">RAND()</f>
        <v>0.22845040672532</v>
      </c>
      <c r="C4947" s="1" t="n">
        <f aca="false">ABS(A4947-B4947)</f>
        <v>0.134391658315046</v>
      </c>
    </row>
    <row r="4948" customFormat="false" ht="12.75" hidden="false" customHeight="false" outlineLevel="0" collapsed="false">
      <c r="A4948" s="1" t="n">
        <f aca="true">RAND()</f>
        <v>0.023897821114032</v>
      </c>
      <c r="B4948" s="1" t="n">
        <f aca="true">RAND()</f>
        <v>0.768541765144107</v>
      </c>
      <c r="C4948" s="1" t="n">
        <f aca="false">ABS(A4948-B4948)</f>
        <v>0.744643944030075</v>
      </c>
    </row>
    <row r="4949" customFormat="false" ht="12.75" hidden="false" customHeight="false" outlineLevel="0" collapsed="false">
      <c r="A4949" s="1" t="n">
        <f aca="true">RAND()</f>
        <v>0.434587277186086</v>
      </c>
      <c r="B4949" s="1" t="n">
        <f aca="true">RAND()</f>
        <v>0.907084890394766</v>
      </c>
      <c r="C4949" s="1" t="n">
        <f aca="false">ABS(A4949-B4949)</f>
        <v>0.47249761320868</v>
      </c>
    </row>
    <row r="4950" customFormat="false" ht="12.75" hidden="false" customHeight="false" outlineLevel="0" collapsed="false">
      <c r="A4950" s="1" t="n">
        <f aca="true">RAND()</f>
        <v>0.624286922567287</v>
      </c>
      <c r="B4950" s="1" t="n">
        <f aca="true">RAND()</f>
        <v>0.588058268982576</v>
      </c>
      <c r="C4950" s="1" t="n">
        <f aca="false">ABS(A4950-B4950)</f>
        <v>0.0362286535847104</v>
      </c>
    </row>
    <row r="4951" customFormat="false" ht="12.75" hidden="false" customHeight="false" outlineLevel="0" collapsed="false">
      <c r="A4951" s="1" t="n">
        <f aca="true">RAND()</f>
        <v>0.977246561126929</v>
      </c>
      <c r="B4951" s="1" t="n">
        <f aca="true">RAND()</f>
        <v>0.728923565149377</v>
      </c>
      <c r="C4951" s="1" t="n">
        <f aca="false">ABS(A4951-B4951)</f>
        <v>0.248322995977552</v>
      </c>
    </row>
    <row r="4952" customFormat="false" ht="12.75" hidden="false" customHeight="false" outlineLevel="0" collapsed="false">
      <c r="A4952" s="1" t="n">
        <f aca="true">RAND()</f>
        <v>0.726836114969078</v>
      </c>
      <c r="B4952" s="1" t="n">
        <f aca="true">RAND()</f>
        <v>0.224629938475114</v>
      </c>
      <c r="C4952" s="1" t="n">
        <f aca="false">ABS(A4952-B4952)</f>
        <v>0.502206176493964</v>
      </c>
    </row>
    <row r="4953" customFormat="false" ht="12.75" hidden="false" customHeight="false" outlineLevel="0" collapsed="false">
      <c r="A4953" s="1" t="n">
        <f aca="true">RAND()</f>
        <v>0.0887977519966622</v>
      </c>
      <c r="B4953" s="1" t="n">
        <f aca="true">RAND()</f>
        <v>0.215537817134872</v>
      </c>
      <c r="C4953" s="1" t="n">
        <f aca="false">ABS(A4953-B4953)</f>
        <v>0.12674006513821</v>
      </c>
    </row>
    <row r="4954" customFormat="false" ht="12.75" hidden="false" customHeight="false" outlineLevel="0" collapsed="false">
      <c r="A4954" s="1" t="n">
        <f aca="true">RAND()</f>
        <v>0.107305114719434</v>
      </c>
      <c r="B4954" s="1" t="n">
        <f aca="true">RAND()</f>
        <v>0.152705029953488</v>
      </c>
      <c r="C4954" s="1" t="n">
        <f aca="false">ABS(A4954-B4954)</f>
        <v>0.0453999152340543</v>
      </c>
    </row>
    <row r="4955" customFormat="false" ht="12.75" hidden="false" customHeight="false" outlineLevel="0" collapsed="false">
      <c r="A4955" s="1" t="n">
        <f aca="true">RAND()</f>
        <v>0.667086105731127</v>
      </c>
      <c r="B4955" s="1" t="n">
        <f aca="true">RAND()</f>
        <v>0.552719341495704</v>
      </c>
      <c r="C4955" s="1" t="n">
        <f aca="false">ABS(A4955-B4955)</f>
        <v>0.114366764235423</v>
      </c>
    </row>
    <row r="4956" customFormat="false" ht="12.75" hidden="false" customHeight="false" outlineLevel="0" collapsed="false">
      <c r="A4956" s="1" t="n">
        <f aca="true">RAND()</f>
        <v>0.600321842188521</v>
      </c>
      <c r="B4956" s="1" t="n">
        <f aca="true">RAND()</f>
        <v>0.77199718815902</v>
      </c>
      <c r="C4956" s="1" t="n">
        <f aca="false">ABS(A4956-B4956)</f>
        <v>0.1716753459705</v>
      </c>
    </row>
    <row r="4957" customFormat="false" ht="12.75" hidden="false" customHeight="false" outlineLevel="0" collapsed="false">
      <c r="A4957" s="1" t="n">
        <f aca="true">RAND()</f>
        <v>0.966988534146794</v>
      </c>
      <c r="B4957" s="1" t="n">
        <f aca="true">RAND()</f>
        <v>0.407873022283985</v>
      </c>
      <c r="C4957" s="1" t="n">
        <f aca="false">ABS(A4957-B4957)</f>
        <v>0.559115511862809</v>
      </c>
    </row>
    <row r="4958" customFormat="false" ht="12.75" hidden="false" customHeight="false" outlineLevel="0" collapsed="false">
      <c r="A4958" s="1" t="n">
        <f aca="true">RAND()</f>
        <v>0.311246246993707</v>
      </c>
      <c r="B4958" s="1" t="n">
        <f aca="true">RAND()</f>
        <v>0.436441950350533</v>
      </c>
      <c r="C4958" s="1" t="n">
        <f aca="false">ABS(A4958-B4958)</f>
        <v>0.125195703356826</v>
      </c>
    </row>
    <row r="4959" customFormat="false" ht="12.75" hidden="false" customHeight="false" outlineLevel="0" collapsed="false">
      <c r="A4959" s="1" t="n">
        <f aca="true">RAND()</f>
        <v>0.558821953278329</v>
      </c>
      <c r="B4959" s="1" t="n">
        <f aca="true">RAND()</f>
        <v>0.28537665140082</v>
      </c>
      <c r="C4959" s="1" t="n">
        <f aca="false">ABS(A4959-B4959)</f>
        <v>0.27344530187751</v>
      </c>
    </row>
    <row r="4960" customFormat="false" ht="12.75" hidden="false" customHeight="false" outlineLevel="0" collapsed="false">
      <c r="A4960" s="1" t="n">
        <f aca="true">RAND()</f>
        <v>0.76582191363243</v>
      </c>
      <c r="B4960" s="1" t="n">
        <f aca="true">RAND()</f>
        <v>0.666074917726456</v>
      </c>
      <c r="C4960" s="1" t="n">
        <f aca="false">ABS(A4960-B4960)</f>
        <v>0.0997469959059745</v>
      </c>
    </row>
    <row r="4961" customFormat="false" ht="12.75" hidden="false" customHeight="false" outlineLevel="0" collapsed="false">
      <c r="A4961" s="1" t="n">
        <f aca="true">RAND()</f>
        <v>0.657203014008174</v>
      </c>
      <c r="B4961" s="1" t="n">
        <f aca="true">RAND()</f>
        <v>0.0675306560131177</v>
      </c>
      <c r="C4961" s="1" t="n">
        <f aca="false">ABS(A4961-B4961)</f>
        <v>0.589672357995057</v>
      </c>
    </row>
    <row r="4962" customFormat="false" ht="12.75" hidden="false" customHeight="false" outlineLevel="0" collapsed="false">
      <c r="A4962" s="1" t="n">
        <f aca="true">RAND()</f>
        <v>0.110384291611546</v>
      </c>
      <c r="B4962" s="1" t="n">
        <f aca="true">RAND()</f>
        <v>0.117255876696012</v>
      </c>
      <c r="C4962" s="1" t="n">
        <f aca="false">ABS(A4962-B4962)</f>
        <v>0.00687158508446609</v>
      </c>
    </row>
    <row r="4963" customFormat="false" ht="12.75" hidden="false" customHeight="false" outlineLevel="0" collapsed="false">
      <c r="A4963" s="1" t="n">
        <f aca="true">RAND()</f>
        <v>0.454973432189004</v>
      </c>
      <c r="B4963" s="1" t="n">
        <f aca="true">RAND()</f>
        <v>0.0404004965015568</v>
      </c>
      <c r="C4963" s="1" t="n">
        <f aca="false">ABS(A4963-B4963)</f>
        <v>0.414572935687448</v>
      </c>
    </row>
    <row r="4964" customFormat="false" ht="12.75" hidden="false" customHeight="false" outlineLevel="0" collapsed="false">
      <c r="A4964" s="1" t="n">
        <f aca="true">RAND()</f>
        <v>0.919072318026033</v>
      </c>
      <c r="B4964" s="1" t="n">
        <f aca="true">RAND()</f>
        <v>0.727213111855912</v>
      </c>
      <c r="C4964" s="1" t="n">
        <f aca="false">ABS(A4964-B4964)</f>
        <v>0.191859206170121</v>
      </c>
    </row>
    <row r="4965" customFormat="false" ht="12.75" hidden="false" customHeight="false" outlineLevel="0" collapsed="false">
      <c r="A4965" s="1" t="n">
        <f aca="true">RAND()</f>
        <v>0.279867132208448</v>
      </c>
      <c r="B4965" s="1" t="n">
        <f aca="true">RAND()</f>
        <v>0.654534085048876</v>
      </c>
      <c r="C4965" s="1" t="n">
        <f aca="false">ABS(A4965-B4965)</f>
        <v>0.374666952840429</v>
      </c>
    </row>
    <row r="4966" customFormat="false" ht="12.75" hidden="false" customHeight="false" outlineLevel="0" collapsed="false">
      <c r="A4966" s="1" t="n">
        <f aca="true">RAND()</f>
        <v>0.936561381856594</v>
      </c>
      <c r="B4966" s="1" t="n">
        <f aca="true">RAND()</f>
        <v>0.22173747000542</v>
      </c>
      <c r="C4966" s="1" t="n">
        <f aca="false">ABS(A4966-B4966)</f>
        <v>0.714823911851174</v>
      </c>
    </row>
    <row r="4967" customFormat="false" ht="12.75" hidden="false" customHeight="false" outlineLevel="0" collapsed="false">
      <c r="A4967" s="1" t="n">
        <f aca="true">RAND()</f>
        <v>0.882414228936544</v>
      </c>
      <c r="B4967" s="1" t="n">
        <f aca="true">RAND()</f>
        <v>0.382963746075058</v>
      </c>
      <c r="C4967" s="1" t="n">
        <f aca="false">ABS(A4967-B4967)</f>
        <v>0.499450482861487</v>
      </c>
    </row>
    <row r="4968" customFormat="false" ht="12.75" hidden="false" customHeight="false" outlineLevel="0" collapsed="false">
      <c r="A4968" s="1" t="n">
        <f aca="true">RAND()</f>
        <v>0.0206681735827227</v>
      </c>
      <c r="B4968" s="1" t="n">
        <f aca="true">RAND()</f>
        <v>0.474265840320293</v>
      </c>
      <c r="C4968" s="1" t="n">
        <f aca="false">ABS(A4968-B4968)</f>
        <v>0.453597666737571</v>
      </c>
    </row>
    <row r="4969" customFormat="false" ht="12.75" hidden="false" customHeight="false" outlineLevel="0" collapsed="false">
      <c r="A4969" s="1" t="n">
        <f aca="true">RAND()</f>
        <v>0.689383905924747</v>
      </c>
      <c r="B4969" s="1" t="n">
        <f aca="true">RAND()</f>
        <v>0.885497026524282</v>
      </c>
      <c r="C4969" s="1" t="n">
        <f aca="false">ABS(A4969-B4969)</f>
        <v>0.196113120599535</v>
      </c>
    </row>
    <row r="4970" customFormat="false" ht="12.75" hidden="false" customHeight="false" outlineLevel="0" collapsed="false">
      <c r="A4970" s="1" t="n">
        <f aca="true">RAND()</f>
        <v>0.845463520175907</v>
      </c>
      <c r="B4970" s="1" t="n">
        <f aca="true">RAND()</f>
        <v>0.781451353731968</v>
      </c>
      <c r="C4970" s="1" t="n">
        <f aca="false">ABS(A4970-B4970)</f>
        <v>0.0640121664439396</v>
      </c>
    </row>
    <row r="4971" customFormat="false" ht="12.75" hidden="false" customHeight="false" outlineLevel="0" collapsed="false">
      <c r="A4971" s="1" t="n">
        <f aca="true">RAND()</f>
        <v>0.0589520781289565</v>
      </c>
      <c r="B4971" s="1" t="n">
        <f aca="true">RAND()</f>
        <v>0.574390435077833</v>
      </c>
      <c r="C4971" s="1" t="n">
        <f aca="false">ABS(A4971-B4971)</f>
        <v>0.515438356948876</v>
      </c>
    </row>
    <row r="4972" customFormat="false" ht="12.75" hidden="false" customHeight="false" outlineLevel="0" collapsed="false">
      <c r="A4972" s="1" t="n">
        <f aca="true">RAND()</f>
        <v>0.753407615902775</v>
      </c>
      <c r="B4972" s="1" t="n">
        <f aca="true">RAND()</f>
        <v>0.245582125103481</v>
      </c>
      <c r="C4972" s="1" t="n">
        <f aca="false">ABS(A4972-B4972)</f>
        <v>0.507825490799294</v>
      </c>
    </row>
    <row r="4973" customFormat="false" ht="12.75" hidden="false" customHeight="false" outlineLevel="0" collapsed="false">
      <c r="A4973" s="1" t="n">
        <f aca="true">RAND()</f>
        <v>0.906268102637119</v>
      </c>
      <c r="B4973" s="1" t="n">
        <f aca="true">RAND()</f>
        <v>0.438589910983936</v>
      </c>
      <c r="C4973" s="1" t="n">
        <f aca="false">ABS(A4973-B4973)</f>
        <v>0.467678191653184</v>
      </c>
    </row>
    <row r="4974" customFormat="false" ht="12.75" hidden="false" customHeight="false" outlineLevel="0" collapsed="false">
      <c r="A4974" s="1" t="n">
        <f aca="true">RAND()</f>
        <v>0.405336226720978</v>
      </c>
      <c r="B4974" s="1" t="n">
        <f aca="true">RAND()</f>
        <v>0.648288575018535</v>
      </c>
      <c r="C4974" s="1" t="n">
        <f aca="false">ABS(A4974-B4974)</f>
        <v>0.242952348297557</v>
      </c>
    </row>
    <row r="4975" customFormat="false" ht="12.75" hidden="false" customHeight="false" outlineLevel="0" collapsed="false">
      <c r="A4975" s="1" t="n">
        <f aca="true">RAND()</f>
        <v>0.620040353812156</v>
      </c>
      <c r="B4975" s="1" t="n">
        <f aca="true">RAND()</f>
        <v>0.296879287102813</v>
      </c>
      <c r="C4975" s="1" t="n">
        <f aca="false">ABS(A4975-B4975)</f>
        <v>0.323161066709344</v>
      </c>
    </row>
    <row r="4976" customFormat="false" ht="12.75" hidden="false" customHeight="false" outlineLevel="0" collapsed="false">
      <c r="A4976" s="1" t="n">
        <f aca="true">RAND()</f>
        <v>0.53253314924566</v>
      </c>
      <c r="B4976" s="1" t="n">
        <f aca="true">RAND()</f>
        <v>0.649885412637573</v>
      </c>
      <c r="C4976" s="1" t="n">
        <f aca="false">ABS(A4976-B4976)</f>
        <v>0.117352263391913</v>
      </c>
    </row>
    <row r="4977" customFormat="false" ht="12.75" hidden="false" customHeight="false" outlineLevel="0" collapsed="false">
      <c r="A4977" s="1" t="n">
        <f aca="true">RAND()</f>
        <v>0.960311849008777</v>
      </c>
      <c r="B4977" s="1" t="n">
        <f aca="true">RAND()</f>
        <v>0.722117943390618</v>
      </c>
      <c r="C4977" s="1" t="n">
        <f aca="false">ABS(A4977-B4977)</f>
        <v>0.238193905618159</v>
      </c>
    </row>
    <row r="4978" customFormat="false" ht="12.75" hidden="false" customHeight="false" outlineLevel="0" collapsed="false">
      <c r="A4978" s="1" t="n">
        <f aca="true">RAND()</f>
        <v>0.658028609219985</v>
      </c>
      <c r="B4978" s="1" t="n">
        <f aca="true">RAND()</f>
        <v>0.880223791693606</v>
      </c>
      <c r="C4978" s="1" t="n">
        <f aca="false">ABS(A4978-B4978)</f>
        <v>0.222195182473621</v>
      </c>
    </row>
    <row r="4979" customFormat="false" ht="12.75" hidden="false" customHeight="false" outlineLevel="0" collapsed="false">
      <c r="A4979" s="1" t="n">
        <f aca="true">RAND()</f>
        <v>0.772274568179941</v>
      </c>
      <c r="B4979" s="1" t="n">
        <f aca="true">RAND()</f>
        <v>0.19323691798789</v>
      </c>
      <c r="C4979" s="1" t="n">
        <f aca="false">ABS(A4979-B4979)</f>
        <v>0.57903765019205</v>
      </c>
    </row>
    <row r="4980" customFormat="false" ht="12.75" hidden="false" customHeight="false" outlineLevel="0" collapsed="false">
      <c r="A4980" s="1" t="n">
        <f aca="true">RAND()</f>
        <v>0.396152626906655</v>
      </c>
      <c r="B4980" s="1" t="n">
        <f aca="true">RAND()</f>
        <v>0.829884605579132</v>
      </c>
      <c r="C4980" s="1" t="n">
        <f aca="false">ABS(A4980-B4980)</f>
        <v>0.433731978672477</v>
      </c>
    </row>
    <row r="4981" customFormat="false" ht="12.75" hidden="false" customHeight="false" outlineLevel="0" collapsed="false">
      <c r="A4981" s="1" t="n">
        <f aca="true">RAND()</f>
        <v>0.624683530270882</v>
      </c>
      <c r="B4981" s="1" t="n">
        <f aca="true">RAND()</f>
        <v>0.710605387222494</v>
      </c>
      <c r="C4981" s="1" t="n">
        <f aca="false">ABS(A4981-B4981)</f>
        <v>0.0859218569516117</v>
      </c>
    </row>
    <row r="4982" customFormat="false" ht="12.75" hidden="false" customHeight="false" outlineLevel="0" collapsed="false">
      <c r="A4982" s="1" t="n">
        <f aca="true">RAND()</f>
        <v>0.569564428173774</v>
      </c>
      <c r="B4982" s="1" t="n">
        <f aca="true">RAND()</f>
        <v>0.858663758038019</v>
      </c>
      <c r="C4982" s="1" t="n">
        <f aca="false">ABS(A4982-B4982)</f>
        <v>0.289099329864245</v>
      </c>
    </row>
    <row r="4983" customFormat="false" ht="12.75" hidden="false" customHeight="false" outlineLevel="0" collapsed="false">
      <c r="A4983" s="1" t="n">
        <f aca="true">RAND()</f>
        <v>0.299361271542714</v>
      </c>
      <c r="B4983" s="1" t="n">
        <f aca="true">RAND()</f>
        <v>0.519890484101868</v>
      </c>
      <c r="C4983" s="1" t="n">
        <f aca="false">ABS(A4983-B4983)</f>
        <v>0.220529212559154</v>
      </c>
    </row>
    <row r="4984" customFormat="false" ht="12.75" hidden="false" customHeight="false" outlineLevel="0" collapsed="false">
      <c r="A4984" s="1" t="n">
        <f aca="true">RAND()</f>
        <v>0.0733194945914829</v>
      </c>
      <c r="B4984" s="1" t="n">
        <f aca="true">RAND()</f>
        <v>0.722039363221575</v>
      </c>
      <c r="C4984" s="1" t="n">
        <f aca="false">ABS(A4984-B4984)</f>
        <v>0.648719868630092</v>
      </c>
    </row>
    <row r="4985" customFormat="false" ht="12.75" hidden="false" customHeight="false" outlineLevel="0" collapsed="false">
      <c r="A4985" s="1" t="n">
        <f aca="true">RAND()</f>
        <v>0.758433234791905</v>
      </c>
      <c r="B4985" s="1" t="n">
        <f aca="true">RAND()</f>
        <v>0.992165863428048</v>
      </c>
      <c r="C4985" s="1" t="n">
        <f aca="false">ABS(A4985-B4985)</f>
        <v>0.233732628636143</v>
      </c>
    </row>
    <row r="4986" customFormat="false" ht="12.75" hidden="false" customHeight="false" outlineLevel="0" collapsed="false">
      <c r="A4986" s="1" t="n">
        <f aca="true">RAND()</f>
        <v>0.851051063658054</v>
      </c>
      <c r="B4986" s="1" t="n">
        <f aca="true">RAND()</f>
        <v>0.66307613741711</v>
      </c>
      <c r="C4986" s="1" t="n">
        <f aca="false">ABS(A4986-B4986)</f>
        <v>0.187974926240943</v>
      </c>
    </row>
    <row r="4987" customFormat="false" ht="12.75" hidden="false" customHeight="false" outlineLevel="0" collapsed="false">
      <c r="A4987" s="1" t="n">
        <f aca="true">RAND()</f>
        <v>0.906340767151973</v>
      </c>
      <c r="B4987" s="1" t="n">
        <f aca="true">RAND()</f>
        <v>0.624380963711886</v>
      </c>
      <c r="C4987" s="1" t="n">
        <f aca="false">ABS(A4987-B4987)</f>
        <v>0.281959803440087</v>
      </c>
    </row>
    <row r="4988" customFormat="false" ht="12.75" hidden="false" customHeight="false" outlineLevel="0" collapsed="false">
      <c r="A4988" s="1" t="n">
        <f aca="true">RAND()</f>
        <v>0.177107670222475</v>
      </c>
      <c r="B4988" s="1" t="n">
        <f aca="true">RAND()</f>
        <v>0.550209222834056</v>
      </c>
      <c r="C4988" s="1" t="n">
        <f aca="false">ABS(A4988-B4988)</f>
        <v>0.373101552611582</v>
      </c>
    </row>
    <row r="4989" customFormat="false" ht="12.75" hidden="false" customHeight="false" outlineLevel="0" collapsed="false">
      <c r="A4989" s="1" t="n">
        <f aca="true">RAND()</f>
        <v>0.813614278666048</v>
      </c>
      <c r="B4989" s="1" t="n">
        <f aca="true">RAND()</f>
        <v>0.495992762940684</v>
      </c>
      <c r="C4989" s="1" t="n">
        <f aca="false">ABS(A4989-B4989)</f>
        <v>0.317621515725364</v>
      </c>
    </row>
    <row r="4990" customFormat="false" ht="12.75" hidden="false" customHeight="false" outlineLevel="0" collapsed="false">
      <c r="A4990" s="1" t="n">
        <f aca="true">RAND()</f>
        <v>0.481856179658607</v>
      </c>
      <c r="B4990" s="1" t="n">
        <f aca="true">RAND()</f>
        <v>0.518009230658483</v>
      </c>
      <c r="C4990" s="1" t="n">
        <f aca="false">ABS(A4990-B4990)</f>
        <v>0.0361530509998763</v>
      </c>
    </row>
    <row r="4991" customFormat="false" ht="12.75" hidden="false" customHeight="false" outlineLevel="0" collapsed="false">
      <c r="A4991" s="1" t="n">
        <f aca="true">RAND()</f>
        <v>0.756819895435828</v>
      </c>
      <c r="B4991" s="1" t="n">
        <f aca="true">RAND()</f>
        <v>0.810532342607992</v>
      </c>
      <c r="C4991" s="1" t="n">
        <f aca="false">ABS(A4991-B4991)</f>
        <v>0.0537124471721643</v>
      </c>
    </row>
    <row r="4992" customFormat="false" ht="12.75" hidden="false" customHeight="false" outlineLevel="0" collapsed="false">
      <c r="A4992" s="1" t="n">
        <f aca="true">RAND()</f>
        <v>0.771411176023387</v>
      </c>
      <c r="B4992" s="1" t="n">
        <f aca="true">RAND()</f>
        <v>0.0200562045549426</v>
      </c>
      <c r="C4992" s="1" t="n">
        <f aca="false">ABS(A4992-B4992)</f>
        <v>0.751354971468445</v>
      </c>
    </row>
    <row r="4993" customFormat="false" ht="12.75" hidden="false" customHeight="false" outlineLevel="0" collapsed="false">
      <c r="A4993" s="1" t="n">
        <f aca="true">RAND()</f>
        <v>0.680725716562368</v>
      </c>
      <c r="B4993" s="1" t="n">
        <f aca="true">RAND()</f>
        <v>0.438711364837703</v>
      </c>
      <c r="C4993" s="1" t="n">
        <f aca="false">ABS(A4993-B4993)</f>
        <v>0.242014351724665</v>
      </c>
    </row>
    <row r="4994" customFormat="false" ht="12.75" hidden="false" customHeight="false" outlineLevel="0" collapsed="false">
      <c r="A4994" s="1" t="n">
        <f aca="true">RAND()</f>
        <v>0.677160570252671</v>
      </c>
      <c r="B4994" s="1" t="n">
        <f aca="true">RAND()</f>
        <v>0.478399017957878</v>
      </c>
      <c r="C4994" s="1" t="n">
        <f aca="false">ABS(A4994-B4994)</f>
        <v>0.198761552294793</v>
      </c>
    </row>
    <row r="4995" customFormat="false" ht="12.75" hidden="false" customHeight="false" outlineLevel="0" collapsed="false">
      <c r="A4995" s="1" t="n">
        <f aca="true">RAND()</f>
        <v>0.020611610411341</v>
      </c>
      <c r="B4995" s="1" t="n">
        <f aca="true">RAND()</f>
        <v>0.760311974199114</v>
      </c>
      <c r="C4995" s="1" t="n">
        <f aca="false">ABS(A4995-B4995)</f>
        <v>0.739700363787773</v>
      </c>
    </row>
    <row r="4996" customFormat="false" ht="12.75" hidden="false" customHeight="false" outlineLevel="0" collapsed="false">
      <c r="A4996" s="1" t="n">
        <f aca="true">RAND()</f>
        <v>0.418228723232854</v>
      </c>
      <c r="B4996" s="1" t="n">
        <f aca="true">RAND()</f>
        <v>0.0263779982166082</v>
      </c>
      <c r="C4996" s="1" t="n">
        <f aca="false">ABS(A4996-B4996)</f>
        <v>0.391850725016246</v>
      </c>
    </row>
    <row r="4997" customFormat="false" ht="12.75" hidden="false" customHeight="false" outlineLevel="0" collapsed="false">
      <c r="A4997" s="1" t="n">
        <f aca="true">RAND()</f>
        <v>0.317549595682634</v>
      </c>
      <c r="B4997" s="1" t="n">
        <f aca="true">RAND()</f>
        <v>0.489290693648417</v>
      </c>
      <c r="C4997" s="1" t="n">
        <f aca="false">ABS(A4997-B4997)</f>
        <v>0.171741097965783</v>
      </c>
    </row>
    <row r="4998" customFormat="false" ht="12.75" hidden="false" customHeight="false" outlineLevel="0" collapsed="false">
      <c r="A4998" s="1" t="n">
        <f aca="true">RAND()</f>
        <v>0.189373722492568</v>
      </c>
      <c r="B4998" s="1" t="n">
        <f aca="true">RAND()</f>
        <v>0.424016054351785</v>
      </c>
      <c r="C4998" s="1" t="n">
        <f aca="false">ABS(A4998-B4998)</f>
        <v>0.234642331859218</v>
      </c>
    </row>
    <row r="4999" customFormat="false" ht="12.75" hidden="false" customHeight="false" outlineLevel="0" collapsed="false">
      <c r="A4999" s="1" t="n">
        <f aca="true">RAND()</f>
        <v>0.0045015039816373</v>
      </c>
      <c r="B4999" s="1" t="n">
        <f aca="true">RAND()</f>
        <v>0.716412474044936</v>
      </c>
      <c r="C4999" s="1" t="n">
        <f aca="false">ABS(A4999-B4999)</f>
        <v>0.711910970063298</v>
      </c>
    </row>
    <row r="5000" customFormat="false" ht="12.75" hidden="false" customHeight="false" outlineLevel="0" collapsed="false">
      <c r="A5000" s="1" t="n">
        <f aca="true">RAND()</f>
        <v>0.854534233033138</v>
      </c>
      <c r="B5000" s="1" t="n">
        <f aca="true">RAND()</f>
        <v>0.93871164959519</v>
      </c>
      <c r="C5000" s="1" t="n">
        <f aca="false">ABS(A5000-B5000)</f>
        <v>0.0841774165620515</v>
      </c>
    </row>
    <row r="5001" customFormat="false" ht="12.75" hidden="false" customHeight="false" outlineLevel="0" collapsed="false">
      <c r="A5001" s="1" t="n">
        <f aca="true">RAND()</f>
        <v>0.879075995187562</v>
      </c>
      <c r="B5001" s="1" t="n">
        <f aca="true">RAND()</f>
        <v>0.70680956943908</v>
      </c>
      <c r="C5001" s="1" t="n">
        <f aca="false">ABS(A5001-B5001)</f>
        <v>0.172266425748482</v>
      </c>
    </row>
    <row r="5002" customFormat="false" ht="12.75" hidden="false" customHeight="false" outlineLevel="0" collapsed="false">
      <c r="A5002" s="1" t="n">
        <f aca="true">RAND()</f>
        <v>0.177881085326026</v>
      </c>
      <c r="B5002" s="1" t="n">
        <f aca="true">RAND()</f>
        <v>0.456815126547569</v>
      </c>
      <c r="C5002" s="1" t="n">
        <f aca="false">ABS(A5002-B5002)</f>
        <v>0.278934041221543</v>
      </c>
    </row>
    <row r="5003" customFormat="false" ht="12.75" hidden="false" customHeight="false" outlineLevel="0" collapsed="false">
      <c r="A5003" s="1" t="n">
        <f aca="true">RAND()</f>
        <v>0.46380559433221</v>
      </c>
      <c r="B5003" s="1" t="n">
        <f aca="true">RAND()</f>
        <v>0.253423950549474</v>
      </c>
      <c r="C5003" s="1" t="n">
        <f aca="false">ABS(A5003-B5003)</f>
        <v>0.210381643782736</v>
      </c>
    </row>
    <row r="5004" customFormat="false" ht="12.75" hidden="false" customHeight="false" outlineLevel="0" collapsed="false">
      <c r="A5004" s="1" t="n">
        <f aca="true">RAND()</f>
        <v>0.236695340487013</v>
      </c>
      <c r="B5004" s="1" t="n">
        <f aca="true">RAND()</f>
        <v>0.0542764177510732</v>
      </c>
      <c r="C5004" s="1" t="n">
        <f aca="false">ABS(A5004-B5004)</f>
        <v>0.18241892273594</v>
      </c>
    </row>
    <row r="5005" customFormat="false" ht="12.75" hidden="false" customHeight="false" outlineLevel="0" collapsed="false">
      <c r="A5005" s="1" t="n">
        <f aca="true">RAND()</f>
        <v>0.316289528798424</v>
      </c>
      <c r="B5005" s="1" t="n">
        <f aca="true">RAND()</f>
        <v>0.850146315014529</v>
      </c>
      <c r="C5005" s="1" t="n">
        <f aca="false">ABS(A5005-B5005)</f>
        <v>0.533856786216105</v>
      </c>
    </row>
    <row r="5006" customFormat="false" ht="12.75" hidden="false" customHeight="false" outlineLevel="0" collapsed="false">
      <c r="A5006" s="1" t="n">
        <f aca="true">RAND()</f>
        <v>0.792126868397462</v>
      </c>
      <c r="B5006" s="1" t="n">
        <f aca="true">RAND()</f>
        <v>0.4874934794145</v>
      </c>
      <c r="C5006" s="1" t="n">
        <f aca="false">ABS(A5006-B5006)</f>
        <v>0.304633388982962</v>
      </c>
    </row>
    <row r="5007" customFormat="false" ht="12.75" hidden="false" customHeight="false" outlineLevel="0" collapsed="false">
      <c r="A5007" s="1" t="n">
        <f aca="true">RAND()</f>
        <v>0.144861928674879</v>
      </c>
      <c r="B5007" s="1" t="n">
        <f aca="true">RAND()</f>
        <v>0.875010065736189</v>
      </c>
      <c r="C5007" s="1" t="n">
        <f aca="false">ABS(A5007-B5007)</f>
        <v>0.73014813706131</v>
      </c>
    </row>
    <row r="5008" customFormat="false" ht="12.75" hidden="false" customHeight="false" outlineLevel="0" collapsed="false">
      <c r="A5008" s="1" t="n">
        <f aca="true">RAND()</f>
        <v>0.468059150474142</v>
      </c>
      <c r="B5008" s="1" t="n">
        <f aca="true">RAND()</f>
        <v>0.664541376527395</v>
      </c>
      <c r="C5008" s="1" t="n">
        <f aca="false">ABS(A5008-B5008)</f>
        <v>0.196482226053253</v>
      </c>
    </row>
    <row r="5009" customFormat="false" ht="12.75" hidden="false" customHeight="false" outlineLevel="0" collapsed="false">
      <c r="A5009" s="1" t="n">
        <f aca="true">RAND()</f>
        <v>0.48587751233522</v>
      </c>
      <c r="B5009" s="1" t="n">
        <f aca="true">RAND()</f>
        <v>0.500775226090766</v>
      </c>
      <c r="C5009" s="1" t="n">
        <f aca="false">ABS(A5009-B5009)</f>
        <v>0.0148977137555464</v>
      </c>
    </row>
    <row r="5010" customFormat="false" ht="12.75" hidden="false" customHeight="false" outlineLevel="0" collapsed="false">
      <c r="A5010" s="1" t="n">
        <f aca="true">RAND()</f>
        <v>0.39566203072138</v>
      </c>
      <c r="B5010" s="1" t="n">
        <f aca="true">RAND()</f>
        <v>0.903071307665223</v>
      </c>
      <c r="C5010" s="1" t="n">
        <f aca="false">ABS(A5010-B5010)</f>
        <v>0.507409276943843</v>
      </c>
    </row>
    <row r="5011" customFormat="false" ht="12.75" hidden="false" customHeight="false" outlineLevel="0" collapsed="false">
      <c r="A5011" s="1" t="n">
        <f aca="true">RAND()</f>
        <v>0.247847694199592</v>
      </c>
      <c r="B5011" s="1" t="n">
        <f aca="true">RAND()</f>
        <v>0.951273131957973</v>
      </c>
      <c r="C5011" s="1" t="n">
        <f aca="false">ABS(A5011-B5011)</f>
        <v>0.703425437758382</v>
      </c>
    </row>
    <row r="5012" customFormat="false" ht="12.75" hidden="false" customHeight="false" outlineLevel="0" collapsed="false">
      <c r="A5012" s="1" t="n">
        <f aca="true">RAND()</f>
        <v>0.570587184983802</v>
      </c>
      <c r="B5012" s="1" t="n">
        <f aca="true">RAND()</f>
        <v>0.0529171265879708</v>
      </c>
      <c r="C5012" s="1" t="n">
        <f aca="false">ABS(A5012-B5012)</f>
        <v>0.517670058395831</v>
      </c>
    </row>
    <row r="5013" customFormat="false" ht="12.75" hidden="false" customHeight="false" outlineLevel="0" collapsed="false">
      <c r="A5013" s="1" t="n">
        <f aca="true">RAND()</f>
        <v>0.474726531994662</v>
      </c>
      <c r="B5013" s="1" t="n">
        <f aca="true">RAND()</f>
        <v>0.393018530579947</v>
      </c>
      <c r="C5013" s="1" t="n">
        <f aca="false">ABS(A5013-B5013)</f>
        <v>0.0817080014147149</v>
      </c>
    </row>
    <row r="5014" customFormat="false" ht="12.75" hidden="false" customHeight="false" outlineLevel="0" collapsed="false">
      <c r="A5014" s="1" t="n">
        <f aca="true">RAND()</f>
        <v>0.94481342492724</v>
      </c>
      <c r="B5014" s="1" t="n">
        <f aca="true">RAND()</f>
        <v>0.593137459599427</v>
      </c>
      <c r="C5014" s="1" t="n">
        <f aca="false">ABS(A5014-B5014)</f>
        <v>0.351675965327813</v>
      </c>
    </row>
    <row r="5015" customFormat="false" ht="12.75" hidden="false" customHeight="false" outlineLevel="0" collapsed="false">
      <c r="A5015" s="1" t="n">
        <f aca="true">RAND()</f>
        <v>0.170431008927207</v>
      </c>
      <c r="B5015" s="1" t="n">
        <f aca="true">RAND()</f>
        <v>0.665627882238358</v>
      </c>
      <c r="C5015" s="1" t="n">
        <f aca="false">ABS(A5015-B5015)</f>
        <v>0.495196873311151</v>
      </c>
    </row>
    <row r="5016" customFormat="false" ht="12.75" hidden="false" customHeight="false" outlineLevel="0" collapsed="false">
      <c r="A5016" s="1" t="n">
        <f aca="true">RAND()</f>
        <v>0.807894261380657</v>
      </c>
      <c r="B5016" s="1" t="n">
        <f aca="true">RAND()</f>
        <v>0.249868860305631</v>
      </c>
      <c r="C5016" s="1" t="n">
        <f aca="false">ABS(A5016-B5016)</f>
        <v>0.558025401075027</v>
      </c>
    </row>
    <row r="5017" customFormat="false" ht="12.75" hidden="false" customHeight="false" outlineLevel="0" collapsed="false">
      <c r="A5017" s="1" t="n">
        <f aca="true">RAND()</f>
        <v>0.688001899616375</v>
      </c>
      <c r="B5017" s="1" t="n">
        <f aca="true">RAND()</f>
        <v>0.693687734587325</v>
      </c>
      <c r="C5017" s="1" t="n">
        <f aca="false">ABS(A5017-B5017)</f>
        <v>0.0056858349709501</v>
      </c>
    </row>
    <row r="5018" customFormat="false" ht="12.75" hidden="false" customHeight="false" outlineLevel="0" collapsed="false">
      <c r="A5018" s="1" t="n">
        <f aca="true">RAND()</f>
        <v>0.795589866605745</v>
      </c>
      <c r="B5018" s="1" t="n">
        <f aca="true">RAND()</f>
        <v>0.786318350627109</v>
      </c>
      <c r="C5018" s="1" t="n">
        <f aca="false">ABS(A5018-B5018)</f>
        <v>0.00927151597863551</v>
      </c>
    </row>
    <row r="5019" customFormat="false" ht="12.75" hidden="false" customHeight="false" outlineLevel="0" collapsed="false">
      <c r="A5019" s="1" t="n">
        <f aca="true">RAND()</f>
        <v>0.991204354248332</v>
      </c>
      <c r="B5019" s="1" t="n">
        <f aca="true">RAND()</f>
        <v>0.0195115619838329</v>
      </c>
      <c r="C5019" s="1" t="n">
        <f aca="false">ABS(A5019-B5019)</f>
        <v>0.971692792264499</v>
      </c>
    </row>
    <row r="5020" customFormat="false" ht="12.75" hidden="false" customHeight="false" outlineLevel="0" collapsed="false">
      <c r="A5020" s="1" t="n">
        <f aca="true">RAND()</f>
        <v>0.589900743044905</v>
      </c>
      <c r="B5020" s="1" t="n">
        <f aca="true">RAND()</f>
        <v>0.226000300976855</v>
      </c>
      <c r="C5020" s="1" t="n">
        <f aca="false">ABS(A5020-B5020)</f>
        <v>0.36390044206805</v>
      </c>
    </row>
    <row r="5021" customFormat="false" ht="12.75" hidden="false" customHeight="false" outlineLevel="0" collapsed="false">
      <c r="A5021" s="1" t="n">
        <f aca="true">RAND()</f>
        <v>0.982074228395341</v>
      </c>
      <c r="B5021" s="1" t="n">
        <f aca="true">RAND()</f>
        <v>0.405305119280294</v>
      </c>
      <c r="C5021" s="1" t="n">
        <f aca="false">ABS(A5021-B5021)</f>
        <v>0.576769109115046</v>
      </c>
    </row>
    <row r="5022" customFormat="false" ht="12.75" hidden="false" customHeight="false" outlineLevel="0" collapsed="false">
      <c r="A5022" s="1" t="n">
        <f aca="true">RAND()</f>
        <v>0.328205073533215</v>
      </c>
      <c r="B5022" s="1" t="n">
        <f aca="true">RAND()</f>
        <v>0.978611680035447</v>
      </c>
      <c r="C5022" s="1" t="n">
        <f aca="false">ABS(A5022-B5022)</f>
        <v>0.650406606502231</v>
      </c>
    </row>
    <row r="5023" customFormat="false" ht="12.75" hidden="false" customHeight="false" outlineLevel="0" collapsed="false">
      <c r="A5023" s="1" t="n">
        <f aca="true">RAND()</f>
        <v>0.397856003783175</v>
      </c>
      <c r="B5023" s="1" t="n">
        <f aca="true">RAND()</f>
        <v>0.541682867711182</v>
      </c>
      <c r="C5023" s="1" t="n">
        <f aca="false">ABS(A5023-B5023)</f>
        <v>0.143826863928007</v>
      </c>
    </row>
    <row r="5024" customFormat="false" ht="12.75" hidden="false" customHeight="false" outlineLevel="0" collapsed="false">
      <c r="A5024" s="1" t="n">
        <f aca="true">RAND()</f>
        <v>0.963989700589086</v>
      </c>
      <c r="B5024" s="1" t="n">
        <f aca="true">RAND()</f>
        <v>0.385664194828084</v>
      </c>
      <c r="C5024" s="1" t="n">
        <f aca="false">ABS(A5024-B5024)</f>
        <v>0.578325505761002</v>
      </c>
    </row>
    <row r="5025" customFormat="false" ht="12.75" hidden="false" customHeight="false" outlineLevel="0" collapsed="false">
      <c r="A5025" s="1" t="n">
        <f aca="true">RAND()</f>
        <v>0.740668087908363</v>
      </c>
      <c r="B5025" s="1" t="n">
        <f aca="true">RAND()</f>
        <v>0.0889863884007351</v>
      </c>
      <c r="C5025" s="1" t="n">
        <f aca="false">ABS(A5025-B5025)</f>
        <v>0.651681699507628</v>
      </c>
    </row>
    <row r="5026" customFormat="false" ht="12.75" hidden="false" customHeight="false" outlineLevel="0" collapsed="false">
      <c r="A5026" s="1" t="n">
        <f aca="true">RAND()</f>
        <v>0.451593388305456</v>
      </c>
      <c r="B5026" s="1" t="n">
        <f aca="true">RAND()</f>
        <v>0.722972628593346</v>
      </c>
      <c r="C5026" s="1" t="n">
        <f aca="false">ABS(A5026-B5026)</f>
        <v>0.27137924028789</v>
      </c>
    </row>
    <row r="5027" customFormat="false" ht="12.75" hidden="false" customHeight="false" outlineLevel="0" collapsed="false">
      <c r="A5027" s="1" t="n">
        <f aca="true">RAND()</f>
        <v>0.0600861932208682</v>
      </c>
      <c r="B5027" s="1" t="n">
        <f aca="true">RAND()</f>
        <v>0.612237296296222</v>
      </c>
      <c r="C5027" s="1" t="n">
        <f aca="false">ABS(A5027-B5027)</f>
        <v>0.552151103075354</v>
      </c>
    </row>
    <row r="5028" customFormat="false" ht="12.75" hidden="false" customHeight="false" outlineLevel="0" collapsed="false">
      <c r="A5028" s="1" t="n">
        <f aca="true">RAND()</f>
        <v>0.405733867527745</v>
      </c>
      <c r="B5028" s="1" t="n">
        <f aca="true">RAND()</f>
        <v>0.341848713662452</v>
      </c>
      <c r="C5028" s="1" t="n">
        <f aca="false">ABS(A5028-B5028)</f>
        <v>0.0638851538652928</v>
      </c>
    </row>
    <row r="5029" customFormat="false" ht="12.75" hidden="false" customHeight="false" outlineLevel="0" collapsed="false">
      <c r="A5029" s="1" t="n">
        <f aca="true">RAND()</f>
        <v>0.856120021384826</v>
      </c>
      <c r="B5029" s="1" t="n">
        <f aca="true">RAND()</f>
        <v>0.882703716594785</v>
      </c>
      <c r="C5029" s="1" t="n">
        <f aca="false">ABS(A5029-B5029)</f>
        <v>0.0265836952099597</v>
      </c>
    </row>
    <row r="5030" customFormat="false" ht="12.75" hidden="false" customHeight="false" outlineLevel="0" collapsed="false">
      <c r="A5030" s="1" t="n">
        <f aca="true">RAND()</f>
        <v>0.00929529092301871</v>
      </c>
      <c r="B5030" s="1" t="n">
        <f aca="true">RAND()</f>
        <v>0.016223894665747</v>
      </c>
      <c r="C5030" s="1" t="n">
        <f aca="false">ABS(A5030-B5030)</f>
        <v>0.00692860374272826</v>
      </c>
    </row>
    <row r="5031" customFormat="false" ht="12.75" hidden="false" customHeight="false" outlineLevel="0" collapsed="false">
      <c r="A5031" s="1" t="n">
        <f aca="true">RAND()</f>
        <v>0.221133133480373</v>
      </c>
      <c r="B5031" s="1" t="n">
        <f aca="true">RAND()</f>
        <v>0.138255832019998</v>
      </c>
      <c r="C5031" s="1" t="n">
        <f aca="false">ABS(A5031-B5031)</f>
        <v>0.082877301460375</v>
      </c>
    </row>
    <row r="5032" customFormat="false" ht="12.75" hidden="false" customHeight="false" outlineLevel="0" collapsed="false">
      <c r="A5032" s="1" t="n">
        <f aca="true">RAND()</f>
        <v>0.361947282019642</v>
      </c>
      <c r="B5032" s="1" t="n">
        <f aca="true">RAND()</f>
        <v>0.329934050873875</v>
      </c>
      <c r="C5032" s="1" t="n">
        <f aca="false">ABS(A5032-B5032)</f>
        <v>0.032013231145767</v>
      </c>
    </row>
    <row r="5033" customFormat="false" ht="12.75" hidden="false" customHeight="false" outlineLevel="0" collapsed="false">
      <c r="A5033" s="1" t="n">
        <f aca="true">RAND()</f>
        <v>0.424333916206364</v>
      </c>
      <c r="B5033" s="1" t="n">
        <f aca="true">RAND()</f>
        <v>0.703128951095466</v>
      </c>
      <c r="C5033" s="1" t="n">
        <f aca="false">ABS(A5033-B5033)</f>
        <v>0.278795034889102</v>
      </c>
    </row>
    <row r="5034" customFormat="false" ht="12.75" hidden="false" customHeight="false" outlineLevel="0" collapsed="false">
      <c r="A5034" s="1" t="n">
        <f aca="true">RAND()</f>
        <v>0.78999136493786</v>
      </c>
      <c r="B5034" s="1" t="n">
        <f aca="true">RAND()</f>
        <v>0.507821585274514</v>
      </c>
      <c r="C5034" s="1" t="n">
        <f aca="false">ABS(A5034-B5034)</f>
        <v>0.282169779663346</v>
      </c>
    </row>
    <row r="5035" customFormat="false" ht="12.75" hidden="false" customHeight="false" outlineLevel="0" collapsed="false">
      <c r="A5035" s="1" t="n">
        <f aca="true">RAND()</f>
        <v>0.29776803884664</v>
      </c>
      <c r="B5035" s="1" t="n">
        <f aca="true">RAND()</f>
        <v>0.915243631045637</v>
      </c>
      <c r="C5035" s="1" t="n">
        <f aca="false">ABS(A5035-B5035)</f>
        <v>0.617475592198997</v>
      </c>
    </row>
    <row r="5036" customFormat="false" ht="12.75" hidden="false" customHeight="false" outlineLevel="0" collapsed="false">
      <c r="A5036" s="1" t="n">
        <f aca="true">RAND()</f>
        <v>0.788480380816075</v>
      </c>
      <c r="B5036" s="1" t="n">
        <f aca="true">RAND()</f>
        <v>0.319140594245978</v>
      </c>
      <c r="C5036" s="1" t="n">
        <f aca="false">ABS(A5036-B5036)</f>
        <v>0.469339786570097</v>
      </c>
    </row>
    <row r="5037" customFormat="false" ht="12.75" hidden="false" customHeight="false" outlineLevel="0" collapsed="false">
      <c r="A5037" s="1" t="n">
        <f aca="true">RAND()</f>
        <v>0.438836769401449</v>
      </c>
      <c r="B5037" s="1" t="n">
        <f aca="true">RAND()</f>
        <v>0.800999394905955</v>
      </c>
      <c r="C5037" s="1" t="n">
        <f aca="false">ABS(A5037-B5037)</f>
        <v>0.362162625504506</v>
      </c>
    </row>
    <row r="5038" customFormat="false" ht="12.75" hidden="false" customHeight="false" outlineLevel="0" collapsed="false">
      <c r="A5038" s="1" t="n">
        <f aca="true">RAND()</f>
        <v>0.924650531107925</v>
      </c>
      <c r="B5038" s="1" t="n">
        <f aca="true">RAND()</f>
        <v>0.398264848235462</v>
      </c>
      <c r="C5038" s="1" t="n">
        <f aca="false">ABS(A5038-B5038)</f>
        <v>0.526385682872463</v>
      </c>
    </row>
    <row r="5039" customFormat="false" ht="12.75" hidden="false" customHeight="false" outlineLevel="0" collapsed="false">
      <c r="A5039" s="1" t="n">
        <f aca="true">RAND()</f>
        <v>0.984268779917909</v>
      </c>
      <c r="B5039" s="1" t="n">
        <f aca="true">RAND()</f>
        <v>0.116019116963893</v>
      </c>
      <c r="C5039" s="1" t="n">
        <f aca="false">ABS(A5039-B5039)</f>
        <v>0.868249662954016</v>
      </c>
    </row>
    <row r="5040" customFormat="false" ht="12.75" hidden="false" customHeight="false" outlineLevel="0" collapsed="false">
      <c r="A5040" s="1" t="n">
        <f aca="true">RAND()</f>
        <v>0.509217646040538</v>
      </c>
      <c r="B5040" s="1" t="n">
        <f aca="true">RAND()</f>
        <v>0.632064590659613</v>
      </c>
      <c r="C5040" s="1" t="n">
        <f aca="false">ABS(A5040-B5040)</f>
        <v>0.122846944619074</v>
      </c>
    </row>
    <row r="5041" customFormat="false" ht="12.75" hidden="false" customHeight="false" outlineLevel="0" collapsed="false">
      <c r="A5041" s="1" t="n">
        <f aca="true">RAND()</f>
        <v>0.0484812226500482</v>
      </c>
      <c r="B5041" s="1" t="n">
        <f aca="true">RAND()</f>
        <v>0.243149413462335</v>
      </c>
      <c r="C5041" s="1" t="n">
        <f aca="false">ABS(A5041-B5041)</f>
        <v>0.194668190812287</v>
      </c>
    </row>
    <row r="5042" customFormat="false" ht="12.75" hidden="false" customHeight="false" outlineLevel="0" collapsed="false">
      <c r="A5042" s="1" t="n">
        <f aca="true">RAND()</f>
        <v>0.643613779047581</v>
      </c>
      <c r="B5042" s="1" t="n">
        <f aca="true">RAND()</f>
        <v>0.46949152497307</v>
      </c>
      <c r="C5042" s="1" t="n">
        <f aca="false">ABS(A5042-B5042)</f>
        <v>0.174122254074511</v>
      </c>
    </row>
    <row r="5043" customFormat="false" ht="12.75" hidden="false" customHeight="false" outlineLevel="0" collapsed="false">
      <c r="A5043" s="1" t="n">
        <f aca="true">RAND()</f>
        <v>0.671937239068436</v>
      </c>
      <c r="B5043" s="1" t="n">
        <f aca="true">RAND()</f>
        <v>0.155040465796111</v>
      </c>
      <c r="C5043" s="1" t="n">
        <f aca="false">ABS(A5043-B5043)</f>
        <v>0.516896773272325</v>
      </c>
    </row>
    <row r="5044" customFormat="false" ht="12.75" hidden="false" customHeight="false" outlineLevel="0" collapsed="false">
      <c r="A5044" s="1" t="n">
        <f aca="true">RAND()</f>
        <v>0.402106268700692</v>
      </c>
      <c r="B5044" s="1" t="n">
        <f aca="true">RAND()</f>
        <v>0.33135489039554</v>
      </c>
      <c r="C5044" s="1" t="n">
        <f aca="false">ABS(A5044-B5044)</f>
        <v>0.0707513783051515</v>
      </c>
    </row>
    <row r="5045" customFormat="false" ht="12.75" hidden="false" customHeight="false" outlineLevel="0" collapsed="false">
      <c r="A5045" s="1" t="n">
        <f aca="true">RAND()</f>
        <v>0.242530501873631</v>
      </c>
      <c r="B5045" s="1" t="n">
        <f aca="true">RAND()</f>
        <v>0.507516592752529</v>
      </c>
      <c r="C5045" s="1" t="n">
        <f aca="false">ABS(A5045-B5045)</f>
        <v>0.264986090878898</v>
      </c>
    </row>
    <row r="5046" customFormat="false" ht="12.75" hidden="false" customHeight="false" outlineLevel="0" collapsed="false">
      <c r="A5046" s="1" t="n">
        <f aca="true">RAND()</f>
        <v>0.330159629235521</v>
      </c>
      <c r="B5046" s="1" t="n">
        <f aca="true">RAND()</f>
        <v>0.950002014631531</v>
      </c>
      <c r="C5046" s="1" t="n">
        <f aca="false">ABS(A5046-B5046)</f>
        <v>0.61984238539601</v>
      </c>
    </row>
    <row r="5047" customFormat="false" ht="12.75" hidden="false" customHeight="false" outlineLevel="0" collapsed="false">
      <c r="A5047" s="1" t="n">
        <f aca="true">RAND()</f>
        <v>0.836762266101978</v>
      </c>
      <c r="B5047" s="1" t="n">
        <f aca="true">RAND()</f>
        <v>0.150444449334062</v>
      </c>
      <c r="C5047" s="1" t="n">
        <f aca="false">ABS(A5047-B5047)</f>
        <v>0.686317816767916</v>
      </c>
    </row>
    <row r="5048" customFormat="false" ht="12.75" hidden="false" customHeight="false" outlineLevel="0" collapsed="false">
      <c r="A5048" s="1" t="n">
        <f aca="true">RAND()</f>
        <v>0.645002993685948</v>
      </c>
      <c r="B5048" s="1" t="n">
        <f aca="true">RAND()</f>
        <v>0.859035926820641</v>
      </c>
      <c r="C5048" s="1" t="n">
        <f aca="false">ABS(A5048-B5048)</f>
        <v>0.214032933134693</v>
      </c>
    </row>
    <row r="5049" customFormat="false" ht="12.75" hidden="false" customHeight="false" outlineLevel="0" collapsed="false">
      <c r="A5049" s="1" t="n">
        <f aca="true">RAND()</f>
        <v>0.20435925258734</v>
      </c>
      <c r="B5049" s="1" t="n">
        <f aca="true">RAND()</f>
        <v>0.753474971971053</v>
      </c>
      <c r="C5049" s="1" t="n">
        <f aca="false">ABS(A5049-B5049)</f>
        <v>0.549115719383713</v>
      </c>
    </row>
    <row r="5050" customFormat="false" ht="12.75" hidden="false" customHeight="false" outlineLevel="0" collapsed="false">
      <c r="A5050" s="1" t="n">
        <f aca="true">RAND()</f>
        <v>0.987030689176889</v>
      </c>
      <c r="B5050" s="1" t="n">
        <f aca="true">RAND()</f>
        <v>0.498293371862973</v>
      </c>
      <c r="C5050" s="1" t="n">
        <f aca="false">ABS(A5050-B5050)</f>
        <v>0.488737317313916</v>
      </c>
    </row>
    <row r="5051" customFormat="false" ht="12.75" hidden="false" customHeight="false" outlineLevel="0" collapsed="false">
      <c r="A5051" s="1" t="n">
        <f aca="true">RAND()</f>
        <v>0.375328531666468</v>
      </c>
      <c r="B5051" s="1" t="n">
        <f aca="true">RAND()</f>
        <v>0.686791051743928</v>
      </c>
      <c r="C5051" s="1" t="n">
        <f aca="false">ABS(A5051-B5051)</f>
        <v>0.31146252007746</v>
      </c>
    </row>
    <row r="5052" customFormat="false" ht="12.75" hidden="false" customHeight="false" outlineLevel="0" collapsed="false">
      <c r="A5052" s="1" t="n">
        <f aca="true">RAND()</f>
        <v>0.631176454632408</v>
      </c>
      <c r="B5052" s="1" t="n">
        <f aca="true">RAND()</f>
        <v>0.328086551822285</v>
      </c>
      <c r="C5052" s="1" t="n">
        <f aca="false">ABS(A5052-B5052)</f>
        <v>0.303089902810123</v>
      </c>
    </row>
    <row r="5053" customFormat="false" ht="12.75" hidden="false" customHeight="false" outlineLevel="0" collapsed="false">
      <c r="A5053" s="1" t="n">
        <f aca="true">RAND()</f>
        <v>0.905162612794966</v>
      </c>
      <c r="B5053" s="1" t="n">
        <f aca="true">RAND()</f>
        <v>0.989081605713445</v>
      </c>
      <c r="C5053" s="1" t="n">
        <f aca="false">ABS(A5053-B5053)</f>
        <v>0.0839189929184787</v>
      </c>
    </row>
    <row r="5054" customFormat="false" ht="12.75" hidden="false" customHeight="false" outlineLevel="0" collapsed="false">
      <c r="A5054" s="1" t="n">
        <f aca="true">RAND()</f>
        <v>0.457259627037459</v>
      </c>
      <c r="B5054" s="1" t="n">
        <f aca="true">RAND()</f>
        <v>0.927065718944083</v>
      </c>
      <c r="C5054" s="1" t="n">
        <f aca="false">ABS(A5054-B5054)</f>
        <v>0.469806091906623</v>
      </c>
    </row>
    <row r="5055" customFormat="false" ht="12.75" hidden="false" customHeight="false" outlineLevel="0" collapsed="false">
      <c r="A5055" s="1" t="n">
        <f aca="true">RAND()</f>
        <v>0.83227881166798</v>
      </c>
      <c r="B5055" s="1" t="n">
        <f aca="true">RAND()</f>
        <v>0.431368805503713</v>
      </c>
      <c r="C5055" s="1" t="n">
        <f aca="false">ABS(A5055-B5055)</f>
        <v>0.400910006164267</v>
      </c>
    </row>
    <row r="5056" customFormat="false" ht="12.75" hidden="false" customHeight="false" outlineLevel="0" collapsed="false">
      <c r="A5056" s="1" t="n">
        <f aca="true">RAND()</f>
        <v>0.935189779255985</v>
      </c>
      <c r="B5056" s="1" t="n">
        <f aca="true">RAND()</f>
        <v>0.744106294289493</v>
      </c>
      <c r="C5056" s="1" t="n">
        <f aca="false">ABS(A5056-B5056)</f>
        <v>0.191083484966492</v>
      </c>
    </row>
    <row r="5057" customFormat="false" ht="12.75" hidden="false" customHeight="false" outlineLevel="0" collapsed="false">
      <c r="A5057" s="1" t="n">
        <f aca="true">RAND()</f>
        <v>0.00094160170724845</v>
      </c>
      <c r="B5057" s="1" t="n">
        <f aca="true">RAND()</f>
        <v>0.752807098670582</v>
      </c>
      <c r="C5057" s="1" t="n">
        <f aca="false">ABS(A5057-B5057)</f>
        <v>0.751865496963334</v>
      </c>
    </row>
    <row r="5058" customFormat="false" ht="12.75" hidden="false" customHeight="false" outlineLevel="0" collapsed="false">
      <c r="A5058" s="1" t="n">
        <f aca="true">RAND()</f>
        <v>0.326679845497426</v>
      </c>
      <c r="B5058" s="1" t="n">
        <f aca="true">RAND()</f>
        <v>0.628901409547853</v>
      </c>
      <c r="C5058" s="1" t="n">
        <f aca="false">ABS(A5058-B5058)</f>
        <v>0.302221564050426</v>
      </c>
    </row>
    <row r="5059" customFormat="false" ht="12.75" hidden="false" customHeight="false" outlineLevel="0" collapsed="false">
      <c r="A5059" s="1" t="n">
        <f aca="true">RAND()</f>
        <v>0.716321569826587</v>
      </c>
      <c r="B5059" s="1" t="n">
        <f aca="true">RAND()</f>
        <v>0.0796355602649508</v>
      </c>
      <c r="C5059" s="1" t="n">
        <f aca="false">ABS(A5059-B5059)</f>
        <v>0.636686009561636</v>
      </c>
    </row>
    <row r="5060" customFormat="false" ht="12.75" hidden="false" customHeight="false" outlineLevel="0" collapsed="false">
      <c r="A5060" s="1" t="n">
        <f aca="true">RAND()</f>
        <v>0.809369065309778</v>
      </c>
      <c r="B5060" s="1" t="n">
        <f aca="true">RAND()</f>
        <v>0.889067247025083</v>
      </c>
      <c r="C5060" s="1" t="n">
        <f aca="false">ABS(A5060-B5060)</f>
        <v>0.0796981817153046</v>
      </c>
    </row>
    <row r="5061" customFormat="false" ht="12.75" hidden="false" customHeight="false" outlineLevel="0" collapsed="false">
      <c r="A5061" s="1" t="n">
        <f aca="true">RAND()</f>
        <v>0.971281468710426</v>
      </c>
      <c r="B5061" s="1" t="n">
        <f aca="true">RAND()</f>
        <v>0.786585537477954</v>
      </c>
      <c r="C5061" s="1" t="n">
        <f aca="false">ABS(A5061-B5061)</f>
        <v>0.184695931232473</v>
      </c>
    </row>
    <row r="5062" customFormat="false" ht="12.75" hidden="false" customHeight="false" outlineLevel="0" collapsed="false">
      <c r="A5062" s="1" t="n">
        <f aca="true">RAND()</f>
        <v>0.499568650426404</v>
      </c>
      <c r="B5062" s="1" t="n">
        <f aca="true">RAND()</f>
        <v>0.363175351675029</v>
      </c>
      <c r="C5062" s="1" t="n">
        <f aca="false">ABS(A5062-B5062)</f>
        <v>0.136393298751375</v>
      </c>
    </row>
    <row r="5063" customFormat="false" ht="12.75" hidden="false" customHeight="false" outlineLevel="0" collapsed="false">
      <c r="A5063" s="1" t="n">
        <f aca="true">RAND()</f>
        <v>0.432771364556527</v>
      </c>
      <c r="B5063" s="1" t="n">
        <f aca="true">RAND()</f>
        <v>0.892371966663804</v>
      </c>
      <c r="C5063" s="1" t="n">
        <f aca="false">ABS(A5063-B5063)</f>
        <v>0.459600602107277</v>
      </c>
    </row>
    <row r="5064" customFormat="false" ht="12.75" hidden="false" customHeight="false" outlineLevel="0" collapsed="false">
      <c r="A5064" s="1" t="n">
        <f aca="true">RAND()</f>
        <v>0.786635694374692</v>
      </c>
      <c r="B5064" s="1" t="n">
        <f aca="true">RAND()</f>
        <v>0.44031865510781</v>
      </c>
      <c r="C5064" s="1" t="n">
        <f aca="false">ABS(A5064-B5064)</f>
        <v>0.346317039266882</v>
      </c>
    </row>
    <row r="5065" customFormat="false" ht="12.75" hidden="false" customHeight="false" outlineLevel="0" collapsed="false">
      <c r="A5065" s="1" t="n">
        <f aca="true">RAND()</f>
        <v>0.199091027822585</v>
      </c>
      <c r="B5065" s="1" t="n">
        <f aca="true">RAND()</f>
        <v>0.590576516186931</v>
      </c>
      <c r="C5065" s="1" t="n">
        <f aca="false">ABS(A5065-B5065)</f>
        <v>0.391485488364346</v>
      </c>
    </row>
    <row r="5066" customFormat="false" ht="12.75" hidden="false" customHeight="false" outlineLevel="0" collapsed="false">
      <c r="A5066" s="1" t="n">
        <f aca="true">RAND()</f>
        <v>0.64350073436088</v>
      </c>
      <c r="B5066" s="1" t="n">
        <f aca="true">RAND()</f>
        <v>0.514564804016765</v>
      </c>
      <c r="C5066" s="1" t="n">
        <f aca="false">ABS(A5066-B5066)</f>
        <v>0.128935930344116</v>
      </c>
    </row>
    <row r="5067" customFormat="false" ht="12.75" hidden="false" customHeight="false" outlineLevel="0" collapsed="false">
      <c r="A5067" s="1" t="n">
        <f aca="true">RAND()</f>
        <v>0.503041817956738</v>
      </c>
      <c r="B5067" s="1" t="n">
        <f aca="true">RAND()</f>
        <v>0.780987925948355</v>
      </c>
      <c r="C5067" s="1" t="n">
        <f aca="false">ABS(A5067-B5067)</f>
        <v>0.277946107991617</v>
      </c>
    </row>
    <row r="5068" customFormat="false" ht="12.75" hidden="false" customHeight="false" outlineLevel="0" collapsed="false">
      <c r="A5068" s="1" t="n">
        <f aca="true">RAND()</f>
        <v>0.866518376065423</v>
      </c>
      <c r="B5068" s="1" t="n">
        <f aca="true">RAND()</f>
        <v>0.0136461150467748</v>
      </c>
      <c r="C5068" s="1" t="n">
        <f aca="false">ABS(A5068-B5068)</f>
        <v>0.852872261018648</v>
      </c>
    </row>
    <row r="5069" customFormat="false" ht="12.75" hidden="false" customHeight="false" outlineLevel="0" collapsed="false">
      <c r="A5069" s="1" t="n">
        <f aca="true">RAND()</f>
        <v>0.940826557159832</v>
      </c>
      <c r="B5069" s="1" t="n">
        <f aca="true">RAND()</f>
        <v>0.526087874669595</v>
      </c>
      <c r="C5069" s="1" t="n">
        <f aca="false">ABS(A5069-B5069)</f>
        <v>0.414738682490237</v>
      </c>
    </row>
    <row r="5070" customFormat="false" ht="12.75" hidden="false" customHeight="false" outlineLevel="0" collapsed="false">
      <c r="A5070" s="1" t="n">
        <f aca="true">RAND()</f>
        <v>0.134135343210247</v>
      </c>
      <c r="B5070" s="1" t="n">
        <f aca="true">RAND()</f>
        <v>0.315575393981713</v>
      </c>
      <c r="C5070" s="1" t="n">
        <f aca="false">ABS(A5070-B5070)</f>
        <v>0.181440050771466</v>
      </c>
    </row>
    <row r="5071" customFormat="false" ht="12.75" hidden="false" customHeight="false" outlineLevel="0" collapsed="false">
      <c r="A5071" s="1" t="n">
        <f aca="true">RAND()</f>
        <v>0.317269835108595</v>
      </c>
      <c r="B5071" s="1" t="n">
        <f aca="true">RAND()</f>
        <v>0.969279413930575</v>
      </c>
      <c r="C5071" s="1" t="n">
        <f aca="false">ABS(A5071-B5071)</f>
        <v>0.652009578821981</v>
      </c>
    </row>
    <row r="5072" customFormat="false" ht="12.75" hidden="false" customHeight="false" outlineLevel="0" collapsed="false">
      <c r="A5072" s="1" t="n">
        <f aca="true">RAND()</f>
        <v>0.95925451200674</v>
      </c>
      <c r="B5072" s="1" t="n">
        <f aca="true">RAND()</f>
        <v>0.967229327663149</v>
      </c>
      <c r="C5072" s="1" t="n">
        <f aca="false">ABS(A5072-B5072)</f>
        <v>0.00797481565640845</v>
      </c>
    </row>
    <row r="5073" customFormat="false" ht="12.75" hidden="false" customHeight="false" outlineLevel="0" collapsed="false">
      <c r="A5073" s="1" t="n">
        <f aca="true">RAND()</f>
        <v>0.0329104017753038</v>
      </c>
      <c r="B5073" s="1" t="n">
        <f aca="true">RAND()</f>
        <v>0.799704328645032</v>
      </c>
      <c r="C5073" s="1" t="n">
        <f aca="false">ABS(A5073-B5073)</f>
        <v>0.766793926869728</v>
      </c>
    </row>
    <row r="5074" customFormat="false" ht="12.75" hidden="false" customHeight="false" outlineLevel="0" collapsed="false">
      <c r="A5074" s="1" t="n">
        <f aca="true">RAND()</f>
        <v>0.0286826152292424</v>
      </c>
      <c r="B5074" s="1" t="n">
        <f aca="true">RAND()</f>
        <v>0.500429055974449</v>
      </c>
      <c r="C5074" s="1" t="n">
        <f aca="false">ABS(A5074-B5074)</f>
        <v>0.471746440745206</v>
      </c>
    </row>
    <row r="5075" customFormat="false" ht="12.75" hidden="false" customHeight="false" outlineLevel="0" collapsed="false">
      <c r="A5075" s="1" t="n">
        <f aca="true">RAND()</f>
        <v>0.43083658612276</v>
      </c>
      <c r="B5075" s="1" t="n">
        <f aca="true">RAND()</f>
        <v>0.191695029796592</v>
      </c>
      <c r="C5075" s="1" t="n">
        <f aca="false">ABS(A5075-B5075)</f>
        <v>0.239141556326168</v>
      </c>
    </row>
    <row r="5076" customFormat="false" ht="12.75" hidden="false" customHeight="false" outlineLevel="0" collapsed="false">
      <c r="A5076" s="1" t="n">
        <f aca="true">RAND()</f>
        <v>0.940440781184553</v>
      </c>
      <c r="B5076" s="1" t="n">
        <f aca="true">RAND()</f>
        <v>0.217983045251683</v>
      </c>
      <c r="C5076" s="1" t="n">
        <f aca="false">ABS(A5076-B5076)</f>
        <v>0.72245773593287</v>
      </c>
    </row>
    <row r="5077" customFormat="false" ht="12.75" hidden="false" customHeight="false" outlineLevel="0" collapsed="false">
      <c r="A5077" s="1" t="n">
        <f aca="true">RAND()</f>
        <v>0.420059411212792</v>
      </c>
      <c r="B5077" s="1" t="n">
        <f aca="true">RAND()</f>
        <v>0.267956275495758</v>
      </c>
      <c r="C5077" s="1" t="n">
        <f aca="false">ABS(A5077-B5077)</f>
        <v>0.152103135717034</v>
      </c>
    </row>
    <row r="5078" customFormat="false" ht="12.75" hidden="false" customHeight="false" outlineLevel="0" collapsed="false">
      <c r="A5078" s="1" t="n">
        <f aca="true">RAND()</f>
        <v>0.371793565607736</v>
      </c>
      <c r="B5078" s="1" t="n">
        <f aca="true">RAND()</f>
        <v>0.434212871617663</v>
      </c>
      <c r="C5078" s="1" t="n">
        <f aca="false">ABS(A5078-B5078)</f>
        <v>0.062419306009926</v>
      </c>
    </row>
    <row r="5079" customFormat="false" ht="12.75" hidden="false" customHeight="false" outlineLevel="0" collapsed="false">
      <c r="A5079" s="1" t="n">
        <f aca="true">RAND()</f>
        <v>0.856914122771104</v>
      </c>
      <c r="B5079" s="1" t="n">
        <f aca="true">RAND()</f>
        <v>0.790870980692069</v>
      </c>
      <c r="C5079" s="1" t="n">
        <f aca="false">ABS(A5079-B5079)</f>
        <v>0.0660431420790355</v>
      </c>
    </row>
    <row r="5080" customFormat="false" ht="12.75" hidden="false" customHeight="false" outlineLevel="0" collapsed="false">
      <c r="A5080" s="1" t="n">
        <f aca="true">RAND()</f>
        <v>0.101587103011706</v>
      </c>
      <c r="B5080" s="1" t="n">
        <f aca="true">RAND()</f>
        <v>0.837583615901824</v>
      </c>
      <c r="C5080" s="1" t="n">
        <f aca="false">ABS(A5080-B5080)</f>
        <v>0.735996512890118</v>
      </c>
    </row>
    <row r="5081" customFormat="false" ht="12.75" hidden="false" customHeight="false" outlineLevel="0" collapsed="false">
      <c r="A5081" s="1" t="n">
        <f aca="true">RAND()</f>
        <v>0.0554977251788452</v>
      </c>
      <c r="B5081" s="1" t="n">
        <f aca="true">RAND()</f>
        <v>0.211849713457356</v>
      </c>
      <c r="C5081" s="1" t="n">
        <f aca="false">ABS(A5081-B5081)</f>
        <v>0.156351988278511</v>
      </c>
    </row>
    <row r="5082" customFormat="false" ht="12.75" hidden="false" customHeight="false" outlineLevel="0" collapsed="false">
      <c r="A5082" s="1" t="n">
        <f aca="true">RAND()</f>
        <v>0.6422160387024</v>
      </c>
      <c r="B5082" s="1" t="n">
        <f aca="true">RAND()</f>
        <v>0.707501982357753</v>
      </c>
      <c r="C5082" s="1" t="n">
        <f aca="false">ABS(A5082-B5082)</f>
        <v>0.0652859436553531</v>
      </c>
    </row>
    <row r="5083" customFormat="false" ht="12.75" hidden="false" customHeight="false" outlineLevel="0" collapsed="false">
      <c r="A5083" s="1" t="n">
        <f aca="true">RAND()</f>
        <v>0.972139160992367</v>
      </c>
      <c r="B5083" s="1" t="n">
        <f aca="true">RAND()</f>
        <v>0.648617027014203</v>
      </c>
      <c r="C5083" s="1" t="n">
        <f aca="false">ABS(A5083-B5083)</f>
        <v>0.323522133978165</v>
      </c>
    </row>
    <row r="5084" customFormat="false" ht="12.75" hidden="false" customHeight="false" outlineLevel="0" collapsed="false">
      <c r="A5084" s="1" t="n">
        <f aca="true">RAND()</f>
        <v>0.827676009762958</v>
      </c>
      <c r="B5084" s="1" t="n">
        <f aca="true">RAND()</f>
        <v>0.521899701109682</v>
      </c>
      <c r="C5084" s="1" t="n">
        <f aca="false">ABS(A5084-B5084)</f>
        <v>0.305776308653276</v>
      </c>
    </row>
    <row r="5085" customFormat="false" ht="12.75" hidden="false" customHeight="false" outlineLevel="0" collapsed="false">
      <c r="A5085" s="1" t="n">
        <f aca="true">RAND()</f>
        <v>0.0138494935003302</v>
      </c>
      <c r="B5085" s="1" t="n">
        <f aca="true">RAND()</f>
        <v>0.331402803702272</v>
      </c>
      <c r="C5085" s="1" t="n">
        <f aca="false">ABS(A5085-B5085)</f>
        <v>0.317553310201941</v>
      </c>
    </row>
    <row r="5086" customFormat="false" ht="12.75" hidden="false" customHeight="false" outlineLevel="0" collapsed="false">
      <c r="A5086" s="1" t="n">
        <f aca="true">RAND()</f>
        <v>0.72964238718435</v>
      </c>
      <c r="B5086" s="1" t="n">
        <f aca="true">RAND()</f>
        <v>0.980653659088881</v>
      </c>
      <c r="C5086" s="1" t="n">
        <f aca="false">ABS(A5086-B5086)</f>
        <v>0.251011271904531</v>
      </c>
    </row>
    <row r="5087" customFormat="false" ht="12.75" hidden="false" customHeight="false" outlineLevel="0" collapsed="false">
      <c r="A5087" s="1" t="n">
        <f aca="true">RAND()</f>
        <v>0.516347413305426</v>
      </c>
      <c r="B5087" s="1" t="n">
        <f aca="true">RAND()</f>
        <v>0.208478092097073</v>
      </c>
      <c r="C5087" s="1" t="n">
        <f aca="false">ABS(A5087-B5087)</f>
        <v>0.307869321208353</v>
      </c>
    </row>
    <row r="5088" customFormat="false" ht="12.75" hidden="false" customHeight="false" outlineLevel="0" collapsed="false">
      <c r="A5088" s="1" t="n">
        <f aca="true">RAND()</f>
        <v>0.0274676868177642</v>
      </c>
      <c r="B5088" s="1" t="n">
        <f aca="true">RAND()</f>
        <v>0.429103396474978</v>
      </c>
      <c r="C5088" s="1" t="n">
        <f aca="false">ABS(A5088-B5088)</f>
        <v>0.401635709657213</v>
      </c>
    </row>
    <row r="5089" customFormat="false" ht="12.75" hidden="false" customHeight="false" outlineLevel="0" collapsed="false">
      <c r="A5089" s="1" t="n">
        <f aca="true">RAND()</f>
        <v>0.621962640253068</v>
      </c>
      <c r="B5089" s="1" t="n">
        <f aca="true">RAND()</f>
        <v>0.363033145891512</v>
      </c>
      <c r="C5089" s="1" t="n">
        <f aca="false">ABS(A5089-B5089)</f>
        <v>0.258929494361556</v>
      </c>
    </row>
    <row r="5090" customFormat="false" ht="12.75" hidden="false" customHeight="false" outlineLevel="0" collapsed="false">
      <c r="A5090" s="1" t="n">
        <f aca="true">RAND()</f>
        <v>0.655193991026272</v>
      </c>
      <c r="B5090" s="1" t="n">
        <f aca="true">RAND()</f>
        <v>0.725182214719969</v>
      </c>
      <c r="C5090" s="1" t="n">
        <f aca="false">ABS(A5090-B5090)</f>
        <v>0.0699882236936961</v>
      </c>
    </row>
    <row r="5091" customFormat="false" ht="12.75" hidden="false" customHeight="false" outlineLevel="0" collapsed="false">
      <c r="A5091" s="1" t="n">
        <f aca="true">RAND()</f>
        <v>0.182352794403951</v>
      </c>
      <c r="B5091" s="1" t="n">
        <f aca="true">RAND()</f>
        <v>0.914608265476196</v>
      </c>
      <c r="C5091" s="1" t="n">
        <f aca="false">ABS(A5091-B5091)</f>
        <v>0.732255471072245</v>
      </c>
    </row>
    <row r="5092" customFormat="false" ht="12.75" hidden="false" customHeight="false" outlineLevel="0" collapsed="false">
      <c r="A5092" s="1" t="n">
        <f aca="true">RAND()</f>
        <v>0.188667490013315</v>
      </c>
      <c r="B5092" s="1" t="n">
        <f aca="true">RAND()</f>
        <v>0.962863500222004</v>
      </c>
      <c r="C5092" s="1" t="n">
        <f aca="false">ABS(A5092-B5092)</f>
        <v>0.774196010208688</v>
      </c>
    </row>
    <row r="5093" customFormat="false" ht="12.75" hidden="false" customHeight="false" outlineLevel="0" collapsed="false">
      <c r="A5093" s="1" t="n">
        <f aca="true">RAND()</f>
        <v>0.219207608473803</v>
      </c>
      <c r="B5093" s="1" t="n">
        <f aca="true">RAND()</f>
        <v>0.0830812054897904</v>
      </c>
      <c r="C5093" s="1" t="n">
        <f aca="false">ABS(A5093-B5093)</f>
        <v>0.136126402984013</v>
      </c>
    </row>
    <row r="5094" customFormat="false" ht="12.75" hidden="false" customHeight="false" outlineLevel="0" collapsed="false">
      <c r="A5094" s="1" t="n">
        <f aca="true">RAND()</f>
        <v>0.228171565823468</v>
      </c>
      <c r="B5094" s="1" t="n">
        <f aca="true">RAND()</f>
        <v>0.141363009071637</v>
      </c>
      <c r="C5094" s="1" t="n">
        <f aca="false">ABS(A5094-B5094)</f>
        <v>0.0868085567518306</v>
      </c>
    </row>
    <row r="5095" customFormat="false" ht="12.75" hidden="false" customHeight="false" outlineLevel="0" collapsed="false">
      <c r="A5095" s="1" t="n">
        <f aca="true">RAND()</f>
        <v>0.647750438765223</v>
      </c>
      <c r="B5095" s="1" t="n">
        <f aca="true">RAND()</f>
        <v>0.0959888600658413</v>
      </c>
      <c r="C5095" s="1" t="n">
        <f aca="false">ABS(A5095-B5095)</f>
        <v>0.551761578699382</v>
      </c>
    </row>
    <row r="5096" customFormat="false" ht="12.75" hidden="false" customHeight="false" outlineLevel="0" collapsed="false">
      <c r="A5096" s="1" t="n">
        <f aca="true">RAND()</f>
        <v>0.912688456475931</v>
      </c>
      <c r="B5096" s="1" t="n">
        <f aca="true">RAND()</f>
        <v>0.542075539724721</v>
      </c>
      <c r="C5096" s="1" t="n">
        <f aca="false">ABS(A5096-B5096)</f>
        <v>0.37061291675121</v>
      </c>
    </row>
    <row r="5097" customFormat="false" ht="12.75" hidden="false" customHeight="false" outlineLevel="0" collapsed="false">
      <c r="A5097" s="1" t="n">
        <f aca="true">RAND()</f>
        <v>0.807890017226114</v>
      </c>
      <c r="B5097" s="1" t="n">
        <f aca="true">RAND()</f>
        <v>0.997751612223102</v>
      </c>
      <c r="C5097" s="1" t="n">
        <f aca="false">ABS(A5097-B5097)</f>
        <v>0.189861594996988</v>
      </c>
    </row>
    <row r="5098" customFormat="false" ht="12.75" hidden="false" customHeight="false" outlineLevel="0" collapsed="false">
      <c r="A5098" s="1" t="n">
        <f aca="true">RAND()</f>
        <v>0.127494024710599</v>
      </c>
      <c r="B5098" s="1" t="n">
        <f aca="true">RAND()</f>
        <v>0.495388582039377</v>
      </c>
      <c r="C5098" s="1" t="n">
        <f aca="false">ABS(A5098-B5098)</f>
        <v>0.367894557328779</v>
      </c>
    </row>
    <row r="5099" customFormat="false" ht="12.75" hidden="false" customHeight="false" outlineLevel="0" collapsed="false">
      <c r="A5099" s="1" t="n">
        <f aca="true">RAND()</f>
        <v>0.894545190113136</v>
      </c>
      <c r="B5099" s="1" t="n">
        <f aca="true">RAND()</f>
        <v>0.252201502891777</v>
      </c>
      <c r="C5099" s="1" t="n">
        <f aca="false">ABS(A5099-B5099)</f>
        <v>0.642343687221359</v>
      </c>
    </row>
    <row r="5100" customFormat="false" ht="12.75" hidden="false" customHeight="false" outlineLevel="0" collapsed="false">
      <c r="A5100" s="1" t="n">
        <f aca="true">RAND()</f>
        <v>0.519161954818551</v>
      </c>
      <c r="B5100" s="1" t="n">
        <f aca="true">RAND()</f>
        <v>0.953707126107773</v>
      </c>
      <c r="C5100" s="1" t="n">
        <f aca="false">ABS(A5100-B5100)</f>
        <v>0.434545171289222</v>
      </c>
    </row>
    <row r="5101" customFormat="false" ht="12.75" hidden="false" customHeight="false" outlineLevel="0" collapsed="false">
      <c r="A5101" s="1" t="n">
        <f aca="true">RAND()</f>
        <v>0.732845806300754</v>
      </c>
      <c r="B5101" s="1" t="n">
        <f aca="true">RAND()</f>
        <v>0.722340224188709</v>
      </c>
      <c r="C5101" s="1" t="n">
        <f aca="false">ABS(A5101-B5101)</f>
        <v>0.0105055821120451</v>
      </c>
    </row>
    <row r="5102" customFormat="false" ht="12.75" hidden="false" customHeight="false" outlineLevel="0" collapsed="false">
      <c r="A5102" s="1" t="n">
        <f aca="true">RAND()</f>
        <v>0.115260832648441</v>
      </c>
      <c r="B5102" s="1" t="n">
        <f aca="true">RAND()</f>
        <v>0.252260966781932</v>
      </c>
      <c r="C5102" s="1" t="n">
        <f aca="false">ABS(A5102-B5102)</f>
        <v>0.137000134133491</v>
      </c>
    </row>
    <row r="5103" customFormat="false" ht="12.75" hidden="false" customHeight="false" outlineLevel="0" collapsed="false">
      <c r="A5103" s="1" t="n">
        <f aca="true">RAND()</f>
        <v>0.341840754031917</v>
      </c>
      <c r="B5103" s="1" t="n">
        <f aca="true">RAND()</f>
        <v>0.713817778064573</v>
      </c>
      <c r="C5103" s="1" t="n">
        <f aca="false">ABS(A5103-B5103)</f>
        <v>0.371977024032656</v>
      </c>
    </row>
    <row r="5104" customFormat="false" ht="12.75" hidden="false" customHeight="false" outlineLevel="0" collapsed="false">
      <c r="A5104" s="1" t="n">
        <f aca="true">RAND()</f>
        <v>0.604147802476791</v>
      </c>
      <c r="B5104" s="1" t="n">
        <f aca="true">RAND()</f>
        <v>0.301242117794154</v>
      </c>
      <c r="C5104" s="1" t="n">
        <f aca="false">ABS(A5104-B5104)</f>
        <v>0.302905684682637</v>
      </c>
    </row>
    <row r="5105" customFormat="false" ht="12.75" hidden="false" customHeight="false" outlineLevel="0" collapsed="false">
      <c r="A5105" s="1" t="n">
        <f aca="true">RAND()</f>
        <v>0.404121981921126</v>
      </c>
      <c r="B5105" s="1" t="n">
        <f aca="true">RAND()</f>
        <v>0.519181351315448</v>
      </c>
      <c r="C5105" s="1" t="n">
        <f aca="false">ABS(A5105-B5105)</f>
        <v>0.115059369394322</v>
      </c>
    </row>
    <row r="5106" customFormat="false" ht="12.75" hidden="false" customHeight="false" outlineLevel="0" collapsed="false">
      <c r="A5106" s="1" t="n">
        <f aca="true">RAND()</f>
        <v>0.729276550015368</v>
      </c>
      <c r="B5106" s="1" t="n">
        <f aca="true">RAND()</f>
        <v>0.775882647003606</v>
      </c>
      <c r="C5106" s="1" t="n">
        <f aca="false">ABS(A5106-B5106)</f>
        <v>0.0466060969882379</v>
      </c>
    </row>
    <row r="5107" customFormat="false" ht="12.75" hidden="false" customHeight="false" outlineLevel="0" collapsed="false">
      <c r="A5107" s="1" t="n">
        <f aca="true">RAND()</f>
        <v>0.524640116224658</v>
      </c>
      <c r="B5107" s="1" t="n">
        <f aca="true">RAND()</f>
        <v>0.982051826630674</v>
      </c>
      <c r="C5107" s="1" t="n">
        <f aca="false">ABS(A5107-B5107)</f>
        <v>0.457411710406016</v>
      </c>
    </row>
    <row r="5108" customFormat="false" ht="12.75" hidden="false" customHeight="false" outlineLevel="0" collapsed="false">
      <c r="A5108" s="1" t="n">
        <f aca="true">RAND()</f>
        <v>0.686109890540239</v>
      </c>
      <c r="B5108" s="1" t="n">
        <f aca="true">RAND()</f>
        <v>0.400512317028365</v>
      </c>
      <c r="C5108" s="1" t="n">
        <f aca="false">ABS(A5108-B5108)</f>
        <v>0.285597573511874</v>
      </c>
    </row>
    <row r="5109" customFormat="false" ht="12.75" hidden="false" customHeight="false" outlineLevel="0" collapsed="false">
      <c r="A5109" s="1" t="n">
        <f aca="true">RAND()</f>
        <v>0.593210731774635</v>
      </c>
      <c r="B5109" s="1" t="n">
        <f aca="true">RAND()</f>
        <v>0.483562986313852</v>
      </c>
      <c r="C5109" s="1" t="n">
        <f aca="false">ABS(A5109-B5109)</f>
        <v>0.109647745460783</v>
      </c>
    </row>
    <row r="5110" customFormat="false" ht="12.75" hidden="false" customHeight="false" outlineLevel="0" collapsed="false">
      <c r="A5110" s="1" t="n">
        <f aca="true">RAND()</f>
        <v>0.501497594516595</v>
      </c>
      <c r="B5110" s="1" t="n">
        <f aca="true">RAND()</f>
        <v>0.494661887060687</v>
      </c>
      <c r="C5110" s="1" t="n">
        <f aca="false">ABS(A5110-B5110)</f>
        <v>0.00683570745590878</v>
      </c>
    </row>
    <row r="5111" customFormat="false" ht="12.75" hidden="false" customHeight="false" outlineLevel="0" collapsed="false">
      <c r="A5111" s="1" t="n">
        <f aca="true">RAND()</f>
        <v>0.0244353838464258</v>
      </c>
      <c r="B5111" s="1" t="n">
        <f aca="true">RAND()</f>
        <v>0.882398758936501</v>
      </c>
      <c r="C5111" s="1" t="n">
        <f aca="false">ABS(A5111-B5111)</f>
        <v>0.857963375090075</v>
      </c>
    </row>
    <row r="5112" customFormat="false" ht="12.75" hidden="false" customHeight="false" outlineLevel="0" collapsed="false">
      <c r="A5112" s="1" t="n">
        <f aca="true">RAND()</f>
        <v>0.694851672402403</v>
      </c>
      <c r="B5112" s="1" t="n">
        <f aca="true">RAND()</f>
        <v>0.540176570830505</v>
      </c>
      <c r="C5112" s="1" t="n">
        <f aca="false">ABS(A5112-B5112)</f>
        <v>0.154675101571897</v>
      </c>
    </row>
    <row r="5113" customFormat="false" ht="12.75" hidden="false" customHeight="false" outlineLevel="0" collapsed="false">
      <c r="A5113" s="1" t="n">
        <f aca="true">RAND()</f>
        <v>0.404267118137181</v>
      </c>
      <c r="B5113" s="1" t="n">
        <f aca="true">RAND()</f>
        <v>0.363133285773405</v>
      </c>
      <c r="C5113" s="1" t="n">
        <f aca="false">ABS(A5113-B5113)</f>
        <v>0.0411338323637758</v>
      </c>
    </row>
    <row r="5114" customFormat="false" ht="12.75" hidden="false" customHeight="false" outlineLevel="0" collapsed="false">
      <c r="A5114" s="1" t="n">
        <f aca="true">RAND()</f>
        <v>0.676029913085467</v>
      </c>
      <c r="B5114" s="1" t="n">
        <f aca="true">RAND()</f>
        <v>0.848852135951974</v>
      </c>
      <c r="C5114" s="1" t="n">
        <f aca="false">ABS(A5114-B5114)</f>
        <v>0.172822222866508</v>
      </c>
    </row>
    <row r="5115" customFormat="false" ht="12.75" hidden="false" customHeight="false" outlineLevel="0" collapsed="false">
      <c r="A5115" s="1" t="n">
        <f aca="true">RAND()</f>
        <v>0.0279049595004628</v>
      </c>
      <c r="B5115" s="1" t="n">
        <f aca="true">RAND()</f>
        <v>0.913197583959151</v>
      </c>
      <c r="C5115" s="1" t="n">
        <f aca="false">ABS(A5115-B5115)</f>
        <v>0.885292624458689</v>
      </c>
    </row>
    <row r="5116" customFormat="false" ht="12.75" hidden="false" customHeight="false" outlineLevel="0" collapsed="false">
      <c r="A5116" s="1" t="n">
        <f aca="true">RAND()</f>
        <v>0.12298918694287</v>
      </c>
      <c r="B5116" s="1" t="n">
        <f aca="true">RAND()</f>
        <v>0.43002847482577</v>
      </c>
      <c r="C5116" s="1" t="n">
        <f aca="false">ABS(A5116-B5116)</f>
        <v>0.3070392878829</v>
      </c>
    </row>
    <row r="5117" customFormat="false" ht="12.75" hidden="false" customHeight="false" outlineLevel="0" collapsed="false">
      <c r="A5117" s="1" t="n">
        <f aca="true">RAND()</f>
        <v>0.760255528163696</v>
      </c>
      <c r="B5117" s="1" t="n">
        <f aca="true">RAND()</f>
        <v>0.86326156306163</v>
      </c>
      <c r="C5117" s="1" t="n">
        <f aca="false">ABS(A5117-B5117)</f>
        <v>0.103006034897934</v>
      </c>
    </row>
    <row r="5118" customFormat="false" ht="12.75" hidden="false" customHeight="false" outlineLevel="0" collapsed="false">
      <c r="A5118" s="1" t="n">
        <f aca="true">RAND()</f>
        <v>0.905639684860331</v>
      </c>
      <c r="B5118" s="1" t="n">
        <f aca="true">RAND()</f>
        <v>0.650819674634665</v>
      </c>
      <c r="C5118" s="1" t="n">
        <f aca="false">ABS(A5118-B5118)</f>
        <v>0.254820010225666</v>
      </c>
    </row>
    <row r="5119" customFormat="false" ht="12.75" hidden="false" customHeight="false" outlineLevel="0" collapsed="false">
      <c r="A5119" s="1" t="n">
        <f aca="true">RAND()</f>
        <v>0.446267103795656</v>
      </c>
      <c r="B5119" s="1" t="n">
        <f aca="true">RAND()</f>
        <v>0.0427668755947313</v>
      </c>
      <c r="C5119" s="1" t="n">
        <f aca="false">ABS(A5119-B5119)</f>
        <v>0.403500228200925</v>
      </c>
    </row>
    <row r="5120" customFormat="false" ht="12.75" hidden="false" customHeight="false" outlineLevel="0" collapsed="false">
      <c r="A5120" s="1" t="n">
        <f aca="true">RAND()</f>
        <v>0.422727406411048</v>
      </c>
      <c r="B5120" s="1" t="n">
        <f aca="true">RAND()</f>
        <v>0.724980550603373</v>
      </c>
      <c r="C5120" s="1" t="n">
        <f aca="false">ABS(A5120-B5120)</f>
        <v>0.302253144192325</v>
      </c>
    </row>
    <row r="5121" customFormat="false" ht="12.75" hidden="false" customHeight="false" outlineLevel="0" collapsed="false">
      <c r="A5121" s="1" t="n">
        <f aca="true">RAND()</f>
        <v>0.880076235482592</v>
      </c>
      <c r="B5121" s="1" t="n">
        <f aca="true">RAND()</f>
        <v>0.0439405495332385</v>
      </c>
      <c r="C5121" s="1" t="n">
        <f aca="false">ABS(A5121-B5121)</f>
        <v>0.836135685949354</v>
      </c>
    </row>
    <row r="5122" customFormat="false" ht="12.75" hidden="false" customHeight="false" outlineLevel="0" collapsed="false">
      <c r="A5122" s="1" t="n">
        <f aca="true">RAND()</f>
        <v>0.0663294302551915</v>
      </c>
      <c r="B5122" s="1" t="n">
        <f aca="true">RAND()</f>
        <v>0.710519677815528</v>
      </c>
      <c r="C5122" s="1" t="n">
        <f aca="false">ABS(A5122-B5122)</f>
        <v>0.644190247560336</v>
      </c>
    </row>
    <row r="5123" customFormat="false" ht="12.75" hidden="false" customHeight="false" outlineLevel="0" collapsed="false">
      <c r="A5123" s="1" t="n">
        <f aca="true">RAND()</f>
        <v>0.920116606812092</v>
      </c>
      <c r="B5123" s="1" t="n">
        <f aca="true">RAND()</f>
        <v>0.0640367272616858</v>
      </c>
      <c r="C5123" s="1" t="n">
        <f aca="false">ABS(A5123-B5123)</f>
        <v>0.856079879550406</v>
      </c>
    </row>
    <row r="5124" customFormat="false" ht="12.75" hidden="false" customHeight="false" outlineLevel="0" collapsed="false">
      <c r="A5124" s="1" t="n">
        <f aca="true">RAND()</f>
        <v>0.112524337701254</v>
      </c>
      <c r="B5124" s="1" t="n">
        <f aca="true">RAND()</f>
        <v>0.265723278014694</v>
      </c>
      <c r="C5124" s="1" t="n">
        <f aca="false">ABS(A5124-B5124)</f>
        <v>0.15319894031344</v>
      </c>
    </row>
    <row r="5125" customFormat="false" ht="12.75" hidden="false" customHeight="false" outlineLevel="0" collapsed="false">
      <c r="A5125" s="1" t="n">
        <f aca="true">RAND()</f>
        <v>0.449536086191475</v>
      </c>
      <c r="B5125" s="1" t="n">
        <f aca="true">RAND()</f>
        <v>0.842352120712436</v>
      </c>
      <c r="C5125" s="1" t="n">
        <f aca="false">ABS(A5125-B5125)</f>
        <v>0.392816034520962</v>
      </c>
    </row>
    <row r="5126" customFormat="false" ht="12.75" hidden="false" customHeight="false" outlineLevel="0" collapsed="false">
      <c r="A5126" s="1" t="n">
        <f aca="true">RAND()</f>
        <v>0.264598690058507</v>
      </c>
      <c r="B5126" s="1" t="n">
        <f aca="true">RAND()</f>
        <v>0.215120875527887</v>
      </c>
      <c r="C5126" s="1" t="n">
        <f aca="false">ABS(A5126-B5126)</f>
        <v>0.0494778145306203</v>
      </c>
    </row>
    <row r="5127" customFormat="false" ht="12.75" hidden="false" customHeight="false" outlineLevel="0" collapsed="false">
      <c r="A5127" s="1" t="n">
        <f aca="true">RAND()</f>
        <v>0.220968169438685</v>
      </c>
      <c r="B5127" s="1" t="n">
        <f aca="true">RAND()</f>
        <v>0.985875193280518</v>
      </c>
      <c r="C5127" s="1" t="n">
        <f aca="false">ABS(A5127-B5127)</f>
        <v>0.764907023841833</v>
      </c>
    </row>
    <row r="5128" customFormat="false" ht="12.75" hidden="false" customHeight="false" outlineLevel="0" collapsed="false">
      <c r="A5128" s="1" t="n">
        <f aca="true">RAND()</f>
        <v>0.168274677791268</v>
      </c>
      <c r="B5128" s="1" t="n">
        <f aca="true">RAND()</f>
        <v>0.443728979760747</v>
      </c>
      <c r="C5128" s="1" t="n">
        <f aca="false">ABS(A5128-B5128)</f>
        <v>0.27545430196948</v>
      </c>
    </row>
    <row r="5129" customFormat="false" ht="12.75" hidden="false" customHeight="false" outlineLevel="0" collapsed="false">
      <c r="A5129" s="1" t="n">
        <f aca="true">RAND()</f>
        <v>0.0524556307183063</v>
      </c>
      <c r="B5129" s="1" t="n">
        <f aca="true">RAND()</f>
        <v>0.0866813950329201</v>
      </c>
      <c r="C5129" s="1" t="n">
        <f aca="false">ABS(A5129-B5129)</f>
        <v>0.0342257643146138</v>
      </c>
    </row>
    <row r="5130" customFormat="false" ht="12.75" hidden="false" customHeight="false" outlineLevel="0" collapsed="false">
      <c r="A5130" s="1" t="n">
        <f aca="true">RAND()</f>
        <v>0.654327382201899</v>
      </c>
      <c r="B5130" s="1" t="n">
        <f aca="true">RAND()</f>
        <v>0.266936233235939</v>
      </c>
      <c r="C5130" s="1" t="n">
        <f aca="false">ABS(A5130-B5130)</f>
        <v>0.38739114896596</v>
      </c>
    </row>
    <row r="5131" customFormat="false" ht="12.75" hidden="false" customHeight="false" outlineLevel="0" collapsed="false">
      <c r="A5131" s="1" t="n">
        <f aca="true">RAND()</f>
        <v>0.705445397836257</v>
      </c>
      <c r="B5131" s="1" t="n">
        <f aca="true">RAND()</f>
        <v>0.314474200947575</v>
      </c>
      <c r="C5131" s="1" t="n">
        <f aca="false">ABS(A5131-B5131)</f>
        <v>0.390971196888683</v>
      </c>
    </row>
    <row r="5132" customFormat="false" ht="12.75" hidden="false" customHeight="false" outlineLevel="0" collapsed="false">
      <c r="A5132" s="1" t="n">
        <f aca="true">RAND()</f>
        <v>0.876560657567283</v>
      </c>
      <c r="B5132" s="1" t="n">
        <f aca="true">RAND()</f>
        <v>0.193156083009432</v>
      </c>
      <c r="C5132" s="1" t="n">
        <f aca="false">ABS(A5132-B5132)</f>
        <v>0.68340457455785</v>
      </c>
    </row>
    <row r="5133" customFormat="false" ht="12.75" hidden="false" customHeight="false" outlineLevel="0" collapsed="false">
      <c r="A5133" s="1" t="n">
        <f aca="true">RAND()</f>
        <v>0.527459585717835</v>
      </c>
      <c r="B5133" s="1" t="n">
        <f aca="true">RAND()</f>
        <v>0.635463256628257</v>
      </c>
      <c r="C5133" s="1" t="n">
        <f aca="false">ABS(A5133-B5133)</f>
        <v>0.108003670910421</v>
      </c>
    </row>
    <row r="5134" customFormat="false" ht="12.75" hidden="false" customHeight="false" outlineLevel="0" collapsed="false">
      <c r="A5134" s="1" t="n">
        <f aca="true">RAND()</f>
        <v>0.510678688263745</v>
      </c>
      <c r="B5134" s="1" t="n">
        <f aca="true">RAND()</f>
        <v>0.703640568950052</v>
      </c>
      <c r="C5134" s="1" t="n">
        <f aca="false">ABS(A5134-B5134)</f>
        <v>0.192961880686308</v>
      </c>
    </row>
    <row r="5135" customFormat="false" ht="12.75" hidden="false" customHeight="false" outlineLevel="0" collapsed="false">
      <c r="A5135" s="1" t="n">
        <f aca="true">RAND()</f>
        <v>0.710665517812819</v>
      </c>
      <c r="B5135" s="1" t="n">
        <f aca="true">RAND()</f>
        <v>0.551890280184526</v>
      </c>
      <c r="C5135" s="1" t="n">
        <f aca="false">ABS(A5135-B5135)</f>
        <v>0.158775237628293</v>
      </c>
    </row>
    <row r="5136" customFormat="false" ht="12.75" hidden="false" customHeight="false" outlineLevel="0" collapsed="false">
      <c r="A5136" s="1" t="n">
        <f aca="true">RAND()</f>
        <v>0.717311010270022</v>
      </c>
      <c r="B5136" s="1" t="n">
        <f aca="true">RAND()</f>
        <v>0.500270100704508</v>
      </c>
      <c r="C5136" s="1" t="n">
        <f aca="false">ABS(A5136-B5136)</f>
        <v>0.217040909565514</v>
      </c>
    </row>
    <row r="5137" customFormat="false" ht="12.75" hidden="false" customHeight="false" outlineLevel="0" collapsed="false">
      <c r="A5137" s="1" t="n">
        <f aca="true">RAND()</f>
        <v>0.519674396307421</v>
      </c>
      <c r="B5137" s="1" t="n">
        <f aca="true">RAND()</f>
        <v>0.816159657208273</v>
      </c>
      <c r="C5137" s="1" t="n">
        <f aca="false">ABS(A5137-B5137)</f>
        <v>0.296485260900852</v>
      </c>
    </row>
    <row r="5138" customFormat="false" ht="12.75" hidden="false" customHeight="false" outlineLevel="0" collapsed="false">
      <c r="A5138" s="1" t="n">
        <f aca="true">RAND()</f>
        <v>0.653656089011216</v>
      </c>
      <c r="B5138" s="1" t="n">
        <f aca="true">RAND()</f>
        <v>0.254083539915065</v>
      </c>
      <c r="C5138" s="1" t="n">
        <f aca="false">ABS(A5138-B5138)</f>
        <v>0.39957254909615</v>
      </c>
    </row>
    <row r="5139" customFormat="false" ht="12.75" hidden="false" customHeight="false" outlineLevel="0" collapsed="false">
      <c r="A5139" s="1" t="n">
        <f aca="true">RAND()</f>
        <v>0.704675282832736</v>
      </c>
      <c r="B5139" s="1" t="n">
        <f aca="true">RAND()</f>
        <v>0.595878227073133</v>
      </c>
      <c r="C5139" s="1" t="n">
        <f aca="false">ABS(A5139-B5139)</f>
        <v>0.108797055759603</v>
      </c>
    </row>
    <row r="5140" customFormat="false" ht="12.75" hidden="false" customHeight="false" outlineLevel="0" collapsed="false">
      <c r="A5140" s="1" t="n">
        <f aca="true">RAND()</f>
        <v>0.798779564402418</v>
      </c>
      <c r="B5140" s="1" t="n">
        <f aca="true">RAND()</f>
        <v>0.939569952322905</v>
      </c>
      <c r="C5140" s="1" t="n">
        <f aca="false">ABS(A5140-B5140)</f>
        <v>0.140790387920486</v>
      </c>
    </row>
    <row r="5141" customFormat="false" ht="12.75" hidden="false" customHeight="false" outlineLevel="0" collapsed="false">
      <c r="A5141" s="1" t="n">
        <f aca="true">RAND()</f>
        <v>0.421057773227682</v>
      </c>
      <c r="B5141" s="1" t="n">
        <f aca="true">RAND()</f>
        <v>0.649948353499528</v>
      </c>
      <c r="C5141" s="1" t="n">
        <f aca="false">ABS(A5141-B5141)</f>
        <v>0.228890580271846</v>
      </c>
    </row>
    <row r="5142" customFormat="false" ht="12.75" hidden="false" customHeight="false" outlineLevel="0" collapsed="false">
      <c r="A5142" s="1" t="n">
        <f aca="true">RAND()</f>
        <v>0.399361401216844</v>
      </c>
      <c r="B5142" s="1" t="n">
        <f aca="true">RAND()</f>
        <v>0.397250614229907</v>
      </c>
      <c r="C5142" s="1" t="n">
        <f aca="false">ABS(A5142-B5142)</f>
        <v>0.00211078698693717</v>
      </c>
    </row>
    <row r="5143" customFormat="false" ht="12.75" hidden="false" customHeight="false" outlineLevel="0" collapsed="false">
      <c r="A5143" s="1" t="n">
        <f aca="true">RAND()</f>
        <v>0.392045162242134</v>
      </c>
      <c r="B5143" s="1" t="n">
        <f aca="true">RAND()</f>
        <v>0.876365886626856</v>
      </c>
      <c r="C5143" s="1" t="n">
        <f aca="false">ABS(A5143-B5143)</f>
        <v>0.484320724384721</v>
      </c>
    </row>
    <row r="5144" customFormat="false" ht="12.75" hidden="false" customHeight="false" outlineLevel="0" collapsed="false">
      <c r="A5144" s="1" t="n">
        <f aca="true">RAND()</f>
        <v>0.0993378101179822</v>
      </c>
      <c r="B5144" s="1" t="n">
        <f aca="true">RAND()</f>
        <v>0.0708318914474659</v>
      </c>
      <c r="C5144" s="1" t="n">
        <f aca="false">ABS(A5144-B5144)</f>
        <v>0.0285059186705163</v>
      </c>
    </row>
    <row r="5145" customFormat="false" ht="12.75" hidden="false" customHeight="false" outlineLevel="0" collapsed="false">
      <c r="A5145" s="1" t="n">
        <f aca="true">RAND()</f>
        <v>0.638887785290751</v>
      </c>
      <c r="B5145" s="1" t="n">
        <f aca="true">RAND()</f>
        <v>0.488159827223388</v>
      </c>
      <c r="C5145" s="1" t="n">
        <f aca="false">ABS(A5145-B5145)</f>
        <v>0.150727958067363</v>
      </c>
    </row>
    <row r="5146" customFormat="false" ht="12.75" hidden="false" customHeight="false" outlineLevel="0" collapsed="false">
      <c r="A5146" s="1" t="n">
        <f aca="true">RAND()</f>
        <v>0.408675572782633</v>
      </c>
      <c r="B5146" s="1" t="n">
        <f aca="true">RAND()</f>
        <v>0.730356873953943</v>
      </c>
      <c r="C5146" s="1" t="n">
        <f aca="false">ABS(A5146-B5146)</f>
        <v>0.32168130117131</v>
      </c>
    </row>
    <row r="5147" customFormat="false" ht="12.75" hidden="false" customHeight="false" outlineLevel="0" collapsed="false">
      <c r="A5147" s="1" t="n">
        <f aca="true">RAND()</f>
        <v>0.239640686476454</v>
      </c>
      <c r="B5147" s="1" t="n">
        <f aca="true">RAND()</f>
        <v>0.552801276590931</v>
      </c>
      <c r="C5147" s="1" t="n">
        <f aca="false">ABS(A5147-B5147)</f>
        <v>0.313160590114477</v>
      </c>
    </row>
    <row r="5148" customFormat="false" ht="12.75" hidden="false" customHeight="false" outlineLevel="0" collapsed="false">
      <c r="A5148" s="1" t="n">
        <f aca="true">RAND()</f>
        <v>0.757771362512311</v>
      </c>
      <c r="B5148" s="1" t="n">
        <f aca="true">RAND()</f>
        <v>0.822710321228114</v>
      </c>
      <c r="C5148" s="1" t="n">
        <f aca="false">ABS(A5148-B5148)</f>
        <v>0.0649389587158037</v>
      </c>
    </row>
    <row r="5149" customFormat="false" ht="12.75" hidden="false" customHeight="false" outlineLevel="0" collapsed="false">
      <c r="A5149" s="1" t="n">
        <f aca="true">RAND()</f>
        <v>0.49458434238157</v>
      </c>
      <c r="B5149" s="1" t="n">
        <f aca="true">RAND()</f>
        <v>0.0247423226943941</v>
      </c>
      <c r="C5149" s="1" t="n">
        <f aca="false">ABS(A5149-B5149)</f>
        <v>0.469842019687176</v>
      </c>
    </row>
    <row r="5150" customFormat="false" ht="12.75" hidden="false" customHeight="false" outlineLevel="0" collapsed="false">
      <c r="A5150" s="1" t="n">
        <f aca="true">RAND()</f>
        <v>0.652754567953666</v>
      </c>
      <c r="B5150" s="1" t="n">
        <f aca="true">RAND()</f>
        <v>0.665971003736885</v>
      </c>
      <c r="C5150" s="1" t="n">
        <f aca="false">ABS(A5150-B5150)</f>
        <v>0.0132164357832191</v>
      </c>
    </row>
    <row r="5151" customFormat="false" ht="12.75" hidden="false" customHeight="false" outlineLevel="0" collapsed="false">
      <c r="A5151" s="1" t="n">
        <f aca="true">RAND()</f>
        <v>0.261364830834891</v>
      </c>
      <c r="B5151" s="1" t="n">
        <f aca="true">RAND()</f>
        <v>0.595209637396484</v>
      </c>
      <c r="C5151" s="1" t="n">
        <f aca="false">ABS(A5151-B5151)</f>
        <v>0.333844806561593</v>
      </c>
    </row>
    <row r="5152" customFormat="false" ht="12.75" hidden="false" customHeight="false" outlineLevel="0" collapsed="false">
      <c r="A5152" s="1" t="n">
        <f aca="true">RAND()</f>
        <v>0.558395969215148</v>
      </c>
      <c r="B5152" s="1" t="n">
        <f aca="true">RAND()</f>
        <v>0.110004383948267</v>
      </c>
      <c r="C5152" s="1" t="n">
        <f aca="false">ABS(A5152-B5152)</f>
        <v>0.44839158526688</v>
      </c>
    </row>
    <row r="5153" customFormat="false" ht="12.75" hidden="false" customHeight="false" outlineLevel="0" collapsed="false">
      <c r="A5153" s="1" t="n">
        <f aca="true">RAND()</f>
        <v>0.29969357239655</v>
      </c>
      <c r="B5153" s="1" t="n">
        <f aca="true">RAND()</f>
        <v>0.212017716863195</v>
      </c>
      <c r="C5153" s="1" t="n">
        <f aca="false">ABS(A5153-B5153)</f>
        <v>0.0876758555333553</v>
      </c>
    </row>
    <row r="5154" customFormat="false" ht="12.75" hidden="false" customHeight="false" outlineLevel="0" collapsed="false">
      <c r="A5154" s="1" t="n">
        <f aca="true">RAND()</f>
        <v>0.975575037257665</v>
      </c>
      <c r="B5154" s="1" t="n">
        <f aca="true">RAND()</f>
        <v>0.714510148541645</v>
      </c>
      <c r="C5154" s="1" t="n">
        <f aca="false">ABS(A5154-B5154)</f>
        <v>0.26106488871602</v>
      </c>
    </row>
    <row r="5155" customFormat="false" ht="12.75" hidden="false" customHeight="false" outlineLevel="0" collapsed="false">
      <c r="A5155" s="1" t="n">
        <f aca="true">RAND()</f>
        <v>0.0813846591031002</v>
      </c>
      <c r="B5155" s="1" t="n">
        <f aca="true">RAND()</f>
        <v>0.933381516637636</v>
      </c>
      <c r="C5155" s="1" t="n">
        <f aca="false">ABS(A5155-B5155)</f>
        <v>0.851996857534536</v>
      </c>
    </row>
    <row r="5156" customFormat="false" ht="12.75" hidden="false" customHeight="false" outlineLevel="0" collapsed="false">
      <c r="A5156" s="1" t="n">
        <f aca="true">RAND()</f>
        <v>0.537245204966843</v>
      </c>
      <c r="B5156" s="1" t="n">
        <f aca="true">RAND()</f>
        <v>0.800814586019219</v>
      </c>
      <c r="C5156" s="1" t="n">
        <f aca="false">ABS(A5156-B5156)</f>
        <v>0.263569381052377</v>
      </c>
    </row>
    <row r="5157" customFormat="false" ht="12.75" hidden="false" customHeight="false" outlineLevel="0" collapsed="false">
      <c r="A5157" s="1" t="n">
        <f aca="true">RAND()</f>
        <v>0.252003554055123</v>
      </c>
      <c r="B5157" s="1" t="n">
        <f aca="true">RAND()</f>
        <v>0.797210406656335</v>
      </c>
      <c r="C5157" s="1" t="n">
        <f aca="false">ABS(A5157-B5157)</f>
        <v>0.545206852601212</v>
      </c>
    </row>
    <row r="5158" customFormat="false" ht="12.75" hidden="false" customHeight="false" outlineLevel="0" collapsed="false">
      <c r="A5158" s="1" t="n">
        <f aca="true">RAND()</f>
        <v>0.27994316604903</v>
      </c>
      <c r="B5158" s="1" t="n">
        <f aca="true">RAND()</f>
        <v>0.955188246719572</v>
      </c>
      <c r="C5158" s="1" t="n">
        <f aca="false">ABS(A5158-B5158)</f>
        <v>0.675245080670542</v>
      </c>
    </row>
    <row r="5159" customFormat="false" ht="12.75" hidden="false" customHeight="false" outlineLevel="0" collapsed="false">
      <c r="A5159" s="1" t="n">
        <f aca="true">RAND()</f>
        <v>0.0881964443200479</v>
      </c>
      <c r="B5159" s="1" t="n">
        <f aca="true">RAND()</f>
        <v>0.861450666207906</v>
      </c>
      <c r="C5159" s="1" t="n">
        <f aca="false">ABS(A5159-B5159)</f>
        <v>0.773254221887859</v>
      </c>
    </row>
    <row r="5160" customFormat="false" ht="12.75" hidden="false" customHeight="false" outlineLevel="0" collapsed="false">
      <c r="A5160" s="1" t="n">
        <f aca="true">RAND()</f>
        <v>0.274442778102629</v>
      </c>
      <c r="B5160" s="1" t="n">
        <f aca="true">RAND()</f>
        <v>0.428757323477834</v>
      </c>
      <c r="C5160" s="1" t="n">
        <f aca="false">ABS(A5160-B5160)</f>
        <v>0.154314545375205</v>
      </c>
    </row>
    <row r="5161" customFormat="false" ht="12.75" hidden="false" customHeight="false" outlineLevel="0" collapsed="false">
      <c r="A5161" s="1" t="n">
        <f aca="true">RAND()</f>
        <v>0.303895252575362</v>
      </c>
      <c r="B5161" s="1" t="n">
        <f aca="true">RAND()</f>
        <v>0.187531190400159</v>
      </c>
      <c r="C5161" s="1" t="n">
        <f aca="false">ABS(A5161-B5161)</f>
        <v>0.116364062175203</v>
      </c>
    </row>
    <row r="5162" customFormat="false" ht="12.75" hidden="false" customHeight="false" outlineLevel="0" collapsed="false">
      <c r="A5162" s="1" t="n">
        <f aca="true">RAND()</f>
        <v>0.857048378190567</v>
      </c>
      <c r="B5162" s="1" t="n">
        <f aca="true">RAND()</f>
        <v>0.127864980293319</v>
      </c>
      <c r="C5162" s="1" t="n">
        <f aca="false">ABS(A5162-B5162)</f>
        <v>0.729183397897247</v>
      </c>
    </row>
    <row r="5163" customFormat="false" ht="12.75" hidden="false" customHeight="false" outlineLevel="0" collapsed="false">
      <c r="A5163" s="1" t="n">
        <f aca="true">RAND()</f>
        <v>0.701611383315323</v>
      </c>
      <c r="B5163" s="1" t="n">
        <f aca="true">RAND()</f>
        <v>0.236663205990437</v>
      </c>
      <c r="C5163" s="1" t="n">
        <f aca="false">ABS(A5163-B5163)</f>
        <v>0.464948177324887</v>
      </c>
    </row>
    <row r="5164" customFormat="false" ht="12.75" hidden="false" customHeight="false" outlineLevel="0" collapsed="false">
      <c r="A5164" s="1" t="n">
        <f aca="true">RAND()</f>
        <v>0.160861478696519</v>
      </c>
      <c r="B5164" s="1" t="n">
        <f aca="true">RAND()</f>
        <v>0.156856237144325</v>
      </c>
      <c r="C5164" s="1" t="n">
        <f aca="false">ABS(A5164-B5164)</f>
        <v>0.00400524155219412</v>
      </c>
    </row>
    <row r="5165" customFormat="false" ht="12.75" hidden="false" customHeight="false" outlineLevel="0" collapsed="false">
      <c r="A5165" s="1" t="n">
        <f aca="true">RAND()</f>
        <v>0.612197383316809</v>
      </c>
      <c r="B5165" s="1" t="n">
        <f aca="true">RAND()</f>
        <v>0.473198670468749</v>
      </c>
      <c r="C5165" s="1" t="n">
        <f aca="false">ABS(A5165-B5165)</f>
        <v>0.138998712848061</v>
      </c>
    </row>
    <row r="5166" customFormat="false" ht="12.75" hidden="false" customHeight="false" outlineLevel="0" collapsed="false">
      <c r="A5166" s="1" t="n">
        <f aca="true">RAND()</f>
        <v>0.625956181929101</v>
      </c>
      <c r="B5166" s="1" t="n">
        <f aca="true">RAND()</f>
        <v>0.0957503209966345</v>
      </c>
      <c r="C5166" s="1" t="n">
        <f aca="false">ABS(A5166-B5166)</f>
        <v>0.530205860932467</v>
      </c>
    </row>
    <row r="5167" customFormat="false" ht="12.75" hidden="false" customHeight="false" outlineLevel="0" collapsed="false">
      <c r="A5167" s="1" t="n">
        <f aca="true">RAND()</f>
        <v>0.657437007313675</v>
      </c>
      <c r="B5167" s="1" t="n">
        <f aca="true">RAND()</f>
        <v>0.687223436723172</v>
      </c>
      <c r="C5167" s="1" t="n">
        <f aca="false">ABS(A5167-B5167)</f>
        <v>0.0297864294094976</v>
      </c>
    </row>
    <row r="5168" customFormat="false" ht="12.75" hidden="false" customHeight="false" outlineLevel="0" collapsed="false">
      <c r="A5168" s="1" t="n">
        <f aca="true">RAND()</f>
        <v>0.801073643201394</v>
      </c>
      <c r="B5168" s="1" t="n">
        <f aca="true">RAND()</f>
        <v>0.538216741572194</v>
      </c>
      <c r="C5168" s="1" t="n">
        <f aca="false">ABS(A5168-B5168)</f>
        <v>0.2628569016292</v>
      </c>
    </row>
    <row r="5169" customFormat="false" ht="12.75" hidden="false" customHeight="false" outlineLevel="0" collapsed="false">
      <c r="A5169" s="1" t="n">
        <f aca="true">RAND()</f>
        <v>0.535881176556839</v>
      </c>
      <c r="B5169" s="1" t="n">
        <f aca="true">RAND()</f>
        <v>0.945798945333722</v>
      </c>
      <c r="C5169" s="1" t="n">
        <f aca="false">ABS(A5169-B5169)</f>
        <v>0.409917768776884</v>
      </c>
    </row>
    <row r="5170" customFormat="false" ht="12.75" hidden="false" customHeight="false" outlineLevel="0" collapsed="false">
      <c r="A5170" s="1" t="n">
        <f aca="true">RAND()</f>
        <v>0.879533827753877</v>
      </c>
      <c r="B5170" s="1" t="n">
        <f aca="true">RAND()</f>
        <v>0.948727959151839</v>
      </c>
      <c r="C5170" s="1" t="n">
        <f aca="false">ABS(A5170-B5170)</f>
        <v>0.0691941313979615</v>
      </c>
    </row>
    <row r="5171" customFormat="false" ht="12.75" hidden="false" customHeight="false" outlineLevel="0" collapsed="false">
      <c r="A5171" s="1" t="n">
        <f aca="true">RAND()</f>
        <v>0.678499453790182</v>
      </c>
      <c r="B5171" s="1" t="n">
        <f aca="true">RAND()</f>
        <v>0.129615062020232</v>
      </c>
      <c r="C5171" s="1" t="n">
        <f aca="false">ABS(A5171-B5171)</f>
        <v>0.54888439176995</v>
      </c>
    </row>
    <row r="5172" customFormat="false" ht="12.75" hidden="false" customHeight="false" outlineLevel="0" collapsed="false">
      <c r="A5172" s="1" t="n">
        <f aca="true">RAND()</f>
        <v>0.39705384583836</v>
      </c>
      <c r="B5172" s="1" t="n">
        <f aca="true">RAND()</f>
        <v>0.31632303555525</v>
      </c>
      <c r="C5172" s="1" t="n">
        <f aca="false">ABS(A5172-B5172)</f>
        <v>0.0807308102831104</v>
      </c>
    </row>
    <row r="5173" customFormat="false" ht="12.75" hidden="false" customHeight="false" outlineLevel="0" collapsed="false">
      <c r="A5173" s="1" t="n">
        <f aca="true">RAND()</f>
        <v>0.56859021637858</v>
      </c>
      <c r="B5173" s="1" t="n">
        <f aca="true">RAND()</f>
        <v>0.306237616796</v>
      </c>
      <c r="C5173" s="1" t="n">
        <f aca="false">ABS(A5173-B5173)</f>
        <v>0.26235259958258</v>
      </c>
    </row>
    <row r="5174" customFormat="false" ht="12.75" hidden="false" customHeight="false" outlineLevel="0" collapsed="false">
      <c r="A5174" s="1" t="n">
        <f aca="true">RAND()</f>
        <v>0.552852917113615</v>
      </c>
      <c r="B5174" s="1" t="n">
        <f aca="true">RAND()</f>
        <v>0.864691111375063</v>
      </c>
      <c r="C5174" s="1" t="n">
        <f aca="false">ABS(A5174-B5174)</f>
        <v>0.311838194261448</v>
      </c>
    </row>
    <row r="5175" customFormat="false" ht="12.75" hidden="false" customHeight="false" outlineLevel="0" collapsed="false">
      <c r="A5175" s="1" t="n">
        <f aca="true">RAND()</f>
        <v>0.204547803912221</v>
      </c>
      <c r="B5175" s="1" t="n">
        <f aca="true">RAND()</f>
        <v>0.528088340929443</v>
      </c>
      <c r="C5175" s="1" t="n">
        <f aca="false">ABS(A5175-B5175)</f>
        <v>0.323540537017222</v>
      </c>
    </row>
    <row r="5176" customFormat="false" ht="12.75" hidden="false" customHeight="false" outlineLevel="0" collapsed="false">
      <c r="A5176" s="1" t="n">
        <f aca="true">RAND()</f>
        <v>0.819250572987785</v>
      </c>
      <c r="B5176" s="1" t="n">
        <f aca="true">RAND()</f>
        <v>0.653323006036308</v>
      </c>
      <c r="C5176" s="1" t="n">
        <f aca="false">ABS(A5176-B5176)</f>
        <v>0.165927566951477</v>
      </c>
    </row>
    <row r="5177" customFormat="false" ht="12.75" hidden="false" customHeight="false" outlineLevel="0" collapsed="false">
      <c r="A5177" s="1" t="n">
        <f aca="true">RAND()</f>
        <v>0.600689240512322</v>
      </c>
      <c r="B5177" s="1" t="n">
        <f aca="true">RAND()</f>
        <v>0.0741026776884606</v>
      </c>
      <c r="C5177" s="1" t="n">
        <f aca="false">ABS(A5177-B5177)</f>
        <v>0.526586562823862</v>
      </c>
    </row>
    <row r="5178" customFormat="false" ht="12.75" hidden="false" customHeight="false" outlineLevel="0" collapsed="false">
      <c r="A5178" s="1" t="n">
        <f aca="true">RAND()</f>
        <v>0.643809014959811</v>
      </c>
      <c r="B5178" s="1" t="n">
        <f aca="true">RAND()</f>
        <v>0.579430415785139</v>
      </c>
      <c r="C5178" s="1" t="n">
        <f aca="false">ABS(A5178-B5178)</f>
        <v>0.0643785991746727</v>
      </c>
    </row>
    <row r="5179" customFormat="false" ht="12.75" hidden="false" customHeight="false" outlineLevel="0" collapsed="false">
      <c r="A5179" s="1" t="n">
        <f aca="true">RAND()</f>
        <v>0.599595282355269</v>
      </c>
      <c r="B5179" s="1" t="n">
        <f aca="true">RAND()</f>
        <v>0.548253638180928</v>
      </c>
      <c r="C5179" s="1" t="n">
        <f aca="false">ABS(A5179-B5179)</f>
        <v>0.0513416441743407</v>
      </c>
    </row>
    <row r="5180" customFormat="false" ht="12.75" hidden="false" customHeight="false" outlineLevel="0" collapsed="false">
      <c r="A5180" s="1" t="n">
        <f aca="true">RAND()</f>
        <v>0.857123383426901</v>
      </c>
      <c r="B5180" s="1" t="n">
        <f aca="true">RAND()</f>
        <v>0.803879477436963</v>
      </c>
      <c r="C5180" s="1" t="n">
        <f aca="false">ABS(A5180-B5180)</f>
        <v>0.053243905989938</v>
      </c>
    </row>
    <row r="5181" customFormat="false" ht="12.75" hidden="false" customHeight="false" outlineLevel="0" collapsed="false">
      <c r="A5181" s="1" t="n">
        <f aca="true">RAND()</f>
        <v>0.599492420836148</v>
      </c>
      <c r="B5181" s="1" t="n">
        <f aca="true">RAND()</f>
        <v>0.987907537468052</v>
      </c>
      <c r="C5181" s="1" t="n">
        <f aca="false">ABS(A5181-B5181)</f>
        <v>0.388415116631904</v>
      </c>
    </row>
    <row r="5182" customFormat="false" ht="12.75" hidden="false" customHeight="false" outlineLevel="0" collapsed="false">
      <c r="A5182" s="1" t="n">
        <f aca="true">RAND()</f>
        <v>0.865190291373235</v>
      </c>
      <c r="B5182" s="1" t="n">
        <f aca="true">RAND()</f>
        <v>0.976496770694009</v>
      </c>
      <c r="C5182" s="1" t="n">
        <f aca="false">ABS(A5182-B5182)</f>
        <v>0.111306479320774</v>
      </c>
    </row>
    <row r="5183" customFormat="false" ht="12.75" hidden="false" customHeight="false" outlineLevel="0" collapsed="false">
      <c r="A5183" s="1" t="n">
        <f aca="true">RAND()</f>
        <v>0.216807548692559</v>
      </c>
      <c r="B5183" s="1" t="n">
        <f aca="true">RAND()</f>
        <v>0.664188897519063</v>
      </c>
      <c r="C5183" s="1" t="n">
        <f aca="false">ABS(A5183-B5183)</f>
        <v>0.447381348826504</v>
      </c>
    </row>
    <row r="5184" customFormat="false" ht="12.75" hidden="false" customHeight="false" outlineLevel="0" collapsed="false">
      <c r="A5184" s="1" t="n">
        <f aca="true">RAND()</f>
        <v>0.647318558184778</v>
      </c>
      <c r="B5184" s="1" t="n">
        <f aca="true">RAND()</f>
        <v>0.716188274123791</v>
      </c>
      <c r="C5184" s="1" t="n">
        <f aca="false">ABS(A5184-B5184)</f>
        <v>0.068869715939013</v>
      </c>
    </row>
    <row r="5185" customFormat="false" ht="12.75" hidden="false" customHeight="false" outlineLevel="0" collapsed="false">
      <c r="A5185" s="1" t="n">
        <f aca="true">RAND()</f>
        <v>0.771564556274378</v>
      </c>
      <c r="B5185" s="1" t="n">
        <f aca="true">RAND()</f>
        <v>0.590670474046042</v>
      </c>
      <c r="C5185" s="1" t="n">
        <f aca="false">ABS(A5185-B5185)</f>
        <v>0.180894082228336</v>
      </c>
    </row>
    <row r="5186" customFormat="false" ht="12.75" hidden="false" customHeight="false" outlineLevel="0" collapsed="false">
      <c r="A5186" s="1" t="n">
        <f aca="true">RAND()</f>
        <v>0.155286113036409</v>
      </c>
      <c r="B5186" s="1" t="n">
        <f aca="true">RAND()</f>
        <v>0.443338222807155</v>
      </c>
      <c r="C5186" s="1" t="n">
        <f aca="false">ABS(A5186-B5186)</f>
        <v>0.288052109770746</v>
      </c>
    </row>
    <row r="5187" customFormat="false" ht="12.75" hidden="false" customHeight="false" outlineLevel="0" collapsed="false">
      <c r="A5187" s="1" t="n">
        <f aca="true">RAND()</f>
        <v>0.433000680271153</v>
      </c>
      <c r="B5187" s="1" t="n">
        <f aca="true">RAND()</f>
        <v>0.666057019060155</v>
      </c>
      <c r="C5187" s="1" t="n">
        <f aca="false">ABS(A5187-B5187)</f>
        <v>0.233056338789002</v>
      </c>
    </row>
    <row r="5188" customFormat="false" ht="12.75" hidden="false" customHeight="false" outlineLevel="0" collapsed="false">
      <c r="A5188" s="1" t="n">
        <f aca="true">RAND()</f>
        <v>0.880958063520139</v>
      </c>
      <c r="B5188" s="1" t="n">
        <f aca="true">RAND()</f>
        <v>0.497791213576194</v>
      </c>
      <c r="C5188" s="1" t="n">
        <f aca="false">ABS(A5188-B5188)</f>
        <v>0.383166849943945</v>
      </c>
    </row>
    <row r="5189" customFormat="false" ht="12.75" hidden="false" customHeight="false" outlineLevel="0" collapsed="false">
      <c r="A5189" s="1" t="n">
        <f aca="true">RAND()</f>
        <v>0.628961199660982</v>
      </c>
      <c r="B5189" s="1" t="n">
        <f aca="true">RAND()</f>
        <v>0.266696532634545</v>
      </c>
      <c r="C5189" s="1" t="n">
        <f aca="false">ABS(A5189-B5189)</f>
        <v>0.362264667026438</v>
      </c>
    </row>
    <row r="5190" customFormat="false" ht="12.75" hidden="false" customHeight="false" outlineLevel="0" collapsed="false">
      <c r="A5190" s="1" t="n">
        <f aca="true">RAND()</f>
        <v>0.0995840364806354</v>
      </c>
      <c r="B5190" s="1" t="n">
        <f aca="true">RAND()</f>
        <v>0.491202268317108</v>
      </c>
      <c r="C5190" s="1" t="n">
        <f aca="false">ABS(A5190-B5190)</f>
        <v>0.391618231836473</v>
      </c>
    </row>
    <row r="5191" customFormat="false" ht="12.75" hidden="false" customHeight="false" outlineLevel="0" collapsed="false">
      <c r="A5191" s="1" t="n">
        <f aca="true">RAND()</f>
        <v>0.0689660504797979</v>
      </c>
      <c r="B5191" s="1" t="n">
        <f aca="true">RAND()</f>
        <v>0.0577501101131272</v>
      </c>
      <c r="C5191" s="1" t="n">
        <f aca="false">ABS(A5191-B5191)</f>
        <v>0.0112159403666707</v>
      </c>
    </row>
    <row r="5192" customFormat="false" ht="12.75" hidden="false" customHeight="false" outlineLevel="0" collapsed="false">
      <c r="A5192" s="1" t="n">
        <f aca="true">RAND()</f>
        <v>0.360183052872321</v>
      </c>
      <c r="B5192" s="1" t="n">
        <f aca="true">RAND()</f>
        <v>0.0477389755181187</v>
      </c>
      <c r="C5192" s="1" t="n">
        <f aca="false">ABS(A5192-B5192)</f>
        <v>0.312444077354203</v>
      </c>
    </row>
    <row r="5193" customFormat="false" ht="12.75" hidden="false" customHeight="false" outlineLevel="0" collapsed="false">
      <c r="A5193" s="1" t="n">
        <f aca="true">RAND()</f>
        <v>0.0173111374262266</v>
      </c>
      <c r="B5193" s="1" t="n">
        <f aca="true">RAND()</f>
        <v>0.764620835938817</v>
      </c>
      <c r="C5193" s="1" t="n">
        <f aca="false">ABS(A5193-B5193)</f>
        <v>0.747309698512591</v>
      </c>
    </row>
    <row r="5194" customFormat="false" ht="12.75" hidden="false" customHeight="false" outlineLevel="0" collapsed="false">
      <c r="A5194" s="1" t="n">
        <f aca="true">RAND()</f>
        <v>0.783392238785894</v>
      </c>
      <c r="B5194" s="1" t="n">
        <f aca="true">RAND()</f>
        <v>0.878932323372331</v>
      </c>
      <c r="C5194" s="1" t="n">
        <f aca="false">ABS(A5194-B5194)</f>
        <v>0.0955400845864369</v>
      </c>
    </row>
    <row r="5195" customFormat="false" ht="12.75" hidden="false" customHeight="false" outlineLevel="0" collapsed="false">
      <c r="A5195" s="1" t="n">
        <f aca="true">RAND()</f>
        <v>0.329459389274614</v>
      </c>
      <c r="B5195" s="1" t="n">
        <f aca="true">RAND()</f>
        <v>0.340299920184958</v>
      </c>
      <c r="C5195" s="1" t="n">
        <f aca="false">ABS(A5195-B5195)</f>
        <v>0.0108405309103444</v>
      </c>
    </row>
    <row r="5196" customFormat="false" ht="12.75" hidden="false" customHeight="false" outlineLevel="0" collapsed="false">
      <c r="A5196" s="1" t="n">
        <f aca="true">RAND()</f>
        <v>0.551918189405492</v>
      </c>
      <c r="B5196" s="1" t="n">
        <f aca="true">RAND()</f>
        <v>0.968353465397397</v>
      </c>
      <c r="C5196" s="1" t="n">
        <f aca="false">ABS(A5196-B5196)</f>
        <v>0.416435275991906</v>
      </c>
    </row>
    <row r="5197" customFormat="false" ht="12.75" hidden="false" customHeight="false" outlineLevel="0" collapsed="false">
      <c r="A5197" s="1" t="n">
        <f aca="true">RAND()</f>
        <v>0.427141168698024</v>
      </c>
      <c r="B5197" s="1" t="n">
        <f aca="true">RAND()</f>
        <v>0.637152322190331</v>
      </c>
      <c r="C5197" s="1" t="n">
        <f aca="false">ABS(A5197-B5197)</f>
        <v>0.210011153492307</v>
      </c>
    </row>
    <row r="5198" customFormat="false" ht="12.75" hidden="false" customHeight="false" outlineLevel="0" collapsed="false">
      <c r="A5198" s="1" t="n">
        <f aca="true">RAND()</f>
        <v>0.717433430924866</v>
      </c>
      <c r="B5198" s="1" t="n">
        <f aca="true">RAND()</f>
        <v>0.517552334036443</v>
      </c>
      <c r="C5198" s="1" t="n">
        <f aca="false">ABS(A5198-B5198)</f>
        <v>0.199881096888423</v>
      </c>
    </row>
    <row r="5199" customFormat="false" ht="12.75" hidden="false" customHeight="false" outlineLevel="0" collapsed="false">
      <c r="A5199" s="1" t="n">
        <f aca="true">RAND()</f>
        <v>0.943048476526196</v>
      </c>
      <c r="B5199" s="1" t="n">
        <f aca="true">RAND()</f>
        <v>0.740420001216233</v>
      </c>
      <c r="C5199" s="1" t="n">
        <f aca="false">ABS(A5199-B5199)</f>
        <v>0.202628475309963</v>
      </c>
    </row>
    <row r="5200" customFormat="false" ht="12.75" hidden="false" customHeight="false" outlineLevel="0" collapsed="false">
      <c r="A5200" s="1" t="n">
        <f aca="true">RAND()</f>
        <v>0.433322043264541</v>
      </c>
      <c r="B5200" s="1" t="n">
        <f aca="true">RAND()</f>
        <v>0.299109561651228</v>
      </c>
      <c r="C5200" s="1" t="n">
        <f aca="false">ABS(A5200-B5200)</f>
        <v>0.134212481613314</v>
      </c>
    </row>
    <row r="5201" customFormat="false" ht="12.75" hidden="false" customHeight="false" outlineLevel="0" collapsed="false">
      <c r="A5201" s="1" t="n">
        <f aca="true">RAND()</f>
        <v>0.554877720613566</v>
      </c>
      <c r="B5201" s="1" t="n">
        <f aca="true">RAND()</f>
        <v>0.0359567813810078</v>
      </c>
      <c r="C5201" s="1" t="n">
        <f aca="false">ABS(A5201-B5201)</f>
        <v>0.518920939232558</v>
      </c>
    </row>
    <row r="5202" customFormat="false" ht="12.75" hidden="false" customHeight="false" outlineLevel="0" collapsed="false">
      <c r="A5202" s="1" t="n">
        <f aca="true">RAND()</f>
        <v>0.869668902203978</v>
      </c>
      <c r="B5202" s="1" t="n">
        <f aca="true">RAND()</f>
        <v>0.480334559504056</v>
      </c>
      <c r="C5202" s="1" t="n">
        <f aca="false">ABS(A5202-B5202)</f>
        <v>0.389334342699923</v>
      </c>
    </row>
    <row r="5203" customFormat="false" ht="12.75" hidden="false" customHeight="false" outlineLevel="0" collapsed="false">
      <c r="A5203" s="1" t="n">
        <f aca="true">RAND()</f>
        <v>0.540843757521383</v>
      </c>
      <c r="B5203" s="1" t="n">
        <f aca="true">RAND()</f>
        <v>0.3999042764113</v>
      </c>
      <c r="C5203" s="1" t="n">
        <f aca="false">ABS(A5203-B5203)</f>
        <v>0.140939481110082</v>
      </c>
    </row>
    <row r="5204" customFormat="false" ht="12.75" hidden="false" customHeight="false" outlineLevel="0" collapsed="false">
      <c r="A5204" s="1" t="n">
        <f aca="true">RAND()</f>
        <v>0.103999091905496</v>
      </c>
      <c r="B5204" s="1" t="n">
        <f aca="true">RAND()</f>
        <v>0.213759397849271</v>
      </c>
      <c r="C5204" s="1" t="n">
        <f aca="false">ABS(A5204-B5204)</f>
        <v>0.109760305943775</v>
      </c>
    </row>
    <row r="5205" customFormat="false" ht="12.75" hidden="false" customHeight="false" outlineLevel="0" collapsed="false">
      <c r="A5205" s="1" t="n">
        <f aca="true">RAND()</f>
        <v>0.652874090838925</v>
      </c>
      <c r="B5205" s="1" t="n">
        <f aca="true">RAND()</f>
        <v>0.73578480077871</v>
      </c>
      <c r="C5205" s="1" t="n">
        <f aca="false">ABS(A5205-B5205)</f>
        <v>0.0829107099397858</v>
      </c>
    </row>
    <row r="5206" customFormat="false" ht="12.75" hidden="false" customHeight="false" outlineLevel="0" collapsed="false">
      <c r="A5206" s="1" t="n">
        <f aca="true">RAND()</f>
        <v>0.16672122506305</v>
      </c>
      <c r="B5206" s="1" t="n">
        <f aca="true">RAND()</f>
        <v>0.314354251913663</v>
      </c>
      <c r="C5206" s="1" t="n">
        <f aca="false">ABS(A5206-B5206)</f>
        <v>0.147633026850614</v>
      </c>
    </row>
    <row r="5207" customFormat="false" ht="12.75" hidden="false" customHeight="false" outlineLevel="0" collapsed="false">
      <c r="A5207" s="1" t="n">
        <f aca="true">RAND()</f>
        <v>0.603888475826939</v>
      </c>
      <c r="B5207" s="1" t="n">
        <f aca="true">RAND()</f>
        <v>0.112187588305166</v>
      </c>
      <c r="C5207" s="1" t="n">
        <f aca="false">ABS(A5207-B5207)</f>
        <v>0.491700887521773</v>
      </c>
    </row>
    <row r="5208" customFormat="false" ht="12.75" hidden="false" customHeight="false" outlineLevel="0" collapsed="false">
      <c r="A5208" s="1" t="n">
        <f aca="true">RAND()</f>
        <v>0.229227853095515</v>
      </c>
      <c r="B5208" s="1" t="n">
        <f aca="true">RAND()</f>
        <v>0.79717132030809</v>
      </c>
      <c r="C5208" s="1" t="n">
        <f aca="false">ABS(A5208-B5208)</f>
        <v>0.567943467212575</v>
      </c>
    </row>
    <row r="5209" customFormat="false" ht="12.75" hidden="false" customHeight="false" outlineLevel="0" collapsed="false">
      <c r="A5209" s="1" t="n">
        <f aca="true">RAND()</f>
        <v>0.421394325850542</v>
      </c>
      <c r="B5209" s="1" t="n">
        <f aca="true">RAND()</f>
        <v>0.138959721154167</v>
      </c>
      <c r="C5209" s="1" t="n">
        <f aca="false">ABS(A5209-B5209)</f>
        <v>0.282434604696375</v>
      </c>
    </row>
    <row r="5210" customFormat="false" ht="12.75" hidden="false" customHeight="false" outlineLevel="0" collapsed="false">
      <c r="A5210" s="1" t="n">
        <f aca="true">RAND()</f>
        <v>0.511880665614568</v>
      </c>
      <c r="B5210" s="1" t="n">
        <f aca="true">RAND()</f>
        <v>0.174579203388753</v>
      </c>
      <c r="C5210" s="1" t="n">
        <f aca="false">ABS(A5210-B5210)</f>
        <v>0.337301462225815</v>
      </c>
    </row>
    <row r="5211" customFormat="false" ht="12.75" hidden="false" customHeight="false" outlineLevel="0" collapsed="false">
      <c r="A5211" s="1" t="n">
        <f aca="true">RAND()</f>
        <v>0.0818537244651432</v>
      </c>
      <c r="B5211" s="1" t="n">
        <f aca="true">RAND()</f>
        <v>0.81650522368195</v>
      </c>
      <c r="C5211" s="1" t="n">
        <f aca="false">ABS(A5211-B5211)</f>
        <v>0.734651499216807</v>
      </c>
    </row>
    <row r="5212" customFormat="false" ht="12.75" hidden="false" customHeight="false" outlineLevel="0" collapsed="false">
      <c r="A5212" s="1" t="n">
        <f aca="true">RAND()</f>
        <v>0.987692022159614</v>
      </c>
      <c r="B5212" s="1" t="n">
        <f aca="true">RAND()</f>
        <v>0.332076837585345</v>
      </c>
      <c r="C5212" s="1" t="n">
        <f aca="false">ABS(A5212-B5212)</f>
        <v>0.655615184574269</v>
      </c>
    </row>
    <row r="5213" customFormat="false" ht="12.75" hidden="false" customHeight="false" outlineLevel="0" collapsed="false">
      <c r="A5213" s="1" t="n">
        <f aca="true">RAND()</f>
        <v>0.362510388523598</v>
      </c>
      <c r="B5213" s="1" t="n">
        <f aca="true">RAND()</f>
        <v>0.00484879284675173</v>
      </c>
      <c r="C5213" s="1" t="n">
        <f aca="false">ABS(A5213-B5213)</f>
        <v>0.357661595676847</v>
      </c>
    </row>
    <row r="5214" customFormat="false" ht="12.75" hidden="false" customHeight="false" outlineLevel="0" collapsed="false">
      <c r="A5214" s="1" t="n">
        <f aca="true">RAND()</f>
        <v>0.199146461477452</v>
      </c>
      <c r="B5214" s="1" t="n">
        <f aca="true">RAND()</f>
        <v>0.105833851759339</v>
      </c>
      <c r="C5214" s="1" t="n">
        <f aca="false">ABS(A5214-B5214)</f>
        <v>0.0933126097181126</v>
      </c>
    </row>
    <row r="5215" customFormat="false" ht="12.75" hidden="false" customHeight="false" outlineLevel="0" collapsed="false">
      <c r="A5215" s="1" t="n">
        <f aca="true">RAND()</f>
        <v>0.635546396708213</v>
      </c>
      <c r="B5215" s="1" t="n">
        <f aca="true">RAND()</f>
        <v>0.161964142670672</v>
      </c>
      <c r="C5215" s="1" t="n">
        <f aca="false">ABS(A5215-B5215)</f>
        <v>0.47358225403754</v>
      </c>
    </row>
    <row r="5216" customFormat="false" ht="12.75" hidden="false" customHeight="false" outlineLevel="0" collapsed="false">
      <c r="A5216" s="1" t="n">
        <f aca="true">RAND()</f>
        <v>0.876491321216537</v>
      </c>
      <c r="B5216" s="1" t="n">
        <f aca="true">RAND()</f>
        <v>0.629678143183918</v>
      </c>
      <c r="C5216" s="1" t="n">
        <f aca="false">ABS(A5216-B5216)</f>
        <v>0.246813178032619</v>
      </c>
    </row>
    <row r="5217" customFormat="false" ht="12.75" hidden="false" customHeight="false" outlineLevel="0" collapsed="false">
      <c r="A5217" s="1" t="n">
        <f aca="true">RAND()</f>
        <v>0.775078550991508</v>
      </c>
      <c r="B5217" s="1" t="n">
        <f aca="true">RAND()</f>
        <v>0.87791651796669</v>
      </c>
      <c r="C5217" s="1" t="n">
        <f aca="false">ABS(A5217-B5217)</f>
        <v>0.102837966975183</v>
      </c>
    </row>
    <row r="5218" customFormat="false" ht="12.75" hidden="false" customHeight="false" outlineLevel="0" collapsed="false">
      <c r="A5218" s="1" t="n">
        <f aca="true">RAND()</f>
        <v>0.588919228392868</v>
      </c>
      <c r="B5218" s="1" t="n">
        <f aca="true">RAND()</f>
        <v>0.372724693847138</v>
      </c>
      <c r="C5218" s="1" t="n">
        <f aca="false">ABS(A5218-B5218)</f>
        <v>0.21619453454573</v>
      </c>
    </row>
    <row r="5219" customFormat="false" ht="12.75" hidden="false" customHeight="false" outlineLevel="0" collapsed="false">
      <c r="A5219" s="1" t="n">
        <f aca="true">RAND()</f>
        <v>0.293172709541151</v>
      </c>
      <c r="B5219" s="1" t="n">
        <f aca="true">RAND()</f>
        <v>0.834030623174919</v>
      </c>
      <c r="C5219" s="1" t="n">
        <f aca="false">ABS(A5219-B5219)</f>
        <v>0.540857913633768</v>
      </c>
    </row>
    <row r="5220" customFormat="false" ht="12.75" hidden="false" customHeight="false" outlineLevel="0" collapsed="false">
      <c r="A5220" s="1" t="n">
        <f aca="true">RAND()</f>
        <v>0.56508699962918</v>
      </c>
      <c r="B5220" s="1" t="n">
        <f aca="true">RAND()</f>
        <v>0.218308398141025</v>
      </c>
      <c r="C5220" s="1" t="n">
        <f aca="false">ABS(A5220-B5220)</f>
        <v>0.346778601488155</v>
      </c>
    </row>
    <row r="5221" customFormat="false" ht="12.75" hidden="false" customHeight="false" outlineLevel="0" collapsed="false">
      <c r="A5221" s="1" t="n">
        <f aca="true">RAND()</f>
        <v>0.512526529859529</v>
      </c>
      <c r="B5221" s="1" t="n">
        <f aca="true">RAND()</f>
        <v>0.246226534252382</v>
      </c>
      <c r="C5221" s="1" t="n">
        <f aca="false">ABS(A5221-B5221)</f>
        <v>0.266299995607147</v>
      </c>
    </row>
    <row r="5222" customFormat="false" ht="12.75" hidden="false" customHeight="false" outlineLevel="0" collapsed="false">
      <c r="A5222" s="1" t="n">
        <f aca="true">RAND()</f>
        <v>0.998121625468884</v>
      </c>
      <c r="B5222" s="1" t="n">
        <f aca="true">RAND()</f>
        <v>0.0626010752041553</v>
      </c>
      <c r="C5222" s="1" t="n">
        <f aca="false">ABS(A5222-B5222)</f>
        <v>0.935520550264729</v>
      </c>
    </row>
    <row r="5223" customFormat="false" ht="12.75" hidden="false" customHeight="false" outlineLevel="0" collapsed="false">
      <c r="A5223" s="1" t="n">
        <f aca="true">RAND()</f>
        <v>0.323202012087911</v>
      </c>
      <c r="B5223" s="1" t="n">
        <f aca="true">RAND()</f>
        <v>0.813791131684898</v>
      </c>
      <c r="C5223" s="1" t="n">
        <f aca="false">ABS(A5223-B5223)</f>
        <v>0.490589119596988</v>
      </c>
    </row>
    <row r="5224" customFormat="false" ht="12.75" hidden="false" customHeight="false" outlineLevel="0" collapsed="false">
      <c r="A5224" s="1" t="n">
        <f aca="true">RAND()</f>
        <v>0.0259737590733261</v>
      </c>
      <c r="B5224" s="1" t="n">
        <f aca="true">RAND()</f>
        <v>0.910706111222275</v>
      </c>
      <c r="C5224" s="1" t="n">
        <f aca="false">ABS(A5224-B5224)</f>
        <v>0.884732352148949</v>
      </c>
    </row>
    <row r="5225" customFormat="false" ht="12.75" hidden="false" customHeight="false" outlineLevel="0" collapsed="false">
      <c r="A5225" s="1" t="n">
        <f aca="true">RAND()</f>
        <v>0.120625049056551</v>
      </c>
      <c r="B5225" s="1" t="n">
        <f aca="true">RAND()</f>
        <v>0.890543154876172</v>
      </c>
      <c r="C5225" s="1" t="n">
        <f aca="false">ABS(A5225-B5225)</f>
        <v>0.769918105819621</v>
      </c>
    </row>
    <row r="5226" customFormat="false" ht="12.75" hidden="false" customHeight="false" outlineLevel="0" collapsed="false">
      <c r="A5226" s="1" t="n">
        <f aca="true">RAND()</f>
        <v>0.331213516137728</v>
      </c>
      <c r="B5226" s="1" t="n">
        <f aca="true">RAND()</f>
        <v>0.755240494972165</v>
      </c>
      <c r="C5226" s="1" t="n">
        <f aca="false">ABS(A5226-B5226)</f>
        <v>0.424026978834436</v>
      </c>
    </row>
    <row r="5227" customFormat="false" ht="12.75" hidden="false" customHeight="false" outlineLevel="0" collapsed="false">
      <c r="A5227" s="1" t="n">
        <f aca="true">RAND()</f>
        <v>0.527881853999689</v>
      </c>
      <c r="B5227" s="1" t="n">
        <f aca="true">RAND()</f>
        <v>0.684673114717034</v>
      </c>
      <c r="C5227" s="1" t="n">
        <f aca="false">ABS(A5227-B5227)</f>
        <v>0.156791260717345</v>
      </c>
    </row>
    <row r="5228" customFormat="false" ht="12.75" hidden="false" customHeight="false" outlineLevel="0" collapsed="false">
      <c r="A5228" s="1" t="n">
        <f aca="true">RAND()</f>
        <v>0.19751073722766</v>
      </c>
      <c r="B5228" s="1" t="n">
        <f aca="true">RAND()</f>
        <v>0.619655222967119</v>
      </c>
      <c r="C5228" s="1" t="n">
        <f aca="false">ABS(A5228-B5228)</f>
        <v>0.422144485739459</v>
      </c>
    </row>
    <row r="5229" customFormat="false" ht="12.75" hidden="false" customHeight="false" outlineLevel="0" collapsed="false">
      <c r="A5229" s="1" t="n">
        <f aca="true">RAND()</f>
        <v>0.005509128061907</v>
      </c>
      <c r="B5229" s="1" t="n">
        <f aca="true">RAND()</f>
        <v>0.862323183027176</v>
      </c>
      <c r="C5229" s="1" t="n">
        <f aca="false">ABS(A5229-B5229)</f>
        <v>0.856814054965269</v>
      </c>
    </row>
    <row r="5230" customFormat="false" ht="12.75" hidden="false" customHeight="false" outlineLevel="0" collapsed="false">
      <c r="A5230" s="1" t="n">
        <f aca="true">RAND()</f>
        <v>0.140491971799464</v>
      </c>
      <c r="B5230" s="1" t="n">
        <f aca="true">RAND()</f>
        <v>0.427603427888377</v>
      </c>
      <c r="C5230" s="1" t="n">
        <f aca="false">ABS(A5230-B5230)</f>
        <v>0.287111456088913</v>
      </c>
    </row>
    <row r="5231" customFormat="false" ht="12.75" hidden="false" customHeight="false" outlineLevel="0" collapsed="false">
      <c r="A5231" s="1" t="n">
        <f aca="true">RAND()</f>
        <v>0.253424619600432</v>
      </c>
      <c r="B5231" s="1" t="n">
        <f aca="true">RAND()</f>
        <v>0.679409729742839</v>
      </c>
      <c r="C5231" s="1" t="n">
        <f aca="false">ABS(A5231-B5231)</f>
        <v>0.425985110142407</v>
      </c>
    </row>
    <row r="5232" customFormat="false" ht="12.75" hidden="false" customHeight="false" outlineLevel="0" collapsed="false">
      <c r="A5232" s="1" t="n">
        <f aca="true">RAND()</f>
        <v>0.576115671361967</v>
      </c>
      <c r="B5232" s="1" t="n">
        <f aca="true">RAND()</f>
        <v>0.224664661687517</v>
      </c>
      <c r="C5232" s="1" t="n">
        <f aca="false">ABS(A5232-B5232)</f>
        <v>0.351451009674451</v>
      </c>
    </row>
    <row r="5233" customFormat="false" ht="12.75" hidden="false" customHeight="false" outlineLevel="0" collapsed="false">
      <c r="A5233" s="1" t="n">
        <f aca="true">RAND()</f>
        <v>0.929920349139423</v>
      </c>
      <c r="B5233" s="1" t="n">
        <f aca="true">RAND()</f>
        <v>0.175563588307603</v>
      </c>
      <c r="C5233" s="1" t="n">
        <f aca="false">ABS(A5233-B5233)</f>
        <v>0.75435676083182</v>
      </c>
    </row>
    <row r="5234" customFormat="false" ht="12.75" hidden="false" customHeight="false" outlineLevel="0" collapsed="false">
      <c r="A5234" s="1" t="n">
        <f aca="true">RAND()</f>
        <v>0.933603635343759</v>
      </c>
      <c r="B5234" s="1" t="n">
        <f aca="true">RAND()</f>
        <v>0.49142683744896</v>
      </c>
      <c r="C5234" s="1" t="n">
        <f aca="false">ABS(A5234-B5234)</f>
        <v>0.442176797894798</v>
      </c>
    </row>
    <row r="5235" customFormat="false" ht="12.75" hidden="false" customHeight="false" outlineLevel="0" collapsed="false">
      <c r="A5235" s="1" t="n">
        <f aca="true">RAND()</f>
        <v>0.850311249297575</v>
      </c>
      <c r="B5235" s="1" t="n">
        <f aca="true">RAND()</f>
        <v>0.737024140519343</v>
      </c>
      <c r="C5235" s="1" t="n">
        <f aca="false">ABS(A5235-B5235)</f>
        <v>0.113287108778231</v>
      </c>
    </row>
    <row r="5236" customFormat="false" ht="12.75" hidden="false" customHeight="false" outlineLevel="0" collapsed="false">
      <c r="A5236" s="1" t="n">
        <f aca="true">RAND()</f>
        <v>0.384944575358933</v>
      </c>
      <c r="B5236" s="1" t="n">
        <f aca="true">RAND()</f>
        <v>0.518248284862524</v>
      </c>
      <c r="C5236" s="1" t="n">
        <f aca="false">ABS(A5236-B5236)</f>
        <v>0.133303709503591</v>
      </c>
    </row>
    <row r="5237" customFormat="false" ht="12.75" hidden="false" customHeight="false" outlineLevel="0" collapsed="false">
      <c r="A5237" s="1" t="n">
        <f aca="true">RAND()</f>
        <v>0.884201686665845</v>
      </c>
      <c r="B5237" s="1" t="n">
        <f aca="true">RAND()</f>
        <v>0.395369366675757</v>
      </c>
      <c r="C5237" s="1" t="n">
        <f aca="false">ABS(A5237-B5237)</f>
        <v>0.488832319990087</v>
      </c>
    </row>
    <row r="5238" customFormat="false" ht="12.75" hidden="false" customHeight="false" outlineLevel="0" collapsed="false">
      <c r="A5238" s="1" t="n">
        <f aca="true">RAND()</f>
        <v>0.173007156461301</v>
      </c>
      <c r="B5238" s="1" t="n">
        <f aca="true">RAND()</f>
        <v>0.531772913016923</v>
      </c>
      <c r="C5238" s="1" t="n">
        <f aca="false">ABS(A5238-B5238)</f>
        <v>0.358765756555622</v>
      </c>
    </row>
    <row r="5239" customFormat="false" ht="12.75" hidden="false" customHeight="false" outlineLevel="0" collapsed="false">
      <c r="A5239" s="1" t="n">
        <f aca="true">RAND()</f>
        <v>0.789844317296909</v>
      </c>
      <c r="B5239" s="1" t="n">
        <f aca="true">RAND()</f>
        <v>0.832774350067123</v>
      </c>
      <c r="C5239" s="1" t="n">
        <f aca="false">ABS(A5239-B5239)</f>
        <v>0.042930032770214</v>
      </c>
    </row>
    <row r="5240" customFormat="false" ht="12.75" hidden="false" customHeight="false" outlineLevel="0" collapsed="false">
      <c r="A5240" s="1" t="n">
        <f aca="true">RAND()</f>
        <v>0.555858203632909</v>
      </c>
      <c r="B5240" s="1" t="n">
        <f aca="true">RAND()</f>
        <v>0.0136627953782595</v>
      </c>
      <c r="C5240" s="1" t="n">
        <f aca="false">ABS(A5240-B5240)</f>
        <v>0.54219540825465</v>
      </c>
    </row>
    <row r="5241" customFormat="false" ht="12.75" hidden="false" customHeight="false" outlineLevel="0" collapsed="false">
      <c r="A5241" s="1" t="n">
        <f aca="true">RAND()</f>
        <v>0.901086079413282</v>
      </c>
      <c r="B5241" s="1" t="n">
        <f aca="true">RAND()</f>
        <v>0.395469167894013</v>
      </c>
      <c r="C5241" s="1" t="n">
        <f aca="false">ABS(A5241-B5241)</f>
        <v>0.505616911519269</v>
      </c>
    </row>
    <row r="5242" customFormat="false" ht="12.75" hidden="false" customHeight="false" outlineLevel="0" collapsed="false">
      <c r="A5242" s="1" t="n">
        <f aca="true">RAND()</f>
        <v>0.700583654026413</v>
      </c>
      <c r="B5242" s="1" t="n">
        <f aca="true">RAND()</f>
        <v>0.412350956923959</v>
      </c>
      <c r="C5242" s="1" t="n">
        <f aca="false">ABS(A5242-B5242)</f>
        <v>0.288232697102454</v>
      </c>
    </row>
    <row r="5243" customFormat="false" ht="12.75" hidden="false" customHeight="false" outlineLevel="0" collapsed="false">
      <c r="A5243" s="1" t="n">
        <f aca="true">RAND()</f>
        <v>0.639274274175518</v>
      </c>
      <c r="B5243" s="1" t="n">
        <f aca="true">RAND()</f>
        <v>0.342798948224437</v>
      </c>
      <c r="C5243" s="1" t="n">
        <f aca="false">ABS(A5243-B5243)</f>
        <v>0.296475325951081</v>
      </c>
    </row>
    <row r="5244" customFormat="false" ht="12.75" hidden="false" customHeight="false" outlineLevel="0" collapsed="false">
      <c r="A5244" s="1" t="n">
        <f aca="true">RAND()</f>
        <v>0.985082340372591</v>
      </c>
      <c r="B5244" s="1" t="n">
        <f aca="true">RAND()</f>
        <v>0.626023696272262</v>
      </c>
      <c r="C5244" s="1" t="n">
        <f aca="false">ABS(A5244-B5244)</f>
        <v>0.359058644100329</v>
      </c>
    </row>
    <row r="5245" customFormat="false" ht="12.75" hidden="false" customHeight="false" outlineLevel="0" collapsed="false">
      <c r="A5245" s="1" t="n">
        <f aca="true">RAND()</f>
        <v>0.185488662429412</v>
      </c>
      <c r="B5245" s="1" t="n">
        <f aca="true">RAND()</f>
        <v>0.38469264810891</v>
      </c>
      <c r="C5245" s="1" t="n">
        <f aca="false">ABS(A5245-B5245)</f>
        <v>0.199203985679498</v>
      </c>
    </row>
    <row r="5246" customFormat="false" ht="12.75" hidden="false" customHeight="false" outlineLevel="0" collapsed="false">
      <c r="A5246" s="1" t="n">
        <f aca="true">RAND()</f>
        <v>0.570036301635937</v>
      </c>
      <c r="B5246" s="1" t="n">
        <f aca="true">RAND()</f>
        <v>0.892425432614681</v>
      </c>
      <c r="C5246" s="1" t="n">
        <f aca="false">ABS(A5246-B5246)</f>
        <v>0.322389130978744</v>
      </c>
    </row>
    <row r="5247" customFormat="false" ht="12.75" hidden="false" customHeight="false" outlineLevel="0" collapsed="false">
      <c r="A5247" s="1" t="n">
        <f aca="true">RAND()</f>
        <v>0.152103023166263</v>
      </c>
      <c r="B5247" s="1" t="n">
        <f aca="true">RAND()</f>
        <v>0.0212702925473809</v>
      </c>
      <c r="C5247" s="1" t="n">
        <f aca="false">ABS(A5247-B5247)</f>
        <v>0.130832730618882</v>
      </c>
    </row>
    <row r="5248" customFormat="false" ht="12.75" hidden="false" customHeight="false" outlineLevel="0" collapsed="false">
      <c r="A5248" s="1" t="n">
        <f aca="true">RAND()</f>
        <v>0.800650606664087</v>
      </c>
      <c r="B5248" s="1" t="n">
        <f aca="true">RAND()</f>
        <v>0.238455975715466</v>
      </c>
      <c r="C5248" s="1" t="n">
        <f aca="false">ABS(A5248-B5248)</f>
        <v>0.562194630948622</v>
      </c>
    </row>
    <row r="5249" customFormat="false" ht="12.75" hidden="false" customHeight="false" outlineLevel="0" collapsed="false">
      <c r="A5249" s="1" t="n">
        <f aca="true">RAND()</f>
        <v>0.747383281813257</v>
      </c>
      <c r="B5249" s="1" t="n">
        <f aca="true">RAND()</f>
        <v>0.505190342536145</v>
      </c>
      <c r="C5249" s="1" t="n">
        <f aca="false">ABS(A5249-B5249)</f>
        <v>0.242192939277111</v>
      </c>
    </row>
    <row r="5250" customFormat="false" ht="12.75" hidden="false" customHeight="false" outlineLevel="0" collapsed="false">
      <c r="A5250" s="1" t="n">
        <f aca="true">RAND()</f>
        <v>0.525188400665088</v>
      </c>
      <c r="B5250" s="1" t="n">
        <f aca="true">RAND()</f>
        <v>0.819211312983115</v>
      </c>
      <c r="C5250" s="1" t="n">
        <f aca="false">ABS(A5250-B5250)</f>
        <v>0.294022912318027</v>
      </c>
    </row>
    <row r="5251" customFormat="false" ht="12.75" hidden="false" customHeight="false" outlineLevel="0" collapsed="false">
      <c r="A5251" s="1" t="n">
        <f aca="true">RAND()</f>
        <v>0.942496494109343</v>
      </c>
      <c r="B5251" s="1" t="n">
        <f aca="true">RAND()</f>
        <v>0.418498097758713</v>
      </c>
      <c r="C5251" s="1" t="n">
        <f aca="false">ABS(A5251-B5251)</f>
        <v>0.52399839635063</v>
      </c>
    </row>
    <row r="5252" customFormat="false" ht="12.75" hidden="false" customHeight="false" outlineLevel="0" collapsed="false">
      <c r="A5252" s="1" t="n">
        <f aca="true">RAND()</f>
        <v>0.649037761496352</v>
      </c>
      <c r="B5252" s="1" t="n">
        <f aca="true">RAND()</f>
        <v>0.708587179661384</v>
      </c>
      <c r="C5252" s="1" t="n">
        <f aca="false">ABS(A5252-B5252)</f>
        <v>0.059549418165032</v>
      </c>
    </row>
    <row r="5253" customFormat="false" ht="12.75" hidden="false" customHeight="false" outlineLevel="0" collapsed="false">
      <c r="A5253" s="1" t="n">
        <f aca="true">RAND()</f>
        <v>0.63187884906795</v>
      </c>
      <c r="B5253" s="1" t="n">
        <f aca="true">RAND()</f>
        <v>0.131047443178613</v>
      </c>
      <c r="C5253" s="1" t="n">
        <f aca="false">ABS(A5253-B5253)</f>
        <v>0.500831405889337</v>
      </c>
    </row>
    <row r="5254" customFormat="false" ht="12.75" hidden="false" customHeight="false" outlineLevel="0" collapsed="false">
      <c r="A5254" s="1" t="n">
        <f aca="true">RAND()</f>
        <v>0.7756165009332</v>
      </c>
      <c r="B5254" s="1" t="n">
        <f aca="true">RAND()</f>
        <v>0.202774617792175</v>
      </c>
      <c r="C5254" s="1" t="n">
        <f aca="false">ABS(A5254-B5254)</f>
        <v>0.572841883141026</v>
      </c>
    </row>
    <row r="5255" customFormat="false" ht="12.75" hidden="false" customHeight="false" outlineLevel="0" collapsed="false">
      <c r="A5255" s="1" t="n">
        <f aca="true">RAND()</f>
        <v>0.219306702053475</v>
      </c>
      <c r="B5255" s="1" t="n">
        <f aca="true">RAND()</f>
        <v>0.364137633449674</v>
      </c>
      <c r="C5255" s="1" t="n">
        <f aca="false">ABS(A5255-B5255)</f>
        <v>0.1448309313962</v>
      </c>
    </row>
    <row r="5256" customFormat="false" ht="12.75" hidden="false" customHeight="false" outlineLevel="0" collapsed="false">
      <c r="A5256" s="1" t="n">
        <f aca="true">RAND()</f>
        <v>0.593276345555229</v>
      </c>
      <c r="B5256" s="1" t="n">
        <f aca="true">RAND()</f>
        <v>0.520480297747368</v>
      </c>
      <c r="C5256" s="1" t="n">
        <f aca="false">ABS(A5256-B5256)</f>
        <v>0.0727960478078606</v>
      </c>
    </row>
    <row r="5257" customFormat="false" ht="12.75" hidden="false" customHeight="false" outlineLevel="0" collapsed="false">
      <c r="A5257" s="1" t="n">
        <f aca="true">RAND()</f>
        <v>0.161093943238398</v>
      </c>
      <c r="B5257" s="1" t="n">
        <f aca="true">RAND()</f>
        <v>0.323539795548454</v>
      </c>
      <c r="C5257" s="1" t="n">
        <f aca="false">ABS(A5257-B5257)</f>
        <v>0.162445852310056</v>
      </c>
    </row>
    <row r="5258" customFormat="false" ht="12.75" hidden="false" customHeight="false" outlineLevel="0" collapsed="false">
      <c r="A5258" s="1" t="n">
        <f aca="true">RAND()</f>
        <v>0.1823567285569</v>
      </c>
      <c r="B5258" s="1" t="n">
        <f aca="true">RAND()</f>
        <v>0.771852392879637</v>
      </c>
      <c r="C5258" s="1" t="n">
        <f aca="false">ABS(A5258-B5258)</f>
        <v>0.589495664322737</v>
      </c>
    </row>
    <row r="5259" customFormat="false" ht="12.75" hidden="false" customHeight="false" outlineLevel="0" collapsed="false">
      <c r="A5259" s="1" t="n">
        <f aca="true">RAND()</f>
        <v>0.0378996273579626</v>
      </c>
      <c r="B5259" s="1" t="n">
        <f aca="true">RAND()</f>
        <v>0.894353833563974</v>
      </c>
      <c r="C5259" s="1" t="n">
        <f aca="false">ABS(A5259-B5259)</f>
        <v>0.856454206206011</v>
      </c>
    </row>
    <row r="5260" customFormat="false" ht="12.75" hidden="false" customHeight="false" outlineLevel="0" collapsed="false">
      <c r="A5260" s="1" t="n">
        <f aca="true">RAND()</f>
        <v>0.15539178803186</v>
      </c>
      <c r="B5260" s="1" t="n">
        <f aca="true">RAND()</f>
        <v>0.526567223499555</v>
      </c>
      <c r="C5260" s="1" t="n">
        <f aca="false">ABS(A5260-B5260)</f>
        <v>0.371175435467695</v>
      </c>
    </row>
    <row r="5261" customFormat="false" ht="12.75" hidden="false" customHeight="false" outlineLevel="0" collapsed="false">
      <c r="A5261" s="1" t="n">
        <f aca="true">RAND()</f>
        <v>0.235977501178385</v>
      </c>
      <c r="B5261" s="1" t="n">
        <f aca="true">RAND()</f>
        <v>0.198954991015754</v>
      </c>
      <c r="C5261" s="1" t="n">
        <f aca="false">ABS(A5261-B5261)</f>
        <v>0.0370225101626309</v>
      </c>
    </row>
    <row r="5262" customFormat="false" ht="12.75" hidden="false" customHeight="false" outlineLevel="0" collapsed="false">
      <c r="A5262" s="1" t="n">
        <f aca="true">RAND()</f>
        <v>0.0653619636677896</v>
      </c>
      <c r="B5262" s="1" t="n">
        <f aca="true">RAND()</f>
        <v>0.244075290422872</v>
      </c>
      <c r="C5262" s="1" t="n">
        <f aca="false">ABS(A5262-B5262)</f>
        <v>0.178713326755083</v>
      </c>
    </row>
    <row r="5263" customFormat="false" ht="12.75" hidden="false" customHeight="false" outlineLevel="0" collapsed="false">
      <c r="A5263" s="1" t="n">
        <f aca="true">RAND()</f>
        <v>0.854551003070899</v>
      </c>
      <c r="B5263" s="1" t="n">
        <f aca="true">RAND()</f>
        <v>0.0595633244318121</v>
      </c>
      <c r="C5263" s="1" t="n">
        <f aca="false">ABS(A5263-B5263)</f>
        <v>0.794987678639087</v>
      </c>
    </row>
    <row r="5264" customFormat="false" ht="12.75" hidden="false" customHeight="false" outlineLevel="0" collapsed="false">
      <c r="A5264" s="1" t="n">
        <f aca="true">RAND()</f>
        <v>0.451471373327428</v>
      </c>
      <c r="B5264" s="1" t="n">
        <f aca="true">RAND()</f>
        <v>0.295606020145697</v>
      </c>
      <c r="C5264" s="1" t="n">
        <f aca="false">ABS(A5264-B5264)</f>
        <v>0.155865353181731</v>
      </c>
    </row>
    <row r="5265" customFormat="false" ht="12.75" hidden="false" customHeight="false" outlineLevel="0" collapsed="false">
      <c r="A5265" s="1" t="n">
        <f aca="true">RAND()</f>
        <v>0.0888075817405328</v>
      </c>
      <c r="B5265" s="1" t="n">
        <f aca="true">RAND()</f>
        <v>0.562189850664204</v>
      </c>
      <c r="C5265" s="1" t="n">
        <f aca="false">ABS(A5265-B5265)</f>
        <v>0.473382268923672</v>
      </c>
    </row>
    <row r="5266" customFormat="false" ht="12.75" hidden="false" customHeight="false" outlineLevel="0" collapsed="false">
      <c r="A5266" s="1" t="n">
        <f aca="true">RAND()</f>
        <v>0.944918274788351</v>
      </c>
      <c r="B5266" s="1" t="n">
        <f aca="true">RAND()</f>
        <v>0.270361371479706</v>
      </c>
      <c r="C5266" s="1" t="n">
        <f aca="false">ABS(A5266-B5266)</f>
        <v>0.674556903308645</v>
      </c>
    </row>
    <row r="5267" customFormat="false" ht="12.75" hidden="false" customHeight="false" outlineLevel="0" collapsed="false">
      <c r="A5267" s="1" t="n">
        <f aca="true">RAND()</f>
        <v>0.875419028401698</v>
      </c>
      <c r="B5267" s="1" t="n">
        <f aca="true">RAND()</f>
        <v>0.701915820394633</v>
      </c>
      <c r="C5267" s="1" t="n">
        <f aca="false">ABS(A5267-B5267)</f>
        <v>0.173503208007065</v>
      </c>
    </row>
    <row r="5268" customFormat="false" ht="12.75" hidden="false" customHeight="false" outlineLevel="0" collapsed="false">
      <c r="A5268" s="1" t="n">
        <f aca="true">RAND()</f>
        <v>0.253418916645713</v>
      </c>
      <c r="B5268" s="1" t="n">
        <f aca="true">RAND()</f>
        <v>0.340040652238912</v>
      </c>
      <c r="C5268" s="1" t="n">
        <f aca="false">ABS(A5268-B5268)</f>
        <v>0.0866217355931988</v>
      </c>
    </row>
    <row r="5269" customFormat="false" ht="12.75" hidden="false" customHeight="false" outlineLevel="0" collapsed="false">
      <c r="A5269" s="1" t="n">
        <f aca="true">RAND()</f>
        <v>0.0661637825044079</v>
      </c>
      <c r="B5269" s="1" t="n">
        <f aca="true">RAND()</f>
        <v>0.636403408569066</v>
      </c>
      <c r="C5269" s="1" t="n">
        <f aca="false">ABS(A5269-B5269)</f>
        <v>0.570239626064658</v>
      </c>
    </row>
    <row r="5270" customFormat="false" ht="12.75" hidden="false" customHeight="false" outlineLevel="0" collapsed="false">
      <c r="A5270" s="1" t="n">
        <f aca="true">RAND()</f>
        <v>0.912027529057791</v>
      </c>
      <c r="B5270" s="1" t="n">
        <f aca="true">RAND()</f>
        <v>0.417914005583519</v>
      </c>
      <c r="C5270" s="1" t="n">
        <f aca="false">ABS(A5270-B5270)</f>
        <v>0.494113523474272</v>
      </c>
    </row>
    <row r="5271" customFormat="false" ht="12.75" hidden="false" customHeight="false" outlineLevel="0" collapsed="false">
      <c r="A5271" s="1" t="n">
        <f aca="true">RAND()</f>
        <v>0.0401069889220121</v>
      </c>
      <c r="B5271" s="1" t="n">
        <f aca="true">RAND()</f>
        <v>0.39145282674792</v>
      </c>
      <c r="C5271" s="1" t="n">
        <f aca="false">ABS(A5271-B5271)</f>
        <v>0.351345837825908</v>
      </c>
    </row>
    <row r="5272" customFormat="false" ht="12.75" hidden="false" customHeight="false" outlineLevel="0" collapsed="false">
      <c r="A5272" s="1" t="n">
        <f aca="true">RAND()</f>
        <v>0.159374124822381</v>
      </c>
      <c r="B5272" s="1" t="n">
        <f aca="true">RAND()</f>
        <v>0.528437949364794</v>
      </c>
      <c r="C5272" s="1" t="n">
        <f aca="false">ABS(A5272-B5272)</f>
        <v>0.369063824542413</v>
      </c>
    </row>
    <row r="5273" customFormat="false" ht="12.75" hidden="false" customHeight="false" outlineLevel="0" collapsed="false">
      <c r="A5273" s="1" t="n">
        <f aca="true">RAND()</f>
        <v>0.216034650482067</v>
      </c>
      <c r="B5273" s="1" t="n">
        <f aca="true">RAND()</f>
        <v>0.885062971371225</v>
      </c>
      <c r="C5273" s="1" t="n">
        <f aca="false">ABS(A5273-B5273)</f>
        <v>0.669028320889158</v>
      </c>
    </row>
    <row r="5274" customFormat="false" ht="12.75" hidden="false" customHeight="false" outlineLevel="0" collapsed="false">
      <c r="A5274" s="1" t="n">
        <f aca="true">RAND()</f>
        <v>0.328380274789636</v>
      </c>
      <c r="B5274" s="1" t="n">
        <f aca="true">RAND()</f>
        <v>0.233273811495823</v>
      </c>
      <c r="C5274" s="1" t="n">
        <f aca="false">ABS(A5274-B5274)</f>
        <v>0.0951064632938137</v>
      </c>
    </row>
    <row r="5275" customFormat="false" ht="12.75" hidden="false" customHeight="false" outlineLevel="0" collapsed="false">
      <c r="A5275" s="1" t="n">
        <f aca="true">RAND()</f>
        <v>0.752744908192539</v>
      </c>
      <c r="B5275" s="1" t="n">
        <f aca="true">RAND()</f>
        <v>0.763461791115566</v>
      </c>
      <c r="C5275" s="1" t="n">
        <f aca="false">ABS(A5275-B5275)</f>
        <v>0.0107168829230263</v>
      </c>
    </row>
    <row r="5276" customFormat="false" ht="12.75" hidden="false" customHeight="false" outlineLevel="0" collapsed="false">
      <c r="A5276" s="1" t="n">
        <f aca="true">RAND()</f>
        <v>0.317368783408577</v>
      </c>
      <c r="B5276" s="1" t="n">
        <f aca="true">RAND()</f>
        <v>0.302030441594838</v>
      </c>
      <c r="C5276" s="1" t="n">
        <f aca="false">ABS(A5276-B5276)</f>
        <v>0.0153383418137387</v>
      </c>
    </row>
    <row r="5277" customFormat="false" ht="12.75" hidden="false" customHeight="false" outlineLevel="0" collapsed="false">
      <c r="A5277" s="1" t="n">
        <f aca="true">RAND()</f>
        <v>0.115923982698103</v>
      </c>
      <c r="B5277" s="1" t="n">
        <f aca="true">RAND()</f>
        <v>0.322587071497828</v>
      </c>
      <c r="C5277" s="1" t="n">
        <f aca="false">ABS(A5277-B5277)</f>
        <v>0.206663088799725</v>
      </c>
    </row>
    <row r="5278" customFormat="false" ht="12.75" hidden="false" customHeight="false" outlineLevel="0" collapsed="false">
      <c r="A5278" s="1" t="n">
        <f aca="true">RAND()</f>
        <v>0.47816009662913</v>
      </c>
      <c r="B5278" s="1" t="n">
        <f aca="true">RAND()</f>
        <v>0.256586521587081</v>
      </c>
      <c r="C5278" s="1" t="n">
        <f aca="false">ABS(A5278-B5278)</f>
        <v>0.221573575042049</v>
      </c>
    </row>
    <row r="5279" customFormat="false" ht="12.75" hidden="false" customHeight="false" outlineLevel="0" collapsed="false">
      <c r="A5279" s="1" t="n">
        <f aca="true">RAND()</f>
        <v>0.53212529315873</v>
      </c>
      <c r="B5279" s="1" t="n">
        <f aca="true">RAND()</f>
        <v>0.0918119013575649</v>
      </c>
      <c r="C5279" s="1" t="n">
        <f aca="false">ABS(A5279-B5279)</f>
        <v>0.440313391801165</v>
      </c>
    </row>
    <row r="5280" customFormat="false" ht="12.75" hidden="false" customHeight="false" outlineLevel="0" collapsed="false">
      <c r="A5280" s="1" t="n">
        <f aca="true">RAND()</f>
        <v>0.0861271970798029</v>
      </c>
      <c r="B5280" s="1" t="n">
        <f aca="true">RAND()</f>
        <v>0.399468888665233</v>
      </c>
      <c r="C5280" s="1" t="n">
        <f aca="false">ABS(A5280-B5280)</f>
        <v>0.313341691585431</v>
      </c>
    </row>
    <row r="5281" customFormat="false" ht="12.75" hidden="false" customHeight="false" outlineLevel="0" collapsed="false">
      <c r="A5281" s="1" t="n">
        <f aca="true">RAND()</f>
        <v>0.85607527834872</v>
      </c>
      <c r="B5281" s="1" t="n">
        <f aca="true">RAND()</f>
        <v>0.32836269048091</v>
      </c>
      <c r="C5281" s="1" t="n">
        <f aca="false">ABS(A5281-B5281)</f>
        <v>0.52771258786781</v>
      </c>
    </row>
    <row r="5282" customFormat="false" ht="12.75" hidden="false" customHeight="false" outlineLevel="0" collapsed="false">
      <c r="A5282" s="1" t="n">
        <f aca="true">RAND()</f>
        <v>0.071273454225586</v>
      </c>
      <c r="B5282" s="1" t="n">
        <f aca="true">RAND()</f>
        <v>0.841604558718607</v>
      </c>
      <c r="C5282" s="1" t="n">
        <f aca="false">ABS(A5282-B5282)</f>
        <v>0.770331104493021</v>
      </c>
    </row>
    <row r="5283" customFormat="false" ht="12.75" hidden="false" customHeight="false" outlineLevel="0" collapsed="false">
      <c r="A5283" s="1" t="n">
        <f aca="true">RAND()</f>
        <v>0.479535257617408</v>
      </c>
      <c r="B5283" s="1" t="n">
        <f aca="true">RAND()</f>
        <v>0.910748166092645</v>
      </c>
      <c r="C5283" s="1" t="n">
        <f aca="false">ABS(A5283-B5283)</f>
        <v>0.431212908475237</v>
      </c>
    </row>
    <row r="5284" customFormat="false" ht="12.75" hidden="false" customHeight="false" outlineLevel="0" collapsed="false">
      <c r="A5284" s="1" t="n">
        <f aca="true">RAND()</f>
        <v>0.744908030955659</v>
      </c>
      <c r="B5284" s="1" t="n">
        <f aca="true">RAND()</f>
        <v>0.38885276285804</v>
      </c>
      <c r="C5284" s="1" t="n">
        <f aca="false">ABS(A5284-B5284)</f>
        <v>0.356055268097619</v>
      </c>
    </row>
    <row r="5285" customFormat="false" ht="12.75" hidden="false" customHeight="false" outlineLevel="0" collapsed="false">
      <c r="A5285" s="1" t="n">
        <f aca="true">RAND()</f>
        <v>0.185441461687131</v>
      </c>
      <c r="B5285" s="1" t="n">
        <f aca="true">RAND()</f>
        <v>0.900445666370998</v>
      </c>
      <c r="C5285" s="1" t="n">
        <f aca="false">ABS(A5285-B5285)</f>
        <v>0.715004204683867</v>
      </c>
    </row>
    <row r="5286" customFormat="false" ht="12.75" hidden="false" customHeight="false" outlineLevel="0" collapsed="false">
      <c r="A5286" s="1" t="n">
        <f aca="true">RAND()</f>
        <v>0.00992888649135041</v>
      </c>
      <c r="B5286" s="1" t="n">
        <f aca="true">RAND()</f>
        <v>0.496112441328609</v>
      </c>
      <c r="C5286" s="1" t="n">
        <f aca="false">ABS(A5286-B5286)</f>
        <v>0.486183554837259</v>
      </c>
    </row>
    <row r="5287" customFormat="false" ht="12.75" hidden="false" customHeight="false" outlineLevel="0" collapsed="false">
      <c r="A5287" s="1" t="n">
        <f aca="true">RAND()</f>
        <v>0.506180487943953</v>
      </c>
      <c r="B5287" s="1" t="n">
        <f aca="true">RAND()</f>
        <v>0.671110629326416</v>
      </c>
      <c r="C5287" s="1" t="n">
        <f aca="false">ABS(A5287-B5287)</f>
        <v>0.164930141382463</v>
      </c>
    </row>
    <row r="5288" customFormat="false" ht="12.75" hidden="false" customHeight="false" outlineLevel="0" collapsed="false">
      <c r="A5288" s="1" t="n">
        <f aca="true">RAND()</f>
        <v>0.424184142040236</v>
      </c>
      <c r="B5288" s="1" t="n">
        <f aca="true">RAND()</f>
        <v>0.665279716652749</v>
      </c>
      <c r="C5288" s="1" t="n">
        <f aca="false">ABS(A5288-B5288)</f>
        <v>0.241095574612513</v>
      </c>
    </row>
    <row r="5289" customFormat="false" ht="12.75" hidden="false" customHeight="false" outlineLevel="0" collapsed="false">
      <c r="A5289" s="1" t="n">
        <f aca="true">RAND()</f>
        <v>0.836677375440392</v>
      </c>
      <c r="B5289" s="1" t="n">
        <f aca="true">RAND()</f>
        <v>0.287894356798983</v>
      </c>
      <c r="C5289" s="1" t="n">
        <f aca="false">ABS(A5289-B5289)</f>
        <v>0.548783018641408</v>
      </c>
    </row>
    <row r="5290" customFormat="false" ht="12.75" hidden="false" customHeight="false" outlineLevel="0" collapsed="false">
      <c r="A5290" s="1" t="n">
        <f aca="true">RAND()</f>
        <v>0.0893441165421529</v>
      </c>
      <c r="B5290" s="1" t="n">
        <f aca="true">RAND()</f>
        <v>0.0462553114311966</v>
      </c>
      <c r="C5290" s="1" t="n">
        <f aca="false">ABS(A5290-B5290)</f>
        <v>0.0430888051109564</v>
      </c>
    </row>
    <row r="5291" customFormat="false" ht="12.75" hidden="false" customHeight="false" outlineLevel="0" collapsed="false">
      <c r="A5291" s="1" t="n">
        <f aca="true">RAND()</f>
        <v>0.786925889116037</v>
      </c>
      <c r="B5291" s="1" t="n">
        <f aca="true">RAND()</f>
        <v>0.452661248836006</v>
      </c>
      <c r="C5291" s="1" t="n">
        <f aca="false">ABS(A5291-B5291)</f>
        <v>0.334264640280031</v>
      </c>
    </row>
    <row r="5292" customFormat="false" ht="12.75" hidden="false" customHeight="false" outlineLevel="0" collapsed="false">
      <c r="A5292" s="1" t="n">
        <f aca="true">RAND()</f>
        <v>0.943128284883614</v>
      </c>
      <c r="B5292" s="1" t="n">
        <f aca="true">RAND()</f>
        <v>0.925324115063304</v>
      </c>
      <c r="C5292" s="1" t="n">
        <f aca="false">ABS(A5292-B5292)</f>
        <v>0.0178041698203105</v>
      </c>
    </row>
    <row r="5293" customFormat="false" ht="12.75" hidden="false" customHeight="false" outlineLevel="0" collapsed="false">
      <c r="A5293" s="1" t="n">
        <f aca="true">RAND()</f>
        <v>0.226047396184707</v>
      </c>
      <c r="B5293" s="1" t="n">
        <f aca="true">RAND()</f>
        <v>0.251886160425277</v>
      </c>
      <c r="C5293" s="1" t="n">
        <f aca="false">ABS(A5293-B5293)</f>
        <v>0.0258387642405702</v>
      </c>
    </row>
    <row r="5294" customFormat="false" ht="12.75" hidden="false" customHeight="false" outlineLevel="0" collapsed="false">
      <c r="A5294" s="1" t="n">
        <f aca="true">RAND()</f>
        <v>0.802346876267947</v>
      </c>
      <c r="B5294" s="1" t="n">
        <f aca="true">RAND()</f>
        <v>0.164963444170564</v>
      </c>
      <c r="C5294" s="1" t="n">
        <f aca="false">ABS(A5294-B5294)</f>
        <v>0.637383432097384</v>
      </c>
    </row>
    <row r="5295" customFormat="false" ht="12.75" hidden="false" customHeight="false" outlineLevel="0" collapsed="false">
      <c r="A5295" s="1" t="n">
        <f aca="true">RAND()</f>
        <v>0.227862693863833</v>
      </c>
      <c r="B5295" s="1" t="n">
        <f aca="true">RAND()</f>
        <v>0.268301091756947</v>
      </c>
      <c r="C5295" s="1" t="n">
        <f aca="false">ABS(A5295-B5295)</f>
        <v>0.040438397893114</v>
      </c>
    </row>
    <row r="5296" customFormat="false" ht="12.75" hidden="false" customHeight="false" outlineLevel="0" collapsed="false">
      <c r="A5296" s="1" t="n">
        <f aca="true">RAND()</f>
        <v>0.840613105242425</v>
      </c>
      <c r="B5296" s="1" t="n">
        <f aca="true">RAND()</f>
        <v>0.0311153384809061</v>
      </c>
      <c r="C5296" s="1" t="n">
        <f aca="false">ABS(A5296-B5296)</f>
        <v>0.809497766761519</v>
      </c>
    </row>
    <row r="5297" customFormat="false" ht="12.75" hidden="false" customHeight="false" outlineLevel="0" collapsed="false">
      <c r="A5297" s="1" t="n">
        <f aca="true">RAND()</f>
        <v>0.0277441037151185</v>
      </c>
      <c r="B5297" s="1" t="n">
        <f aca="true">RAND()</f>
        <v>0.584934191187156</v>
      </c>
      <c r="C5297" s="1" t="n">
        <f aca="false">ABS(A5297-B5297)</f>
        <v>0.557190087472038</v>
      </c>
    </row>
    <row r="5298" customFormat="false" ht="12.75" hidden="false" customHeight="false" outlineLevel="0" collapsed="false">
      <c r="A5298" s="1" t="n">
        <f aca="true">RAND()</f>
        <v>0.460390585164734</v>
      </c>
      <c r="B5298" s="1" t="n">
        <f aca="true">RAND()</f>
        <v>0.694087375177606</v>
      </c>
      <c r="C5298" s="1" t="n">
        <f aca="false">ABS(A5298-B5298)</f>
        <v>0.233696790012872</v>
      </c>
    </row>
    <row r="5299" customFormat="false" ht="12.75" hidden="false" customHeight="false" outlineLevel="0" collapsed="false">
      <c r="A5299" s="1" t="n">
        <f aca="true">RAND()</f>
        <v>0.693300257615002</v>
      </c>
      <c r="B5299" s="1" t="n">
        <f aca="true">RAND()</f>
        <v>0.104991516344345</v>
      </c>
      <c r="C5299" s="1" t="n">
        <f aca="false">ABS(A5299-B5299)</f>
        <v>0.588308741270658</v>
      </c>
    </row>
    <row r="5300" customFormat="false" ht="12.75" hidden="false" customHeight="false" outlineLevel="0" collapsed="false">
      <c r="A5300" s="1" t="n">
        <f aca="true">RAND()</f>
        <v>0.403160851200284</v>
      </c>
      <c r="B5300" s="1" t="n">
        <f aca="true">RAND()</f>
        <v>0.0294183496403413</v>
      </c>
      <c r="C5300" s="1" t="n">
        <f aca="false">ABS(A5300-B5300)</f>
        <v>0.373742501559943</v>
      </c>
    </row>
    <row r="5301" customFormat="false" ht="12.75" hidden="false" customHeight="false" outlineLevel="0" collapsed="false">
      <c r="A5301" s="1" t="n">
        <f aca="true">RAND()</f>
        <v>0.0325658689664915</v>
      </c>
      <c r="B5301" s="1" t="n">
        <f aca="true">RAND()</f>
        <v>0.282353587820687</v>
      </c>
      <c r="C5301" s="1" t="n">
        <f aca="false">ABS(A5301-B5301)</f>
        <v>0.249787718854196</v>
      </c>
    </row>
    <row r="5302" customFormat="false" ht="12.75" hidden="false" customHeight="false" outlineLevel="0" collapsed="false">
      <c r="A5302" s="1" t="n">
        <f aca="true">RAND()</f>
        <v>0.744542133762638</v>
      </c>
      <c r="B5302" s="1" t="n">
        <f aca="true">RAND()</f>
        <v>0.0512115321507402</v>
      </c>
      <c r="C5302" s="1" t="n">
        <f aca="false">ABS(A5302-B5302)</f>
        <v>0.693330601611898</v>
      </c>
    </row>
    <row r="5303" customFormat="false" ht="12.75" hidden="false" customHeight="false" outlineLevel="0" collapsed="false">
      <c r="A5303" s="1" t="n">
        <f aca="true">RAND()</f>
        <v>0.623003979148859</v>
      </c>
      <c r="B5303" s="1" t="n">
        <f aca="true">RAND()</f>
        <v>0.466270774140892</v>
      </c>
      <c r="C5303" s="1" t="n">
        <f aca="false">ABS(A5303-B5303)</f>
        <v>0.156733205007967</v>
      </c>
    </row>
    <row r="5304" customFormat="false" ht="12.75" hidden="false" customHeight="false" outlineLevel="0" collapsed="false">
      <c r="A5304" s="1" t="n">
        <f aca="true">RAND()</f>
        <v>0.533805493867745</v>
      </c>
      <c r="B5304" s="1" t="n">
        <f aca="true">RAND()</f>
        <v>0.530176464489679</v>
      </c>
      <c r="C5304" s="1" t="n">
        <f aca="false">ABS(A5304-B5304)</f>
        <v>0.00362902937806686</v>
      </c>
    </row>
    <row r="5305" customFormat="false" ht="12.75" hidden="false" customHeight="false" outlineLevel="0" collapsed="false">
      <c r="A5305" s="1" t="n">
        <f aca="true">RAND()</f>
        <v>0.671086826177743</v>
      </c>
      <c r="B5305" s="1" t="n">
        <f aca="true">RAND()</f>
        <v>0.820274536108197</v>
      </c>
      <c r="C5305" s="1" t="n">
        <f aca="false">ABS(A5305-B5305)</f>
        <v>0.149187709930453</v>
      </c>
    </row>
    <row r="5306" customFormat="false" ht="12.75" hidden="false" customHeight="false" outlineLevel="0" collapsed="false">
      <c r="A5306" s="1" t="n">
        <f aca="true">RAND()</f>
        <v>0.263945541637983</v>
      </c>
      <c r="B5306" s="1" t="n">
        <f aca="true">RAND()</f>
        <v>0.84991469094561</v>
      </c>
      <c r="C5306" s="1" t="n">
        <f aca="false">ABS(A5306-B5306)</f>
        <v>0.585969149307627</v>
      </c>
    </row>
    <row r="5307" customFormat="false" ht="12.75" hidden="false" customHeight="false" outlineLevel="0" collapsed="false">
      <c r="A5307" s="1" t="n">
        <f aca="true">RAND()</f>
        <v>0.168480204135811</v>
      </c>
      <c r="B5307" s="1" t="n">
        <f aca="true">RAND()</f>
        <v>0.0011186298965165</v>
      </c>
      <c r="C5307" s="1" t="n">
        <f aca="false">ABS(A5307-B5307)</f>
        <v>0.167361574239294</v>
      </c>
    </row>
    <row r="5308" customFormat="false" ht="12.75" hidden="false" customHeight="false" outlineLevel="0" collapsed="false">
      <c r="A5308" s="1" t="n">
        <f aca="true">RAND()</f>
        <v>0.231516777795379</v>
      </c>
      <c r="B5308" s="1" t="n">
        <f aca="true">RAND()</f>
        <v>0.407885888825557</v>
      </c>
      <c r="C5308" s="1" t="n">
        <f aca="false">ABS(A5308-B5308)</f>
        <v>0.176369111030179</v>
      </c>
    </row>
    <row r="5309" customFormat="false" ht="12.75" hidden="false" customHeight="false" outlineLevel="0" collapsed="false">
      <c r="A5309" s="1" t="n">
        <f aca="true">RAND()</f>
        <v>0.0280570935936612</v>
      </c>
      <c r="B5309" s="1" t="n">
        <f aca="true">RAND()</f>
        <v>0.940535366008344</v>
      </c>
      <c r="C5309" s="1" t="n">
        <f aca="false">ABS(A5309-B5309)</f>
        <v>0.912478272414682</v>
      </c>
    </row>
    <row r="5310" customFormat="false" ht="12.75" hidden="false" customHeight="false" outlineLevel="0" collapsed="false">
      <c r="A5310" s="1" t="n">
        <f aca="true">RAND()</f>
        <v>0.708514457640344</v>
      </c>
      <c r="B5310" s="1" t="n">
        <f aca="true">RAND()</f>
        <v>0.844650725958079</v>
      </c>
      <c r="C5310" s="1" t="n">
        <f aca="false">ABS(A5310-B5310)</f>
        <v>0.136136268317735</v>
      </c>
    </row>
    <row r="5311" customFormat="false" ht="12.75" hidden="false" customHeight="false" outlineLevel="0" collapsed="false">
      <c r="A5311" s="1" t="n">
        <f aca="true">RAND()</f>
        <v>0.659671673434975</v>
      </c>
      <c r="B5311" s="1" t="n">
        <f aca="true">RAND()</f>
        <v>0.583825908836582</v>
      </c>
      <c r="C5311" s="1" t="n">
        <f aca="false">ABS(A5311-B5311)</f>
        <v>0.075845764598393</v>
      </c>
    </row>
    <row r="5312" customFormat="false" ht="12.75" hidden="false" customHeight="false" outlineLevel="0" collapsed="false">
      <c r="A5312" s="1" t="n">
        <f aca="true">RAND()</f>
        <v>0.672106284676637</v>
      </c>
      <c r="B5312" s="1" t="n">
        <f aca="true">RAND()</f>
        <v>0.686745814679626</v>
      </c>
      <c r="C5312" s="1" t="n">
        <f aca="false">ABS(A5312-B5312)</f>
        <v>0.0146395300029889</v>
      </c>
    </row>
    <row r="5313" customFormat="false" ht="12.75" hidden="false" customHeight="false" outlineLevel="0" collapsed="false">
      <c r="A5313" s="1" t="n">
        <f aca="true">RAND()</f>
        <v>0.145945354578465</v>
      </c>
      <c r="B5313" s="1" t="n">
        <f aca="true">RAND()</f>
        <v>0.101133292486667</v>
      </c>
      <c r="C5313" s="1" t="n">
        <f aca="false">ABS(A5313-B5313)</f>
        <v>0.0448120620917981</v>
      </c>
    </row>
    <row r="5314" customFormat="false" ht="12.75" hidden="false" customHeight="false" outlineLevel="0" collapsed="false">
      <c r="A5314" s="1" t="n">
        <f aca="true">RAND()</f>
        <v>0.396917385066074</v>
      </c>
      <c r="B5314" s="1" t="n">
        <f aca="true">RAND()</f>
        <v>0.995962939489637</v>
      </c>
      <c r="C5314" s="1" t="n">
        <f aca="false">ABS(A5314-B5314)</f>
        <v>0.599045554423563</v>
      </c>
    </row>
    <row r="5315" customFormat="false" ht="12.75" hidden="false" customHeight="false" outlineLevel="0" collapsed="false">
      <c r="A5315" s="1" t="n">
        <f aca="true">RAND()</f>
        <v>0.843372051547398</v>
      </c>
      <c r="B5315" s="1" t="n">
        <f aca="true">RAND()</f>
        <v>0.76419171127777</v>
      </c>
      <c r="C5315" s="1" t="n">
        <f aca="false">ABS(A5315-B5315)</f>
        <v>0.0791803402696278</v>
      </c>
    </row>
    <row r="5316" customFormat="false" ht="12.75" hidden="false" customHeight="false" outlineLevel="0" collapsed="false">
      <c r="A5316" s="1" t="n">
        <f aca="true">RAND()</f>
        <v>0.527360913791291</v>
      </c>
      <c r="B5316" s="1" t="n">
        <f aca="true">RAND()</f>
        <v>0.525738919515709</v>
      </c>
      <c r="C5316" s="1" t="n">
        <f aca="false">ABS(A5316-B5316)</f>
        <v>0.00162199427558285</v>
      </c>
    </row>
    <row r="5317" customFormat="false" ht="12.75" hidden="false" customHeight="false" outlineLevel="0" collapsed="false">
      <c r="A5317" s="1" t="n">
        <f aca="true">RAND()</f>
        <v>0.0728914768168116</v>
      </c>
      <c r="B5317" s="1" t="n">
        <f aca="true">RAND()</f>
        <v>0.888751016785505</v>
      </c>
      <c r="C5317" s="1" t="n">
        <f aca="false">ABS(A5317-B5317)</f>
        <v>0.815859539968693</v>
      </c>
    </row>
    <row r="5318" customFormat="false" ht="12.75" hidden="false" customHeight="false" outlineLevel="0" collapsed="false">
      <c r="A5318" s="1" t="n">
        <f aca="true">RAND()</f>
        <v>0.496054420422836</v>
      </c>
      <c r="B5318" s="1" t="n">
        <f aca="true">RAND()</f>
        <v>0.678819170493852</v>
      </c>
      <c r="C5318" s="1" t="n">
        <f aca="false">ABS(A5318-B5318)</f>
        <v>0.182764750071016</v>
      </c>
    </row>
    <row r="5319" customFormat="false" ht="12.75" hidden="false" customHeight="false" outlineLevel="0" collapsed="false">
      <c r="A5319" s="1" t="n">
        <f aca="true">RAND()</f>
        <v>0.119112013915781</v>
      </c>
      <c r="B5319" s="1" t="n">
        <f aca="true">RAND()</f>
        <v>0.935921056566683</v>
      </c>
      <c r="C5319" s="1" t="n">
        <f aca="false">ABS(A5319-B5319)</f>
        <v>0.816809042650902</v>
      </c>
    </row>
    <row r="5320" customFormat="false" ht="12.75" hidden="false" customHeight="false" outlineLevel="0" collapsed="false">
      <c r="A5320" s="1" t="n">
        <f aca="true">RAND()</f>
        <v>0.619714186432024</v>
      </c>
      <c r="B5320" s="1" t="n">
        <f aca="true">RAND()</f>
        <v>0.206806857230709</v>
      </c>
      <c r="C5320" s="1" t="n">
        <f aca="false">ABS(A5320-B5320)</f>
        <v>0.412907329201316</v>
      </c>
    </row>
    <row r="5321" customFormat="false" ht="12.75" hidden="false" customHeight="false" outlineLevel="0" collapsed="false">
      <c r="A5321" s="1" t="n">
        <f aca="true">RAND()</f>
        <v>0.326594551184654</v>
      </c>
      <c r="B5321" s="1" t="n">
        <f aca="true">RAND()</f>
        <v>0.345205945321685</v>
      </c>
      <c r="C5321" s="1" t="n">
        <f aca="false">ABS(A5321-B5321)</f>
        <v>0.0186113941370308</v>
      </c>
    </row>
    <row r="5322" customFormat="false" ht="12.75" hidden="false" customHeight="false" outlineLevel="0" collapsed="false">
      <c r="A5322" s="1" t="n">
        <f aca="true">RAND()</f>
        <v>0.728843747910694</v>
      </c>
      <c r="B5322" s="1" t="n">
        <f aca="true">RAND()</f>
        <v>0.0322773116643518</v>
      </c>
      <c r="C5322" s="1" t="n">
        <f aca="false">ABS(A5322-B5322)</f>
        <v>0.696566436246342</v>
      </c>
    </row>
    <row r="5323" customFormat="false" ht="12.75" hidden="false" customHeight="false" outlineLevel="0" collapsed="false">
      <c r="A5323" s="1" t="n">
        <f aca="true">RAND()</f>
        <v>0.367657084165525</v>
      </c>
      <c r="B5323" s="1" t="n">
        <f aca="true">RAND()</f>
        <v>0.942704308074791</v>
      </c>
      <c r="C5323" s="1" t="n">
        <f aca="false">ABS(A5323-B5323)</f>
        <v>0.575047223909266</v>
      </c>
    </row>
    <row r="5324" customFormat="false" ht="12.75" hidden="false" customHeight="false" outlineLevel="0" collapsed="false">
      <c r="A5324" s="1" t="n">
        <f aca="true">RAND()</f>
        <v>0.163442252130928</v>
      </c>
      <c r="B5324" s="1" t="n">
        <f aca="true">RAND()</f>
        <v>0.969634199817374</v>
      </c>
      <c r="C5324" s="1" t="n">
        <f aca="false">ABS(A5324-B5324)</f>
        <v>0.806191947686446</v>
      </c>
    </row>
    <row r="5325" customFormat="false" ht="12.75" hidden="false" customHeight="false" outlineLevel="0" collapsed="false">
      <c r="A5325" s="1" t="n">
        <f aca="true">RAND()</f>
        <v>0.525404967959723</v>
      </c>
      <c r="B5325" s="1" t="n">
        <f aca="true">RAND()</f>
        <v>0.749828685079134</v>
      </c>
      <c r="C5325" s="1" t="n">
        <f aca="false">ABS(A5325-B5325)</f>
        <v>0.22442371711941</v>
      </c>
    </row>
    <row r="5326" customFormat="false" ht="12.75" hidden="false" customHeight="false" outlineLevel="0" collapsed="false">
      <c r="A5326" s="1" t="n">
        <f aca="true">RAND()</f>
        <v>0.649616550967543</v>
      </c>
      <c r="B5326" s="1" t="n">
        <f aca="true">RAND()</f>
        <v>0.41073469564347</v>
      </c>
      <c r="C5326" s="1" t="n">
        <f aca="false">ABS(A5326-B5326)</f>
        <v>0.238881855324073</v>
      </c>
    </row>
    <row r="5327" customFormat="false" ht="12.75" hidden="false" customHeight="false" outlineLevel="0" collapsed="false">
      <c r="A5327" s="1" t="n">
        <f aca="true">RAND()</f>
        <v>0.992104868683301</v>
      </c>
      <c r="B5327" s="1" t="n">
        <f aca="true">RAND()</f>
        <v>0.712926629457346</v>
      </c>
      <c r="C5327" s="1" t="n">
        <f aca="false">ABS(A5327-B5327)</f>
        <v>0.279178239225955</v>
      </c>
    </row>
    <row r="5328" customFormat="false" ht="12.75" hidden="false" customHeight="false" outlineLevel="0" collapsed="false">
      <c r="A5328" s="1" t="n">
        <f aca="true">RAND()</f>
        <v>0.42278038870682</v>
      </c>
      <c r="B5328" s="1" t="n">
        <f aca="true">RAND()</f>
        <v>0.137914952924558</v>
      </c>
      <c r="C5328" s="1" t="n">
        <f aca="false">ABS(A5328-B5328)</f>
        <v>0.284865435782262</v>
      </c>
    </row>
    <row r="5329" customFormat="false" ht="12.75" hidden="false" customHeight="false" outlineLevel="0" collapsed="false">
      <c r="A5329" s="1" t="n">
        <f aca="true">RAND()</f>
        <v>0.863362043611329</v>
      </c>
      <c r="B5329" s="1" t="n">
        <f aca="true">RAND()</f>
        <v>0.074742283063186</v>
      </c>
      <c r="C5329" s="1" t="n">
        <f aca="false">ABS(A5329-B5329)</f>
        <v>0.788619760548143</v>
      </c>
    </row>
    <row r="5330" customFormat="false" ht="12.75" hidden="false" customHeight="false" outlineLevel="0" collapsed="false">
      <c r="A5330" s="1" t="n">
        <f aca="true">RAND()</f>
        <v>0.037404808998001</v>
      </c>
      <c r="B5330" s="1" t="n">
        <f aca="true">RAND()</f>
        <v>0.336552697006741</v>
      </c>
      <c r="C5330" s="1" t="n">
        <f aca="false">ABS(A5330-B5330)</f>
        <v>0.29914788800874</v>
      </c>
    </row>
    <row r="5331" customFormat="false" ht="12.75" hidden="false" customHeight="false" outlineLevel="0" collapsed="false">
      <c r="A5331" s="1" t="n">
        <f aca="true">RAND()</f>
        <v>0.970411780144867</v>
      </c>
      <c r="B5331" s="1" t="n">
        <f aca="true">RAND()</f>
        <v>0.61285691275246</v>
      </c>
      <c r="C5331" s="1" t="n">
        <f aca="false">ABS(A5331-B5331)</f>
        <v>0.357554867392407</v>
      </c>
    </row>
    <row r="5332" customFormat="false" ht="12.75" hidden="false" customHeight="false" outlineLevel="0" collapsed="false">
      <c r="A5332" s="1" t="n">
        <f aca="true">RAND()</f>
        <v>0.215039096663067</v>
      </c>
      <c r="B5332" s="1" t="n">
        <f aca="true">RAND()</f>
        <v>0.0153937252445918</v>
      </c>
      <c r="C5332" s="1" t="n">
        <f aca="false">ABS(A5332-B5332)</f>
        <v>0.199645371418475</v>
      </c>
    </row>
    <row r="5333" customFormat="false" ht="12.75" hidden="false" customHeight="false" outlineLevel="0" collapsed="false">
      <c r="A5333" s="1" t="n">
        <f aca="true">RAND()</f>
        <v>0.507699747148685</v>
      </c>
      <c r="B5333" s="1" t="n">
        <f aca="true">RAND()</f>
        <v>0.366639022037828</v>
      </c>
      <c r="C5333" s="1" t="n">
        <f aca="false">ABS(A5333-B5333)</f>
        <v>0.141060725110857</v>
      </c>
    </row>
    <row r="5334" customFormat="false" ht="12.75" hidden="false" customHeight="false" outlineLevel="0" collapsed="false">
      <c r="A5334" s="1" t="n">
        <f aca="true">RAND()</f>
        <v>0.560548663923644</v>
      </c>
      <c r="B5334" s="1" t="n">
        <f aca="true">RAND()</f>
        <v>0.586529059784706</v>
      </c>
      <c r="C5334" s="1" t="n">
        <f aca="false">ABS(A5334-B5334)</f>
        <v>0.0259803958610625</v>
      </c>
    </row>
    <row r="5335" customFormat="false" ht="12.75" hidden="false" customHeight="false" outlineLevel="0" collapsed="false">
      <c r="A5335" s="1" t="n">
        <f aca="true">RAND()</f>
        <v>0.310899154447239</v>
      </c>
      <c r="B5335" s="1" t="n">
        <f aca="true">RAND()</f>
        <v>0.387813944205543</v>
      </c>
      <c r="C5335" s="1" t="n">
        <f aca="false">ABS(A5335-B5335)</f>
        <v>0.0769147897583043</v>
      </c>
    </row>
    <row r="5336" customFormat="false" ht="12.75" hidden="false" customHeight="false" outlineLevel="0" collapsed="false">
      <c r="A5336" s="1" t="n">
        <f aca="true">RAND()</f>
        <v>0.434240549308316</v>
      </c>
      <c r="B5336" s="1" t="n">
        <f aca="true">RAND()</f>
        <v>0.93819924065842</v>
      </c>
      <c r="C5336" s="1" t="n">
        <f aca="false">ABS(A5336-B5336)</f>
        <v>0.503958691350104</v>
      </c>
    </row>
    <row r="5337" customFormat="false" ht="12.75" hidden="false" customHeight="false" outlineLevel="0" collapsed="false">
      <c r="A5337" s="1" t="n">
        <f aca="true">RAND()</f>
        <v>0.243186142245919</v>
      </c>
      <c r="B5337" s="1" t="n">
        <f aca="true">RAND()</f>
        <v>0.612824129729914</v>
      </c>
      <c r="C5337" s="1" t="n">
        <f aca="false">ABS(A5337-B5337)</f>
        <v>0.369637987483995</v>
      </c>
    </row>
    <row r="5338" customFormat="false" ht="12.75" hidden="false" customHeight="false" outlineLevel="0" collapsed="false">
      <c r="A5338" s="1" t="n">
        <f aca="true">RAND()</f>
        <v>0.81849563632411</v>
      </c>
      <c r="B5338" s="1" t="n">
        <f aca="true">RAND()</f>
        <v>0.0625604094186224</v>
      </c>
      <c r="C5338" s="1" t="n">
        <f aca="false">ABS(A5338-B5338)</f>
        <v>0.755935226905488</v>
      </c>
    </row>
    <row r="5339" customFormat="false" ht="12.75" hidden="false" customHeight="false" outlineLevel="0" collapsed="false">
      <c r="A5339" s="1" t="n">
        <f aca="true">RAND()</f>
        <v>0.488381217147967</v>
      </c>
      <c r="B5339" s="1" t="n">
        <f aca="true">RAND()</f>
        <v>0.415666347061453</v>
      </c>
      <c r="C5339" s="1" t="n">
        <f aca="false">ABS(A5339-B5339)</f>
        <v>0.072714870086514</v>
      </c>
    </row>
    <row r="5340" customFormat="false" ht="12.75" hidden="false" customHeight="false" outlineLevel="0" collapsed="false">
      <c r="A5340" s="1" t="n">
        <f aca="true">RAND()</f>
        <v>0.688329959689587</v>
      </c>
      <c r="B5340" s="1" t="n">
        <f aca="true">RAND()</f>
        <v>0.533211468956271</v>
      </c>
      <c r="C5340" s="1" t="n">
        <f aca="false">ABS(A5340-B5340)</f>
        <v>0.155118490733317</v>
      </c>
    </row>
    <row r="5341" customFormat="false" ht="12.75" hidden="false" customHeight="false" outlineLevel="0" collapsed="false">
      <c r="A5341" s="1" t="n">
        <f aca="true">RAND()</f>
        <v>0.684176873085813</v>
      </c>
      <c r="B5341" s="1" t="n">
        <f aca="true">RAND()</f>
        <v>0.264827224348704</v>
      </c>
      <c r="C5341" s="1" t="n">
        <f aca="false">ABS(A5341-B5341)</f>
        <v>0.419349648737109</v>
      </c>
    </row>
    <row r="5342" customFormat="false" ht="12.75" hidden="false" customHeight="false" outlineLevel="0" collapsed="false">
      <c r="A5342" s="1" t="n">
        <f aca="true">RAND()</f>
        <v>0.694322712780095</v>
      </c>
      <c r="B5342" s="1" t="n">
        <f aca="true">RAND()</f>
        <v>0.298607235295773</v>
      </c>
      <c r="C5342" s="1" t="n">
        <f aca="false">ABS(A5342-B5342)</f>
        <v>0.395715477484322</v>
      </c>
    </row>
    <row r="5343" customFormat="false" ht="12.75" hidden="false" customHeight="false" outlineLevel="0" collapsed="false">
      <c r="A5343" s="1" t="n">
        <f aca="true">RAND()</f>
        <v>0.0434344001134933</v>
      </c>
      <c r="B5343" s="1" t="n">
        <f aca="true">RAND()</f>
        <v>0.29768879569456</v>
      </c>
      <c r="C5343" s="1" t="n">
        <f aca="false">ABS(A5343-B5343)</f>
        <v>0.254254395581067</v>
      </c>
    </row>
    <row r="5344" customFormat="false" ht="12.75" hidden="false" customHeight="false" outlineLevel="0" collapsed="false">
      <c r="A5344" s="1" t="n">
        <f aca="true">RAND()</f>
        <v>0.547916066842041</v>
      </c>
      <c r="B5344" s="1" t="n">
        <f aca="true">RAND()</f>
        <v>0.886041764338254</v>
      </c>
      <c r="C5344" s="1" t="n">
        <f aca="false">ABS(A5344-B5344)</f>
        <v>0.338125697496213</v>
      </c>
    </row>
    <row r="5345" customFormat="false" ht="12.75" hidden="false" customHeight="false" outlineLevel="0" collapsed="false">
      <c r="A5345" s="1" t="n">
        <f aca="true">RAND()</f>
        <v>0.55512268140708</v>
      </c>
      <c r="B5345" s="1" t="n">
        <f aca="true">RAND()</f>
        <v>0.470658660227395</v>
      </c>
      <c r="C5345" s="1" t="n">
        <f aca="false">ABS(A5345-B5345)</f>
        <v>0.0844640211796848</v>
      </c>
    </row>
    <row r="5346" customFormat="false" ht="12.75" hidden="false" customHeight="false" outlineLevel="0" collapsed="false">
      <c r="A5346" s="1" t="n">
        <f aca="true">RAND()</f>
        <v>0.762182153779148</v>
      </c>
      <c r="B5346" s="1" t="n">
        <f aca="true">RAND()</f>
        <v>0.549558187147875</v>
      </c>
      <c r="C5346" s="1" t="n">
        <f aca="false">ABS(A5346-B5346)</f>
        <v>0.212623966631273</v>
      </c>
    </row>
    <row r="5347" customFormat="false" ht="12.75" hidden="false" customHeight="false" outlineLevel="0" collapsed="false">
      <c r="A5347" s="1" t="n">
        <f aca="true">RAND()</f>
        <v>0.131228228871445</v>
      </c>
      <c r="B5347" s="1" t="n">
        <f aca="true">RAND()</f>
        <v>0.0591305286724604</v>
      </c>
      <c r="C5347" s="1" t="n">
        <f aca="false">ABS(A5347-B5347)</f>
        <v>0.0720977001989842</v>
      </c>
    </row>
    <row r="5348" customFormat="false" ht="12.75" hidden="false" customHeight="false" outlineLevel="0" collapsed="false">
      <c r="A5348" s="1" t="n">
        <f aca="true">RAND()</f>
        <v>0.598637498553117</v>
      </c>
      <c r="B5348" s="1" t="n">
        <f aca="true">RAND()</f>
        <v>0.783570652967313</v>
      </c>
      <c r="C5348" s="1" t="n">
        <f aca="false">ABS(A5348-B5348)</f>
        <v>0.184933154414195</v>
      </c>
    </row>
    <row r="5349" customFormat="false" ht="12.75" hidden="false" customHeight="false" outlineLevel="0" collapsed="false">
      <c r="A5349" s="1" t="n">
        <f aca="true">RAND()</f>
        <v>0.565202600249815</v>
      </c>
      <c r="B5349" s="1" t="n">
        <f aca="true">RAND()</f>
        <v>0.799906008972444</v>
      </c>
      <c r="C5349" s="1" t="n">
        <f aca="false">ABS(A5349-B5349)</f>
        <v>0.234703408722629</v>
      </c>
    </row>
    <row r="5350" customFormat="false" ht="12.75" hidden="false" customHeight="false" outlineLevel="0" collapsed="false">
      <c r="A5350" s="1" t="n">
        <f aca="true">RAND()</f>
        <v>0.781751785015234</v>
      </c>
      <c r="B5350" s="1" t="n">
        <f aca="true">RAND()</f>
        <v>0.0974115325594076</v>
      </c>
      <c r="C5350" s="1" t="n">
        <f aca="false">ABS(A5350-B5350)</f>
        <v>0.684340252455826</v>
      </c>
    </row>
    <row r="5351" customFormat="false" ht="12.75" hidden="false" customHeight="false" outlineLevel="0" collapsed="false">
      <c r="A5351" s="1" t="n">
        <f aca="true">RAND()</f>
        <v>0.275826151072381</v>
      </c>
      <c r="B5351" s="1" t="n">
        <f aca="true">RAND()</f>
        <v>0.673440388318079</v>
      </c>
      <c r="C5351" s="1" t="n">
        <f aca="false">ABS(A5351-B5351)</f>
        <v>0.397614237245698</v>
      </c>
    </row>
    <row r="5352" customFormat="false" ht="12.75" hidden="false" customHeight="false" outlineLevel="0" collapsed="false">
      <c r="A5352" s="1" t="n">
        <f aca="true">RAND()</f>
        <v>0.6262307301046</v>
      </c>
      <c r="B5352" s="1" t="n">
        <f aca="true">RAND()</f>
        <v>0.710302710300295</v>
      </c>
      <c r="C5352" s="1" t="n">
        <f aca="false">ABS(A5352-B5352)</f>
        <v>0.0840719801956941</v>
      </c>
    </row>
    <row r="5353" customFormat="false" ht="12.75" hidden="false" customHeight="false" outlineLevel="0" collapsed="false">
      <c r="A5353" s="1" t="n">
        <f aca="true">RAND()</f>
        <v>0.518216260676193</v>
      </c>
      <c r="B5353" s="1" t="n">
        <f aca="true">RAND()</f>
        <v>0.547386510145481</v>
      </c>
      <c r="C5353" s="1" t="n">
        <f aca="false">ABS(A5353-B5353)</f>
        <v>0.0291702494692888</v>
      </c>
    </row>
    <row r="5354" customFormat="false" ht="12.75" hidden="false" customHeight="false" outlineLevel="0" collapsed="false">
      <c r="A5354" s="1" t="n">
        <f aca="true">RAND()</f>
        <v>0.625315471708505</v>
      </c>
      <c r="B5354" s="1" t="n">
        <f aca="true">RAND()</f>
        <v>0.496199773653334</v>
      </c>
      <c r="C5354" s="1" t="n">
        <f aca="false">ABS(A5354-B5354)</f>
        <v>0.129115698055171</v>
      </c>
    </row>
    <row r="5355" customFormat="false" ht="12.75" hidden="false" customHeight="false" outlineLevel="0" collapsed="false">
      <c r="A5355" s="1" t="n">
        <f aca="true">RAND()</f>
        <v>0.171916306989306</v>
      </c>
      <c r="B5355" s="1" t="n">
        <f aca="true">RAND()</f>
        <v>0.0898438163890712</v>
      </c>
      <c r="C5355" s="1" t="n">
        <f aca="false">ABS(A5355-B5355)</f>
        <v>0.0820724906002346</v>
      </c>
    </row>
    <row r="5356" customFormat="false" ht="12.75" hidden="false" customHeight="false" outlineLevel="0" collapsed="false">
      <c r="A5356" s="1" t="n">
        <f aca="true">RAND()</f>
        <v>0.6524145976999</v>
      </c>
      <c r="B5356" s="1" t="n">
        <f aca="true">RAND()</f>
        <v>0.614124209335894</v>
      </c>
      <c r="C5356" s="1" t="n">
        <f aca="false">ABS(A5356-B5356)</f>
        <v>0.0382903883640059</v>
      </c>
    </row>
    <row r="5357" customFormat="false" ht="12.75" hidden="false" customHeight="false" outlineLevel="0" collapsed="false">
      <c r="A5357" s="1" t="n">
        <f aca="true">RAND()</f>
        <v>0.774200667509757</v>
      </c>
      <c r="B5357" s="1" t="n">
        <f aca="true">RAND()</f>
        <v>0.216326944849469</v>
      </c>
      <c r="C5357" s="1" t="n">
        <f aca="false">ABS(A5357-B5357)</f>
        <v>0.557873722660287</v>
      </c>
    </row>
    <row r="5358" customFormat="false" ht="12.75" hidden="false" customHeight="false" outlineLevel="0" collapsed="false">
      <c r="A5358" s="1" t="n">
        <f aca="true">RAND()</f>
        <v>0.660835621461162</v>
      </c>
      <c r="B5358" s="1" t="n">
        <f aca="true">RAND()</f>
        <v>0.655643120206086</v>
      </c>
      <c r="C5358" s="1" t="n">
        <f aca="false">ABS(A5358-B5358)</f>
        <v>0.00519250125507531</v>
      </c>
    </row>
    <row r="5359" customFormat="false" ht="12.75" hidden="false" customHeight="false" outlineLevel="0" collapsed="false">
      <c r="A5359" s="1" t="n">
        <f aca="true">RAND()</f>
        <v>0.142276353969042</v>
      </c>
      <c r="B5359" s="1" t="n">
        <f aca="true">RAND()</f>
        <v>0.434023045676959</v>
      </c>
      <c r="C5359" s="1" t="n">
        <f aca="false">ABS(A5359-B5359)</f>
        <v>0.291746691707916</v>
      </c>
    </row>
    <row r="5360" customFormat="false" ht="12.75" hidden="false" customHeight="false" outlineLevel="0" collapsed="false">
      <c r="A5360" s="1" t="n">
        <f aca="true">RAND()</f>
        <v>0.536305522380262</v>
      </c>
      <c r="B5360" s="1" t="n">
        <f aca="true">RAND()</f>
        <v>0.837399093389818</v>
      </c>
      <c r="C5360" s="1" t="n">
        <f aca="false">ABS(A5360-B5360)</f>
        <v>0.301093571009556</v>
      </c>
    </row>
    <row r="5361" customFormat="false" ht="12.75" hidden="false" customHeight="false" outlineLevel="0" collapsed="false">
      <c r="A5361" s="1" t="n">
        <f aca="true">RAND()</f>
        <v>0.402868538885282</v>
      </c>
      <c r="B5361" s="1" t="n">
        <f aca="true">RAND()</f>
        <v>0.836038992657116</v>
      </c>
      <c r="C5361" s="1" t="n">
        <f aca="false">ABS(A5361-B5361)</f>
        <v>0.433170453771834</v>
      </c>
    </row>
    <row r="5362" customFormat="false" ht="12.75" hidden="false" customHeight="false" outlineLevel="0" collapsed="false">
      <c r="A5362" s="1" t="n">
        <f aca="true">RAND()</f>
        <v>0.666284659637385</v>
      </c>
      <c r="B5362" s="1" t="n">
        <f aca="true">RAND()</f>
        <v>0.964244139336849</v>
      </c>
      <c r="C5362" s="1" t="n">
        <f aca="false">ABS(A5362-B5362)</f>
        <v>0.297959479699464</v>
      </c>
    </row>
    <row r="5363" customFormat="false" ht="12.75" hidden="false" customHeight="false" outlineLevel="0" collapsed="false">
      <c r="A5363" s="1" t="n">
        <f aca="true">RAND()</f>
        <v>0.0549297320507559</v>
      </c>
      <c r="B5363" s="1" t="n">
        <f aca="true">RAND()</f>
        <v>0.91796349325112</v>
      </c>
      <c r="C5363" s="1" t="n">
        <f aca="false">ABS(A5363-B5363)</f>
        <v>0.863033761200364</v>
      </c>
    </row>
    <row r="5364" customFormat="false" ht="12.75" hidden="false" customHeight="false" outlineLevel="0" collapsed="false">
      <c r="A5364" s="1" t="n">
        <f aca="true">RAND()</f>
        <v>0.859927853461291</v>
      </c>
      <c r="B5364" s="1" t="n">
        <f aca="true">RAND()</f>
        <v>0.144579116999976</v>
      </c>
      <c r="C5364" s="1" t="n">
        <f aca="false">ABS(A5364-B5364)</f>
        <v>0.715348736461315</v>
      </c>
    </row>
    <row r="5365" customFormat="false" ht="12.75" hidden="false" customHeight="false" outlineLevel="0" collapsed="false">
      <c r="A5365" s="1" t="n">
        <f aca="true">RAND()</f>
        <v>0.890654940682159</v>
      </c>
      <c r="B5365" s="1" t="n">
        <f aca="true">RAND()</f>
        <v>0.507309495626311</v>
      </c>
      <c r="C5365" s="1" t="n">
        <f aca="false">ABS(A5365-B5365)</f>
        <v>0.383345445055848</v>
      </c>
    </row>
    <row r="5366" customFormat="false" ht="12.75" hidden="false" customHeight="false" outlineLevel="0" collapsed="false">
      <c r="A5366" s="1" t="n">
        <f aca="true">RAND()</f>
        <v>0.578618267181106</v>
      </c>
      <c r="B5366" s="1" t="n">
        <f aca="true">RAND()</f>
        <v>0.805774017225956</v>
      </c>
      <c r="C5366" s="1" t="n">
        <f aca="false">ABS(A5366-B5366)</f>
        <v>0.227155750044849</v>
      </c>
    </row>
    <row r="5367" customFormat="false" ht="12.75" hidden="false" customHeight="false" outlineLevel="0" collapsed="false">
      <c r="A5367" s="1" t="n">
        <f aca="true">RAND()</f>
        <v>0.700430325876559</v>
      </c>
      <c r="B5367" s="1" t="n">
        <f aca="true">RAND()</f>
        <v>0.593242733491732</v>
      </c>
      <c r="C5367" s="1" t="n">
        <f aca="false">ABS(A5367-B5367)</f>
        <v>0.107187592384828</v>
      </c>
    </row>
    <row r="5368" customFormat="false" ht="12.75" hidden="false" customHeight="false" outlineLevel="0" collapsed="false">
      <c r="A5368" s="1" t="n">
        <f aca="true">RAND()</f>
        <v>0.438487222703584</v>
      </c>
      <c r="B5368" s="1" t="n">
        <f aca="true">RAND()</f>
        <v>0.831774194113126</v>
      </c>
      <c r="C5368" s="1" t="n">
        <f aca="false">ABS(A5368-B5368)</f>
        <v>0.393286971409541</v>
      </c>
    </row>
    <row r="5369" customFormat="false" ht="12.75" hidden="false" customHeight="false" outlineLevel="0" collapsed="false">
      <c r="A5369" s="1" t="n">
        <f aca="true">RAND()</f>
        <v>0.59101877514649</v>
      </c>
      <c r="B5369" s="1" t="n">
        <f aca="true">RAND()</f>
        <v>0.470178207762966</v>
      </c>
      <c r="C5369" s="1" t="n">
        <f aca="false">ABS(A5369-B5369)</f>
        <v>0.120840567383525</v>
      </c>
    </row>
    <row r="5370" customFormat="false" ht="12.75" hidden="false" customHeight="false" outlineLevel="0" collapsed="false">
      <c r="A5370" s="1" t="n">
        <f aca="true">RAND()</f>
        <v>0.302939757751825</v>
      </c>
      <c r="B5370" s="1" t="n">
        <f aca="true">RAND()</f>
        <v>0.118313215386359</v>
      </c>
      <c r="C5370" s="1" t="n">
        <f aca="false">ABS(A5370-B5370)</f>
        <v>0.184626542365465</v>
      </c>
    </row>
    <row r="5371" customFormat="false" ht="12.75" hidden="false" customHeight="false" outlineLevel="0" collapsed="false">
      <c r="A5371" s="1" t="n">
        <f aca="true">RAND()</f>
        <v>0.289614752582165</v>
      </c>
      <c r="B5371" s="1" t="n">
        <f aca="true">RAND()</f>
        <v>0.0140960637553969</v>
      </c>
      <c r="C5371" s="1" t="n">
        <f aca="false">ABS(A5371-B5371)</f>
        <v>0.275518688826768</v>
      </c>
    </row>
    <row r="5372" customFormat="false" ht="12.75" hidden="false" customHeight="false" outlineLevel="0" collapsed="false">
      <c r="A5372" s="1" t="n">
        <f aca="true">RAND()</f>
        <v>0.968036823874962</v>
      </c>
      <c r="B5372" s="1" t="n">
        <f aca="true">RAND()</f>
        <v>0.973814526706803</v>
      </c>
      <c r="C5372" s="1" t="n">
        <f aca="false">ABS(A5372-B5372)</f>
        <v>0.00577770283184165</v>
      </c>
    </row>
    <row r="5373" customFormat="false" ht="12.75" hidden="false" customHeight="false" outlineLevel="0" collapsed="false">
      <c r="A5373" s="1" t="n">
        <f aca="true">RAND()</f>
        <v>0.778493644310259</v>
      </c>
      <c r="B5373" s="1" t="n">
        <f aca="true">RAND()</f>
        <v>0.0221009308632092</v>
      </c>
      <c r="C5373" s="1" t="n">
        <f aca="false">ABS(A5373-B5373)</f>
        <v>0.75639271344705</v>
      </c>
    </row>
    <row r="5374" customFormat="false" ht="12.75" hidden="false" customHeight="false" outlineLevel="0" collapsed="false">
      <c r="A5374" s="1" t="n">
        <f aca="true">RAND()</f>
        <v>0.511941429775865</v>
      </c>
      <c r="B5374" s="1" t="n">
        <f aca="true">RAND()</f>
        <v>0.493062335844072</v>
      </c>
      <c r="C5374" s="1" t="n">
        <f aca="false">ABS(A5374-B5374)</f>
        <v>0.018879093931793</v>
      </c>
    </row>
    <row r="5375" customFormat="false" ht="12.75" hidden="false" customHeight="false" outlineLevel="0" collapsed="false">
      <c r="A5375" s="1" t="n">
        <f aca="true">RAND()</f>
        <v>0.917635577902881</v>
      </c>
      <c r="B5375" s="1" t="n">
        <f aca="true">RAND()</f>
        <v>0.397052970502612</v>
      </c>
      <c r="C5375" s="1" t="n">
        <f aca="false">ABS(A5375-B5375)</f>
        <v>0.520582607400269</v>
      </c>
    </row>
    <row r="5376" customFormat="false" ht="12.75" hidden="false" customHeight="false" outlineLevel="0" collapsed="false">
      <c r="A5376" s="1" t="n">
        <f aca="true">RAND()</f>
        <v>0.876984985446548</v>
      </c>
      <c r="B5376" s="1" t="n">
        <f aca="true">RAND()</f>
        <v>0.354051069378911</v>
      </c>
      <c r="C5376" s="1" t="n">
        <f aca="false">ABS(A5376-B5376)</f>
        <v>0.522933916067636</v>
      </c>
    </row>
    <row r="5377" customFormat="false" ht="12.75" hidden="false" customHeight="false" outlineLevel="0" collapsed="false">
      <c r="A5377" s="1" t="n">
        <f aca="true">RAND()</f>
        <v>0.576058293607424</v>
      </c>
      <c r="B5377" s="1" t="n">
        <f aca="true">RAND()</f>
        <v>0.406322866875435</v>
      </c>
      <c r="C5377" s="1" t="n">
        <f aca="false">ABS(A5377-B5377)</f>
        <v>0.169735426731989</v>
      </c>
    </row>
    <row r="5378" customFormat="false" ht="12.75" hidden="false" customHeight="false" outlineLevel="0" collapsed="false">
      <c r="A5378" s="1" t="n">
        <f aca="true">RAND()</f>
        <v>0.228981033082193</v>
      </c>
      <c r="B5378" s="1" t="n">
        <f aca="true">RAND()</f>
        <v>0.822059995066117</v>
      </c>
      <c r="C5378" s="1" t="n">
        <f aca="false">ABS(A5378-B5378)</f>
        <v>0.593078961983924</v>
      </c>
    </row>
    <row r="5379" customFormat="false" ht="12.75" hidden="false" customHeight="false" outlineLevel="0" collapsed="false">
      <c r="A5379" s="1" t="n">
        <f aca="true">RAND()</f>
        <v>0.804760088086892</v>
      </c>
      <c r="B5379" s="1" t="n">
        <f aca="true">RAND()</f>
        <v>0.554215766775324</v>
      </c>
      <c r="C5379" s="1" t="n">
        <f aca="false">ABS(A5379-B5379)</f>
        <v>0.250544321311568</v>
      </c>
    </row>
    <row r="5380" customFormat="false" ht="12.75" hidden="false" customHeight="false" outlineLevel="0" collapsed="false">
      <c r="A5380" s="1" t="n">
        <f aca="true">RAND()</f>
        <v>0.46424144343391</v>
      </c>
      <c r="B5380" s="1" t="n">
        <f aca="true">RAND()</f>
        <v>0.7088430478667</v>
      </c>
      <c r="C5380" s="1" t="n">
        <f aca="false">ABS(A5380-B5380)</f>
        <v>0.244601604432789</v>
      </c>
    </row>
    <row r="5381" customFormat="false" ht="12.75" hidden="false" customHeight="false" outlineLevel="0" collapsed="false">
      <c r="A5381" s="1" t="n">
        <f aca="true">RAND()</f>
        <v>0.537489318933878</v>
      </c>
      <c r="B5381" s="1" t="n">
        <f aca="true">RAND()</f>
        <v>0.759375973799663</v>
      </c>
      <c r="C5381" s="1" t="n">
        <f aca="false">ABS(A5381-B5381)</f>
        <v>0.221886654865785</v>
      </c>
    </row>
    <row r="5382" customFormat="false" ht="12.75" hidden="false" customHeight="false" outlineLevel="0" collapsed="false">
      <c r="A5382" s="1" t="n">
        <f aca="true">RAND()</f>
        <v>0.563778026152218</v>
      </c>
      <c r="B5382" s="1" t="n">
        <f aca="true">RAND()</f>
        <v>0.791209804478381</v>
      </c>
      <c r="C5382" s="1" t="n">
        <f aca="false">ABS(A5382-B5382)</f>
        <v>0.227431778326163</v>
      </c>
    </row>
    <row r="5383" customFormat="false" ht="12.75" hidden="false" customHeight="false" outlineLevel="0" collapsed="false">
      <c r="A5383" s="1" t="n">
        <f aca="true">RAND()</f>
        <v>0.779280457283068</v>
      </c>
      <c r="B5383" s="1" t="n">
        <f aca="true">RAND()</f>
        <v>0.343376591681977</v>
      </c>
      <c r="C5383" s="1" t="n">
        <f aca="false">ABS(A5383-B5383)</f>
        <v>0.435903865601091</v>
      </c>
    </row>
    <row r="5384" customFormat="false" ht="12.75" hidden="false" customHeight="false" outlineLevel="0" collapsed="false">
      <c r="A5384" s="1" t="n">
        <f aca="true">RAND()</f>
        <v>0.514235199275636</v>
      </c>
      <c r="B5384" s="1" t="n">
        <f aca="true">RAND()</f>
        <v>0.30567441193118</v>
      </c>
      <c r="C5384" s="1" t="n">
        <f aca="false">ABS(A5384-B5384)</f>
        <v>0.208560787344455</v>
      </c>
    </row>
    <row r="5385" customFormat="false" ht="12.75" hidden="false" customHeight="false" outlineLevel="0" collapsed="false">
      <c r="A5385" s="1" t="n">
        <f aca="true">RAND()</f>
        <v>0.240917716192743</v>
      </c>
      <c r="B5385" s="1" t="n">
        <f aca="true">RAND()</f>
        <v>0.510963714017476</v>
      </c>
      <c r="C5385" s="1" t="n">
        <f aca="false">ABS(A5385-B5385)</f>
        <v>0.270045997824733</v>
      </c>
    </row>
    <row r="5386" customFormat="false" ht="12.75" hidden="false" customHeight="false" outlineLevel="0" collapsed="false">
      <c r="A5386" s="1" t="n">
        <f aca="true">RAND()</f>
        <v>0.968510779160323</v>
      </c>
      <c r="B5386" s="1" t="n">
        <f aca="true">RAND()</f>
        <v>0.298963450148531</v>
      </c>
      <c r="C5386" s="1" t="n">
        <f aca="false">ABS(A5386-B5386)</f>
        <v>0.669547329011791</v>
      </c>
    </row>
    <row r="5387" customFormat="false" ht="12.75" hidden="false" customHeight="false" outlineLevel="0" collapsed="false">
      <c r="A5387" s="1" t="n">
        <f aca="true">RAND()</f>
        <v>0.214678211598213</v>
      </c>
      <c r="B5387" s="1" t="n">
        <f aca="true">RAND()</f>
        <v>0.642335627781292</v>
      </c>
      <c r="C5387" s="1" t="n">
        <f aca="false">ABS(A5387-B5387)</f>
        <v>0.427657416183079</v>
      </c>
    </row>
    <row r="5388" customFormat="false" ht="12.75" hidden="false" customHeight="false" outlineLevel="0" collapsed="false">
      <c r="A5388" s="1" t="n">
        <f aca="true">RAND()</f>
        <v>0.595210705525287</v>
      </c>
      <c r="B5388" s="1" t="n">
        <f aca="true">RAND()</f>
        <v>0.144700221599676</v>
      </c>
      <c r="C5388" s="1" t="n">
        <f aca="false">ABS(A5388-B5388)</f>
        <v>0.450510483925612</v>
      </c>
    </row>
    <row r="5389" customFormat="false" ht="12.75" hidden="false" customHeight="false" outlineLevel="0" collapsed="false">
      <c r="A5389" s="1" t="n">
        <f aca="true">RAND()</f>
        <v>0.0133717223955269</v>
      </c>
      <c r="B5389" s="1" t="n">
        <f aca="true">RAND()</f>
        <v>0.383385617590509</v>
      </c>
      <c r="C5389" s="1" t="n">
        <f aca="false">ABS(A5389-B5389)</f>
        <v>0.370013895194982</v>
      </c>
    </row>
    <row r="5390" customFormat="false" ht="12.75" hidden="false" customHeight="false" outlineLevel="0" collapsed="false">
      <c r="A5390" s="1" t="n">
        <f aca="true">RAND()</f>
        <v>0.555372675117314</v>
      </c>
      <c r="B5390" s="1" t="n">
        <f aca="true">RAND()</f>
        <v>0.876907866976691</v>
      </c>
      <c r="C5390" s="1" t="n">
        <f aca="false">ABS(A5390-B5390)</f>
        <v>0.321535191859378</v>
      </c>
    </row>
    <row r="5391" customFormat="false" ht="12.75" hidden="false" customHeight="false" outlineLevel="0" collapsed="false">
      <c r="A5391" s="1" t="n">
        <f aca="true">RAND()</f>
        <v>0.380165840617202</v>
      </c>
      <c r="B5391" s="1" t="n">
        <f aca="true">RAND()</f>
        <v>0.196520582377246</v>
      </c>
      <c r="C5391" s="1" t="n">
        <f aca="false">ABS(A5391-B5391)</f>
        <v>0.183645258239956</v>
      </c>
    </row>
    <row r="5392" customFormat="false" ht="12.75" hidden="false" customHeight="false" outlineLevel="0" collapsed="false">
      <c r="A5392" s="1" t="n">
        <f aca="true">RAND()</f>
        <v>0.892344937076127</v>
      </c>
      <c r="B5392" s="1" t="n">
        <f aca="true">RAND()</f>
        <v>0.73293609007442</v>
      </c>
      <c r="C5392" s="1" t="n">
        <f aca="false">ABS(A5392-B5392)</f>
        <v>0.159408847001707</v>
      </c>
    </row>
    <row r="5393" customFormat="false" ht="12.75" hidden="false" customHeight="false" outlineLevel="0" collapsed="false">
      <c r="A5393" s="1" t="n">
        <f aca="true">RAND()</f>
        <v>0.157274138065049</v>
      </c>
      <c r="B5393" s="1" t="n">
        <f aca="true">RAND()</f>
        <v>0.346733239974263</v>
      </c>
      <c r="C5393" s="1" t="n">
        <f aca="false">ABS(A5393-B5393)</f>
        <v>0.189459101909214</v>
      </c>
    </row>
    <row r="5394" customFormat="false" ht="12.75" hidden="false" customHeight="false" outlineLevel="0" collapsed="false">
      <c r="A5394" s="1" t="n">
        <f aca="true">RAND()</f>
        <v>0.131535530577708</v>
      </c>
      <c r="B5394" s="1" t="n">
        <f aca="true">RAND()</f>
        <v>0.394080759568628</v>
      </c>
      <c r="C5394" s="1" t="n">
        <f aca="false">ABS(A5394-B5394)</f>
        <v>0.262545228990921</v>
      </c>
    </row>
    <row r="5395" customFormat="false" ht="12.75" hidden="false" customHeight="false" outlineLevel="0" collapsed="false">
      <c r="A5395" s="1" t="n">
        <f aca="true">RAND()</f>
        <v>0.166312049990507</v>
      </c>
      <c r="B5395" s="1" t="n">
        <f aca="true">RAND()</f>
        <v>0.766069930186175</v>
      </c>
      <c r="C5395" s="1" t="n">
        <f aca="false">ABS(A5395-B5395)</f>
        <v>0.599757880195667</v>
      </c>
    </row>
    <row r="5396" customFormat="false" ht="12.75" hidden="false" customHeight="false" outlineLevel="0" collapsed="false">
      <c r="A5396" s="1" t="n">
        <f aca="true">RAND()</f>
        <v>0.178956666578501</v>
      </c>
      <c r="B5396" s="1" t="n">
        <f aca="true">RAND()</f>
        <v>0.726776643412356</v>
      </c>
      <c r="C5396" s="1" t="n">
        <f aca="false">ABS(A5396-B5396)</f>
        <v>0.547819976833855</v>
      </c>
    </row>
    <row r="5397" customFormat="false" ht="12.75" hidden="false" customHeight="false" outlineLevel="0" collapsed="false">
      <c r="A5397" s="1" t="n">
        <f aca="true">RAND()</f>
        <v>0.34941387551062</v>
      </c>
      <c r="B5397" s="1" t="n">
        <f aca="true">RAND()</f>
        <v>0.628723863400031</v>
      </c>
      <c r="C5397" s="1" t="n">
        <f aca="false">ABS(A5397-B5397)</f>
        <v>0.279309987889411</v>
      </c>
    </row>
    <row r="5398" customFormat="false" ht="12.75" hidden="false" customHeight="false" outlineLevel="0" collapsed="false">
      <c r="A5398" s="1" t="n">
        <f aca="true">RAND()</f>
        <v>0.470708866639323</v>
      </c>
      <c r="B5398" s="1" t="n">
        <f aca="true">RAND()</f>
        <v>0.338152138931826</v>
      </c>
      <c r="C5398" s="1" t="n">
        <f aca="false">ABS(A5398-B5398)</f>
        <v>0.132556727707497</v>
      </c>
    </row>
    <row r="5399" customFormat="false" ht="12.75" hidden="false" customHeight="false" outlineLevel="0" collapsed="false">
      <c r="A5399" s="1" t="n">
        <f aca="true">RAND()</f>
        <v>0.947567627656619</v>
      </c>
      <c r="B5399" s="1" t="n">
        <f aca="true">RAND()</f>
        <v>0.424072949346525</v>
      </c>
      <c r="C5399" s="1" t="n">
        <f aca="false">ABS(A5399-B5399)</f>
        <v>0.523494678310094</v>
      </c>
    </row>
    <row r="5400" customFormat="false" ht="12.75" hidden="false" customHeight="false" outlineLevel="0" collapsed="false">
      <c r="A5400" s="1" t="n">
        <f aca="true">RAND()</f>
        <v>0.933846512977531</v>
      </c>
      <c r="B5400" s="1" t="n">
        <f aca="true">RAND()</f>
        <v>0.110641250422564</v>
      </c>
      <c r="C5400" s="1" t="n">
        <f aca="false">ABS(A5400-B5400)</f>
        <v>0.823205262554967</v>
      </c>
    </row>
    <row r="5401" customFormat="false" ht="12.75" hidden="false" customHeight="false" outlineLevel="0" collapsed="false">
      <c r="A5401" s="1" t="n">
        <f aca="true">RAND()</f>
        <v>0.620153274514099</v>
      </c>
      <c r="B5401" s="1" t="n">
        <f aca="true">RAND()</f>
        <v>0.734540744255165</v>
      </c>
      <c r="C5401" s="1" t="n">
        <f aca="false">ABS(A5401-B5401)</f>
        <v>0.114387469741066</v>
      </c>
    </row>
    <row r="5402" customFormat="false" ht="12.75" hidden="false" customHeight="false" outlineLevel="0" collapsed="false">
      <c r="A5402" s="1" t="n">
        <f aca="true">RAND()</f>
        <v>0.641256728884245</v>
      </c>
      <c r="B5402" s="1" t="n">
        <f aca="true">RAND()</f>
        <v>0.980738156355889</v>
      </c>
      <c r="C5402" s="1" t="n">
        <f aca="false">ABS(A5402-B5402)</f>
        <v>0.339481427471644</v>
      </c>
    </row>
    <row r="5403" customFormat="false" ht="12.75" hidden="false" customHeight="false" outlineLevel="0" collapsed="false">
      <c r="A5403" s="1" t="n">
        <f aca="true">RAND()</f>
        <v>0.186653022015247</v>
      </c>
      <c r="B5403" s="1" t="n">
        <f aca="true">RAND()</f>
        <v>0.149445264947325</v>
      </c>
      <c r="C5403" s="1" t="n">
        <f aca="false">ABS(A5403-B5403)</f>
        <v>0.0372077570679219</v>
      </c>
    </row>
    <row r="5404" customFormat="false" ht="12.75" hidden="false" customHeight="false" outlineLevel="0" collapsed="false">
      <c r="A5404" s="1" t="n">
        <f aca="true">RAND()</f>
        <v>0.0429300356899762</v>
      </c>
      <c r="B5404" s="1" t="n">
        <f aca="true">RAND()</f>
        <v>0.973675806911938</v>
      </c>
      <c r="C5404" s="1" t="n">
        <f aca="false">ABS(A5404-B5404)</f>
        <v>0.930745771221962</v>
      </c>
    </row>
    <row r="5405" customFormat="false" ht="12.75" hidden="false" customHeight="false" outlineLevel="0" collapsed="false">
      <c r="A5405" s="1" t="n">
        <f aca="true">RAND()</f>
        <v>0.0196430585094683</v>
      </c>
      <c r="B5405" s="1" t="n">
        <f aca="true">RAND()</f>
        <v>0.0683463185567609</v>
      </c>
      <c r="C5405" s="1" t="n">
        <f aca="false">ABS(A5405-B5405)</f>
        <v>0.0487032600472926</v>
      </c>
    </row>
    <row r="5406" customFormat="false" ht="12.75" hidden="false" customHeight="false" outlineLevel="0" collapsed="false">
      <c r="A5406" s="1" t="n">
        <f aca="true">RAND()</f>
        <v>0.33674397426379</v>
      </c>
      <c r="B5406" s="1" t="n">
        <f aca="true">RAND()</f>
        <v>0.614263395986466</v>
      </c>
      <c r="C5406" s="1" t="n">
        <f aca="false">ABS(A5406-B5406)</f>
        <v>0.277519421722676</v>
      </c>
    </row>
    <row r="5407" customFormat="false" ht="12.75" hidden="false" customHeight="false" outlineLevel="0" collapsed="false">
      <c r="A5407" s="1" t="n">
        <f aca="true">RAND()</f>
        <v>0.330776637185017</v>
      </c>
      <c r="B5407" s="1" t="n">
        <f aca="true">RAND()</f>
        <v>0.0647109821189184</v>
      </c>
      <c r="C5407" s="1" t="n">
        <f aca="false">ABS(A5407-B5407)</f>
        <v>0.266065655066099</v>
      </c>
    </row>
    <row r="5408" customFormat="false" ht="12.75" hidden="false" customHeight="false" outlineLevel="0" collapsed="false">
      <c r="A5408" s="1" t="n">
        <f aca="true">RAND()</f>
        <v>0.250878704477626</v>
      </c>
      <c r="B5408" s="1" t="n">
        <f aca="true">RAND()</f>
        <v>0.180863266802007</v>
      </c>
      <c r="C5408" s="1" t="n">
        <f aca="false">ABS(A5408-B5408)</f>
        <v>0.0700154376756183</v>
      </c>
    </row>
    <row r="5409" customFormat="false" ht="12.75" hidden="false" customHeight="false" outlineLevel="0" collapsed="false">
      <c r="A5409" s="1" t="n">
        <f aca="true">RAND()</f>
        <v>0.313493013315089</v>
      </c>
      <c r="B5409" s="1" t="n">
        <f aca="true">RAND()</f>
        <v>0.865593245365453</v>
      </c>
      <c r="C5409" s="1" t="n">
        <f aca="false">ABS(A5409-B5409)</f>
        <v>0.552100232050365</v>
      </c>
    </row>
    <row r="5410" customFormat="false" ht="12.75" hidden="false" customHeight="false" outlineLevel="0" collapsed="false">
      <c r="A5410" s="1" t="n">
        <f aca="true">RAND()</f>
        <v>0.834878662756351</v>
      </c>
      <c r="B5410" s="1" t="n">
        <f aca="true">RAND()</f>
        <v>0.206612436598361</v>
      </c>
      <c r="C5410" s="1" t="n">
        <f aca="false">ABS(A5410-B5410)</f>
        <v>0.62826622615799</v>
      </c>
    </row>
    <row r="5411" customFormat="false" ht="12.75" hidden="false" customHeight="false" outlineLevel="0" collapsed="false">
      <c r="A5411" s="1" t="n">
        <f aca="true">RAND()</f>
        <v>0.437904547152538</v>
      </c>
      <c r="B5411" s="1" t="n">
        <f aca="true">RAND()</f>
        <v>0.0501022602833359</v>
      </c>
      <c r="C5411" s="1" t="n">
        <f aca="false">ABS(A5411-B5411)</f>
        <v>0.387802286869202</v>
      </c>
    </row>
    <row r="5412" customFormat="false" ht="12.75" hidden="false" customHeight="false" outlineLevel="0" collapsed="false">
      <c r="A5412" s="1" t="n">
        <f aca="true">RAND()</f>
        <v>0.852566430054758</v>
      </c>
      <c r="B5412" s="1" t="n">
        <f aca="true">RAND()</f>
        <v>0.174046459641703</v>
      </c>
      <c r="C5412" s="1" t="n">
        <f aca="false">ABS(A5412-B5412)</f>
        <v>0.678519970413055</v>
      </c>
    </row>
    <row r="5413" customFormat="false" ht="12.75" hidden="false" customHeight="false" outlineLevel="0" collapsed="false">
      <c r="A5413" s="1" t="n">
        <f aca="true">RAND()</f>
        <v>0.898317878068896</v>
      </c>
      <c r="B5413" s="1" t="n">
        <f aca="true">RAND()</f>
        <v>0.913889712040464</v>
      </c>
      <c r="C5413" s="1" t="n">
        <f aca="false">ABS(A5413-B5413)</f>
        <v>0.0155718339715681</v>
      </c>
    </row>
    <row r="5414" customFormat="false" ht="12.75" hidden="false" customHeight="false" outlineLevel="0" collapsed="false">
      <c r="A5414" s="1" t="n">
        <f aca="true">RAND()</f>
        <v>0.345795407819294</v>
      </c>
      <c r="B5414" s="1" t="n">
        <f aca="true">RAND()</f>
        <v>0.769316890306206</v>
      </c>
      <c r="C5414" s="1" t="n">
        <f aca="false">ABS(A5414-B5414)</f>
        <v>0.423521482486913</v>
      </c>
    </row>
    <row r="5415" customFormat="false" ht="12.75" hidden="false" customHeight="false" outlineLevel="0" collapsed="false">
      <c r="A5415" s="1" t="n">
        <f aca="true">RAND()</f>
        <v>0.319955474506982</v>
      </c>
      <c r="B5415" s="1" t="n">
        <f aca="true">RAND()</f>
        <v>0.0797590438019249</v>
      </c>
      <c r="C5415" s="1" t="n">
        <f aca="false">ABS(A5415-B5415)</f>
        <v>0.240196430705058</v>
      </c>
    </row>
    <row r="5416" customFormat="false" ht="12.75" hidden="false" customHeight="false" outlineLevel="0" collapsed="false">
      <c r="A5416" s="1" t="n">
        <f aca="true">RAND()</f>
        <v>0.646232037698501</v>
      </c>
      <c r="B5416" s="1" t="n">
        <f aca="true">RAND()</f>
        <v>0.530962518786498</v>
      </c>
      <c r="C5416" s="1" t="n">
        <f aca="false">ABS(A5416-B5416)</f>
        <v>0.115269518912003</v>
      </c>
    </row>
    <row r="5417" customFormat="false" ht="12.75" hidden="false" customHeight="false" outlineLevel="0" collapsed="false">
      <c r="A5417" s="1" t="n">
        <f aca="true">RAND()</f>
        <v>0.357000061861503</v>
      </c>
      <c r="B5417" s="1" t="n">
        <f aca="true">RAND()</f>
        <v>0.439309916000182</v>
      </c>
      <c r="C5417" s="1" t="n">
        <f aca="false">ABS(A5417-B5417)</f>
        <v>0.0823098541386784</v>
      </c>
    </row>
    <row r="5418" customFormat="false" ht="12.75" hidden="false" customHeight="false" outlineLevel="0" collapsed="false">
      <c r="A5418" s="1" t="n">
        <f aca="true">RAND()</f>
        <v>0.494505022416801</v>
      </c>
      <c r="B5418" s="1" t="n">
        <f aca="true">RAND()</f>
        <v>0.462236217617597</v>
      </c>
      <c r="C5418" s="1" t="n">
        <f aca="false">ABS(A5418-B5418)</f>
        <v>0.0322688047992039</v>
      </c>
    </row>
    <row r="5419" customFormat="false" ht="12.75" hidden="false" customHeight="false" outlineLevel="0" collapsed="false">
      <c r="A5419" s="1" t="n">
        <f aca="true">RAND()</f>
        <v>0.295835585213018</v>
      </c>
      <c r="B5419" s="1" t="n">
        <f aca="true">RAND()</f>
        <v>0.165424085077682</v>
      </c>
      <c r="C5419" s="1" t="n">
        <f aca="false">ABS(A5419-B5419)</f>
        <v>0.130411500135336</v>
      </c>
    </row>
    <row r="5420" customFormat="false" ht="12.75" hidden="false" customHeight="false" outlineLevel="0" collapsed="false">
      <c r="A5420" s="1" t="n">
        <f aca="true">RAND()</f>
        <v>0.827855921383505</v>
      </c>
      <c r="B5420" s="1" t="n">
        <f aca="true">RAND()</f>
        <v>0.0644945227072147</v>
      </c>
      <c r="C5420" s="1" t="n">
        <f aca="false">ABS(A5420-B5420)</f>
        <v>0.763361398676291</v>
      </c>
    </row>
    <row r="5421" customFormat="false" ht="12.75" hidden="false" customHeight="false" outlineLevel="0" collapsed="false">
      <c r="A5421" s="1" t="n">
        <f aca="true">RAND()</f>
        <v>0.53891203784535</v>
      </c>
      <c r="B5421" s="1" t="n">
        <f aca="true">RAND()</f>
        <v>0.678291294672902</v>
      </c>
      <c r="C5421" s="1" t="n">
        <f aca="false">ABS(A5421-B5421)</f>
        <v>0.139379256827553</v>
      </c>
    </row>
    <row r="5422" customFormat="false" ht="12.75" hidden="false" customHeight="false" outlineLevel="0" collapsed="false">
      <c r="A5422" s="1" t="n">
        <f aca="true">RAND()</f>
        <v>0.76855029603831</v>
      </c>
      <c r="B5422" s="1" t="n">
        <f aca="true">RAND()</f>
        <v>0.0508767967869829</v>
      </c>
      <c r="C5422" s="1" t="n">
        <f aca="false">ABS(A5422-B5422)</f>
        <v>0.717673499251327</v>
      </c>
    </row>
    <row r="5423" customFormat="false" ht="12.75" hidden="false" customHeight="false" outlineLevel="0" collapsed="false">
      <c r="A5423" s="1" t="n">
        <f aca="true">RAND()</f>
        <v>0.735834953471854</v>
      </c>
      <c r="B5423" s="1" t="n">
        <f aca="true">RAND()</f>
        <v>0.940122578807766</v>
      </c>
      <c r="C5423" s="1" t="n">
        <f aca="false">ABS(A5423-B5423)</f>
        <v>0.204287625335912</v>
      </c>
    </row>
    <row r="5424" customFormat="false" ht="12.75" hidden="false" customHeight="false" outlineLevel="0" collapsed="false">
      <c r="A5424" s="1" t="n">
        <f aca="true">RAND()</f>
        <v>0.219218029781845</v>
      </c>
      <c r="B5424" s="1" t="n">
        <f aca="true">RAND()</f>
        <v>0.461840415170434</v>
      </c>
      <c r="C5424" s="1" t="n">
        <f aca="false">ABS(A5424-B5424)</f>
        <v>0.24262238538859</v>
      </c>
    </row>
    <row r="5425" customFormat="false" ht="12.75" hidden="false" customHeight="false" outlineLevel="0" collapsed="false">
      <c r="A5425" s="1" t="n">
        <f aca="true">RAND()</f>
        <v>0.625984634282929</v>
      </c>
      <c r="B5425" s="1" t="n">
        <f aca="true">RAND()</f>
        <v>0.846214259488342</v>
      </c>
      <c r="C5425" s="1" t="n">
        <f aca="false">ABS(A5425-B5425)</f>
        <v>0.220229625205412</v>
      </c>
    </row>
    <row r="5426" customFormat="false" ht="12.75" hidden="false" customHeight="false" outlineLevel="0" collapsed="false">
      <c r="A5426" s="1" t="n">
        <f aca="true">RAND()</f>
        <v>0.0815136958234575</v>
      </c>
      <c r="B5426" s="1" t="n">
        <f aca="true">RAND()</f>
        <v>0.797178534496192</v>
      </c>
      <c r="C5426" s="1" t="n">
        <f aca="false">ABS(A5426-B5426)</f>
        <v>0.715664838672734</v>
      </c>
    </row>
    <row r="5427" customFormat="false" ht="12.75" hidden="false" customHeight="false" outlineLevel="0" collapsed="false">
      <c r="A5427" s="1" t="n">
        <f aca="true">RAND()</f>
        <v>0.448034002803119</v>
      </c>
      <c r="B5427" s="1" t="n">
        <f aca="true">RAND()</f>
        <v>0.491403687978744</v>
      </c>
      <c r="C5427" s="1" t="n">
        <f aca="false">ABS(A5427-B5427)</f>
        <v>0.0433696851756253</v>
      </c>
    </row>
    <row r="5428" customFormat="false" ht="12.75" hidden="false" customHeight="false" outlineLevel="0" collapsed="false">
      <c r="A5428" s="1" t="n">
        <f aca="true">RAND()</f>
        <v>0.946150544108169</v>
      </c>
      <c r="B5428" s="1" t="n">
        <f aca="true">RAND()</f>
        <v>0.499204661780718</v>
      </c>
      <c r="C5428" s="1" t="n">
        <f aca="false">ABS(A5428-B5428)</f>
        <v>0.44694588232745</v>
      </c>
    </row>
    <row r="5429" customFormat="false" ht="12.75" hidden="false" customHeight="false" outlineLevel="0" collapsed="false">
      <c r="A5429" s="1" t="n">
        <f aca="true">RAND()</f>
        <v>0.0780220950491573</v>
      </c>
      <c r="B5429" s="1" t="n">
        <f aca="true">RAND()</f>
        <v>0.145180494936414</v>
      </c>
      <c r="C5429" s="1" t="n">
        <f aca="false">ABS(A5429-B5429)</f>
        <v>0.067158399887257</v>
      </c>
    </row>
    <row r="5430" customFormat="false" ht="12.75" hidden="false" customHeight="false" outlineLevel="0" collapsed="false">
      <c r="A5430" s="1" t="n">
        <f aca="true">RAND()</f>
        <v>0.111683767955773</v>
      </c>
      <c r="B5430" s="1" t="n">
        <f aca="true">RAND()</f>
        <v>0.669573602170517</v>
      </c>
      <c r="C5430" s="1" t="n">
        <f aca="false">ABS(A5430-B5430)</f>
        <v>0.557889834214744</v>
      </c>
    </row>
    <row r="5431" customFormat="false" ht="12.75" hidden="false" customHeight="false" outlineLevel="0" collapsed="false">
      <c r="A5431" s="1" t="n">
        <f aca="true">RAND()</f>
        <v>0.880543765320999</v>
      </c>
      <c r="B5431" s="1" t="n">
        <f aca="true">RAND()</f>
        <v>0.120454751691379</v>
      </c>
      <c r="C5431" s="1" t="n">
        <f aca="false">ABS(A5431-B5431)</f>
        <v>0.76008901362962</v>
      </c>
    </row>
    <row r="5432" customFormat="false" ht="12.75" hidden="false" customHeight="false" outlineLevel="0" collapsed="false">
      <c r="A5432" s="1" t="n">
        <f aca="true">RAND()</f>
        <v>0.936251294722237</v>
      </c>
      <c r="B5432" s="1" t="n">
        <f aca="true">RAND()</f>
        <v>0.387576244248783</v>
      </c>
      <c r="C5432" s="1" t="n">
        <f aca="false">ABS(A5432-B5432)</f>
        <v>0.548675050473453</v>
      </c>
    </row>
    <row r="5433" customFormat="false" ht="12.75" hidden="false" customHeight="false" outlineLevel="0" collapsed="false">
      <c r="A5433" s="1" t="n">
        <f aca="true">RAND()</f>
        <v>0.67269504846669</v>
      </c>
      <c r="B5433" s="1" t="n">
        <f aca="true">RAND()</f>
        <v>0.727405401829984</v>
      </c>
      <c r="C5433" s="1" t="n">
        <f aca="false">ABS(A5433-B5433)</f>
        <v>0.0547103533632937</v>
      </c>
    </row>
    <row r="5434" customFormat="false" ht="12.75" hidden="false" customHeight="false" outlineLevel="0" collapsed="false">
      <c r="A5434" s="1" t="n">
        <f aca="true">RAND()</f>
        <v>0.888116297897167</v>
      </c>
      <c r="B5434" s="1" t="n">
        <f aca="true">RAND()</f>
        <v>0.526560327032647</v>
      </c>
      <c r="C5434" s="1" t="n">
        <f aca="false">ABS(A5434-B5434)</f>
        <v>0.361555970864521</v>
      </c>
    </row>
    <row r="5435" customFormat="false" ht="12.75" hidden="false" customHeight="false" outlineLevel="0" collapsed="false">
      <c r="A5435" s="1" t="n">
        <f aca="true">RAND()</f>
        <v>0.110393547668713</v>
      </c>
      <c r="B5435" s="1" t="n">
        <f aca="true">RAND()</f>
        <v>0.469448985938699</v>
      </c>
      <c r="C5435" s="1" t="n">
        <f aca="false">ABS(A5435-B5435)</f>
        <v>0.359055438269986</v>
      </c>
    </row>
    <row r="5436" customFormat="false" ht="12.75" hidden="false" customHeight="false" outlineLevel="0" collapsed="false">
      <c r="A5436" s="1" t="n">
        <f aca="true">RAND()</f>
        <v>0.31733606780367</v>
      </c>
      <c r="B5436" s="1" t="n">
        <f aca="true">RAND()</f>
        <v>0.989305311383372</v>
      </c>
      <c r="C5436" s="1" t="n">
        <f aca="false">ABS(A5436-B5436)</f>
        <v>0.671969243579702</v>
      </c>
    </row>
    <row r="5437" customFormat="false" ht="12.75" hidden="false" customHeight="false" outlineLevel="0" collapsed="false">
      <c r="A5437" s="1" t="n">
        <f aca="true">RAND()</f>
        <v>0.29078305261678</v>
      </c>
      <c r="B5437" s="1" t="n">
        <f aca="true">RAND()</f>
        <v>0.625158622719495</v>
      </c>
      <c r="C5437" s="1" t="n">
        <f aca="false">ABS(A5437-B5437)</f>
        <v>0.334375570102715</v>
      </c>
    </row>
    <row r="5438" customFormat="false" ht="12.75" hidden="false" customHeight="false" outlineLevel="0" collapsed="false">
      <c r="A5438" s="1" t="n">
        <f aca="true">RAND()</f>
        <v>0.340241787678308</v>
      </c>
      <c r="B5438" s="1" t="n">
        <f aca="true">RAND()</f>
        <v>0.409152986716546</v>
      </c>
      <c r="C5438" s="1" t="n">
        <f aca="false">ABS(A5438-B5438)</f>
        <v>0.0689111990382381</v>
      </c>
    </row>
    <row r="5439" customFormat="false" ht="12.75" hidden="false" customHeight="false" outlineLevel="0" collapsed="false">
      <c r="A5439" s="1" t="n">
        <f aca="true">RAND()</f>
        <v>0.225903224454242</v>
      </c>
      <c r="B5439" s="1" t="n">
        <f aca="true">RAND()</f>
        <v>0.831986835142889</v>
      </c>
      <c r="C5439" s="1" t="n">
        <f aca="false">ABS(A5439-B5439)</f>
        <v>0.606083610688647</v>
      </c>
    </row>
    <row r="5440" customFormat="false" ht="12.75" hidden="false" customHeight="false" outlineLevel="0" collapsed="false">
      <c r="A5440" s="1" t="n">
        <f aca="true">RAND()</f>
        <v>0.597655958947421</v>
      </c>
      <c r="B5440" s="1" t="n">
        <f aca="true">RAND()</f>
        <v>0.741006780616936</v>
      </c>
      <c r="C5440" s="1" t="n">
        <f aca="false">ABS(A5440-B5440)</f>
        <v>0.143350821669515</v>
      </c>
    </row>
    <row r="5441" customFormat="false" ht="12.75" hidden="false" customHeight="false" outlineLevel="0" collapsed="false">
      <c r="A5441" s="1" t="n">
        <f aca="true">RAND()</f>
        <v>0.230092054242532</v>
      </c>
      <c r="B5441" s="1" t="n">
        <f aca="true">RAND()</f>
        <v>0.508709296898621</v>
      </c>
      <c r="C5441" s="1" t="n">
        <f aca="false">ABS(A5441-B5441)</f>
        <v>0.278617242656089</v>
      </c>
    </row>
    <row r="5442" customFormat="false" ht="12.75" hidden="false" customHeight="false" outlineLevel="0" collapsed="false">
      <c r="A5442" s="1" t="n">
        <f aca="true">RAND()</f>
        <v>0.665176125598443</v>
      </c>
      <c r="B5442" s="1" t="n">
        <f aca="true">RAND()</f>
        <v>0.315450371187225</v>
      </c>
      <c r="C5442" s="1" t="n">
        <f aca="false">ABS(A5442-B5442)</f>
        <v>0.349725754411217</v>
      </c>
    </row>
    <row r="5443" customFormat="false" ht="12.75" hidden="false" customHeight="false" outlineLevel="0" collapsed="false">
      <c r="A5443" s="1" t="n">
        <f aca="true">RAND()</f>
        <v>0.436807374693639</v>
      </c>
      <c r="B5443" s="1" t="n">
        <f aca="true">RAND()</f>
        <v>0.252089810648722</v>
      </c>
      <c r="C5443" s="1" t="n">
        <f aca="false">ABS(A5443-B5443)</f>
        <v>0.184717564044918</v>
      </c>
    </row>
    <row r="5444" customFormat="false" ht="12.75" hidden="false" customHeight="false" outlineLevel="0" collapsed="false">
      <c r="A5444" s="1" t="n">
        <f aca="true">RAND()</f>
        <v>0.568064570869338</v>
      </c>
      <c r="B5444" s="1" t="n">
        <f aca="true">RAND()</f>
        <v>0.541427749817336</v>
      </c>
      <c r="C5444" s="1" t="n">
        <f aca="false">ABS(A5444-B5444)</f>
        <v>0.0266368210520017</v>
      </c>
    </row>
    <row r="5445" customFormat="false" ht="12.75" hidden="false" customHeight="false" outlineLevel="0" collapsed="false">
      <c r="A5445" s="1" t="n">
        <f aca="true">RAND()</f>
        <v>0.387900981102324</v>
      </c>
      <c r="B5445" s="1" t="n">
        <f aca="true">RAND()</f>
        <v>0.918169753953671</v>
      </c>
      <c r="C5445" s="1" t="n">
        <f aca="false">ABS(A5445-B5445)</f>
        <v>0.530268772851348</v>
      </c>
    </row>
    <row r="5446" customFormat="false" ht="12.75" hidden="false" customHeight="false" outlineLevel="0" collapsed="false">
      <c r="A5446" s="1" t="n">
        <f aca="true">RAND()</f>
        <v>0.667448613303092</v>
      </c>
      <c r="B5446" s="1" t="n">
        <f aca="true">RAND()</f>
        <v>0.498681920214039</v>
      </c>
      <c r="C5446" s="1" t="n">
        <f aca="false">ABS(A5446-B5446)</f>
        <v>0.168766693089053</v>
      </c>
    </row>
    <row r="5447" customFormat="false" ht="12.75" hidden="false" customHeight="false" outlineLevel="0" collapsed="false">
      <c r="A5447" s="1" t="n">
        <f aca="true">RAND()</f>
        <v>0.149165276166147</v>
      </c>
      <c r="B5447" s="1" t="n">
        <f aca="true">RAND()</f>
        <v>0.182732885668527</v>
      </c>
      <c r="C5447" s="1" t="n">
        <f aca="false">ABS(A5447-B5447)</f>
        <v>0.0335676095023805</v>
      </c>
    </row>
    <row r="5448" customFormat="false" ht="12.75" hidden="false" customHeight="false" outlineLevel="0" collapsed="false">
      <c r="A5448" s="1" t="n">
        <f aca="true">RAND()</f>
        <v>0.262174276037688</v>
      </c>
      <c r="B5448" s="1" t="n">
        <f aca="true">RAND()</f>
        <v>0.365480758835606</v>
      </c>
      <c r="C5448" s="1" t="n">
        <f aca="false">ABS(A5448-B5448)</f>
        <v>0.103306482797918</v>
      </c>
    </row>
    <row r="5449" customFormat="false" ht="12.75" hidden="false" customHeight="false" outlineLevel="0" collapsed="false">
      <c r="A5449" s="1" t="n">
        <f aca="true">RAND()</f>
        <v>0.528346996312447</v>
      </c>
      <c r="B5449" s="1" t="n">
        <f aca="true">RAND()</f>
        <v>0.126391868725674</v>
      </c>
      <c r="C5449" s="1" t="n">
        <f aca="false">ABS(A5449-B5449)</f>
        <v>0.401955127586773</v>
      </c>
    </row>
    <row r="5450" customFormat="false" ht="12.75" hidden="false" customHeight="false" outlineLevel="0" collapsed="false">
      <c r="A5450" s="1" t="n">
        <f aca="true">RAND()</f>
        <v>0.140389464672934</v>
      </c>
      <c r="B5450" s="1" t="n">
        <f aca="true">RAND()</f>
        <v>0.128431127078526</v>
      </c>
      <c r="C5450" s="1" t="n">
        <f aca="false">ABS(A5450-B5450)</f>
        <v>0.0119583375944073</v>
      </c>
    </row>
    <row r="5451" customFormat="false" ht="12.75" hidden="false" customHeight="false" outlineLevel="0" collapsed="false">
      <c r="A5451" s="1" t="n">
        <f aca="true">RAND()</f>
        <v>0.984050180719208</v>
      </c>
      <c r="B5451" s="1" t="n">
        <f aca="true">RAND()</f>
        <v>0.676009884946649</v>
      </c>
      <c r="C5451" s="1" t="n">
        <f aca="false">ABS(A5451-B5451)</f>
        <v>0.308040295772559</v>
      </c>
    </row>
    <row r="5452" customFormat="false" ht="12.75" hidden="false" customHeight="false" outlineLevel="0" collapsed="false">
      <c r="A5452" s="1" t="n">
        <f aca="true">RAND()</f>
        <v>0.394161725515191</v>
      </c>
      <c r="B5452" s="1" t="n">
        <f aca="true">RAND()</f>
        <v>0.263975740698726</v>
      </c>
      <c r="C5452" s="1" t="n">
        <f aca="false">ABS(A5452-B5452)</f>
        <v>0.130185984816465</v>
      </c>
    </row>
    <row r="5453" customFormat="false" ht="12.75" hidden="false" customHeight="false" outlineLevel="0" collapsed="false">
      <c r="A5453" s="1" t="n">
        <f aca="true">RAND()</f>
        <v>0.679646420485559</v>
      </c>
      <c r="B5453" s="1" t="n">
        <f aca="true">RAND()</f>
        <v>0.593684218947838</v>
      </c>
      <c r="C5453" s="1" t="n">
        <f aca="false">ABS(A5453-B5453)</f>
        <v>0.0859622015377207</v>
      </c>
    </row>
    <row r="5454" customFormat="false" ht="12.75" hidden="false" customHeight="false" outlineLevel="0" collapsed="false">
      <c r="A5454" s="1" t="n">
        <f aca="true">RAND()</f>
        <v>0.228095127913987</v>
      </c>
      <c r="B5454" s="1" t="n">
        <f aca="true">RAND()</f>
        <v>0.750707807375565</v>
      </c>
      <c r="C5454" s="1" t="n">
        <f aca="false">ABS(A5454-B5454)</f>
        <v>0.522612679461578</v>
      </c>
    </row>
    <row r="5455" customFormat="false" ht="12.75" hidden="false" customHeight="false" outlineLevel="0" collapsed="false">
      <c r="A5455" s="1" t="n">
        <f aca="true">RAND()</f>
        <v>0.151561812999756</v>
      </c>
      <c r="B5455" s="1" t="n">
        <f aca="true">RAND()</f>
        <v>0.127682097127773</v>
      </c>
      <c r="C5455" s="1" t="n">
        <f aca="false">ABS(A5455-B5455)</f>
        <v>0.0238797158719833</v>
      </c>
    </row>
    <row r="5456" customFormat="false" ht="12.75" hidden="false" customHeight="false" outlineLevel="0" collapsed="false">
      <c r="A5456" s="1" t="n">
        <f aca="true">RAND()</f>
        <v>0.0301457464481784</v>
      </c>
      <c r="B5456" s="1" t="n">
        <f aca="true">RAND()</f>
        <v>0.761842927534435</v>
      </c>
      <c r="C5456" s="1" t="n">
        <f aca="false">ABS(A5456-B5456)</f>
        <v>0.731697181086256</v>
      </c>
    </row>
    <row r="5457" customFormat="false" ht="12.75" hidden="false" customHeight="false" outlineLevel="0" collapsed="false">
      <c r="A5457" s="1" t="n">
        <f aca="true">RAND()</f>
        <v>0.605071116005752</v>
      </c>
      <c r="B5457" s="1" t="n">
        <f aca="true">RAND()</f>
        <v>0.682458172666101</v>
      </c>
      <c r="C5457" s="1" t="n">
        <f aca="false">ABS(A5457-B5457)</f>
        <v>0.0773870566603486</v>
      </c>
    </row>
    <row r="5458" customFormat="false" ht="12.75" hidden="false" customHeight="false" outlineLevel="0" collapsed="false">
      <c r="A5458" s="1" t="n">
        <f aca="true">RAND()</f>
        <v>0.433084052350509</v>
      </c>
      <c r="B5458" s="1" t="n">
        <f aca="true">RAND()</f>
        <v>0.906706430254406</v>
      </c>
      <c r="C5458" s="1" t="n">
        <f aca="false">ABS(A5458-B5458)</f>
        <v>0.473622377903897</v>
      </c>
    </row>
    <row r="5459" customFormat="false" ht="12.75" hidden="false" customHeight="false" outlineLevel="0" collapsed="false">
      <c r="A5459" s="1" t="n">
        <f aca="true">RAND()</f>
        <v>0.485148872498642</v>
      </c>
      <c r="B5459" s="1" t="n">
        <f aca="true">RAND()</f>
        <v>0.493919903418392</v>
      </c>
      <c r="C5459" s="1" t="n">
        <f aca="false">ABS(A5459-B5459)</f>
        <v>0.00877103091974968</v>
      </c>
    </row>
    <row r="5460" customFormat="false" ht="12.75" hidden="false" customHeight="false" outlineLevel="0" collapsed="false">
      <c r="A5460" s="1" t="n">
        <f aca="true">RAND()</f>
        <v>0.483001308872292</v>
      </c>
      <c r="B5460" s="1" t="n">
        <f aca="true">RAND()</f>
        <v>0.210872595538487</v>
      </c>
      <c r="C5460" s="1" t="n">
        <f aca="false">ABS(A5460-B5460)</f>
        <v>0.272128713333805</v>
      </c>
    </row>
    <row r="5461" customFormat="false" ht="12.75" hidden="false" customHeight="false" outlineLevel="0" collapsed="false">
      <c r="A5461" s="1" t="n">
        <f aca="true">RAND()</f>
        <v>0.880879457210905</v>
      </c>
      <c r="B5461" s="1" t="n">
        <f aca="true">RAND()</f>
        <v>0.485937716633006</v>
      </c>
      <c r="C5461" s="1" t="n">
        <f aca="false">ABS(A5461-B5461)</f>
        <v>0.394941740577899</v>
      </c>
    </row>
    <row r="5462" customFormat="false" ht="12.75" hidden="false" customHeight="false" outlineLevel="0" collapsed="false">
      <c r="A5462" s="1" t="n">
        <f aca="true">RAND()</f>
        <v>0.0437008850921708</v>
      </c>
      <c r="B5462" s="1" t="n">
        <f aca="true">RAND()</f>
        <v>0.564480110430133</v>
      </c>
      <c r="C5462" s="1" t="n">
        <f aca="false">ABS(A5462-B5462)</f>
        <v>0.520779225337962</v>
      </c>
    </row>
    <row r="5463" customFormat="false" ht="12.75" hidden="false" customHeight="false" outlineLevel="0" collapsed="false">
      <c r="A5463" s="1" t="n">
        <f aca="true">RAND()</f>
        <v>0.853290453811168</v>
      </c>
      <c r="B5463" s="1" t="n">
        <f aca="true">RAND()</f>
        <v>0.509945942037556</v>
      </c>
      <c r="C5463" s="1" t="n">
        <f aca="false">ABS(A5463-B5463)</f>
        <v>0.343344511773612</v>
      </c>
    </row>
    <row r="5464" customFormat="false" ht="12.75" hidden="false" customHeight="false" outlineLevel="0" collapsed="false">
      <c r="A5464" s="1" t="n">
        <f aca="true">RAND()</f>
        <v>0.143341662770262</v>
      </c>
      <c r="B5464" s="1" t="n">
        <f aca="true">RAND()</f>
        <v>0.274280317315068</v>
      </c>
      <c r="C5464" s="1" t="n">
        <f aca="false">ABS(A5464-B5464)</f>
        <v>0.130938654544806</v>
      </c>
    </row>
    <row r="5465" customFormat="false" ht="12.75" hidden="false" customHeight="false" outlineLevel="0" collapsed="false">
      <c r="A5465" s="1" t="n">
        <f aca="true">RAND()</f>
        <v>0.971647321309017</v>
      </c>
      <c r="B5465" s="1" t="n">
        <f aca="true">RAND()</f>
        <v>0.199995953219274</v>
      </c>
      <c r="C5465" s="1" t="n">
        <f aca="false">ABS(A5465-B5465)</f>
        <v>0.771651368089743</v>
      </c>
    </row>
    <row r="5466" customFormat="false" ht="12.75" hidden="false" customHeight="false" outlineLevel="0" collapsed="false">
      <c r="A5466" s="1" t="n">
        <f aca="true">RAND()</f>
        <v>0.219397618525924</v>
      </c>
      <c r="B5466" s="1" t="n">
        <f aca="true">RAND()</f>
        <v>0.829010937300193</v>
      </c>
      <c r="C5466" s="1" t="n">
        <f aca="false">ABS(A5466-B5466)</f>
        <v>0.609613318774269</v>
      </c>
    </row>
    <row r="5467" customFormat="false" ht="12.75" hidden="false" customHeight="false" outlineLevel="0" collapsed="false">
      <c r="A5467" s="1" t="n">
        <f aca="true">RAND()</f>
        <v>0.892016931833325</v>
      </c>
      <c r="B5467" s="1" t="n">
        <f aca="true">RAND()</f>
        <v>0.0851573015431391</v>
      </c>
      <c r="C5467" s="1" t="n">
        <f aca="false">ABS(A5467-B5467)</f>
        <v>0.806859630290185</v>
      </c>
    </row>
    <row r="5468" customFormat="false" ht="12.75" hidden="false" customHeight="false" outlineLevel="0" collapsed="false">
      <c r="A5468" s="1" t="n">
        <f aca="true">RAND()</f>
        <v>0.249661349906126</v>
      </c>
      <c r="B5468" s="1" t="n">
        <f aca="true">RAND()</f>
        <v>0.601730926610012</v>
      </c>
      <c r="C5468" s="1" t="n">
        <f aca="false">ABS(A5468-B5468)</f>
        <v>0.352069576703886</v>
      </c>
    </row>
    <row r="5469" customFormat="false" ht="12.75" hidden="false" customHeight="false" outlineLevel="0" collapsed="false">
      <c r="A5469" s="1" t="n">
        <f aca="true">RAND()</f>
        <v>0.614713409989342</v>
      </c>
      <c r="B5469" s="1" t="n">
        <f aca="true">RAND()</f>
        <v>0.192198084720586</v>
      </c>
      <c r="C5469" s="1" t="n">
        <f aca="false">ABS(A5469-B5469)</f>
        <v>0.422515325268756</v>
      </c>
    </row>
    <row r="5470" customFormat="false" ht="12.75" hidden="false" customHeight="false" outlineLevel="0" collapsed="false">
      <c r="A5470" s="1" t="n">
        <f aca="true">RAND()</f>
        <v>0.973443901140457</v>
      </c>
      <c r="B5470" s="1" t="n">
        <f aca="true">RAND()</f>
        <v>0.353342901183745</v>
      </c>
      <c r="C5470" s="1" t="n">
        <f aca="false">ABS(A5470-B5470)</f>
        <v>0.620100999956713</v>
      </c>
    </row>
    <row r="5471" customFormat="false" ht="12.75" hidden="false" customHeight="false" outlineLevel="0" collapsed="false">
      <c r="A5471" s="1" t="n">
        <f aca="true">RAND()</f>
        <v>0.242622064051402</v>
      </c>
      <c r="B5471" s="1" t="n">
        <f aca="true">RAND()</f>
        <v>0.180047818023294</v>
      </c>
      <c r="C5471" s="1" t="n">
        <f aca="false">ABS(A5471-B5471)</f>
        <v>0.0625742460281089</v>
      </c>
    </row>
    <row r="5472" customFormat="false" ht="12.75" hidden="false" customHeight="false" outlineLevel="0" collapsed="false">
      <c r="A5472" s="1" t="n">
        <f aca="true">RAND()</f>
        <v>0.0641548315529264</v>
      </c>
      <c r="B5472" s="1" t="n">
        <f aca="true">RAND()</f>
        <v>0.32431050513764</v>
      </c>
      <c r="C5472" s="1" t="n">
        <f aca="false">ABS(A5472-B5472)</f>
        <v>0.260155673584714</v>
      </c>
    </row>
    <row r="5473" customFormat="false" ht="12.75" hidden="false" customHeight="false" outlineLevel="0" collapsed="false">
      <c r="A5473" s="1" t="n">
        <f aca="true">RAND()</f>
        <v>0.555481430253601</v>
      </c>
      <c r="B5473" s="1" t="n">
        <f aca="true">RAND()</f>
        <v>0.388618242333936</v>
      </c>
      <c r="C5473" s="1" t="n">
        <f aca="false">ABS(A5473-B5473)</f>
        <v>0.166863187919665</v>
      </c>
    </row>
    <row r="5474" customFormat="false" ht="12.75" hidden="false" customHeight="false" outlineLevel="0" collapsed="false">
      <c r="A5474" s="1" t="n">
        <f aca="true">RAND()</f>
        <v>0.062724666432825</v>
      </c>
      <c r="B5474" s="1" t="n">
        <f aca="true">RAND()</f>
        <v>0.162422068517057</v>
      </c>
      <c r="C5474" s="1" t="n">
        <f aca="false">ABS(A5474-B5474)</f>
        <v>0.0996974020842317</v>
      </c>
    </row>
    <row r="5475" customFormat="false" ht="12.75" hidden="false" customHeight="false" outlineLevel="0" collapsed="false">
      <c r="A5475" s="1" t="n">
        <f aca="true">RAND()</f>
        <v>0.396896910107782</v>
      </c>
      <c r="B5475" s="1" t="n">
        <f aca="true">RAND()</f>
        <v>0.136684132978195</v>
      </c>
      <c r="C5475" s="1" t="n">
        <f aca="false">ABS(A5475-B5475)</f>
        <v>0.260212777129587</v>
      </c>
    </row>
    <row r="5476" customFormat="false" ht="12.75" hidden="false" customHeight="false" outlineLevel="0" collapsed="false">
      <c r="A5476" s="1" t="n">
        <f aca="true">RAND()</f>
        <v>0.877535686602587</v>
      </c>
      <c r="B5476" s="1" t="n">
        <f aca="true">RAND()</f>
        <v>0.153416306665485</v>
      </c>
      <c r="C5476" s="1" t="n">
        <f aca="false">ABS(A5476-B5476)</f>
        <v>0.724119379937102</v>
      </c>
    </row>
    <row r="5477" customFormat="false" ht="12.75" hidden="false" customHeight="false" outlineLevel="0" collapsed="false">
      <c r="A5477" s="1" t="n">
        <f aca="true">RAND()</f>
        <v>0.656535729390204</v>
      </c>
      <c r="B5477" s="1" t="n">
        <f aca="true">RAND()</f>
        <v>0.0911155237498009</v>
      </c>
      <c r="C5477" s="1" t="n">
        <f aca="false">ABS(A5477-B5477)</f>
        <v>0.565420205640403</v>
      </c>
    </row>
    <row r="5478" customFormat="false" ht="12.75" hidden="false" customHeight="false" outlineLevel="0" collapsed="false">
      <c r="A5478" s="1" t="n">
        <f aca="true">RAND()</f>
        <v>0.993273782410754</v>
      </c>
      <c r="B5478" s="1" t="n">
        <f aca="true">RAND()</f>
        <v>0.200877893582008</v>
      </c>
      <c r="C5478" s="1" t="n">
        <f aca="false">ABS(A5478-B5478)</f>
        <v>0.792395888828746</v>
      </c>
    </row>
    <row r="5479" customFormat="false" ht="12.75" hidden="false" customHeight="false" outlineLevel="0" collapsed="false">
      <c r="A5479" s="1" t="n">
        <f aca="true">RAND()</f>
        <v>0.986259917224057</v>
      </c>
      <c r="B5479" s="1" t="n">
        <f aca="true">RAND()</f>
        <v>0.0499527060158895</v>
      </c>
      <c r="C5479" s="1" t="n">
        <f aca="false">ABS(A5479-B5479)</f>
        <v>0.936307211208168</v>
      </c>
    </row>
    <row r="5480" customFormat="false" ht="12.75" hidden="false" customHeight="false" outlineLevel="0" collapsed="false">
      <c r="A5480" s="1" t="n">
        <f aca="true">RAND()</f>
        <v>0.157599504011289</v>
      </c>
      <c r="B5480" s="1" t="n">
        <f aca="true">RAND()</f>
        <v>0.750357865117134</v>
      </c>
      <c r="C5480" s="1" t="n">
        <f aca="false">ABS(A5480-B5480)</f>
        <v>0.592758361105845</v>
      </c>
    </row>
    <row r="5481" customFormat="false" ht="12.75" hidden="false" customHeight="false" outlineLevel="0" collapsed="false">
      <c r="A5481" s="1" t="n">
        <f aca="true">RAND()</f>
        <v>0.423624402384079</v>
      </c>
      <c r="B5481" s="1" t="n">
        <f aca="true">RAND()</f>
        <v>0.789263600300085</v>
      </c>
      <c r="C5481" s="1" t="n">
        <f aca="false">ABS(A5481-B5481)</f>
        <v>0.365639197916005</v>
      </c>
    </row>
    <row r="5482" customFormat="false" ht="12.75" hidden="false" customHeight="false" outlineLevel="0" collapsed="false">
      <c r="A5482" s="1" t="n">
        <f aca="true">RAND()</f>
        <v>0.103584195137503</v>
      </c>
      <c r="B5482" s="1" t="n">
        <f aca="true">RAND()</f>
        <v>0.646408460347633</v>
      </c>
      <c r="C5482" s="1" t="n">
        <f aca="false">ABS(A5482-B5482)</f>
        <v>0.54282426521013</v>
      </c>
    </row>
    <row r="5483" customFormat="false" ht="12.75" hidden="false" customHeight="false" outlineLevel="0" collapsed="false">
      <c r="A5483" s="1" t="n">
        <f aca="true">RAND()</f>
        <v>0.985865675554052</v>
      </c>
      <c r="B5483" s="1" t="n">
        <f aca="true">RAND()</f>
        <v>0.181316496802996</v>
      </c>
      <c r="C5483" s="1" t="n">
        <f aca="false">ABS(A5483-B5483)</f>
        <v>0.804549178751056</v>
      </c>
    </row>
    <row r="5484" customFormat="false" ht="12.75" hidden="false" customHeight="false" outlineLevel="0" collapsed="false">
      <c r="A5484" s="1" t="n">
        <f aca="true">RAND()</f>
        <v>0.970752761975473</v>
      </c>
      <c r="B5484" s="1" t="n">
        <f aca="true">RAND()</f>
        <v>0.582353360785556</v>
      </c>
      <c r="C5484" s="1" t="n">
        <f aca="false">ABS(A5484-B5484)</f>
        <v>0.388399401189916</v>
      </c>
    </row>
    <row r="5485" customFormat="false" ht="12.75" hidden="false" customHeight="false" outlineLevel="0" collapsed="false">
      <c r="A5485" s="1" t="n">
        <f aca="true">RAND()</f>
        <v>0.865723495426938</v>
      </c>
      <c r="B5485" s="1" t="n">
        <f aca="true">RAND()</f>
        <v>0.561078139325109</v>
      </c>
      <c r="C5485" s="1" t="n">
        <f aca="false">ABS(A5485-B5485)</f>
        <v>0.304645356101829</v>
      </c>
    </row>
    <row r="5486" customFormat="false" ht="12.75" hidden="false" customHeight="false" outlineLevel="0" collapsed="false">
      <c r="A5486" s="1" t="n">
        <f aca="true">RAND()</f>
        <v>0.305985619323374</v>
      </c>
      <c r="B5486" s="1" t="n">
        <f aca="true">RAND()</f>
        <v>0.668044549516449</v>
      </c>
      <c r="C5486" s="1" t="n">
        <f aca="false">ABS(A5486-B5486)</f>
        <v>0.362058930193075</v>
      </c>
    </row>
    <row r="5487" customFormat="false" ht="12.75" hidden="false" customHeight="false" outlineLevel="0" collapsed="false">
      <c r="A5487" s="1" t="n">
        <f aca="true">RAND()</f>
        <v>0.648378527358939</v>
      </c>
      <c r="B5487" s="1" t="n">
        <f aca="true">RAND()</f>
        <v>0.825993988081805</v>
      </c>
      <c r="C5487" s="1" t="n">
        <f aca="false">ABS(A5487-B5487)</f>
        <v>0.177615460722866</v>
      </c>
    </row>
    <row r="5488" customFormat="false" ht="12.75" hidden="false" customHeight="false" outlineLevel="0" collapsed="false">
      <c r="A5488" s="1" t="n">
        <f aca="true">RAND()</f>
        <v>0.816987586023439</v>
      </c>
      <c r="B5488" s="1" t="n">
        <f aca="true">RAND()</f>
        <v>0.975367639182158</v>
      </c>
      <c r="C5488" s="1" t="n">
        <f aca="false">ABS(A5488-B5488)</f>
        <v>0.158380053158719</v>
      </c>
    </row>
    <row r="5489" customFormat="false" ht="12.75" hidden="false" customHeight="false" outlineLevel="0" collapsed="false">
      <c r="A5489" s="1" t="n">
        <f aca="true">RAND()</f>
        <v>0.481211203419153</v>
      </c>
      <c r="B5489" s="1" t="n">
        <f aca="true">RAND()</f>
        <v>0.131409986629797</v>
      </c>
      <c r="C5489" s="1" t="n">
        <f aca="false">ABS(A5489-B5489)</f>
        <v>0.349801216789356</v>
      </c>
    </row>
    <row r="5490" customFormat="false" ht="12.75" hidden="false" customHeight="false" outlineLevel="0" collapsed="false">
      <c r="A5490" s="1" t="n">
        <f aca="true">RAND()</f>
        <v>0.797229612658629</v>
      </c>
      <c r="B5490" s="1" t="n">
        <f aca="true">RAND()</f>
        <v>0.37650258270756</v>
      </c>
      <c r="C5490" s="1" t="n">
        <f aca="false">ABS(A5490-B5490)</f>
        <v>0.420727029951069</v>
      </c>
    </row>
    <row r="5491" customFormat="false" ht="12.75" hidden="false" customHeight="false" outlineLevel="0" collapsed="false">
      <c r="A5491" s="1" t="n">
        <f aca="true">RAND()</f>
        <v>0.257704485274964</v>
      </c>
      <c r="B5491" s="1" t="n">
        <f aca="true">RAND()</f>
        <v>0.945791445137817</v>
      </c>
      <c r="C5491" s="1" t="n">
        <f aca="false">ABS(A5491-B5491)</f>
        <v>0.688086959862853</v>
      </c>
    </row>
    <row r="5492" customFormat="false" ht="12.75" hidden="false" customHeight="false" outlineLevel="0" collapsed="false">
      <c r="A5492" s="1" t="n">
        <f aca="true">RAND()</f>
        <v>0.314676585744519</v>
      </c>
      <c r="B5492" s="1" t="n">
        <f aca="true">RAND()</f>
        <v>0.587765027444483</v>
      </c>
      <c r="C5492" s="1" t="n">
        <f aca="false">ABS(A5492-B5492)</f>
        <v>0.273088441699964</v>
      </c>
    </row>
    <row r="5493" customFormat="false" ht="12.75" hidden="false" customHeight="false" outlineLevel="0" collapsed="false">
      <c r="A5493" s="1" t="n">
        <f aca="true">RAND()</f>
        <v>0.996404354062774</v>
      </c>
      <c r="B5493" s="1" t="n">
        <f aca="true">RAND()</f>
        <v>0.598580626391736</v>
      </c>
      <c r="C5493" s="1" t="n">
        <f aca="false">ABS(A5493-B5493)</f>
        <v>0.397823727671038</v>
      </c>
    </row>
    <row r="5494" customFormat="false" ht="12.75" hidden="false" customHeight="false" outlineLevel="0" collapsed="false">
      <c r="A5494" s="1" t="n">
        <f aca="true">RAND()</f>
        <v>0.350135027721565</v>
      </c>
      <c r="B5494" s="1" t="n">
        <f aca="true">RAND()</f>
        <v>0.949216248841594</v>
      </c>
      <c r="C5494" s="1" t="n">
        <f aca="false">ABS(A5494-B5494)</f>
        <v>0.599081221120029</v>
      </c>
    </row>
    <row r="5495" customFormat="false" ht="12.75" hidden="false" customHeight="false" outlineLevel="0" collapsed="false">
      <c r="A5495" s="1" t="n">
        <f aca="true">RAND()</f>
        <v>0.391625336185478</v>
      </c>
      <c r="B5495" s="1" t="n">
        <f aca="true">RAND()</f>
        <v>0.477942551710389</v>
      </c>
      <c r="C5495" s="1" t="n">
        <f aca="false">ABS(A5495-B5495)</f>
        <v>0.0863172155249114</v>
      </c>
    </row>
    <row r="5496" customFormat="false" ht="12.75" hidden="false" customHeight="false" outlineLevel="0" collapsed="false">
      <c r="A5496" s="1" t="n">
        <f aca="true">RAND()</f>
        <v>0.724299534096048</v>
      </c>
      <c r="B5496" s="1" t="n">
        <f aca="true">RAND()</f>
        <v>0.34322229474603</v>
      </c>
      <c r="C5496" s="1" t="n">
        <f aca="false">ABS(A5496-B5496)</f>
        <v>0.381077239350017</v>
      </c>
    </row>
    <row r="5497" customFormat="false" ht="12.75" hidden="false" customHeight="false" outlineLevel="0" collapsed="false">
      <c r="A5497" s="1" t="n">
        <f aca="true">RAND()</f>
        <v>0.328946407060436</v>
      </c>
      <c r="B5497" s="1" t="n">
        <f aca="true">RAND()</f>
        <v>0.814444079176823</v>
      </c>
      <c r="C5497" s="1" t="n">
        <f aca="false">ABS(A5497-B5497)</f>
        <v>0.485497672116387</v>
      </c>
    </row>
    <row r="5498" customFormat="false" ht="12.75" hidden="false" customHeight="false" outlineLevel="0" collapsed="false">
      <c r="A5498" s="1" t="n">
        <f aca="true">RAND()</f>
        <v>0.00916446793191007</v>
      </c>
      <c r="B5498" s="1" t="n">
        <f aca="true">RAND()</f>
        <v>0.752879768965624</v>
      </c>
      <c r="C5498" s="1" t="n">
        <f aca="false">ABS(A5498-B5498)</f>
        <v>0.743715301033714</v>
      </c>
    </row>
    <row r="5499" customFormat="false" ht="12.75" hidden="false" customHeight="false" outlineLevel="0" collapsed="false">
      <c r="A5499" s="1" t="n">
        <f aca="true">RAND()</f>
        <v>0.255431745742541</v>
      </c>
      <c r="B5499" s="1" t="n">
        <f aca="true">RAND()</f>
        <v>0.889892715663359</v>
      </c>
      <c r="C5499" s="1" t="n">
        <f aca="false">ABS(A5499-B5499)</f>
        <v>0.634460969920818</v>
      </c>
    </row>
    <row r="5500" customFormat="false" ht="12.75" hidden="false" customHeight="false" outlineLevel="0" collapsed="false">
      <c r="A5500" s="1" t="n">
        <f aca="true">RAND()</f>
        <v>0.393332261903568</v>
      </c>
      <c r="B5500" s="1" t="n">
        <f aca="true">RAND()</f>
        <v>0.301504968486494</v>
      </c>
      <c r="C5500" s="1" t="n">
        <f aca="false">ABS(A5500-B5500)</f>
        <v>0.0918272934170735</v>
      </c>
    </row>
    <row r="5501" customFormat="false" ht="12.75" hidden="false" customHeight="false" outlineLevel="0" collapsed="false">
      <c r="A5501" s="1" t="n">
        <f aca="true">RAND()</f>
        <v>0.536612564940467</v>
      </c>
      <c r="B5501" s="1" t="n">
        <f aca="true">RAND()</f>
        <v>0.713684044580286</v>
      </c>
      <c r="C5501" s="1" t="n">
        <f aca="false">ABS(A5501-B5501)</f>
        <v>0.177071479639818</v>
      </c>
    </row>
    <row r="5502" customFormat="false" ht="12.75" hidden="false" customHeight="false" outlineLevel="0" collapsed="false">
      <c r="A5502" s="1" t="n">
        <f aca="true">RAND()</f>
        <v>0.905866352424825</v>
      </c>
      <c r="B5502" s="1" t="n">
        <f aca="true">RAND()</f>
        <v>0.225918465001514</v>
      </c>
      <c r="C5502" s="1" t="n">
        <f aca="false">ABS(A5502-B5502)</f>
        <v>0.679947887423311</v>
      </c>
    </row>
    <row r="5503" customFormat="false" ht="12.75" hidden="false" customHeight="false" outlineLevel="0" collapsed="false">
      <c r="A5503" s="1" t="n">
        <f aca="true">RAND()</f>
        <v>0.221132075319821</v>
      </c>
      <c r="B5503" s="1" t="n">
        <f aca="true">RAND()</f>
        <v>0.440923901051862</v>
      </c>
      <c r="C5503" s="1" t="n">
        <f aca="false">ABS(A5503-B5503)</f>
        <v>0.219791825732041</v>
      </c>
    </row>
    <row r="5504" customFormat="false" ht="12.75" hidden="false" customHeight="false" outlineLevel="0" collapsed="false">
      <c r="A5504" s="1" t="n">
        <f aca="true">RAND()</f>
        <v>0.559901596554819</v>
      </c>
      <c r="B5504" s="1" t="n">
        <f aca="true">RAND()</f>
        <v>0.880641284092691</v>
      </c>
      <c r="C5504" s="1" t="n">
        <f aca="false">ABS(A5504-B5504)</f>
        <v>0.320739687537872</v>
      </c>
    </row>
    <row r="5505" customFormat="false" ht="12.75" hidden="false" customHeight="false" outlineLevel="0" collapsed="false">
      <c r="A5505" s="1" t="n">
        <f aca="true">RAND()</f>
        <v>0.0139741781299798</v>
      </c>
      <c r="B5505" s="1" t="n">
        <f aca="true">RAND()</f>
        <v>0.383976854349072</v>
      </c>
      <c r="C5505" s="1" t="n">
        <f aca="false">ABS(A5505-B5505)</f>
        <v>0.370002676219092</v>
      </c>
    </row>
    <row r="5506" customFormat="false" ht="12.75" hidden="false" customHeight="false" outlineLevel="0" collapsed="false">
      <c r="A5506" s="1" t="n">
        <f aca="true">RAND()</f>
        <v>0.540512379474042</v>
      </c>
      <c r="B5506" s="1" t="n">
        <f aca="true">RAND()</f>
        <v>0.441486181173797</v>
      </c>
      <c r="C5506" s="1" t="n">
        <f aca="false">ABS(A5506-B5506)</f>
        <v>0.0990261983002446</v>
      </c>
    </row>
    <row r="5507" customFormat="false" ht="12.75" hidden="false" customHeight="false" outlineLevel="0" collapsed="false">
      <c r="A5507" s="1" t="n">
        <f aca="true">RAND()</f>
        <v>0.948261562576926</v>
      </c>
      <c r="B5507" s="1" t="n">
        <f aca="true">RAND()</f>
        <v>0.998996211851316</v>
      </c>
      <c r="C5507" s="1" t="n">
        <f aca="false">ABS(A5507-B5507)</f>
        <v>0.0507346492743899</v>
      </c>
    </row>
    <row r="5508" customFormat="false" ht="12.75" hidden="false" customHeight="false" outlineLevel="0" collapsed="false">
      <c r="A5508" s="1" t="n">
        <f aca="true">RAND()</f>
        <v>0.966491535777833</v>
      </c>
      <c r="B5508" s="1" t="n">
        <f aca="true">RAND()</f>
        <v>0.915275905250498</v>
      </c>
      <c r="C5508" s="1" t="n">
        <f aca="false">ABS(A5508-B5508)</f>
        <v>0.0512156305273354</v>
      </c>
    </row>
    <row r="5509" customFormat="false" ht="12.75" hidden="false" customHeight="false" outlineLevel="0" collapsed="false">
      <c r="A5509" s="1" t="n">
        <f aca="true">RAND()</f>
        <v>0.591132585282838</v>
      </c>
      <c r="B5509" s="1" t="n">
        <f aca="true">RAND()</f>
        <v>0.704031530207055</v>
      </c>
      <c r="C5509" s="1" t="n">
        <f aca="false">ABS(A5509-B5509)</f>
        <v>0.112898944924216</v>
      </c>
    </row>
    <row r="5510" customFormat="false" ht="12.75" hidden="false" customHeight="false" outlineLevel="0" collapsed="false">
      <c r="A5510" s="1" t="n">
        <f aca="true">RAND()</f>
        <v>0.598457770045122</v>
      </c>
      <c r="B5510" s="1" t="n">
        <f aca="true">RAND()</f>
        <v>0.623787013189689</v>
      </c>
      <c r="C5510" s="1" t="n">
        <f aca="false">ABS(A5510-B5510)</f>
        <v>0.0253292431445671</v>
      </c>
    </row>
    <row r="5511" customFormat="false" ht="12.75" hidden="false" customHeight="false" outlineLevel="0" collapsed="false">
      <c r="A5511" s="1" t="n">
        <f aca="true">RAND()</f>
        <v>0.696441920958242</v>
      </c>
      <c r="B5511" s="1" t="n">
        <f aca="true">RAND()</f>
        <v>0.80705674953245</v>
      </c>
      <c r="C5511" s="1" t="n">
        <f aca="false">ABS(A5511-B5511)</f>
        <v>0.110614828574208</v>
      </c>
    </row>
    <row r="5512" customFormat="false" ht="12.75" hidden="false" customHeight="false" outlineLevel="0" collapsed="false">
      <c r="A5512" s="1" t="n">
        <f aca="true">RAND()</f>
        <v>0.825742128333935</v>
      </c>
      <c r="B5512" s="1" t="n">
        <f aca="true">RAND()</f>
        <v>0.485361045326079</v>
      </c>
      <c r="C5512" s="1" t="n">
        <f aca="false">ABS(A5512-B5512)</f>
        <v>0.340381083007856</v>
      </c>
    </row>
    <row r="5513" customFormat="false" ht="12.75" hidden="false" customHeight="false" outlineLevel="0" collapsed="false">
      <c r="A5513" s="1" t="n">
        <f aca="true">RAND()</f>
        <v>0.441466068057341</v>
      </c>
      <c r="B5513" s="1" t="n">
        <f aca="true">RAND()</f>
        <v>0.113884070229304</v>
      </c>
      <c r="C5513" s="1" t="n">
        <f aca="false">ABS(A5513-B5513)</f>
        <v>0.327581997828037</v>
      </c>
    </row>
    <row r="5514" customFormat="false" ht="12.75" hidden="false" customHeight="false" outlineLevel="0" collapsed="false">
      <c r="A5514" s="1" t="n">
        <f aca="true">RAND()</f>
        <v>0.116389189681096</v>
      </c>
      <c r="B5514" s="1" t="n">
        <f aca="true">RAND()</f>
        <v>0.809273952725743</v>
      </c>
      <c r="C5514" s="1" t="n">
        <f aca="false">ABS(A5514-B5514)</f>
        <v>0.692884763044647</v>
      </c>
    </row>
    <row r="5515" customFormat="false" ht="12.75" hidden="false" customHeight="false" outlineLevel="0" collapsed="false">
      <c r="A5515" s="1" t="n">
        <f aca="true">RAND()</f>
        <v>0.0348573472660868</v>
      </c>
      <c r="B5515" s="1" t="n">
        <f aca="true">RAND()</f>
        <v>0.931681459431375</v>
      </c>
      <c r="C5515" s="1" t="n">
        <f aca="false">ABS(A5515-B5515)</f>
        <v>0.896824112165289</v>
      </c>
    </row>
    <row r="5516" customFormat="false" ht="12.75" hidden="false" customHeight="false" outlineLevel="0" collapsed="false">
      <c r="A5516" s="1" t="n">
        <f aca="true">RAND()</f>
        <v>0.820803384652516</v>
      </c>
      <c r="B5516" s="1" t="n">
        <f aca="true">RAND()</f>
        <v>0.231409428249005</v>
      </c>
      <c r="C5516" s="1" t="n">
        <f aca="false">ABS(A5516-B5516)</f>
        <v>0.58939395640351</v>
      </c>
    </row>
    <row r="5517" customFormat="false" ht="12.75" hidden="false" customHeight="false" outlineLevel="0" collapsed="false">
      <c r="A5517" s="1" t="n">
        <f aca="true">RAND()</f>
        <v>0.572004467998022</v>
      </c>
      <c r="B5517" s="1" t="n">
        <f aca="true">RAND()</f>
        <v>0.410669138364379</v>
      </c>
      <c r="C5517" s="1" t="n">
        <f aca="false">ABS(A5517-B5517)</f>
        <v>0.161335329633643</v>
      </c>
    </row>
    <row r="5518" customFormat="false" ht="12.75" hidden="false" customHeight="false" outlineLevel="0" collapsed="false">
      <c r="A5518" s="1" t="n">
        <f aca="true">RAND()</f>
        <v>0.1603651773408</v>
      </c>
      <c r="B5518" s="1" t="n">
        <f aca="true">RAND()</f>
        <v>0.0414075715879736</v>
      </c>
      <c r="C5518" s="1" t="n">
        <f aca="false">ABS(A5518-B5518)</f>
        <v>0.118957605752826</v>
      </c>
    </row>
    <row r="5519" customFormat="false" ht="12.75" hidden="false" customHeight="false" outlineLevel="0" collapsed="false">
      <c r="A5519" s="1" t="n">
        <f aca="true">RAND()</f>
        <v>0.113827905021866</v>
      </c>
      <c r="B5519" s="1" t="n">
        <f aca="true">RAND()</f>
        <v>0.659292223731947</v>
      </c>
      <c r="C5519" s="1" t="n">
        <f aca="false">ABS(A5519-B5519)</f>
        <v>0.545464318710081</v>
      </c>
    </row>
    <row r="5520" customFormat="false" ht="12.75" hidden="false" customHeight="false" outlineLevel="0" collapsed="false">
      <c r="A5520" s="1" t="n">
        <f aca="true">RAND()</f>
        <v>0.626077622402899</v>
      </c>
      <c r="B5520" s="1" t="n">
        <f aca="true">RAND()</f>
        <v>0.174149303020273</v>
      </c>
      <c r="C5520" s="1" t="n">
        <f aca="false">ABS(A5520-B5520)</f>
        <v>0.451928319382626</v>
      </c>
    </row>
    <row r="5521" customFormat="false" ht="12.75" hidden="false" customHeight="false" outlineLevel="0" collapsed="false">
      <c r="A5521" s="1" t="n">
        <f aca="true">RAND()</f>
        <v>0.969852214745838</v>
      </c>
      <c r="B5521" s="1" t="n">
        <f aca="true">RAND()</f>
        <v>0.424258806347046</v>
      </c>
      <c r="C5521" s="1" t="n">
        <f aca="false">ABS(A5521-B5521)</f>
        <v>0.545593408398792</v>
      </c>
    </row>
    <row r="5522" customFormat="false" ht="12.75" hidden="false" customHeight="false" outlineLevel="0" collapsed="false">
      <c r="A5522" s="1" t="n">
        <f aca="true">RAND()</f>
        <v>0.317554317690584</v>
      </c>
      <c r="B5522" s="1" t="n">
        <f aca="true">RAND()</f>
        <v>0.30415666019347</v>
      </c>
      <c r="C5522" s="1" t="n">
        <f aca="false">ABS(A5522-B5522)</f>
        <v>0.0133976574971137</v>
      </c>
    </row>
    <row r="5523" customFormat="false" ht="12.75" hidden="false" customHeight="false" outlineLevel="0" collapsed="false">
      <c r="A5523" s="1" t="n">
        <f aca="true">RAND()</f>
        <v>0.772049548321811</v>
      </c>
      <c r="B5523" s="1" t="n">
        <f aca="true">RAND()</f>
        <v>0.0280426680265657</v>
      </c>
      <c r="C5523" s="1" t="n">
        <f aca="false">ABS(A5523-B5523)</f>
        <v>0.744006880295246</v>
      </c>
    </row>
    <row r="5524" customFormat="false" ht="12.75" hidden="false" customHeight="false" outlineLevel="0" collapsed="false">
      <c r="A5524" s="1" t="n">
        <f aca="true">RAND()</f>
        <v>0.107940583335541</v>
      </c>
      <c r="B5524" s="1" t="n">
        <f aca="true">RAND()</f>
        <v>0.603088458119535</v>
      </c>
      <c r="C5524" s="1" t="n">
        <f aca="false">ABS(A5524-B5524)</f>
        <v>0.495147874783994</v>
      </c>
    </row>
    <row r="5525" customFormat="false" ht="12.75" hidden="false" customHeight="false" outlineLevel="0" collapsed="false">
      <c r="A5525" s="1" t="n">
        <f aca="true">RAND()</f>
        <v>0.964002771003397</v>
      </c>
      <c r="B5525" s="1" t="n">
        <f aca="true">RAND()</f>
        <v>0.452969750383779</v>
      </c>
      <c r="C5525" s="1" t="n">
        <f aca="false">ABS(A5525-B5525)</f>
        <v>0.511033020619617</v>
      </c>
    </row>
    <row r="5526" customFormat="false" ht="12.75" hidden="false" customHeight="false" outlineLevel="0" collapsed="false">
      <c r="A5526" s="1" t="n">
        <f aca="true">RAND()</f>
        <v>0.58641164224943</v>
      </c>
      <c r="B5526" s="1" t="n">
        <f aca="true">RAND()</f>
        <v>0.439118280261213</v>
      </c>
      <c r="C5526" s="1" t="n">
        <f aca="false">ABS(A5526-B5526)</f>
        <v>0.147293361988217</v>
      </c>
    </row>
    <row r="5527" customFormat="false" ht="12.75" hidden="false" customHeight="false" outlineLevel="0" collapsed="false">
      <c r="A5527" s="1" t="n">
        <f aca="true">RAND()</f>
        <v>0.223536046558465</v>
      </c>
      <c r="B5527" s="1" t="n">
        <f aca="true">RAND()</f>
        <v>0.667729442384975</v>
      </c>
      <c r="C5527" s="1" t="n">
        <f aca="false">ABS(A5527-B5527)</f>
        <v>0.44419339582651</v>
      </c>
    </row>
    <row r="5528" customFormat="false" ht="12.75" hidden="false" customHeight="false" outlineLevel="0" collapsed="false">
      <c r="A5528" s="1" t="n">
        <f aca="true">RAND()</f>
        <v>0.177326631983064</v>
      </c>
      <c r="B5528" s="1" t="n">
        <f aca="true">RAND()</f>
        <v>0.727733324543599</v>
      </c>
      <c r="C5528" s="1" t="n">
        <f aca="false">ABS(A5528-B5528)</f>
        <v>0.550406692560536</v>
      </c>
    </row>
    <row r="5529" customFormat="false" ht="12.75" hidden="false" customHeight="false" outlineLevel="0" collapsed="false">
      <c r="A5529" s="1" t="n">
        <f aca="true">RAND()</f>
        <v>0.171065932267878</v>
      </c>
      <c r="B5529" s="1" t="n">
        <f aca="true">RAND()</f>
        <v>0.615286444923634</v>
      </c>
      <c r="C5529" s="1" t="n">
        <f aca="false">ABS(A5529-B5529)</f>
        <v>0.444220512655755</v>
      </c>
    </row>
    <row r="5530" customFormat="false" ht="12.75" hidden="false" customHeight="false" outlineLevel="0" collapsed="false">
      <c r="A5530" s="1" t="n">
        <f aca="true">RAND()</f>
        <v>0.796287688368193</v>
      </c>
      <c r="B5530" s="1" t="n">
        <f aca="true">RAND()</f>
        <v>0.732297556183507</v>
      </c>
      <c r="C5530" s="1" t="n">
        <f aca="false">ABS(A5530-B5530)</f>
        <v>0.0639901321846856</v>
      </c>
    </row>
    <row r="5531" customFormat="false" ht="12.75" hidden="false" customHeight="false" outlineLevel="0" collapsed="false">
      <c r="A5531" s="1" t="n">
        <f aca="true">RAND()</f>
        <v>0.447907185673421</v>
      </c>
      <c r="B5531" s="1" t="n">
        <f aca="true">RAND()</f>
        <v>0.205225524860241</v>
      </c>
      <c r="C5531" s="1" t="n">
        <f aca="false">ABS(A5531-B5531)</f>
        <v>0.24268166081318</v>
      </c>
    </row>
    <row r="5532" customFormat="false" ht="12.75" hidden="false" customHeight="false" outlineLevel="0" collapsed="false">
      <c r="A5532" s="1" t="n">
        <f aca="true">RAND()</f>
        <v>0.041874288268808</v>
      </c>
      <c r="B5532" s="1" t="n">
        <f aca="true">RAND()</f>
        <v>0.513424188237795</v>
      </c>
      <c r="C5532" s="1" t="n">
        <f aca="false">ABS(A5532-B5532)</f>
        <v>0.471549899968987</v>
      </c>
    </row>
    <row r="5533" customFormat="false" ht="12.75" hidden="false" customHeight="false" outlineLevel="0" collapsed="false">
      <c r="A5533" s="1" t="n">
        <f aca="true">RAND()</f>
        <v>0.858981472846141</v>
      </c>
      <c r="B5533" s="1" t="n">
        <f aca="true">RAND()</f>
        <v>0.422286436404343</v>
      </c>
      <c r="C5533" s="1" t="n">
        <f aca="false">ABS(A5533-B5533)</f>
        <v>0.436695036441798</v>
      </c>
    </row>
    <row r="5534" customFormat="false" ht="12.75" hidden="false" customHeight="false" outlineLevel="0" collapsed="false">
      <c r="A5534" s="1" t="n">
        <f aca="true">RAND()</f>
        <v>0.45770330110281</v>
      </c>
      <c r="B5534" s="1" t="n">
        <f aca="true">RAND()</f>
        <v>0.423919903839385</v>
      </c>
      <c r="C5534" s="1" t="n">
        <f aca="false">ABS(A5534-B5534)</f>
        <v>0.033783397263425</v>
      </c>
    </row>
    <row r="5535" customFormat="false" ht="12.75" hidden="false" customHeight="false" outlineLevel="0" collapsed="false">
      <c r="A5535" s="1" t="n">
        <f aca="true">RAND()</f>
        <v>0.999008313243393</v>
      </c>
      <c r="B5535" s="1" t="n">
        <f aca="true">RAND()</f>
        <v>0.453480379338488</v>
      </c>
      <c r="C5535" s="1" t="n">
        <f aca="false">ABS(A5535-B5535)</f>
        <v>0.545527933904905</v>
      </c>
    </row>
    <row r="5536" customFormat="false" ht="12.75" hidden="false" customHeight="false" outlineLevel="0" collapsed="false">
      <c r="A5536" s="1" t="n">
        <f aca="true">RAND()</f>
        <v>0.273176914268712</v>
      </c>
      <c r="B5536" s="1" t="n">
        <f aca="true">RAND()</f>
        <v>0.757739854943247</v>
      </c>
      <c r="C5536" s="1" t="n">
        <f aca="false">ABS(A5536-B5536)</f>
        <v>0.484562940674535</v>
      </c>
    </row>
    <row r="5537" customFormat="false" ht="12.75" hidden="false" customHeight="false" outlineLevel="0" collapsed="false">
      <c r="A5537" s="1" t="n">
        <f aca="true">RAND()</f>
        <v>0.620764271623967</v>
      </c>
      <c r="B5537" s="1" t="n">
        <f aca="true">RAND()</f>
        <v>0.945726977321533</v>
      </c>
      <c r="C5537" s="1" t="n">
        <f aca="false">ABS(A5537-B5537)</f>
        <v>0.324962705697566</v>
      </c>
    </row>
    <row r="5538" customFormat="false" ht="12.75" hidden="false" customHeight="false" outlineLevel="0" collapsed="false">
      <c r="A5538" s="1" t="n">
        <f aca="true">RAND()</f>
        <v>0.0472037291446301</v>
      </c>
      <c r="B5538" s="1" t="n">
        <f aca="true">RAND()</f>
        <v>0.794293154839234</v>
      </c>
      <c r="C5538" s="1" t="n">
        <f aca="false">ABS(A5538-B5538)</f>
        <v>0.747089425694604</v>
      </c>
    </row>
    <row r="5539" customFormat="false" ht="12.75" hidden="false" customHeight="false" outlineLevel="0" collapsed="false">
      <c r="A5539" s="1" t="n">
        <f aca="true">RAND()</f>
        <v>0.338056881429057</v>
      </c>
      <c r="B5539" s="1" t="n">
        <f aca="true">RAND()</f>
        <v>0.294663697050599</v>
      </c>
      <c r="C5539" s="1" t="n">
        <f aca="false">ABS(A5539-B5539)</f>
        <v>0.0433931843784583</v>
      </c>
    </row>
    <row r="5540" customFormat="false" ht="12.75" hidden="false" customHeight="false" outlineLevel="0" collapsed="false">
      <c r="A5540" s="1" t="n">
        <f aca="true">RAND()</f>
        <v>0.201266604239809</v>
      </c>
      <c r="B5540" s="1" t="n">
        <f aca="true">RAND()</f>
        <v>0.205441480883485</v>
      </c>
      <c r="C5540" s="1" t="n">
        <f aca="false">ABS(A5540-B5540)</f>
        <v>0.00417487664367608</v>
      </c>
    </row>
    <row r="5541" customFormat="false" ht="12.75" hidden="false" customHeight="false" outlineLevel="0" collapsed="false">
      <c r="A5541" s="1" t="n">
        <f aca="true">RAND()</f>
        <v>0.598918371832632</v>
      </c>
      <c r="B5541" s="1" t="n">
        <f aca="true">RAND()</f>
        <v>0.160076191823686</v>
      </c>
      <c r="C5541" s="1" t="n">
        <f aca="false">ABS(A5541-B5541)</f>
        <v>0.438842180008945</v>
      </c>
    </row>
    <row r="5542" customFormat="false" ht="12.75" hidden="false" customHeight="false" outlineLevel="0" collapsed="false">
      <c r="A5542" s="1" t="n">
        <f aca="true">RAND()</f>
        <v>0.979996360826872</v>
      </c>
      <c r="B5542" s="1" t="n">
        <f aca="true">RAND()</f>
        <v>0.590506906453542</v>
      </c>
      <c r="C5542" s="1" t="n">
        <f aca="false">ABS(A5542-B5542)</f>
        <v>0.38948945437333</v>
      </c>
    </row>
    <row r="5543" customFormat="false" ht="12.75" hidden="false" customHeight="false" outlineLevel="0" collapsed="false">
      <c r="A5543" s="1" t="n">
        <f aca="true">RAND()</f>
        <v>0.839979140205267</v>
      </c>
      <c r="B5543" s="1" t="n">
        <f aca="true">RAND()</f>
        <v>0.214391357754986</v>
      </c>
      <c r="C5543" s="1" t="n">
        <f aca="false">ABS(A5543-B5543)</f>
        <v>0.625587782450281</v>
      </c>
    </row>
    <row r="5544" customFormat="false" ht="12.75" hidden="false" customHeight="false" outlineLevel="0" collapsed="false">
      <c r="A5544" s="1" t="n">
        <f aca="true">RAND()</f>
        <v>0.942314345128817</v>
      </c>
      <c r="B5544" s="1" t="n">
        <f aca="true">RAND()</f>
        <v>0.914463454402985</v>
      </c>
      <c r="C5544" s="1" t="n">
        <f aca="false">ABS(A5544-B5544)</f>
        <v>0.0278508907258321</v>
      </c>
    </row>
    <row r="5545" customFormat="false" ht="12.75" hidden="false" customHeight="false" outlineLevel="0" collapsed="false">
      <c r="A5545" s="1" t="n">
        <f aca="true">RAND()</f>
        <v>0.305608935510754</v>
      </c>
      <c r="B5545" s="1" t="n">
        <f aca="true">RAND()</f>
        <v>0.864767500269196</v>
      </c>
      <c r="C5545" s="1" t="n">
        <f aca="false">ABS(A5545-B5545)</f>
        <v>0.559158564758442</v>
      </c>
    </row>
    <row r="5546" customFormat="false" ht="12.75" hidden="false" customHeight="false" outlineLevel="0" collapsed="false">
      <c r="A5546" s="1" t="n">
        <f aca="true">RAND()</f>
        <v>0.593371002767283</v>
      </c>
      <c r="B5546" s="1" t="n">
        <f aca="true">RAND()</f>
        <v>0.851049063493452</v>
      </c>
      <c r="C5546" s="1" t="n">
        <f aca="false">ABS(A5546-B5546)</f>
        <v>0.257678060726169</v>
      </c>
    </row>
    <row r="5547" customFormat="false" ht="12.75" hidden="false" customHeight="false" outlineLevel="0" collapsed="false">
      <c r="A5547" s="1" t="n">
        <f aca="true">RAND()</f>
        <v>0.280757833487081</v>
      </c>
      <c r="B5547" s="1" t="n">
        <f aca="true">RAND()</f>
        <v>0.844558473678349</v>
      </c>
      <c r="C5547" s="1" t="n">
        <f aca="false">ABS(A5547-B5547)</f>
        <v>0.563800640191269</v>
      </c>
    </row>
    <row r="5548" customFormat="false" ht="12.75" hidden="false" customHeight="false" outlineLevel="0" collapsed="false">
      <c r="A5548" s="1" t="n">
        <f aca="true">RAND()</f>
        <v>0.887369047236508</v>
      </c>
      <c r="B5548" s="1" t="n">
        <f aca="true">RAND()</f>
        <v>0.78677000240987</v>
      </c>
      <c r="C5548" s="1" t="n">
        <f aca="false">ABS(A5548-B5548)</f>
        <v>0.100599044826638</v>
      </c>
    </row>
    <row r="5549" customFormat="false" ht="12.75" hidden="false" customHeight="false" outlineLevel="0" collapsed="false">
      <c r="A5549" s="1" t="n">
        <f aca="true">RAND()</f>
        <v>0.47466914272789</v>
      </c>
      <c r="B5549" s="1" t="n">
        <f aca="true">RAND()</f>
        <v>0.437138947622761</v>
      </c>
      <c r="C5549" s="1" t="n">
        <f aca="false">ABS(A5549-B5549)</f>
        <v>0.0375301951051296</v>
      </c>
    </row>
    <row r="5550" customFormat="false" ht="12.75" hidden="false" customHeight="false" outlineLevel="0" collapsed="false">
      <c r="A5550" s="1" t="n">
        <f aca="true">RAND()</f>
        <v>0.568272971160763</v>
      </c>
      <c r="B5550" s="1" t="n">
        <f aca="true">RAND()</f>
        <v>0.692321598738183</v>
      </c>
      <c r="C5550" s="1" t="n">
        <f aca="false">ABS(A5550-B5550)</f>
        <v>0.12404862757742</v>
      </c>
    </row>
    <row r="5551" customFormat="false" ht="12.75" hidden="false" customHeight="false" outlineLevel="0" collapsed="false">
      <c r="A5551" s="1" t="n">
        <f aca="true">RAND()</f>
        <v>0.0300365367246819</v>
      </c>
      <c r="B5551" s="1" t="n">
        <f aca="true">RAND()</f>
        <v>0.512621906429292</v>
      </c>
      <c r="C5551" s="1" t="n">
        <f aca="false">ABS(A5551-B5551)</f>
        <v>0.48258536970461</v>
      </c>
    </row>
    <row r="5552" customFormat="false" ht="12.75" hidden="false" customHeight="false" outlineLevel="0" collapsed="false">
      <c r="A5552" s="1" t="n">
        <f aca="true">RAND()</f>
        <v>0.327128967589059</v>
      </c>
      <c r="B5552" s="1" t="n">
        <f aca="true">RAND()</f>
        <v>0.832631708713962</v>
      </c>
      <c r="C5552" s="1" t="n">
        <f aca="false">ABS(A5552-B5552)</f>
        <v>0.505502741124903</v>
      </c>
    </row>
    <row r="5553" customFormat="false" ht="12.75" hidden="false" customHeight="false" outlineLevel="0" collapsed="false">
      <c r="A5553" s="1" t="n">
        <f aca="true">RAND()</f>
        <v>0.608072131129616</v>
      </c>
      <c r="B5553" s="1" t="n">
        <f aca="true">RAND()</f>
        <v>0.213077938700045</v>
      </c>
      <c r="C5553" s="1" t="n">
        <f aca="false">ABS(A5553-B5553)</f>
        <v>0.394994192429571</v>
      </c>
    </row>
    <row r="5554" customFormat="false" ht="12.75" hidden="false" customHeight="false" outlineLevel="0" collapsed="false">
      <c r="A5554" s="1" t="n">
        <f aca="true">RAND()</f>
        <v>0.430764512726379</v>
      </c>
      <c r="B5554" s="1" t="n">
        <f aca="true">RAND()</f>
        <v>0.791920023411507</v>
      </c>
      <c r="C5554" s="1" t="n">
        <f aca="false">ABS(A5554-B5554)</f>
        <v>0.361155510685127</v>
      </c>
    </row>
    <row r="5555" customFormat="false" ht="12.75" hidden="false" customHeight="false" outlineLevel="0" collapsed="false">
      <c r="A5555" s="1" t="n">
        <f aca="true">RAND()</f>
        <v>0.745069624311335</v>
      </c>
      <c r="B5555" s="1" t="n">
        <f aca="true">RAND()</f>
        <v>0.20939632842048</v>
      </c>
      <c r="C5555" s="1" t="n">
        <f aca="false">ABS(A5555-B5555)</f>
        <v>0.535673295890855</v>
      </c>
    </row>
    <row r="5556" customFormat="false" ht="12.75" hidden="false" customHeight="false" outlineLevel="0" collapsed="false">
      <c r="A5556" s="1" t="n">
        <f aca="true">RAND()</f>
        <v>0.681785988638078</v>
      </c>
      <c r="B5556" s="1" t="n">
        <f aca="true">RAND()</f>
        <v>0.436984863301322</v>
      </c>
      <c r="C5556" s="1" t="n">
        <f aca="false">ABS(A5556-B5556)</f>
        <v>0.244801125336756</v>
      </c>
    </row>
    <row r="5557" customFormat="false" ht="12.75" hidden="false" customHeight="false" outlineLevel="0" collapsed="false">
      <c r="A5557" s="1" t="n">
        <f aca="true">RAND()</f>
        <v>0.391058568894016</v>
      </c>
      <c r="B5557" s="1" t="n">
        <f aca="true">RAND()</f>
        <v>0.387121928663958</v>
      </c>
      <c r="C5557" s="1" t="n">
        <f aca="false">ABS(A5557-B5557)</f>
        <v>0.00393664023005869</v>
      </c>
    </row>
    <row r="5558" customFormat="false" ht="12.75" hidden="false" customHeight="false" outlineLevel="0" collapsed="false">
      <c r="A5558" s="1" t="n">
        <f aca="true">RAND()</f>
        <v>0.176505465313645</v>
      </c>
      <c r="B5558" s="1" t="n">
        <f aca="true">RAND()</f>
        <v>0.679789395749005</v>
      </c>
      <c r="C5558" s="1" t="n">
        <f aca="false">ABS(A5558-B5558)</f>
        <v>0.50328393043536</v>
      </c>
    </row>
    <row r="5559" customFormat="false" ht="12.75" hidden="false" customHeight="false" outlineLevel="0" collapsed="false">
      <c r="A5559" s="1" t="n">
        <f aca="true">RAND()</f>
        <v>0.510695293764448</v>
      </c>
      <c r="B5559" s="1" t="n">
        <f aca="true">RAND()</f>
        <v>0.120822137905577</v>
      </c>
      <c r="C5559" s="1" t="n">
        <f aca="false">ABS(A5559-B5559)</f>
        <v>0.389873155858871</v>
      </c>
    </row>
    <row r="5560" customFormat="false" ht="12.75" hidden="false" customHeight="false" outlineLevel="0" collapsed="false">
      <c r="A5560" s="1" t="n">
        <f aca="true">RAND()</f>
        <v>0.115343361497819</v>
      </c>
      <c r="B5560" s="1" t="n">
        <f aca="true">RAND()</f>
        <v>0.211515797923125</v>
      </c>
      <c r="C5560" s="1" t="n">
        <f aca="false">ABS(A5560-B5560)</f>
        <v>0.0961724364253066</v>
      </c>
    </row>
    <row r="5561" customFormat="false" ht="12.75" hidden="false" customHeight="false" outlineLevel="0" collapsed="false">
      <c r="A5561" s="1" t="n">
        <f aca="true">RAND()</f>
        <v>0.959342543723173</v>
      </c>
      <c r="B5561" s="1" t="n">
        <f aca="true">RAND()</f>
        <v>0.1197247200704</v>
      </c>
      <c r="C5561" s="1" t="n">
        <f aca="false">ABS(A5561-B5561)</f>
        <v>0.839617823652773</v>
      </c>
    </row>
    <row r="5562" customFormat="false" ht="12.75" hidden="false" customHeight="false" outlineLevel="0" collapsed="false">
      <c r="A5562" s="1" t="n">
        <f aca="true">RAND()</f>
        <v>0.337991318066736</v>
      </c>
      <c r="B5562" s="1" t="n">
        <f aca="true">RAND()</f>
        <v>0.245468444497575</v>
      </c>
      <c r="C5562" s="1" t="n">
        <f aca="false">ABS(A5562-B5562)</f>
        <v>0.0925228735691604</v>
      </c>
    </row>
    <row r="5563" customFormat="false" ht="12.75" hidden="false" customHeight="false" outlineLevel="0" collapsed="false">
      <c r="A5563" s="1" t="n">
        <f aca="true">RAND()</f>
        <v>0.316556845638838</v>
      </c>
      <c r="B5563" s="1" t="n">
        <f aca="true">RAND()</f>
        <v>0.966339797368376</v>
      </c>
      <c r="C5563" s="1" t="n">
        <f aca="false">ABS(A5563-B5563)</f>
        <v>0.649782951729538</v>
      </c>
    </row>
    <row r="5564" customFormat="false" ht="12.75" hidden="false" customHeight="false" outlineLevel="0" collapsed="false">
      <c r="A5564" s="1" t="n">
        <f aca="true">RAND()</f>
        <v>0.299570077360221</v>
      </c>
      <c r="B5564" s="1" t="n">
        <f aca="true">RAND()</f>
        <v>0.644090988057037</v>
      </c>
      <c r="C5564" s="1" t="n">
        <f aca="false">ABS(A5564-B5564)</f>
        <v>0.344520910696816</v>
      </c>
    </row>
    <row r="5565" customFormat="false" ht="12.75" hidden="false" customHeight="false" outlineLevel="0" collapsed="false">
      <c r="A5565" s="1" t="n">
        <f aca="true">RAND()</f>
        <v>0.897611827129612</v>
      </c>
      <c r="B5565" s="1" t="n">
        <f aca="true">RAND()</f>
        <v>0.238552684668301</v>
      </c>
      <c r="C5565" s="1" t="n">
        <f aca="false">ABS(A5565-B5565)</f>
        <v>0.659059142461311</v>
      </c>
    </row>
    <row r="5566" customFormat="false" ht="12.75" hidden="false" customHeight="false" outlineLevel="0" collapsed="false">
      <c r="A5566" s="1" t="n">
        <f aca="true">RAND()</f>
        <v>0.572725164704844</v>
      </c>
      <c r="B5566" s="1" t="n">
        <f aca="true">RAND()</f>
        <v>0.706832292463007</v>
      </c>
      <c r="C5566" s="1" t="n">
        <f aca="false">ABS(A5566-B5566)</f>
        <v>0.134107127758163</v>
      </c>
    </row>
    <row r="5567" customFormat="false" ht="12.75" hidden="false" customHeight="false" outlineLevel="0" collapsed="false">
      <c r="A5567" s="1" t="n">
        <f aca="true">RAND()</f>
        <v>0.544274584558945</v>
      </c>
      <c r="B5567" s="1" t="n">
        <f aca="true">RAND()</f>
        <v>0.630358508482417</v>
      </c>
      <c r="C5567" s="1" t="n">
        <f aca="false">ABS(A5567-B5567)</f>
        <v>0.0860839239234719</v>
      </c>
    </row>
    <row r="5568" customFormat="false" ht="12.75" hidden="false" customHeight="false" outlineLevel="0" collapsed="false">
      <c r="A5568" s="1" t="n">
        <f aca="true">RAND()</f>
        <v>0.990327815059535</v>
      </c>
      <c r="B5568" s="1" t="n">
        <f aca="true">RAND()</f>
        <v>0.328952552027288</v>
      </c>
      <c r="C5568" s="1" t="n">
        <f aca="false">ABS(A5568-B5568)</f>
        <v>0.661375263032247</v>
      </c>
    </row>
    <row r="5569" customFormat="false" ht="12.75" hidden="false" customHeight="false" outlineLevel="0" collapsed="false">
      <c r="A5569" s="1" t="n">
        <f aca="true">RAND()</f>
        <v>0.952436172921062</v>
      </c>
      <c r="B5569" s="1" t="n">
        <f aca="true">RAND()</f>
        <v>0.413084321282168</v>
      </c>
      <c r="C5569" s="1" t="n">
        <f aca="false">ABS(A5569-B5569)</f>
        <v>0.539351851638894</v>
      </c>
    </row>
    <row r="5570" customFormat="false" ht="12.75" hidden="false" customHeight="false" outlineLevel="0" collapsed="false">
      <c r="A5570" s="1" t="n">
        <f aca="true">RAND()</f>
        <v>0.195955356478014</v>
      </c>
      <c r="B5570" s="1" t="n">
        <f aca="true">RAND()</f>
        <v>0.721348057469272</v>
      </c>
      <c r="C5570" s="1" t="n">
        <f aca="false">ABS(A5570-B5570)</f>
        <v>0.525392700991258</v>
      </c>
    </row>
    <row r="5571" customFormat="false" ht="12.75" hidden="false" customHeight="false" outlineLevel="0" collapsed="false">
      <c r="A5571" s="1" t="n">
        <f aca="true">RAND()</f>
        <v>0.101876200594817</v>
      </c>
      <c r="B5571" s="1" t="n">
        <f aca="true">RAND()</f>
        <v>0.99032618003663</v>
      </c>
      <c r="C5571" s="1" t="n">
        <f aca="false">ABS(A5571-B5571)</f>
        <v>0.888449979441814</v>
      </c>
    </row>
    <row r="5572" customFormat="false" ht="12.75" hidden="false" customHeight="false" outlineLevel="0" collapsed="false">
      <c r="A5572" s="1" t="n">
        <f aca="true">RAND()</f>
        <v>0.165967596326085</v>
      </c>
      <c r="B5572" s="1" t="n">
        <f aca="true">RAND()</f>
        <v>0.374093422755753</v>
      </c>
      <c r="C5572" s="1" t="n">
        <f aca="false">ABS(A5572-B5572)</f>
        <v>0.208125826429667</v>
      </c>
    </row>
    <row r="5573" customFormat="false" ht="12.75" hidden="false" customHeight="false" outlineLevel="0" collapsed="false">
      <c r="A5573" s="1" t="n">
        <f aca="true">RAND()</f>
        <v>0.0715991759156034</v>
      </c>
      <c r="B5573" s="1" t="n">
        <f aca="true">RAND()</f>
        <v>0.841291752492512</v>
      </c>
      <c r="C5573" s="1" t="n">
        <f aca="false">ABS(A5573-B5573)</f>
        <v>0.769692576576908</v>
      </c>
    </row>
    <row r="5574" customFormat="false" ht="12.75" hidden="false" customHeight="false" outlineLevel="0" collapsed="false">
      <c r="A5574" s="1" t="n">
        <f aca="true">RAND()</f>
        <v>0.623571913148863</v>
      </c>
      <c r="B5574" s="1" t="n">
        <f aca="true">RAND()</f>
        <v>0.770198153439812</v>
      </c>
      <c r="C5574" s="1" t="n">
        <f aca="false">ABS(A5574-B5574)</f>
        <v>0.146626240290949</v>
      </c>
    </row>
    <row r="5575" customFormat="false" ht="12.75" hidden="false" customHeight="false" outlineLevel="0" collapsed="false">
      <c r="A5575" s="1" t="n">
        <f aca="true">RAND()</f>
        <v>0.583135822149321</v>
      </c>
      <c r="B5575" s="1" t="n">
        <f aca="true">RAND()</f>
        <v>0.528670089869061</v>
      </c>
      <c r="C5575" s="1" t="n">
        <f aca="false">ABS(A5575-B5575)</f>
        <v>0.0544657322802603</v>
      </c>
    </row>
    <row r="5576" customFormat="false" ht="12.75" hidden="false" customHeight="false" outlineLevel="0" collapsed="false">
      <c r="A5576" s="1" t="n">
        <f aca="true">RAND()</f>
        <v>0.770544416748708</v>
      </c>
      <c r="B5576" s="1" t="n">
        <f aca="true">RAND()</f>
        <v>0.0317522814892118</v>
      </c>
      <c r="C5576" s="1" t="n">
        <f aca="false">ABS(A5576-B5576)</f>
        <v>0.738792135259496</v>
      </c>
    </row>
    <row r="5577" customFormat="false" ht="12.75" hidden="false" customHeight="false" outlineLevel="0" collapsed="false">
      <c r="A5577" s="1" t="n">
        <f aca="true">RAND()</f>
        <v>0.323818201236088</v>
      </c>
      <c r="B5577" s="1" t="n">
        <f aca="true">RAND()</f>
        <v>0.419472096336024</v>
      </c>
      <c r="C5577" s="1" t="n">
        <f aca="false">ABS(A5577-B5577)</f>
        <v>0.0956538950999353</v>
      </c>
    </row>
    <row r="5578" customFormat="false" ht="12.75" hidden="false" customHeight="false" outlineLevel="0" collapsed="false">
      <c r="A5578" s="1" t="n">
        <f aca="true">RAND()</f>
        <v>0.506967528958886</v>
      </c>
      <c r="B5578" s="1" t="n">
        <f aca="true">RAND()</f>
        <v>0.506078546074198</v>
      </c>
      <c r="C5578" s="1" t="n">
        <f aca="false">ABS(A5578-B5578)</f>
        <v>0.000888982884688749</v>
      </c>
    </row>
    <row r="5579" customFormat="false" ht="12.75" hidden="false" customHeight="false" outlineLevel="0" collapsed="false">
      <c r="A5579" s="1" t="n">
        <f aca="true">RAND()</f>
        <v>0.223826857080186</v>
      </c>
      <c r="B5579" s="1" t="n">
        <f aca="true">RAND()</f>
        <v>0.787147773687795</v>
      </c>
      <c r="C5579" s="1" t="n">
        <f aca="false">ABS(A5579-B5579)</f>
        <v>0.563320916607608</v>
      </c>
    </row>
    <row r="5580" customFormat="false" ht="12.75" hidden="false" customHeight="false" outlineLevel="0" collapsed="false">
      <c r="A5580" s="1" t="n">
        <f aca="true">RAND()</f>
        <v>0.410818566631983</v>
      </c>
      <c r="B5580" s="1" t="n">
        <f aca="true">RAND()</f>
        <v>0.984351645493194</v>
      </c>
      <c r="C5580" s="1" t="n">
        <f aca="false">ABS(A5580-B5580)</f>
        <v>0.57353307886121</v>
      </c>
    </row>
    <row r="5581" customFormat="false" ht="12.75" hidden="false" customHeight="false" outlineLevel="0" collapsed="false">
      <c r="A5581" s="1" t="n">
        <f aca="true">RAND()</f>
        <v>0.386532314696551</v>
      </c>
      <c r="B5581" s="1" t="n">
        <f aca="true">RAND()</f>
        <v>0.376741525342692</v>
      </c>
      <c r="C5581" s="1" t="n">
        <f aca="false">ABS(A5581-B5581)</f>
        <v>0.0097907893538588</v>
      </c>
    </row>
    <row r="5582" customFormat="false" ht="12.75" hidden="false" customHeight="false" outlineLevel="0" collapsed="false">
      <c r="A5582" s="1" t="n">
        <f aca="true">RAND()</f>
        <v>0.481722276799652</v>
      </c>
      <c r="B5582" s="1" t="n">
        <f aca="true">RAND()</f>
        <v>0.537475889080551</v>
      </c>
      <c r="C5582" s="1" t="n">
        <f aca="false">ABS(A5582-B5582)</f>
        <v>0.0557536122808984</v>
      </c>
    </row>
    <row r="5583" customFormat="false" ht="12.75" hidden="false" customHeight="false" outlineLevel="0" collapsed="false">
      <c r="A5583" s="1" t="n">
        <f aca="true">RAND()</f>
        <v>0.377800322910334</v>
      </c>
      <c r="B5583" s="1" t="n">
        <f aca="true">RAND()</f>
        <v>0.366829603330722</v>
      </c>
      <c r="C5583" s="1" t="n">
        <f aca="false">ABS(A5583-B5583)</f>
        <v>0.0109707195796119</v>
      </c>
    </row>
    <row r="5584" customFormat="false" ht="12.75" hidden="false" customHeight="false" outlineLevel="0" collapsed="false">
      <c r="A5584" s="1" t="n">
        <f aca="true">RAND()</f>
        <v>0.57704759412248</v>
      </c>
      <c r="B5584" s="1" t="n">
        <f aca="true">RAND()</f>
        <v>0.936766022344362</v>
      </c>
      <c r="C5584" s="1" t="n">
        <f aca="false">ABS(A5584-B5584)</f>
        <v>0.359718428221882</v>
      </c>
    </row>
    <row r="5585" customFormat="false" ht="12.75" hidden="false" customHeight="false" outlineLevel="0" collapsed="false">
      <c r="A5585" s="1" t="n">
        <f aca="true">RAND()</f>
        <v>0.70111915448117</v>
      </c>
      <c r="B5585" s="1" t="n">
        <f aca="true">RAND()</f>
        <v>0.870351540696383</v>
      </c>
      <c r="C5585" s="1" t="n">
        <f aca="false">ABS(A5585-B5585)</f>
        <v>0.169232386215213</v>
      </c>
    </row>
    <row r="5586" customFormat="false" ht="12.75" hidden="false" customHeight="false" outlineLevel="0" collapsed="false">
      <c r="A5586" s="1" t="n">
        <f aca="true">RAND()</f>
        <v>0.64436936209706</v>
      </c>
      <c r="B5586" s="1" t="n">
        <f aca="true">RAND()</f>
        <v>0.639806071833179</v>
      </c>
      <c r="C5586" s="1" t="n">
        <f aca="false">ABS(A5586-B5586)</f>
        <v>0.00456329026388125</v>
      </c>
    </row>
    <row r="5587" customFormat="false" ht="12.75" hidden="false" customHeight="false" outlineLevel="0" collapsed="false">
      <c r="A5587" s="1" t="n">
        <f aca="true">RAND()</f>
        <v>0.372677791650402</v>
      </c>
      <c r="B5587" s="1" t="n">
        <f aca="true">RAND()</f>
        <v>0.123562558644762</v>
      </c>
      <c r="C5587" s="1" t="n">
        <f aca="false">ABS(A5587-B5587)</f>
        <v>0.24911523300564</v>
      </c>
    </row>
    <row r="5588" customFormat="false" ht="12.75" hidden="false" customHeight="false" outlineLevel="0" collapsed="false">
      <c r="A5588" s="1" t="n">
        <f aca="true">RAND()</f>
        <v>0.643570152504909</v>
      </c>
      <c r="B5588" s="1" t="n">
        <f aca="true">RAND()</f>
        <v>0.760050912935641</v>
      </c>
      <c r="C5588" s="1" t="n">
        <f aca="false">ABS(A5588-B5588)</f>
        <v>0.116480760430732</v>
      </c>
    </row>
    <row r="5589" customFormat="false" ht="12.75" hidden="false" customHeight="false" outlineLevel="0" collapsed="false">
      <c r="A5589" s="1" t="n">
        <f aca="true">RAND()</f>
        <v>0.589569499537305</v>
      </c>
      <c r="B5589" s="1" t="n">
        <f aca="true">RAND()</f>
        <v>0.528317104903934</v>
      </c>
      <c r="C5589" s="1" t="n">
        <f aca="false">ABS(A5589-B5589)</f>
        <v>0.0612523946333707</v>
      </c>
    </row>
    <row r="5590" customFormat="false" ht="12.75" hidden="false" customHeight="false" outlineLevel="0" collapsed="false">
      <c r="A5590" s="1" t="n">
        <f aca="true">RAND()</f>
        <v>0.988674441926352</v>
      </c>
      <c r="B5590" s="1" t="n">
        <f aca="true">RAND()</f>
        <v>0.0624577137157857</v>
      </c>
      <c r="C5590" s="1" t="n">
        <f aca="false">ABS(A5590-B5590)</f>
        <v>0.926216728210567</v>
      </c>
    </row>
    <row r="5591" customFormat="false" ht="12.75" hidden="false" customHeight="false" outlineLevel="0" collapsed="false">
      <c r="A5591" s="1" t="n">
        <f aca="true">RAND()</f>
        <v>0.613894141170029</v>
      </c>
      <c r="B5591" s="1" t="n">
        <f aca="true">RAND()</f>
        <v>0.685670708477084</v>
      </c>
      <c r="C5591" s="1" t="n">
        <f aca="false">ABS(A5591-B5591)</f>
        <v>0.0717765673070553</v>
      </c>
    </row>
    <row r="5592" customFormat="false" ht="12.75" hidden="false" customHeight="false" outlineLevel="0" collapsed="false">
      <c r="A5592" s="1" t="n">
        <f aca="true">RAND()</f>
        <v>0.284021891985948</v>
      </c>
      <c r="B5592" s="1" t="n">
        <f aca="true">RAND()</f>
        <v>0.167211546494978</v>
      </c>
      <c r="C5592" s="1" t="n">
        <f aca="false">ABS(A5592-B5592)</f>
        <v>0.11681034549097</v>
      </c>
    </row>
    <row r="5593" customFormat="false" ht="12.75" hidden="false" customHeight="false" outlineLevel="0" collapsed="false">
      <c r="A5593" s="1" t="n">
        <f aca="true">RAND()</f>
        <v>0.00950530062255176</v>
      </c>
      <c r="B5593" s="1" t="n">
        <f aca="true">RAND()</f>
        <v>0.811789206930073</v>
      </c>
      <c r="C5593" s="1" t="n">
        <f aca="false">ABS(A5593-B5593)</f>
        <v>0.802283906307521</v>
      </c>
    </row>
    <row r="5594" customFormat="false" ht="12.75" hidden="false" customHeight="false" outlineLevel="0" collapsed="false">
      <c r="A5594" s="1" t="n">
        <f aca="true">RAND()</f>
        <v>0.838438125976199</v>
      </c>
      <c r="B5594" s="1" t="n">
        <f aca="true">RAND()</f>
        <v>0.645743252827368</v>
      </c>
      <c r="C5594" s="1" t="n">
        <f aca="false">ABS(A5594-B5594)</f>
        <v>0.192694873148831</v>
      </c>
    </row>
    <row r="5595" customFormat="false" ht="12.75" hidden="false" customHeight="false" outlineLevel="0" collapsed="false">
      <c r="A5595" s="1" t="n">
        <f aca="true">RAND()</f>
        <v>0.315532110654677</v>
      </c>
      <c r="B5595" s="1" t="n">
        <f aca="true">RAND()</f>
        <v>0.828077955824987</v>
      </c>
      <c r="C5595" s="1" t="n">
        <f aca="false">ABS(A5595-B5595)</f>
        <v>0.51254584517031</v>
      </c>
    </row>
    <row r="5596" customFormat="false" ht="12.75" hidden="false" customHeight="false" outlineLevel="0" collapsed="false">
      <c r="A5596" s="1" t="n">
        <f aca="true">RAND()</f>
        <v>0.553236604106712</v>
      </c>
      <c r="B5596" s="1" t="n">
        <f aca="true">RAND()</f>
        <v>0.15699620429328</v>
      </c>
      <c r="C5596" s="1" t="n">
        <f aca="false">ABS(A5596-B5596)</f>
        <v>0.396240399813432</v>
      </c>
    </row>
    <row r="5597" customFormat="false" ht="12.75" hidden="false" customHeight="false" outlineLevel="0" collapsed="false">
      <c r="A5597" s="1" t="n">
        <f aca="true">RAND()</f>
        <v>0.572754173350088</v>
      </c>
      <c r="B5597" s="1" t="n">
        <f aca="true">RAND()</f>
        <v>0.0252324977007192</v>
      </c>
      <c r="C5597" s="1" t="n">
        <f aca="false">ABS(A5597-B5597)</f>
        <v>0.547521675649369</v>
      </c>
    </row>
    <row r="5598" customFormat="false" ht="12.75" hidden="false" customHeight="false" outlineLevel="0" collapsed="false">
      <c r="A5598" s="1" t="n">
        <f aca="true">RAND()</f>
        <v>0.959901519753041</v>
      </c>
      <c r="B5598" s="1" t="n">
        <f aca="true">RAND()</f>
        <v>0.972167438654341</v>
      </c>
      <c r="C5598" s="1" t="n">
        <f aca="false">ABS(A5598-B5598)</f>
        <v>0.0122659189013007</v>
      </c>
    </row>
    <row r="5599" customFormat="false" ht="12.75" hidden="false" customHeight="false" outlineLevel="0" collapsed="false">
      <c r="A5599" s="1" t="n">
        <f aca="true">RAND()</f>
        <v>0.329010919726031</v>
      </c>
      <c r="B5599" s="1" t="n">
        <f aca="true">RAND()</f>
        <v>0.293891918762902</v>
      </c>
      <c r="C5599" s="1" t="n">
        <f aca="false">ABS(A5599-B5599)</f>
        <v>0.0351190009631283</v>
      </c>
    </row>
    <row r="5600" customFormat="false" ht="12.75" hidden="false" customHeight="false" outlineLevel="0" collapsed="false">
      <c r="A5600" s="1" t="n">
        <f aca="true">RAND()</f>
        <v>0.328691754875112</v>
      </c>
      <c r="B5600" s="1" t="n">
        <f aca="true">RAND()</f>
        <v>0.586248632066077</v>
      </c>
      <c r="C5600" s="1" t="n">
        <f aca="false">ABS(A5600-B5600)</f>
        <v>0.257556877190965</v>
      </c>
    </row>
    <row r="5601" customFormat="false" ht="12.75" hidden="false" customHeight="false" outlineLevel="0" collapsed="false">
      <c r="A5601" s="1" t="n">
        <f aca="true">RAND()</f>
        <v>0.660433718531318</v>
      </c>
      <c r="B5601" s="1" t="n">
        <f aca="true">RAND()</f>
        <v>0.962824559236605</v>
      </c>
      <c r="C5601" s="1" t="n">
        <f aca="false">ABS(A5601-B5601)</f>
        <v>0.302390840705287</v>
      </c>
    </row>
    <row r="5602" customFormat="false" ht="12.75" hidden="false" customHeight="false" outlineLevel="0" collapsed="false">
      <c r="A5602" s="1" t="n">
        <f aca="true">RAND()</f>
        <v>0.849187647508704</v>
      </c>
      <c r="B5602" s="1" t="n">
        <f aca="true">RAND()</f>
        <v>0.1892213328229</v>
      </c>
      <c r="C5602" s="1" t="n">
        <f aca="false">ABS(A5602-B5602)</f>
        <v>0.659966314685804</v>
      </c>
    </row>
    <row r="5603" customFormat="false" ht="12.75" hidden="false" customHeight="false" outlineLevel="0" collapsed="false">
      <c r="A5603" s="1" t="n">
        <f aca="true">RAND()</f>
        <v>0.115304583706908</v>
      </c>
      <c r="B5603" s="1" t="n">
        <f aca="true">RAND()</f>
        <v>0.552110134991101</v>
      </c>
      <c r="C5603" s="1" t="n">
        <f aca="false">ABS(A5603-B5603)</f>
        <v>0.436805551284193</v>
      </c>
    </row>
    <row r="5604" customFormat="false" ht="12.75" hidden="false" customHeight="false" outlineLevel="0" collapsed="false">
      <c r="A5604" s="1" t="n">
        <f aca="true">RAND()</f>
        <v>0.874718149069783</v>
      </c>
      <c r="B5604" s="1" t="n">
        <f aca="true">RAND()</f>
        <v>0.931769165751639</v>
      </c>
      <c r="C5604" s="1" t="n">
        <f aca="false">ABS(A5604-B5604)</f>
        <v>0.0570510166818556</v>
      </c>
    </row>
    <row r="5605" customFormat="false" ht="12.75" hidden="false" customHeight="false" outlineLevel="0" collapsed="false">
      <c r="A5605" s="1" t="n">
        <f aca="true">RAND()</f>
        <v>0.844248028768361</v>
      </c>
      <c r="B5605" s="1" t="n">
        <f aca="true">RAND()</f>
        <v>0.337902051122148</v>
      </c>
      <c r="C5605" s="1" t="n">
        <f aca="false">ABS(A5605-B5605)</f>
        <v>0.506345977646213</v>
      </c>
    </row>
    <row r="5606" customFormat="false" ht="12.75" hidden="false" customHeight="false" outlineLevel="0" collapsed="false">
      <c r="A5606" s="1" t="n">
        <f aca="true">RAND()</f>
        <v>0.403885614554179</v>
      </c>
      <c r="B5606" s="1" t="n">
        <f aca="true">RAND()</f>
        <v>0.0925086676450869</v>
      </c>
      <c r="C5606" s="1" t="n">
        <f aca="false">ABS(A5606-B5606)</f>
        <v>0.311376946909092</v>
      </c>
    </row>
    <row r="5607" customFormat="false" ht="12.75" hidden="false" customHeight="false" outlineLevel="0" collapsed="false">
      <c r="A5607" s="1" t="n">
        <f aca="true">RAND()</f>
        <v>0.467942701471682</v>
      </c>
      <c r="B5607" s="1" t="n">
        <f aca="true">RAND()</f>
        <v>0.845274163387596</v>
      </c>
      <c r="C5607" s="1" t="n">
        <f aca="false">ABS(A5607-B5607)</f>
        <v>0.377331461915914</v>
      </c>
    </row>
    <row r="5608" customFormat="false" ht="12.75" hidden="false" customHeight="false" outlineLevel="0" collapsed="false">
      <c r="A5608" s="1" t="n">
        <f aca="true">RAND()</f>
        <v>0.726548099686073</v>
      </c>
      <c r="B5608" s="1" t="n">
        <f aca="true">RAND()</f>
        <v>0.555920197832145</v>
      </c>
      <c r="C5608" s="1" t="n">
        <f aca="false">ABS(A5608-B5608)</f>
        <v>0.170627901853928</v>
      </c>
    </row>
    <row r="5609" customFormat="false" ht="12.75" hidden="false" customHeight="false" outlineLevel="0" collapsed="false">
      <c r="A5609" s="1" t="n">
        <f aca="true">RAND()</f>
        <v>0.291660453951512</v>
      </c>
      <c r="B5609" s="1" t="n">
        <f aca="true">RAND()</f>
        <v>0.419332789169292</v>
      </c>
      <c r="C5609" s="1" t="n">
        <f aca="false">ABS(A5609-B5609)</f>
        <v>0.12767233521778</v>
      </c>
    </row>
    <row r="5610" customFormat="false" ht="12.75" hidden="false" customHeight="false" outlineLevel="0" collapsed="false">
      <c r="A5610" s="1" t="n">
        <f aca="true">RAND()</f>
        <v>0.595613090609552</v>
      </c>
      <c r="B5610" s="1" t="n">
        <f aca="true">RAND()</f>
        <v>0.127709821917188</v>
      </c>
      <c r="C5610" s="1" t="n">
        <f aca="false">ABS(A5610-B5610)</f>
        <v>0.467903268692363</v>
      </c>
    </row>
    <row r="5611" customFormat="false" ht="12.75" hidden="false" customHeight="false" outlineLevel="0" collapsed="false">
      <c r="A5611" s="1" t="n">
        <f aca="true">RAND()</f>
        <v>0.337086292850906</v>
      </c>
      <c r="B5611" s="1" t="n">
        <f aca="true">RAND()</f>
        <v>0.225451826001316</v>
      </c>
      <c r="C5611" s="1" t="n">
        <f aca="false">ABS(A5611-B5611)</f>
        <v>0.11163446684959</v>
      </c>
    </row>
    <row r="5612" customFormat="false" ht="12.75" hidden="false" customHeight="false" outlineLevel="0" collapsed="false">
      <c r="A5612" s="1" t="n">
        <f aca="true">RAND()</f>
        <v>0.573434555903768</v>
      </c>
      <c r="B5612" s="1" t="n">
        <f aca="true">RAND()</f>
        <v>0.806317197428894</v>
      </c>
      <c r="C5612" s="1" t="n">
        <f aca="false">ABS(A5612-B5612)</f>
        <v>0.232882641525125</v>
      </c>
    </row>
    <row r="5613" customFormat="false" ht="12.75" hidden="false" customHeight="false" outlineLevel="0" collapsed="false">
      <c r="A5613" s="1" t="n">
        <f aca="true">RAND()</f>
        <v>0.909049327307083</v>
      </c>
      <c r="B5613" s="1" t="n">
        <f aca="true">RAND()</f>
        <v>0.229589525282147</v>
      </c>
      <c r="C5613" s="1" t="n">
        <f aca="false">ABS(A5613-B5613)</f>
        <v>0.679459802024936</v>
      </c>
    </row>
    <row r="5614" customFormat="false" ht="12.75" hidden="false" customHeight="false" outlineLevel="0" collapsed="false">
      <c r="A5614" s="1" t="n">
        <f aca="true">RAND()</f>
        <v>0.558807796393078</v>
      </c>
      <c r="B5614" s="1" t="n">
        <f aca="true">RAND()</f>
        <v>0.349013560283535</v>
      </c>
      <c r="C5614" s="1" t="n">
        <f aca="false">ABS(A5614-B5614)</f>
        <v>0.209794236109543</v>
      </c>
    </row>
    <row r="5615" customFormat="false" ht="12.75" hidden="false" customHeight="false" outlineLevel="0" collapsed="false">
      <c r="A5615" s="1" t="n">
        <f aca="true">RAND()</f>
        <v>0.927487775664476</v>
      </c>
      <c r="B5615" s="1" t="n">
        <f aca="true">RAND()</f>
        <v>0.951234763055037</v>
      </c>
      <c r="C5615" s="1" t="n">
        <f aca="false">ABS(A5615-B5615)</f>
        <v>0.0237469873905611</v>
      </c>
    </row>
    <row r="5616" customFormat="false" ht="12.75" hidden="false" customHeight="false" outlineLevel="0" collapsed="false">
      <c r="A5616" s="1" t="n">
        <f aca="true">RAND()</f>
        <v>0.576663432053572</v>
      </c>
      <c r="B5616" s="1" t="n">
        <f aca="true">RAND()</f>
        <v>0.462449346224931</v>
      </c>
      <c r="C5616" s="1" t="n">
        <f aca="false">ABS(A5616-B5616)</f>
        <v>0.114214085828641</v>
      </c>
    </row>
    <row r="5617" customFormat="false" ht="12.75" hidden="false" customHeight="false" outlineLevel="0" collapsed="false">
      <c r="A5617" s="1" t="n">
        <f aca="true">RAND()</f>
        <v>0.16731448525001</v>
      </c>
      <c r="B5617" s="1" t="n">
        <f aca="true">RAND()</f>
        <v>0.767076459680429</v>
      </c>
      <c r="C5617" s="1" t="n">
        <f aca="false">ABS(A5617-B5617)</f>
        <v>0.599761974430419</v>
      </c>
    </row>
    <row r="5618" customFormat="false" ht="12.75" hidden="false" customHeight="false" outlineLevel="0" collapsed="false">
      <c r="A5618" s="1" t="n">
        <f aca="true">RAND()</f>
        <v>0.343666761278257</v>
      </c>
      <c r="B5618" s="1" t="n">
        <f aca="true">RAND()</f>
        <v>0.710223504402351</v>
      </c>
      <c r="C5618" s="1" t="n">
        <f aca="false">ABS(A5618-B5618)</f>
        <v>0.366556743124094</v>
      </c>
    </row>
    <row r="5619" customFormat="false" ht="12.75" hidden="false" customHeight="false" outlineLevel="0" collapsed="false">
      <c r="A5619" s="1" t="n">
        <f aca="true">RAND()</f>
        <v>0.118313007198382</v>
      </c>
      <c r="B5619" s="1" t="n">
        <f aca="true">RAND()</f>
        <v>0.677992786457063</v>
      </c>
      <c r="C5619" s="1" t="n">
        <f aca="false">ABS(A5619-B5619)</f>
        <v>0.559679779258681</v>
      </c>
    </row>
    <row r="5620" customFormat="false" ht="12.75" hidden="false" customHeight="false" outlineLevel="0" collapsed="false">
      <c r="A5620" s="1" t="n">
        <f aca="true">RAND()</f>
        <v>0.619997029598357</v>
      </c>
      <c r="B5620" s="1" t="n">
        <f aca="true">RAND()</f>
        <v>0.997223651740115</v>
      </c>
      <c r="C5620" s="1" t="n">
        <f aca="false">ABS(A5620-B5620)</f>
        <v>0.377226622141758</v>
      </c>
    </row>
    <row r="5621" customFormat="false" ht="12.75" hidden="false" customHeight="false" outlineLevel="0" collapsed="false">
      <c r="A5621" s="1" t="n">
        <f aca="true">RAND()</f>
        <v>0.361261477173771</v>
      </c>
      <c r="B5621" s="1" t="n">
        <f aca="true">RAND()</f>
        <v>0.521523979658416</v>
      </c>
      <c r="C5621" s="1" t="n">
        <f aca="false">ABS(A5621-B5621)</f>
        <v>0.160262502484645</v>
      </c>
    </row>
    <row r="5622" customFormat="false" ht="12.75" hidden="false" customHeight="false" outlineLevel="0" collapsed="false">
      <c r="A5622" s="1" t="n">
        <f aca="true">RAND()</f>
        <v>0.998070139382721</v>
      </c>
      <c r="B5622" s="1" t="n">
        <f aca="true">RAND()</f>
        <v>0.278950190778161</v>
      </c>
      <c r="C5622" s="1" t="n">
        <f aca="false">ABS(A5622-B5622)</f>
        <v>0.71911994860456</v>
      </c>
    </row>
    <row r="5623" customFormat="false" ht="12.75" hidden="false" customHeight="false" outlineLevel="0" collapsed="false">
      <c r="A5623" s="1" t="n">
        <f aca="true">RAND()</f>
        <v>0.272624712774522</v>
      </c>
      <c r="B5623" s="1" t="n">
        <f aca="true">RAND()</f>
        <v>0.60591557911232</v>
      </c>
      <c r="C5623" s="1" t="n">
        <f aca="false">ABS(A5623-B5623)</f>
        <v>0.333290866337798</v>
      </c>
    </row>
    <row r="5624" customFormat="false" ht="12.75" hidden="false" customHeight="false" outlineLevel="0" collapsed="false">
      <c r="A5624" s="1" t="n">
        <f aca="true">RAND()</f>
        <v>0.686571490937457</v>
      </c>
      <c r="B5624" s="1" t="n">
        <f aca="true">RAND()</f>
        <v>0.891102314372009</v>
      </c>
      <c r="C5624" s="1" t="n">
        <f aca="false">ABS(A5624-B5624)</f>
        <v>0.204530823434552</v>
      </c>
    </row>
    <row r="5625" customFormat="false" ht="12.75" hidden="false" customHeight="false" outlineLevel="0" collapsed="false">
      <c r="A5625" s="1" t="n">
        <f aca="true">RAND()</f>
        <v>0.330571011853711</v>
      </c>
      <c r="B5625" s="1" t="n">
        <f aca="true">RAND()</f>
        <v>0.453060209681251</v>
      </c>
      <c r="C5625" s="1" t="n">
        <f aca="false">ABS(A5625-B5625)</f>
        <v>0.12248919782754</v>
      </c>
    </row>
    <row r="5626" customFormat="false" ht="12.75" hidden="false" customHeight="false" outlineLevel="0" collapsed="false">
      <c r="A5626" s="1" t="n">
        <f aca="true">RAND()</f>
        <v>0.782095993965575</v>
      </c>
      <c r="B5626" s="1" t="n">
        <f aca="true">RAND()</f>
        <v>0.647031982624335</v>
      </c>
      <c r="C5626" s="1" t="n">
        <f aca="false">ABS(A5626-B5626)</f>
        <v>0.135064011341241</v>
      </c>
    </row>
    <row r="5627" customFormat="false" ht="12.75" hidden="false" customHeight="false" outlineLevel="0" collapsed="false">
      <c r="A5627" s="1" t="n">
        <f aca="true">RAND()</f>
        <v>0.377580771967947</v>
      </c>
      <c r="B5627" s="1" t="n">
        <f aca="true">RAND()</f>
        <v>0.169690256949276</v>
      </c>
      <c r="C5627" s="1" t="n">
        <f aca="false">ABS(A5627-B5627)</f>
        <v>0.207890515018672</v>
      </c>
    </row>
    <row r="5628" customFormat="false" ht="12.75" hidden="false" customHeight="false" outlineLevel="0" collapsed="false">
      <c r="A5628" s="1" t="n">
        <f aca="true">RAND()</f>
        <v>0.188026762288629</v>
      </c>
      <c r="B5628" s="1" t="n">
        <f aca="true">RAND()</f>
        <v>0.703234898895451</v>
      </c>
      <c r="C5628" s="1" t="n">
        <f aca="false">ABS(A5628-B5628)</f>
        <v>0.515208136606822</v>
      </c>
    </row>
    <row r="5629" customFormat="false" ht="12.75" hidden="false" customHeight="false" outlineLevel="0" collapsed="false">
      <c r="A5629" s="1" t="n">
        <f aca="true">RAND()</f>
        <v>0.350679777790944</v>
      </c>
      <c r="B5629" s="1" t="n">
        <f aca="true">RAND()</f>
        <v>0.632405430654972</v>
      </c>
      <c r="C5629" s="1" t="n">
        <f aca="false">ABS(A5629-B5629)</f>
        <v>0.281725652864028</v>
      </c>
    </row>
    <row r="5630" customFormat="false" ht="12.75" hidden="false" customHeight="false" outlineLevel="0" collapsed="false">
      <c r="A5630" s="1" t="n">
        <f aca="true">RAND()</f>
        <v>0.143370515568572</v>
      </c>
      <c r="B5630" s="1" t="n">
        <f aca="true">RAND()</f>
        <v>0.177975060815318</v>
      </c>
      <c r="C5630" s="1" t="n">
        <f aca="false">ABS(A5630-B5630)</f>
        <v>0.034604545246746</v>
      </c>
    </row>
    <row r="5631" customFormat="false" ht="12.75" hidden="false" customHeight="false" outlineLevel="0" collapsed="false">
      <c r="A5631" s="1" t="n">
        <f aca="true">RAND()</f>
        <v>0.136427317137556</v>
      </c>
      <c r="B5631" s="1" t="n">
        <f aca="true">RAND()</f>
        <v>0.543710455009338</v>
      </c>
      <c r="C5631" s="1" t="n">
        <f aca="false">ABS(A5631-B5631)</f>
        <v>0.407283137871782</v>
      </c>
    </row>
    <row r="5632" customFormat="false" ht="12.75" hidden="false" customHeight="false" outlineLevel="0" collapsed="false">
      <c r="A5632" s="1" t="n">
        <f aca="true">RAND()</f>
        <v>0.137198428455391</v>
      </c>
      <c r="B5632" s="1" t="n">
        <f aca="true">RAND()</f>
        <v>0.427854813680447</v>
      </c>
      <c r="C5632" s="1" t="n">
        <f aca="false">ABS(A5632-B5632)</f>
        <v>0.290656385225055</v>
      </c>
    </row>
    <row r="5633" customFormat="false" ht="12.75" hidden="false" customHeight="false" outlineLevel="0" collapsed="false">
      <c r="A5633" s="1" t="n">
        <f aca="true">RAND()</f>
        <v>0.272751339926388</v>
      </c>
      <c r="B5633" s="1" t="n">
        <f aca="true">RAND()</f>
        <v>0.692037795309916</v>
      </c>
      <c r="C5633" s="1" t="n">
        <f aca="false">ABS(A5633-B5633)</f>
        <v>0.419286455383528</v>
      </c>
    </row>
    <row r="5634" customFormat="false" ht="12.75" hidden="false" customHeight="false" outlineLevel="0" collapsed="false">
      <c r="A5634" s="1" t="n">
        <f aca="true">RAND()</f>
        <v>0.812786412026547</v>
      </c>
      <c r="B5634" s="1" t="n">
        <f aca="true">RAND()</f>
        <v>0.174974162797236</v>
      </c>
      <c r="C5634" s="1" t="n">
        <f aca="false">ABS(A5634-B5634)</f>
        <v>0.637812249229311</v>
      </c>
    </row>
    <row r="5635" customFormat="false" ht="12.75" hidden="false" customHeight="false" outlineLevel="0" collapsed="false">
      <c r="A5635" s="1" t="n">
        <f aca="true">RAND()</f>
        <v>0.993383480246895</v>
      </c>
      <c r="B5635" s="1" t="n">
        <f aca="true">RAND()</f>
        <v>0.872780332226843</v>
      </c>
      <c r="C5635" s="1" t="n">
        <f aca="false">ABS(A5635-B5635)</f>
        <v>0.120603148020052</v>
      </c>
    </row>
    <row r="5636" customFormat="false" ht="12.75" hidden="false" customHeight="false" outlineLevel="0" collapsed="false">
      <c r="A5636" s="1" t="n">
        <f aca="true">RAND()</f>
        <v>0.171081825241194</v>
      </c>
      <c r="B5636" s="1" t="n">
        <f aca="true">RAND()</f>
        <v>0.978470645148272</v>
      </c>
      <c r="C5636" s="1" t="n">
        <f aca="false">ABS(A5636-B5636)</f>
        <v>0.807388819907078</v>
      </c>
    </row>
    <row r="5637" customFormat="false" ht="12.75" hidden="false" customHeight="false" outlineLevel="0" collapsed="false">
      <c r="A5637" s="1" t="n">
        <f aca="true">RAND()</f>
        <v>0.764784568081756</v>
      </c>
      <c r="B5637" s="1" t="n">
        <f aca="true">RAND()</f>
        <v>0.650644774687073</v>
      </c>
      <c r="C5637" s="1" t="n">
        <f aca="false">ABS(A5637-B5637)</f>
        <v>0.114139793394683</v>
      </c>
    </row>
    <row r="5638" customFormat="false" ht="12.75" hidden="false" customHeight="false" outlineLevel="0" collapsed="false">
      <c r="A5638" s="1" t="n">
        <f aca="true">RAND()</f>
        <v>0.350163639938955</v>
      </c>
      <c r="B5638" s="1" t="n">
        <f aca="true">RAND()</f>
        <v>0.841817852425714</v>
      </c>
      <c r="C5638" s="1" t="n">
        <f aca="false">ABS(A5638-B5638)</f>
        <v>0.491654212486759</v>
      </c>
    </row>
    <row r="5639" customFormat="false" ht="12.75" hidden="false" customHeight="false" outlineLevel="0" collapsed="false">
      <c r="A5639" s="1" t="n">
        <f aca="true">RAND()</f>
        <v>0.228933361803974</v>
      </c>
      <c r="B5639" s="1" t="n">
        <f aca="true">RAND()</f>
        <v>0.937925044339816</v>
      </c>
      <c r="C5639" s="1" t="n">
        <f aca="false">ABS(A5639-B5639)</f>
        <v>0.708991682535842</v>
      </c>
    </row>
    <row r="5640" customFormat="false" ht="12.75" hidden="false" customHeight="false" outlineLevel="0" collapsed="false">
      <c r="A5640" s="1" t="n">
        <f aca="true">RAND()</f>
        <v>0.158087105068607</v>
      </c>
      <c r="B5640" s="1" t="n">
        <f aca="true">RAND()</f>
        <v>0.738655465349267</v>
      </c>
      <c r="C5640" s="1" t="n">
        <f aca="false">ABS(A5640-B5640)</f>
        <v>0.580568360280659</v>
      </c>
    </row>
    <row r="5641" customFormat="false" ht="12.75" hidden="false" customHeight="false" outlineLevel="0" collapsed="false">
      <c r="A5641" s="1" t="n">
        <f aca="true">RAND()</f>
        <v>0.513310687469164</v>
      </c>
      <c r="B5641" s="1" t="n">
        <f aca="true">RAND()</f>
        <v>0.606107142571838</v>
      </c>
      <c r="C5641" s="1" t="n">
        <f aca="false">ABS(A5641-B5641)</f>
        <v>0.0927964551026748</v>
      </c>
    </row>
    <row r="5642" customFormat="false" ht="12.75" hidden="false" customHeight="false" outlineLevel="0" collapsed="false">
      <c r="A5642" s="1" t="n">
        <f aca="true">RAND()</f>
        <v>0.389051404408108</v>
      </c>
      <c r="B5642" s="1" t="n">
        <f aca="true">RAND()</f>
        <v>0.779261313197114</v>
      </c>
      <c r="C5642" s="1" t="n">
        <f aca="false">ABS(A5642-B5642)</f>
        <v>0.390209908789005</v>
      </c>
    </row>
    <row r="5643" customFormat="false" ht="12.75" hidden="false" customHeight="false" outlineLevel="0" collapsed="false">
      <c r="A5643" s="1" t="n">
        <f aca="true">RAND()</f>
        <v>0.507891383313014</v>
      </c>
      <c r="B5643" s="1" t="n">
        <f aca="true">RAND()</f>
        <v>0.525912455569242</v>
      </c>
      <c r="C5643" s="1" t="n">
        <f aca="false">ABS(A5643-B5643)</f>
        <v>0.0180210722562281</v>
      </c>
    </row>
    <row r="5644" customFormat="false" ht="12.75" hidden="false" customHeight="false" outlineLevel="0" collapsed="false">
      <c r="A5644" s="1" t="n">
        <f aca="true">RAND()</f>
        <v>0.041770865890364</v>
      </c>
      <c r="B5644" s="1" t="n">
        <f aca="true">RAND()</f>
        <v>0.159042352004547</v>
      </c>
      <c r="C5644" s="1" t="n">
        <f aca="false">ABS(A5644-B5644)</f>
        <v>0.117271486114183</v>
      </c>
    </row>
    <row r="5645" customFormat="false" ht="12.75" hidden="false" customHeight="false" outlineLevel="0" collapsed="false">
      <c r="A5645" s="1" t="n">
        <f aca="true">RAND()</f>
        <v>0.877619774781762</v>
      </c>
      <c r="B5645" s="1" t="n">
        <f aca="true">RAND()</f>
        <v>0.0658323053114552</v>
      </c>
      <c r="C5645" s="1" t="n">
        <f aca="false">ABS(A5645-B5645)</f>
        <v>0.811787469470306</v>
      </c>
    </row>
    <row r="5646" customFormat="false" ht="12.75" hidden="false" customHeight="false" outlineLevel="0" collapsed="false">
      <c r="A5646" s="1" t="n">
        <f aca="true">RAND()</f>
        <v>0.41142896065958</v>
      </c>
      <c r="B5646" s="1" t="n">
        <f aca="true">RAND()</f>
        <v>0.553448193556017</v>
      </c>
      <c r="C5646" s="1" t="n">
        <f aca="false">ABS(A5646-B5646)</f>
        <v>0.142019232896437</v>
      </c>
    </row>
    <row r="5647" customFormat="false" ht="12.75" hidden="false" customHeight="false" outlineLevel="0" collapsed="false">
      <c r="A5647" s="1" t="n">
        <f aca="true">RAND()</f>
        <v>0.197038187379027</v>
      </c>
      <c r="B5647" s="1" t="n">
        <f aca="true">RAND()</f>
        <v>0.220168478830661</v>
      </c>
      <c r="C5647" s="1" t="n">
        <f aca="false">ABS(A5647-B5647)</f>
        <v>0.0231302914516344</v>
      </c>
    </row>
    <row r="5648" customFormat="false" ht="12.75" hidden="false" customHeight="false" outlineLevel="0" collapsed="false">
      <c r="A5648" s="1" t="n">
        <f aca="true">RAND()</f>
        <v>0.309555997590839</v>
      </c>
      <c r="B5648" s="1" t="n">
        <f aca="true">RAND()</f>
        <v>0.637836339121293</v>
      </c>
      <c r="C5648" s="1" t="n">
        <f aca="false">ABS(A5648-B5648)</f>
        <v>0.328280341530454</v>
      </c>
    </row>
    <row r="5649" customFormat="false" ht="12.75" hidden="false" customHeight="false" outlineLevel="0" collapsed="false">
      <c r="A5649" s="1" t="n">
        <f aca="true">RAND()</f>
        <v>0.628568141806353</v>
      </c>
      <c r="B5649" s="1" t="n">
        <f aca="true">RAND()</f>
        <v>0.63566500230322</v>
      </c>
      <c r="C5649" s="1" t="n">
        <f aca="false">ABS(A5649-B5649)</f>
        <v>0.00709686049686664</v>
      </c>
    </row>
    <row r="5650" customFormat="false" ht="12.75" hidden="false" customHeight="false" outlineLevel="0" collapsed="false">
      <c r="A5650" s="1" t="n">
        <f aca="true">RAND()</f>
        <v>0.115116349160505</v>
      </c>
      <c r="B5650" s="1" t="n">
        <f aca="true">RAND()</f>
        <v>0.954047903271093</v>
      </c>
      <c r="C5650" s="1" t="n">
        <f aca="false">ABS(A5650-B5650)</f>
        <v>0.838931554110589</v>
      </c>
    </row>
    <row r="5651" customFormat="false" ht="12.75" hidden="false" customHeight="false" outlineLevel="0" collapsed="false">
      <c r="A5651" s="1" t="n">
        <f aca="true">RAND()</f>
        <v>0.484322638798597</v>
      </c>
      <c r="B5651" s="1" t="n">
        <f aca="true">RAND()</f>
        <v>0.653446538823185</v>
      </c>
      <c r="C5651" s="1" t="n">
        <f aca="false">ABS(A5651-B5651)</f>
        <v>0.169123900024588</v>
      </c>
    </row>
    <row r="5652" customFormat="false" ht="12.75" hidden="false" customHeight="false" outlineLevel="0" collapsed="false">
      <c r="A5652" s="1" t="n">
        <f aca="true">RAND()</f>
        <v>0.603803741401802</v>
      </c>
      <c r="B5652" s="1" t="n">
        <f aca="true">RAND()</f>
        <v>0.0172981707720498</v>
      </c>
      <c r="C5652" s="1" t="n">
        <f aca="false">ABS(A5652-B5652)</f>
        <v>0.586505570629752</v>
      </c>
    </row>
    <row r="5653" customFormat="false" ht="12.75" hidden="false" customHeight="false" outlineLevel="0" collapsed="false">
      <c r="A5653" s="1" t="n">
        <f aca="true">RAND()</f>
        <v>0.507365915750763</v>
      </c>
      <c r="B5653" s="1" t="n">
        <f aca="true">RAND()</f>
        <v>0.320033482654518</v>
      </c>
      <c r="C5653" s="1" t="n">
        <f aca="false">ABS(A5653-B5653)</f>
        <v>0.187332433096245</v>
      </c>
    </row>
    <row r="5654" customFormat="false" ht="12.75" hidden="false" customHeight="false" outlineLevel="0" collapsed="false">
      <c r="A5654" s="1" t="n">
        <f aca="true">RAND()</f>
        <v>0.0632913582394501</v>
      </c>
      <c r="B5654" s="1" t="n">
        <f aca="true">RAND()</f>
        <v>0.610880696051239</v>
      </c>
      <c r="C5654" s="1" t="n">
        <f aca="false">ABS(A5654-B5654)</f>
        <v>0.547589337811788</v>
      </c>
    </row>
    <row r="5655" customFormat="false" ht="12.75" hidden="false" customHeight="false" outlineLevel="0" collapsed="false">
      <c r="A5655" s="1" t="n">
        <f aca="true">RAND()</f>
        <v>0.4982455818301</v>
      </c>
      <c r="B5655" s="1" t="n">
        <f aca="true">RAND()</f>
        <v>0.795217796225232</v>
      </c>
      <c r="C5655" s="1" t="n">
        <f aca="false">ABS(A5655-B5655)</f>
        <v>0.296972214395132</v>
      </c>
    </row>
    <row r="5656" customFormat="false" ht="12.75" hidden="false" customHeight="false" outlineLevel="0" collapsed="false">
      <c r="A5656" s="1" t="n">
        <f aca="true">RAND()</f>
        <v>0.316294689903254</v>
      </c>
      <c r="B5656" s="1" t="n">
        <f aca="true">RAND()</f>
        <v>0.44381154182736</v>
      </c>
      <c r="C5656" s="1" t="n">
        <f aca="false">ABS(A5656-B5656)</f>
        <v>0.127516851924106</v>
      </c>
    </row>
    <row r="5657" customFormat="false" ht="12.75" hidden="false" customHeight="false" outlineLevel="0" collapsed="false">
      <c r="A5657" s="1" t="n">
        <f aca="true">RAND()</f>
        <v>0.503405012064473</v>
      </c>
      <c r="B5657" s="1" t="n">
        <f aca="true">RAND()</f>
        <v>0.0683764639585642</v>
      </c>
      <c r="C5657" s="1" t="n">
        <f aca="false">ABS(A5657-B5657)</f>
        <v>0.435028548105909</v>
      </c>
    </row>
    <row r="5658" customFormat="false" ht="12.75" hidden="false" customHeight="false" outlineLevel="0" collapsed="false">
      <c r="A5658" s="1" t="n">
        <f aca="true">RAND()</f>
        <v>0.252716215162662</v>
      </c>
      <c r="B5658" s="1" t="n">
        <f aca="true">RAND()</f>
        <v>0.995990406773677</v>
      </c>
      <c r="C5658" s="1" t="n">
        <f aca="false">ABS(A5658-B5658)</f>
        <v>0.743274191611015</v>
      </c>
    </row>
    <row r="5659" customFormat="false" ht="12.75" hidden="false" customHeight="false" outlineLevel="0" collapsed="false">
      <c r="A5659" s="1" t="n">
        <f aca="true">RAND()</f>
        <v>0.0746932462864066</v>
      </c>
      <c r="B5659" s="1" t="n">
        <f aca="true">RAND()</f>
        <v>0.326769493205572</v>
      </c>
      <c r="C5659" s="1" t="n">
        <f aca="false">ABS(A5659-B5659)</f>
        <v>0.252076246919165</v>
      </c>
    </row>
    <row r="5660" customFormat="false" ht="12.75" hidden="false" customHeight="false" outlineLevel="0" collapsed="false">
      <c r="A5660" s="1" t="n">
        <f aca="true">RAND()</f>
        <v>0.392722358053184</v>
      </c>
      <c r="B5660" s="1" t="n">
        <f aca="true">RAND()</f>
        <v>0.281104046248274</v>
      </c>
      <c r="C5660" s="1" t="n">
        <f aca="false">ABS(A5660-B5660)</f>
        <v>0.111618311804909</v>
      </c>
    </row>
    <row r="5661" customFormat="false" ht="12.75" hidden="false" customHeight="false" outlineLevel="0" collapsed="false">
      <c r="A5661" s="1" t="n">
        <f aca="true">RAND()</f>
        <v>0.536267025555994</v>
      </c>
      <c r="B5661" s="1" t="n">
        <f aca="true">RAND()</f>
        <v>0.949602074132118</v>
      </c>
      <c r="C5661" s="1" t="n">
        <f aca="false">ABS(A5661-B5661)</f>
        <v>0.413335048576125</v>
      </c>
    </row>
    <row r="5662" customFormat="false" ht="12.75" hidden="false" customHeight="false" outlineLevel="0" collapsed="false">
      <c r="A5662" s="1" t="n">
        <f aca="true">RAND()</f>
        <v>0.425025416151824</v>
      </c>
      <c r="B5662" s="1" t="n">
        <f aca="true">RAND()</f>
        <v>0.160650727567198</v>
      </c>
      <c r="C5662" s="1" t="n">
        <f aca="false">ABS(A5662-B5662)</f>
        <v>0.264374688584626</v>
      </c>
    </row>
    <row r="5663" customFormat="false" ht="12.75" hidden="false" customHeight="false" outlineLevel="0" collapsed="false">
      <c r="A5663" s="1" t="n">
        <f aca="true">RAND()</f>
        <v>0.298809729899765</v>
      </c>
      <c r="B5663" s="1" t="n">
        <f aca="true">RAND()</f>
        <v>0.622909378946999</v>
      </c>
      <c r="C5663" s="1" t="n">
        <f aca="false">ABS(A5663-B5663)</f>
        <v>0.324099649047234</v>
      </c>
    </row>
    <row r="5664" customFormat="false" ht="12.75" hidden="false" customHeight="false" outlineLevel="0" collapsed="false">
      <c r="A5664" s="1" t="n">
        <f aca="true">RAND()</f>
        <v>0.199501848588526</v>
      </c>
      <c r="B5664" s="1" t="n">
        <f aca="true">RAND()</f>
        <v>0.541959492721711</v>
      </c>
      <c r="C5664" s="1" t="n">
        <f aca="false">ABS(A5664-B5664)</f>
        <v>0.342457644133185</v>
      </c>
    </row>
    <row r="5665" customFormat="false" ht="12.75" hidden="false" customHeight="false" outlineLevel="0" collapsed="false">
      <c r="A5665" s="1" t="n">
        <f aca="true">RAND()</f>
        <v>0.843365465505185</v>
      </c>
      <c r="B5665" s="1" t="n">
        <f aca="true">RAND()</f>
        <v>0.629904390879368</v>
      </c>
      <c r="C5665" s="1" t="n">
        <f aca="false">ABS(A5665-B5665)</f>
        <v>0.213461074625817</v>
      </c>
    </row>
    <row r="5666" customFormat="false" ht="12.75" hidden="false" customHeight="false" outlineLevel="0" collapsed="false">
      <c r="A5666" s="1" t="n">
        <f aca="true">RAND()</f>
        <v>0.605539358507774</v>
      </c>
      <c r="B5666" s="1" t="n">
        <f aca="true">RAND()</f>
        <v>0.323862915170262</v>
      </c>
      <c r="C5666" s="1" t="n">
        <f aca="false">ABS(A5666-B5666)</f>
        <v>0.281676443337512</v>
      </c>
    </row>
    <row r="5667" customFormat="false" ht="12.75" hidden="false" customHeight="false" outlineLevel="0" collapsed="false">
      <c r="A5667" s="1" t="n">
        <f aca="true">RAND()</f>
        <v>0.750033421155879</v>
      </c>
      <c r="B5667" s="1" t="n">
        <f aca="true">RAND()</f>
        <v>0.811526589551185</v>
      </c>
      <c r="C5667" s="1" t="n">
        <f aca="false">ABS(A5667-B5667)</f>
        <v>0.0614931683953066</v>
      </c>
    </row>
    <row r="5668" customFormat="false" ht="12.75" hidden="false" customHeight="false" outlineLevel="0" collapsed="false">
      <c r="A5668" s="1" t="n">
        <f aca="true">RAND()</f>
        <v>0.668052096943508</v>
      </c>
      <c r="B5668" s="1" t="n">
        <f aca="true">RAND()</f>
        <v>0.73970687645185</v>
      </c>
      <c r="C5668" s="1" t="n">
        <f aca="false">ABS(A5668-B5668)</f>
        <v>0.0716547795083417</v>
      </c>
    </row>
    <row r="5669" customFormat="false" ht="12.75" hidden="false" customHeight="false" outlineLevel="0" collapsed="false">
      <c r="A5669" s="1" t="n">
        <f aca="true">RAND()</f>
        <v>0.713820453639954</v>
      </c>
      <c r="B5669" s="1" t="n">
        <f aca="true">RAND()</f>
        <v>0.453191444952758</v>
      </c>
      <c r="C5669" s="1" t="n">
        <f aca="false">ABS(A5669-B5669)</f>
        <v>0.260629008687197</v>
      </c>
    </row>
    <row r="5670" customFormat="false" ht="12.75" hidden="false" customHeight="false" outlineLevel="0" collapsed="false">
      <c r="A5670" s="1" t="n">
        <f aca="true">RAND()</f>
        <v>0.773692709429148</v>
      </c>
      <c r="B5670" s="1" t="n">
        <f aca="true">RAND()</f>
        <v>0.388923460478158</v>
      </c>
      <c r="C5670" s="1" t="n">
        <f aca="false">ABS(A5670-B5670)</f>
        <v>0.384769248950989</v>
      </c>
    </row>
    <row r="5671" customFormat="false" ht="12.75" hidden="false" customHeight="false" outlineLevel="0" collapsed="false">
      <c r="A5671" s="1" t="n">
        <f aca="true">RAND()</f>
        <v>0.340166113589688</v>
      </c>
      <c r="B5671" s="1" t="n">
        <f aca="true">RAND()</f>
        <v>0.15531656557639</v>
      </c>
      <c r="C5671" s="1" t="n">
        <f aca="false">ABS(A5671-B5671)</f>
        <v>0.184849548013298</v>
      </c>
    </row>
    <row r="5672" customFormat="false" ht="12.75" hidden="false" customHeight="false" outlineLevel="0" collapsed="false">
      <c r="A5672" s="1" t="n">
        <f aca="true">RAND()</f>
        <v>0.335172584767823</v>
      </c>
      <c r="B5672" s="1" t="n">
        <f aca="true">RAND()</f>
        <v>0.82838155369112</v>
      </c>
      <c r="C5672" s="1" t="n">
        <f aca="false">ABS(A5672-B5672)</f>
        <v>0.493208968923297</v>
      </c>
    </row>
    <row r="5673" customFormat="false" ht="12.75" hidden="false" customHeight="false" outlineLevel="0" collapsed="false">
      <c r="A5673" s="1" t="n">
        <f aca="true">RAND()</f>
        <v>0.18829821177507</v>
      </c>
      <c r="B5673" s="1" t="n">
        <f aca="true">RAND()</f>
        <v>0.0535556990332224</v>
      </c>
      <c r="C5673" s="1" t="n">
        <f aca="false">ABS(A5673-B5673)</f>
        <v>0.134742512741848</v>
      </c>
    </row>
    <row r="5674" customFormat="false" ht="12.75" hidden="false" customHeight="false" outlineLevel="0" collapsed="false">
      <c r="A5674" s="1" t="n">
        <f aca="true">RAND()</f>
        <v>0.442313957757993</v>
      </c>
      <c r="B5674" s="1" t="n">
        <f aca="true">RAND()</f>
        <v>0.85288528558426</v>
      </c>
      <c r="C5674" s="1" t="n">
        <f aca="false">ABS(A5674-B5674)</f>
        <v>0.410571327826267</v>
      </c>
    </row>
    <row r="5675" customFormat="false" ht="12.75" hidden="false" customHeight="false" outlineLevel="0" collapsed="false">
      <c r="A5675" s="1" t="n">
        <f aca="true">RAND()</f>
        <v>0.503281062139414</v>
      </c>
      <c r="B5675" s="1" t="n">
        <f aca="true">RAND()</f>
        <v>0.88114072175719</v>
      </c>
      <c r="C5675" s="1" t="n">
        <f aca="false">ABS(A5675-B5675)</f>
        <v>0.377859659617776</v>
      </c>
    </row>
    <row r="5676" customFormat="false" ht="12.75" hidden="false" customHeight="false" outlineLevel="0" collapsed="false">
      <c r="A5676" s="1" t="n">
        <f aca="true">RAND()</f>
        <v>0.0483894781310363</v>
      </c>
      <c r="B5676" s="1" t="n">
        <f aca="true">RAND()</f>
        <v>0.983205956440896</v>
      </c>
      <c r="C5676" s="1" t="n">
        <f aca="false">ABS(A5676-B5676)</f>
        <v>0.934816478309859</v>
      </c>
    </row>
    <row r="5677" customFormat="false" ht="12.75" hidden="false" customHeight="false" outlineLevel="0" collapsed="false">
      <c r="A5677" s="1" t="n">
        <f aca="true">RAND()</f>
        <v>0.610632908272419</v>
      </c>
      <c r="B5677" s="1" t="n">
        <f aca="true">RAND()</f>
        <v>0.925028145753248</v>
      </c>
      <c r="C5677" s="1" t="n">
        <f aca="false">ABS(A5677-B5677)</f>
        <v>0.314395237480829</v>
      </c>
    </row>
    <row r="5678" customFormat="false" ht="12.75" hidden="false" customHeight="false" outlineLevel="0" collapsed="false">
      <c r="A5678" s="1" t="n">
        <f aca="true">RAND()</f>
        <v>0.206663989953074</v>
      </c>
      <c r="B5678" s="1" t="n">
        <f aca="true">RAND()</f>
        <v>0.229606959072103</v>
      </c>
      <c r="C5678" s="1" t="n">
        <f aca="false">ABS(A5678-B5678)</f>
        <v>0.0229429691190291</v>
      </c>
    </row>
    <row r="5679" customFormat="false" ht="12.75" hidden="false" customHeight="false" outlineLevel="0" collapsed="false">
      <c r="A5679" s="1" t="n">
        <f aca="true">RAND()</f>
        <v>0.709618119539729</v>
      </c>
      <c r="B5679" s="1" t="n">
        <f aca="true">RAND()</f>
        <v>0.221245199467273</v>
      </c>
      <c r="C5679" s="1" t="n">
        <f aca="false">ABS(A5679-B5679)</f>
        <v>0.488372920072456</v>
      </c>
    </row>
    <row r="5680" customFormat="false" ht="12.75" hidden="false" customHeight="false" outlineLevel="0" collapsed="false">
      <c r="A5680" s="1" t="n">
        <f aca="true">RAND()</f>
        <v>0.286434600632812</v>
      </c>
      <c r="B5680" s="1" t="n">
        <f aca="true">RAND()</f>
        <v>0.622480677130496</v>
      </c>
      <c r="C5680" s="1" t="n">
        <f aca="false">ABS(A5680-B5680)</f>
        <v>0.336046076497684</v>
      </c>
    </row>
    <row r="5681" customFormat="false" ht="12.75" hidden="false" customHeight="false" outlineLevel="0" collapsed="false">
      <c r="A5681" s="1" t="n">
        <f aca="true">RAND()</f>
        <v>0.673257267032569</v>
      </c>
      <c r="B5681" s="1" t="n">
        <f aca="true">RAND()</f>
        <v>0.816102933059956</v>
      </c>
      <c r="C5681" s="1" t="n">
        <f aca="false">ABS(A5681-B5681)</f>
        <v>0.142845666027387</v>
      </c>
    </row>
    <row r="5682" customFormat="false" ht="12.75" hidden="false" customHeight="false" outlineLevel="0" collapsed="false">
      <c r="A5682" s="1" t="n">
        <f aca="true">RAND()</f>
        <v>0.0429248219748922</v>
      </c>
      <c r="B5682" s="1" t="n">
        <f aca="true">RAND()</f>
        <v>0.512005126002594</v>
      </c>
      <c r="C5682" s="1" t="n">
        <f aca="false">ABS(A5682-B5682)</f>
        <v>0.469080304027702</v>
      </c>
    </row>
    <row r="5683" customFormat="false" ht="12.75" hidden="false" customHeight="false" outlineLevel="0" collapsed="false">
      <c r="A5683" s="1" t="n">
        <f aca="true">RAND()</f>
        <v>0.0904548027284469</v>
      </c>
      <c r="B5683" s="1" t="n">
        <f aca="true">RAND()</f>
        <v>0.0887400669100713</v>
      </c>
      <c r="C5683" s="1" t="n">
        <f aca="false">ABS(A5683-B5683)</f>
        <v>0.00171473581837563</v>
      </c>
    </row>
    <row r="5684" customFormat="false" ht="12.75" hidden="false" customHeight="false" outlineLevel="0" collapsed="false">
      <c r="A5684" s="1" t="n">
        <f aca="true">RAND()</f>
        <v>0.685724650379193</v>
      </c>
      <c r="B5684" s="1" t="n">
        <f aca="true">RAND()</f>
        <v>0.522941686565133</v>
      </c>
      <c r="C5684" s="1" t="n">
        <f aca="false">ABS(A5684-B5684)</f>
        <v>0.16278296381406</v>
      </c>
    </row>
    <row r="5685" customFormat="false" ht="12.75" hidden="false" customHeight="false" outlineLevel="0" collapsed="false">
      <c r="A5685" s="1" t="n">
        <f aca="true">RAND()</f>
        <v>0.153542646482435</v>
      </c>
      <c r="B5685" s="1" t="n">
        <f aca="true">RAND()</f>
        <v>0.790491914397085</v>
      </c>
      <c r="C5685" s="1" t="n">
        <f aca="false">ABS(A5685-B5685)</f>
        <v>0.636949267914649</v>
      </c>
    </row>
    <row r="5686" customFormat="false" ht="12.75" hidden="false" customHeight="false" outlineLevel="0" collapsed="false">
      <c r="A5686" s="1" t="n">
        <f aca="true">RAND()</f>
        <v>0.998248002877964</v>
      </c>
      <c r="B5686" s="1" t="n">
        <f aca="true">RAND()</f>
        <v>0.578149414541303</v>
      </c>
      <c r="C5686" s="1" t="n">
        <f aca="false">ABS(A5686-B5686)</f>
        <v>0.420098588336661</v>
      </c>
    </row>
    <row r="5687" customFormat="false" ht="12.75" hidden="false" customHeight="false" outlineLevel="0" collapsed="false">
      <c r="A5687" s="1" t="n">
        <f aca="true">RAND()</f>
        <v>0.798801001680217</v>
      </c>
      <c r="B5687" s="1" t="n">
        <f aca="true">RAND()</f>
        <v>0.304082050381298</v>
      </c>
      <c r="C5687" s="1" t="n">
        <f aca="false">ABS(A5687-B5687)</f>
        <v>0.494718951298919</v>
      </c>
    </row>
    <row r="5688" customFormat="false" ht="12.75" hidden="false" customHeight="false" outlineLevel="0" collapsed="false">
      <c r="A5688" s="1" t="n">
        <f aca="true">RAND()</f>
        <v>0.360360091772788</v>
      </c>
      <c r="B5688" s="1" t="n">
        <f aca="true">RAND()</f>
        <v>0.641311255247841</v>
      </c>
      <c r="C5688" s="1" t="n">
        <f aca="false">ABS(A5688-B5688)</f>
        <v>0.280951163475053</v>
      </c>
    </row>
    <row r="5689" customFormat="false" ht="12.75" hidden="false" customHeight="false" outlineLevel="0" collapsed="false">
      <c r="A5689" s="1" t="n">
        <f aca="true">RAND()</f>
        <v>0.0454742554401946</v>
      </c>
      <c r="B5689" s="1" t="n">
        <f aca="true">RAND()</f>
        <v>0.694048397510408</v>
      </c>
      <c r="C5689" s="1" t="n">
        <f aca="false">ABS(A5689-B5689)</f>
        <v>0.648574142070214</v>
      </c>
    </row>
    <row r="5690" customFormat="false" ht="12.75" hidden="false" customHeight="false" outlineLevel="0" collapsed="false">
      <c r="A5690" s="1" t="n">
        <f aca="true">RAND()</f>
        <v>0.954159139932126</v>
      </c>
      <c r="B5690" s="1" t="n">
        <f aca="true">RAND()</f>
        <v>0.684751001275439</v>
      </c>
      <c r="C5690" s="1" t="n">
        <f aca="false">ABS(A5690-B5690)</f>
        <v>0.269408138656686</v>
      </c>
    </row>
    <row r="5691" customFormat="false" ht="12.75" hidden="false" customHeight="false" outlineLevel="0" collapsed="false">
      <c r="A5691" s="1" t="n">
        <f aca="true">RAND()</f>
        <v>0.0759646792530689</v>
      </c>
      <c r="B5691" s="1" t="n">
        <f aca="true">RAND()</f>
        <v>0.752757052059013</v>
      </c>
      <c r="C5691" s="1" t="n">
        <f aca="false">ABS(A5691-B5691)</f>
        <v>0.676792372805944</v>
      </c>
    </row>
    <row r="5692" customFormat="false" ht="12.75" hidden="false" customHeight="false" outlineLevel="0" collapsed="false">
      <c r="A5692" s="1" t="n">
        <f aca="true">RAND()</f>
        <v>0.268330890619552</v>
      </c>
      <c r="B5692" s="1" t="n">
        <f aca="true">RAND()</f>
        <v>0.309406583884337</v>
      </c>
      <c r="C5692" s="1" t="n">
        <f aca="false">ABS(A5692-B5692)</f>
        <v>0.0410756932647849</v>
      </c>
    </row>
    <row r="5693" customFormat="false" ht="12.75" hidden="false" customHeight="false" outlineLevel="0" collapsed="false">
      <c r="A5693" s="1" t="n">
        <f aca="true">RAND()</f>
        <v>0.140109281014087</v>
      </c>
      <c r="B5693" s="1" t="n">
        <f aca="true">RAND()</f>
        <v>0.0644540448758781</v>
      </c>
      <c r="C5693" s="1" t="n">
        <f aca="false">ABS(A5693-B5693)</f>
        <v>0.075655236138209</v>
      </c>
    </row>
    <row r="5694" customFormat="false" ht="12.75" hidden="false" customHeight="false" outlineLevel="0" collapsed="false">
      <c r="A5694" s="1" t="n">
        <f aca="true">RAND()</f>
        <v>0.687470655751133</v>
      </c>
      <c r="B5694" s="1" t="n">
        <f aca="true">RAND()</f>
        <v>0.0300201648355147</v>
      </c>
      <c r="C5694" s="1" t="n">
        <f aca="false">ABS(A5694-B5694)</f>
        <v>0.657450490915618</v>
      </c>
    </row>
    <row r="5695" customFormat="false" ht="12.75" hidden="false" customHeight="false" outlineLevel="0" collapsed="false">
      <c r="A5695" s="1" t="n">
        <f aca="true">RAND()</f>
        <v>0.580812696292109</v>
      </c>
      <c r="B5695" s="1" t="n">
        <f aca="true">RAND()</f>
        <v>0.601839723144264</v>
      </c>
      <c r="C5695" s="1" t="n">
        <f aca="false">ABS(A5695-B5695)</f>
        <v>0.0210270268521551</v>
      </c>
    </row>
    <row r="5696" customFormat="false" ht="12.75" hidden="false" customHeight="false" outlineLevel="0" collapsed="false">
      <c r="A5696" s="1" t="n">
        <f aca="true">RAND()</f>
        <v>0.913968721732187</v>
      </c>
      <c r="B5696" s="1" t="n">
        <f aca="true">RAND()</f>
        <v>0.352468598345086</v>
      </c>
      <c r="C5696" s="1" t="n">
        <f aca="false">ABS(A5696-B5696)</f>
        <v>0.561500123387101</v>
      </c>
    </row>
    <row r="5697" customFormat="false" ht="12.75" hidden="false" customHeight="false" outlineLevel="0" collapsed="false">
      <c r="A5697" s="1" t="n">
        <f aca="true">RAND()</f>
        <v>0.554366137483525</v>
      </c>
      <c r="B5697" s="1" t="n">
        <f aca="true">RAND()</f>
        <v>0.11878675294534</v>
      </c>
      <c r="C5697" s="1" t="n">
        <f aca="false">ABS(A5697-B5697)</f>
        <v>0.435579384538185</v>
      </c>
    </row>
    <row r="5698" customFormat="false" ht="12.75" hidden="false" customHeight="false" outlineLevel="0" collapsed="false">
      <c r="A5698" s="1" t="n">
        <f aca="true">RAND()</f>
        <v>0.0310659967556938</v>
      </c>
      <c r="B5698" s="1" t="n">
        <f aca="true">RAND()</f>
        <v>0.357761731970878</v>
      </c>
      <c r="C5698" s="1" t="n">
        <f aca="false">ABS(A5698-B5698)</f>
        <v>0.326695735215185</v>
      </c>
    </row>
    <row r="5699" customFormat="false" ht="12.75" hidden="false" customHeight="false" outlineLevel="0" collapsed="false">
      <c r="A5699" s="1" t="n">
        <f aca="true">RAND()</f>
        <v>0.470428094628998</v>
      </c>
      <c r="B5699" s="1" t="n">
        <f aca="true">RAND()</f>
        <v>0.0150376009772717</v>
      </c>
      <c r="C5699" s="1" t="n">
        <f aca="false">ABS(A5699-B5699)</f>
        <v>0.455390493651726</v>
      </c>
    </row>
    <row r="5700" customFormat="false" ht="12.75" hidden="false" customHeight="false" outlineLevel="0" collapsed="false">
      <c r="A5700" s="1" t="n">
        <f aca="true">RAND()</f>
        <v>0.0966245227568446</v>
      </c>
      <c r="B5700" s="1" t="n">
        <f aca="true">RAND()</f>
        <v>0.419355279997355</v>
      </c>
      <c r="C5700" s="1" t="n">
        <f aca="false">ABS(A5700-B5700)</f>
        <v>0.322730757240511</v>
      </c>
    </row>
    <row r="5701" customFormat="false" ht="12.75" hidden="false" customHeight="false" outlineLevel="0" collapsed="false">
      <c r="A5701" s="1" t="n">
        <f aca="true">RAND()</f>
        <v>0.815434839564691</v>
      </c>
      <c r="B5701" s="1" t="n">
        <f aca="true">RAND()</f>
        <v>0.634580037709677</v>
      </c>
      <c r="C5701" s="1" t="n">
        <f aca="false">ABS(A5701-B5701)</f>
        <v>0.180854801855014</v>
      </c>
    </row>
    <row r="5702" customFormat="false" ht="12.75" hidden="false" customHeight="false" outlineLevel="0" collapsed="false">
      <c r="A5702" s="1" t="n">
        <f aca="true">RAND()</f>
        <v>0.585792694639597</v>
      </c>
      <c r="B5702" s="1" t="n">
        <f aca="true">RAND()</f>
        <v>0.38542376652242</v>
      </c>
      <c r="C5702" s="1" t="n">
        <f aca="false">ABS(A5702-B5702)</f>
        <v>0.200368928117177</v>
      </c>
    </row>
    <row r="5703" customFormat="false" ht="12.75" hidden="false" customHeight="false" outlineLevel="0" collapsed="false">
      <c r="A5703" s="1" t="n">
        <f aca="true">RAND()</f>
        <v>0.50518240492874</v>
      </c>
      <c r="B5703" s="1" t="n">
        <f aca="true">RAND()</f>
        <v>0.895270372274874</v>
      </c>
      <c r="C5703" s="1" t="n">
        <f aca="false">ABS(A5703-B5703)</f>
        <v>0.390087967346134</v>
      </c>
    </row>
    <row r="5704" customFormat="false" ht="12.75" hidden="false" customHeight="false" outlineLevel="0" collapsed="false">
      <c r="A5704" s="1" t="n">
        <f aca="true">RAND()</f>
        <v>0.757700088814651</v>
      </c>
      <c r="B5704" s="1" t="n">
        <f aca="true">RAND()</f>
        <v>0.652732730811823</v>
      </c>
      <c r="C5704" s="1" t="n">
        <f aca="false">ABS(A5704-B5704)</f>
        <v>0.104967358002828</v>
      </c>
    </row>
    <row r="5705" customFormat="false" ht="12.75" hidden="false" customHeight="false" outlineLevel="0" collapsed="false">
      <c r="A5705" s="1" t="n">
        <f aca="true">RAND()</f>
        <v>0.647669884620828</v>
      </c>
      <c r="B5705" s="1" t="n">
        <f aca="true">RAND()</f>
        <v>0.976409404463083</v>
      </c>
      <c r="C5705" s="1" t="n">
        <f aca="false">ABS(A5705-B5705)</f>
        <v>0.328739519842255</v>
      </c>
    </row>
    <row r="5706" customFormat="false" ht="12.75" hidden="false" customHeight="false" outlineLevel="0" collapsed="false">
      <c r="A5706" s="1" t="n">
        <f aca="true">RAND()</f>
        <v>0.0428933640022496</v>
      </c>
      <c r="B5706" s="1" t="n">
        <f aca="true">RAND()</f>
        <v>0.593790267650583</v>
      </c>
      <c r="C5706" s="1" t="n">
        <f aca="false">ABS(A5706-B5706)</f>
        <v>0.550896903648334</v>
      </c>
    </row>
    <row r="5707" customFormat="false" ht="12.75" hidden="false" customHeight="false" outlineLevel="0" collapsed="false">
      <c r="A5707" s="1" t="n">
        <f aca="true">RAND()</f>
        <v>0.247069550282165</v>
      </c>
      <c r="B5707" s="1" t="n">
        <f aca="true">RAND()</f>
        <v>0.846006705691199</v>
      </c>
      <c r="C5707" s="1" t="n">
        <f aca="false">ABS(A5707-B5707)</f>
        <v>0.598937155409034</v>
      </c>
    </row>
    <row r="5708" customFormat="false" ht="12.75" hidden="false" customHeight="false" outlineLevel="0" collapsed="false">
      <c r="A5708" s="1" t="n">
        <f aca="true">RAND()</f>
        <v>0.43973699430236</v>
      </c>
      <c r="B5708" s="1" t="n">
        <f aca="true">RAND()</f>
        <v>0.967492388363628</v>
      </c>
      <c r="C5708" s="1" t="n">
        <f aca="false">ABS(A5708-B5708)</f>
        <v>0.527755394061267</v>
      </c>
    </row>
    <row r="5709" customFormat="false" ht="12.75" hidden="false" customHeight="false" outlineLevel="0" collapsed="false">
      <c r="A5709" s="1" t="n">
        <f aca="true">RAND()</f>
        <v>0.572758289694167</v>
      </c>
      <c r="B5709" s="1" t="n">
        <f aca="true">RAND()</f>
        <v>0.943923223816768</v>
      </c>
      <c r="C5709" s="1" t="n">
        <f aca="false">ABS(A5709-B5709)</f>
        <v>0.3711649341226</v>
      </c>
    </row>
    <row r="5710" customFormat="false" ht="12.75" hidden="false" customHeight="false" outlineLevel="0" collapsed="false">
      <c r="A5710" s="1" t="n">
        <f aca="true">RAND()</f>
        <v>0.206509175100876</v>
      </c>
      <c r="B5710" s="1" t="n">
        <f aca="true">RAND()</f>
        <v>0.799166541236666</v>
      </c>
      <c r="C5710" s="1" t="n">
        <f aca="false">ABS(A5710-B5710)</f>
        <v>0.59265736613579</v>
      </c>
    </row>
    <row r="5711" customFormat="false" ht="12.75" hidden="false" customHeight="false" outlineLevel="0" collapsed="false">
      <c r="A5711" s="1" t="n">
        <f aca="true">RAND()</f>
        <v>0.711382635228086</v>
      </c>
      <c r="B5711" s="1" t="n">
        <f aca="true">RAND()</f>
        <v>0.323026376909227</v>
      </c>
      <c r="C5711" s="1" t="n">
        <f aca="false">ABS(A5711-B5711)</f>
        <v>0.388356258318859</v>
      </c>
    </row>
    <row r="5712" customFormat="false" ht="12.75" hidden="false" customHeight="false" outlineLevel="0" collapsed="false">
      <c r="A5712" s="1" t="n">
        <f aca="true">RAND()</f>
        <v>0.686800521544176</v>
      </c>
      <c r="B5712" s="1" t="n">
        <f aca="true">RAND()</f>
        <v>0.436243057972628</v>
      </c>
      <c r="C5712" s="1" t="n">
        <f aca="false">ABS(A5712-B5712)</f>
        <v>0.250557463571548</v>
      </c>
    </row>
    <row r="5713" customFormat="false" ht="12.75" hidden="false" customHeight="false" outlineLevel="0" collapsed="false">
      <c r="A5713" s="1" t="n">
        <f aca="true">RAND()</f>
        <v>0.393483083273636</v>
      </c>
      <c r="B5713" s="1" t="n">
        <f aca="true">RAND()</f>
        <v>0.149170680410261</v>
      </c>
      <c r="C5713" s="1" t="n">
        <f aca="false">ABS(A5713-B5713)</f>
        <v>0.244312402863375</v>
      </c>
    </row>
    <row r="5714" customFormat="false" ht="12.75" hidden="false" customHeight="false" outlineLevel="0" collapsed="false">
      <c r="A5714" s="1" t="n">
        <f aca="true">RAND()</f>
        <v>0.988932844858103</v>
      </c>
      <c r="B5714" s="1" t="n">
        <f aca="true">RAND()</f>
        <v>0.399398950848301</v>
      </c>
      <c r="C5714" s="1" t="n">
        <f aca="false">ABS(A5714-B5714)</f>
        <v>0.589533894009802</v>
      </c>
    </row>
    <row r="5715" customFormat="false" ht="12.75" hidden="false" customHeight="false" outlineLevel="0" collapsed="false">
      <c r="A5715" s="1" t="n">
        <f aca="true">RAND()</f>
        <v>0.924898440494328</v>
      </c>
      <c r="B5715" s="1" t="n">
        <f aca="true">RAND()</f>
        <v>0.540697974514896</v>
      </c>
      <c r="C5715" s="1" t="n">
        <f aca="false">ABS(A5715-B5715)</f>
        <v>0.384200465979433</v>
      </c>
    </row>
    <row r="5716" customFormat="false" ht="12.75" hidden="false" customHeight="false" outlineLevel="0" collapsed="false">
      <c r="A5716" s="1" t="n">
        <f aca="true">RAND()</f>
        <v>0.536695413866405</v>
      </c>
      <c r="B5716" s="1" t="n">
        <f aca="true">RAND()</f>
        <v>0.315715733306948</v>
      </c>
      <c r="C5716" s="1" t="n">
        <f aca="false">ABS(A5716-B5716)</f>
        <v>0.220979680559457</v>
      </c>
    </row>
    <row r="5717" customFormat="false" ht="12.75" hidden="false" customHeight="false" outlineLevel="0" collapsed="false">
      <c r="A5717" s="1" t="n">
        <f aca="true">RAND()</f>
        <v>0.444169754875724</v>
      </c>
      <c r="B5717" s="1" t="n">
        <f aca="true">RAND()</f>
        <v>0.655508650613954</v>
      </c>
      <c r="C5717" s="1" t="n">
        <f aca="false">ABS(A5717-B5717)</f>
        <v>0.211338895738231</v>
      </c>
    </row>
    <row r="5718" customFormat="false" ht="12.75" hidden="false" customHeight="false" outlineLevel="0" collapsed="false">
      <c r="A5718" s="1" t="n">
        <f aca="true">RAND()</f>
        <v>0.293392935480353</v>
      </c>
      <c r="B5718" s="1" t="n">
        <f aca="true">RAND()</f>
        <v>0.331318996102046</v>
      </c>
      <c r="C5718" s="1" t="n">
        <f aca="false">ABS(A5718-B5718)</f>
        <v>0.0379260606216937</v>
      </c>
    </row>
    <row r="5719" customFormat="false" ht="12.75" hidden="false" customHeight="false" outlineLevel="0" collapsed="false">
      <c r="A5719" s="1" t="n">
        <f aca="true">RAND()</f>
        <v>0.162123474794023</v>
      </c>
      <c r="B5719" s="1" t="n">
        <f aca="true">RAND()</f>
        <v>0.314277043316991</v>
      </c>
      <c r="C5719" s="1" t="n">
        <f aca="false">ABS(A5719-B5719)</f>
        <v>0.152153568522967</v>
      </c>
    </row>
    <row r="5720" customFormat="false" ht="12.75" hidden="false" customHeight="false" outlineLevel="0" collapsed="false">
      <c r="A5720" s="1" t="n">
        <f aca="true">RAND()</f>
        <v>0.57411282563907</v>
      </c>
      <c r="B5720" s="1" t="n">
        <f aca="true">RAND()</f>
        <v>0.697405965144255</v>
      </c>
      <c r="C5720" s="1" t="n">
        <f aca="false">ABS(A5720-B5720)</f>
        <v>0.123293139505185</v>
      </c>
    </row>
    <row r="5721" customFormat="false" ht="12.75" hidden="false" customHeight="false" outlineLevel="0" collapsed="false">
      <c r="A5721" s="1" t="n">
        <f aca="true">RAND()</f>
        <v>0.104797930631511</v>
      </c>
      <c r="B5721" s="1" t="n">
        <f aca="true">RAND()</f>
        <v>0.357248758400093</v>
      </c>
      <c r="C5721" s="1" t="n">
        <f aca="false">ABS(A5721-B5721)</f>
        <v>0.252450827768582</v>
      </c>
    </row>
    <row r="5722" customFormat="false" ht="12.75" hidden="false" customHeight="false" outlineLevel="0" collapsed="false">
      <c r="A5722" s="1" t="n">
        <f aca="true">RAND()</f>
        <v>0.373526121846289</v>
      </c>
      <c r="B5722" s="1" t="n">
        <f aca="true">RAND()</f>
        <v>0.0547381771834071</v>
      </c>
      <c r="C5722" s="1" t="n">
        <f aca="false">ABS(A5722-B5722)</f>
        <v>0.318787944662882</v>
      </c>
    </row>
    <row r="5723" customFormat="false" ht="12.75" hidden="false" customHeight="false" outlineLevel="0" collapsed="false">
      <c r="A5723" s="1" t="n">
        <f aca="true">RAND()</f>
        <v>0.64893941602383</v>
      </c>
      <c r="B5723" s="1" t="n">
        <f aca="true">RAND()</f>
        <v>0.866012591951872</v>
      </c>
      <c r="C5723" s="1" t="n">
        <f aca="false">ABS(A5723-B5723)</f>
        <v>0.217073175928043</v>
      </c>
    </row>
    <row r="5724" customFormat="false" ht="12.75" hidden="false" customHeight="false" outlineLevel="0" collapsed="false">
      <c r="A5724" s="1" t="n">
        <f aca="true">RAND()</f>
        <v>0.496854555293503</v>
      </c>
      <c r="B5724" s="1" t="n">
        <f aca="true">RAND()</f>
        <v>0.841172067037398</v>
      </c>
      <c r="C5724" s="1" t="n">
        <f aca="false">ABS(A5724-B5724)</f>
        <v>0.344317511743895</v>
      </c>
    </row>
    <row r="5725" customFormat="false" ht="12.75" hidden="false" customHeight="false" outlineLevel="0" collapsed="false">
      <c r="A5725" s="1" t="n">
        <f aca="true">RAND()</f>
        <v>0.406935502141469</v>
      </c>
      <c r="B5725" s="1" t="n">
        <f aca="true">RAND()</f>
        <v>0.82713395268001</v>
      </c>
      <c r="C5725" s="1" t="n">
        <f aca="false">ABS(A5725-B5725)</f>
        <v>0.420198450538541</v>
      </c>
    </row>
    <row r="5726" customFormat="false" ht="12.75" hidden="false" customHeight="false" outlineLevel="0" collapsed="false">
      <c r="A5726" s="1" t="n">
        <f aca="true">RAND()</f>
        <v>0.638961532815082</v>
      </c>
      <c r="B5726" s="1" t="n">
        <f aca="true">RAND()</f>
        <v>0.318174193141017</v>
      </c>
      <c r="C5726" s="1" t="n">
        <f aca="false">ABS(A5726-B5726)</f>
        <v>0.320787339674065</v>
      </c>
    </row>
    <row r="5727" customFormat="false" ht="12.75" hidden="false" customHeight="false" outlineLevel="0" collapsed="false">
      <c r="A5727" s="1" t="n">
        <f aca="true">RAND()</f>
        <v>0.775645915081849</v>
      </c>
      <c r="B5727" s="1" t="n">
        <f aca="true">RAND()</f>
        <v>0.350403375511058</v>
      </c>
      <c r="C5727" s="1" t="n">
        <f aca="false">ABS(A5727-B5727)</f>
        <v>0.425242539570791</v>
      </c>
    </row>
    <row r="5728" customFormat="false" ht="12.75" hidden="false" customHeight="false" outlineLevel="0" collapsed="false">
      <c r="A5728" s="1" t="n">
        <f aca="true">RAND()</f>
        <v>0.182415547038578</v>
      </c>
      <c r="B5728" s="1" t="n">
        <f aca="true">RAND()</f>
        <v>0.673215254874663</v>
      </c>
      <c r="C5728" s="1" t="n">
        <f aca="false">ABS(A5728-B5728)</f>
        <v>0.490799707836085</v>
      </c>
    </row>
    <row r="5729" customFormat="false" ht="12.75" hidden="false" customHeight="false" outlineLevel="0" collapsed="false">
      <c r="A5729" s="1" t="n">
        <f aca="true">RAND()</f>
        <v>0.922345546030666</v>
      </c>
      <c r="B5729" s="1" t="n">
        <f aca="true">RAND()</f>
        <v>0.740045527841021</v>
      </c>
      <c r="C5729" s="1" t="n">
        <f aca="false">ABS(A5729-B5729)</f>
        <v>0.182300018189645</v>
      </c>
    </row>
    <row r="5730" customFormat="false" ht="12.75" hidden="false" customHeight="false" outlineLevel="0" collapsed="false">
      <c r="A5730" s="1" t="n">
        <f aca="true">RAND()</f>
        <v>0.0546402264237066</v>
      </c>
      <c r="B5730" s="1" t="n">
        <f aca="true">RAND()</f>
        <v>0.133085894462395</v>
      </c>
      <c r="C5730" s="1" t="n">
        <f aca="false">ABS(A5730-B5730)</f>
        <v>0.0784456680386889</v>
      </c>
    </row>
    <row r="5731" customFormat="false" ht="12.75" hidden="false" customHeight="false" outlineLevel="0" collapsed="false">
      <c r="A5731" s="1" t="n">
        <f aca="true">RAND()</f>
        <v>0.445494199735414</v>
      </c>
      <c r="B5731" s="1" t="n">
        <f aca="true">RAND()</f>
        <v>0.314663223284195</v>
      </c>
      <c r="C5731" s="1" t="n">
        <f aca="false">ABS(A5731-B5731)</f>
        <v>0.130830976451219</v>
      </c>
    </row>
    <row r="5732" customFormat="false" ht="12.75" hidden="false" customHeight="false" outlineLevel="0" collapsed="false">
      <c r="A5732" s="1" t="n">
        <f aca="true">RAND()</f>
        <v>0.185374923449839</v>
      </c>
      <c r="B5732" s="1" t="n">
        <f aca="true">RAND()</f>
        <v>0.208397862900537</v>
      </c>
      <c r="C5732" s="1" t="n">
        <f aca="false">ABS(A5732-B5732)</f>
        <v>0.0230229394506976</v>
      </c>
    </row>
    <row r="5733" customFormat="false" ht="12.75" hidden="false" customHeight="false" outlineLevel="0" collapsed="false">
      <c r="A5733" s="1" t="n">
        <f aca="true">RAND()</f>
        <v>0.493618703344112</v>
      </c>
      <c r="B5733" s="1" t="n">
        <f aca="true">RAND()</f>
        <v>0.86664884833431</v>
      </c>
      <c r="C5733" s="1" t="n">
        <f aca="false">ABS(A5733-B5733)</f>
        <v>0.373030144990199</v>
      </c>
    </row>
    <row r="5734" customFormat="false" ht="12.75" hidden="false" customHeight="false" outlineLevel="0" collapsed="false">
      <c r="A5734" s="1" t="n">
        <f aca="true">RAND()</f>
        <v>0.930491976950831</v>
      </c>
      <c r="B5734" s="1" t="n">
        <f aca="true">RAND()</f>
        <v>0.167933660933037</v>
      </c>
      <c r="C5734" s="1" t="n">
        <f aca="false">ABS(A5734-B5734)</f>
        <v>0.762558316017794</v>
      </c>
    </row>
    <row r="5735" customFormat="false" ht="12.75" hidden="false" customHeight="false" outlineLevel="0" collapsed="false">
      <c r="A5735" s="1" t="n">
        <f aca="true">RAND()</f>
        <v>0.329798319319874</v>
      </c>
      <c r="B5735" s="1" t="n">
        <f aca="true">RAND()</f>
        <v>0.281661808949028</v>
      </c>
      <c r="C5735" s="1" t="n">
        <f aca="false">ABS(A5735-B5735)</f>
        <v>0.0481365103708462</v>
      </c>
    </row>
    <row r="5736" customFormat="false" ht="12.75" hidden="false" customHeight="false" outlineLevel="0" collapsed="false">
      <c r="A5736" s="1" t="n">
        <f aca="true">RAND()</f>
        <v>0.212964372183347</v>
      </c>
      <c r="B5736" s="1" t="n">
        <f aca="true">RAND()</f>
        <v>0.730501512096003</v>
      </c>
      <c r="C5736" s="1" t="n">
        <f aca="false">ABS(A5736-B5736)</f>
        <v>0.517537139912656</v>
      </c>
    </row>
    <row r="5737" customFormat="false" ht="12.75" hidden="false" customHeight="false" outlineLevel="0" collapsed="false">
      <c r="A5737" s="1" t="n">
        <f aca="true">RAND()</f>
        <v>0.188813781697667</v>
      </c>
      <c r="B5737" s="1" t="n">
        <f aca="true">RAND()</f>
        <v>0.695668582314174</v>
      </c>
      <c r="C5737" s="1" t="n">
        <f aca="false">ABS(A5737-B5737)</f>
        <v>0.506854800616507</v>
      </c>
    </row>
    <row r="5738" customFormat="false" ht="12.75" hidden="false" customHeight="false" outlineLevel="0" collapsed="false">
      <c r="A5738" s="1" t="n">
        <f aca="true">RAND()</f>
        <v>0.13474810420374</v>
      </c>
      <c r="B5738" s="1" t="n">
        <f aca="true">RAND()</f>
        <v>0.0630364964500979</v>
      </c>
      <c r="C5738" s="1" t="n">
        <f aca="false">ABS(A5738-B5738)</f>
        <v>0.0717116077536417</v>
      </c>
    </row>
    <row r="5739" customFormat="false" ht="12.75" hidden="false" customHeight="false" outlineLevel="0" collapsed="false">
      <c r="A5739" s="1" t="n">
        <f aca="true">RAND()</f>
        <v>0.923665436529006</v>
      </c>
      <c r="B5739" s="1" t="n">
        <f aca="true">RAND()</f>
        <v>0.589726852024178</v>
      </c>
      <c r="C5739" s="1" t="n">
        <f aca="false">ABS(A5739-B5739)</f>
        <v>0.333938584504827</v>
      </c>
    </row>
    <row r="5740" customFormat="false" ht="12.75" hidden="false" customHeight="false" outlineLevel="0" collapsed="false">
      <c r="A5740" s="1" t="n">
        <f aca="true">RAND()</f>
        <v>0.84780578763774</v>
      </c>
      <c r="B5740" s="1" t="n">
        <f aca="true">RAND()</f>
        <v>0.990548907354716</v>
      </c>
      <c r="C5740" s="1" t="n">
        <f aca="false">ABS(A5740-B5740)</f>
        <v>0.142743119716976</v>
      </c>
    </row>
    <row r="5741" customFormat="false" ht="12.75" hidden="false" customHeight="false" outlineLevel="0" collapsed="false">
      <c r="A5741" s="1" t="n">
        <f aca="true">RAND()</f>
        <v>0.581963121059874</v>
      </c>
      <c r="B5741" s="1" t="n">
        <f aca="true">RAND()</f>
        <v>0.232897088359338</v>
      </c>
      <c r="C5741" s="1" t="n">
        <f aca="false">ABS(A5741-B5741)</f>
        <v>0.349066032700535</v>
      </c>
    </row>
    <row r="5742" customFormat="false" ht="12.75" hidden="false" customHeight="false" outlineLevel="0" collapsed="false">
      <c r="A5742" s="1" t="n">
        <f aca="true">RAND()</f>
        <v>0.167731950198166</v>
      </c>
      <c r="B5742" s="1" t="n">
        <f aca="true">RAND()</f>
        <v>0.740159170885755</v>
      </c>
      <c r="C5742" s="1" t="n">
        <f aca="false">ABS(A5742-B5742)</f>
        <v>0.572427220687588</v>
      </c>
    </row>
    <row r="5743" customFormat="false" ht="12.75" hidden="false" customHeight="false" outlineLevel="0" collapsed="false">
      <c r="A5743" s="1" t="n">
        <f aca="true">RAND()</f>
        <v>0.559399472822923</v>
      </c>
      <c r="B5743" s="1" t="n">
        <f aca="true">RAND()</f>
        <v>0.171454781574483</v>
      </c>
      <c r="C5743" s="1" t="n">
        <f aca="false">ABS(A5743-B5743)</f>
        <v>0.38794469124844</v>
      </c>
    </row>
    <row r="5744" customFormat="false" ht="12.75" hidden="false" customHeight="false" outlineLevel="0" collapsed="false">
      <c r="A5744" s="1" t="n">
        <f aca="true">RAND()</f>
        <v>0.606641315204381</v>
      </c>
      <c r="B5744" s="1" t="n">
        <f aca="true">RAND()</f>
        <v>0.198991507436327</v>
      </c>
      <c r="C5744" s="1" t="n">
        <f aca="false">ABS(A5744-B5744)</f>
        <v>0.407649807768054</v>
      </c>
    </row>
    <row r="5745" customFormat="false" ht="12.75" hidden="false" customHeight="false" outlineLevel="0" collapsed="false">
      <c r="A5745" s="1" t="n">
        <f aca="true">RAND()</f>
        <v>0.826694757124838</v>
      </c>
      <c r="B5745" s="1" t="n">
        <f aca="true">RAND()</f>
        <v>0.549034632268242</v>
      </c>
      <c r="C5745" s="1" t="n">
        <f aca="false">ABS(A5745-B5745)</f>
        <v>0.277660124856596</v>
      </c>
    </row>
    <row r="5746" customFormat="false" ht="12.75" hidden="false" customHeight="false" outlineLevel="0" collapsed="false">
      <c r="A5746" s="1" t="n">
        <f aca="true">RAND()</f>
        <v>0.728455303658466</v>
      </c>
      <c r="B5746" s="1" t="n">
        <f aca="true">RAND()</f>
        <v>0.409335287333981</v>
      </c>
      <c r="C5746" s="1" t="n">
        <f aca="false">ABS(A5746-B5746)</f>
        <v>0.319120016324485</v>
      </c>
    </row>
    <row r="5747" customFormat="false" ht="12.75" hidden="false" customHeight="false" outlineLevel="0" collapsed="false">
      <c r="A5747" s="1" t="n">
        <f aca="true">RAND()</f>
        <v>0.621682078506101</v>
      </c>
      <c r="B5747" s="1" t="n">
        <f aca="true">RAND()</f>
        <v>0.100437037037985</v>
      </c>
      <c r="C5747" s="1" t="n">
        <f aca="false">ABS(A5747-B5747)</f>
        <v>0.521245041468116</v>
      </c>
    </row>
    <row r="5748" customFormat="false" ht="12.75" hidden="false" customHeight="false" outlineLevel="0" collapsed="false">
      <c r="A5748" s="1" t="n">
        <f aca="true">RAND()</f>
        <v>0.669258672251689</v>
      </c>
      <c r="B5748" s="1" t="n">
        <f aca="true">RAND()</f>
        <v>0.142123979811856</v>
      </c>
      <c r="C5748" s="1" t="n">
        <f aca="false">ABS(A5748-B5748)</f>
        <v>0.527134692439832</v>
      </c>
    </row>
    <row r="5749" customFormat="false" ht="12.75" hidden="false" customHeight="false" outlineLevel="0" collapsed="false">
      <c r="A5749" s="1" t="n">
        <f aca="true">RAND()</f>
        <v>0.221898141854447</v>
      </c>
      <c r="B5749" s="1" t="n">
        <f aca="true">RAND()</f>
        <v>0.218965546940936</v>
      </c>
      <c r="C5749" s="1" t="n">
        <f aca="false">ABS(A5749-B5749)</f>
        <v>0.00293259491351139</v>
      </c>
    </row>
    <row r="5750" customFormat="false" ht="12.75" hidden="false" customHeight="false" outlineLevel="0" collapsed="false">
      <c r="A5750" s="1" t="n">
        <f aca="true">RAND()</f>
        <v>0.301738574039753</v>
      </c>
      <c r="B5750" s="1" t="n">
        <f aca="true">RAND()</f>
        <v>0.88117332480675</v>
      </c>
      <c r="C5750" s="1" t="n">
        <f aca="false">ABS(A5750-B5750)</f>
        <v>0.579434750766997</v>
      </c>
    </row>
    <row r="5751" customFormat="false" ht="12.75" hidden="false" customHeight="false" outlineLevel="0" collapsed="false">
      <c r="A5751" s="1" t="n">
        <f aca="true">RAND()</f>
        <v>0.501682510510199</v>
      </c>
      <c r="B5751" s="1" t="n">
        <f aca="true">RAND()</f>
        <v>0.856612979200625</v>
      </c>
      <c r="C5751" s="1" t="n">
        <f aca="false">ABS(A5751-B5751)</f>
        <v>0.354930468690426</v>
      </c>
    </row>
    <row r="5752" customFormat="false" ht="12.75" hidden="false" customHeight="false" outlineLevel="0" collapsed="false">
      <c r="A5752" s="1" t="n">
        <f aca="true">RAND()</f>
        <v>0.449017868381077</v>
      </c>
      <c r="B5752" s="1" t="n">
        <f aca="true">RAND()</f>
        <v>0.43806491650684</v>
      </c>
      <c r="C5752" s="1" t="n">
        <f aca="false">ABS(A5752-B5752)</f>
        <v>0.0109529518742371</v>
      </c>
    </row>
    <row r="5753" customFormat="false" ht="12.75" hidden="false" customHeight="false" outlineLevel="0" collapsed="false">
      <c r="A5753" s="1" t="n">
        <f aca="true">RAND()</f>
        <v>0.813971761168304</v>
      </c>
      <c r="B5753" s="1" t="n">
        <f aca="true">RAND()</f>
        <v>0.204858974771273</v>
      </c>
      <c r="C5753" s="1" t="n">
        <f aca="false">ABS(A5753-B5753)</f>
        <v>0.609112786397031</v>
      </c>
    </row>
    <row r="5754" customFormat="false" ht="12.75" hidden="false" customHeight="false" outlineLevel="0" collapsed="false">
      <c r="A5754" s="1" t="n">
        <f aca="true">RAND()</f>
        <v>0.821478366194399</v>
      </c>
      <c r="B5754" s="1" t="n">
        <f aca="true">RAND()</f>
        <v>0.196286273850802</v>
      </c>
      <c r="C5754" s="1" t="n">
        <f aca="false">ABS(A5754-B5754)</f>
        <v>0.625192092343597</v>
      </c>
    </row>
    <row r="5755" customFormat="false" ht="12.75" hidden="false" customHeight="false" outlineLevel="0" collapsed="false">
      <c r="A5755" s="1" t="n">
        <f aca="true">RAND()</f>
        <v>0.01443235237276</v>
      </c>
      <c r="B5755" s="1" t="n">
        <f aca="true">RAND()</f>
        <v>0.0923049340204395</v>
      </c>
      <c r="C5755" s="1" t="n">
        <f aca="false">ABS(A5755-B5755)</f>
        <v>0.0778725816476795</v>
      </c>
    </row>
    <row r="5756" customFormat="false" ht="12.75" hidden="false" customHeight="false" outlineLevel="0" collapsed="false">
      <c r="A5756" s="1" t="n">
        <f aca="true">RAND()</f>
        <v>0.714219138489871</v>
      </c>
      <c r="B5756" s="1" t="n">
        <f aca="true">RAND()</f>
        <v>0.869725325669386</v>
      </c>
      <c r="C5756" s="1" t="n">
        <f aca="false">ABS(A5756-B5756)</f>
        <v>0.155506187179515</v>
      </c>
    </row>
    <row r="5757" customFormat="false" ht="12.75" hidden="false" customHeight="false" outlineLevel="0" collapsed="false">
      <c r="A5757" s="1" t="n">
        <f aca="true">RAND()</f>
        <v>0.441407680090862</v>
      </c>
      <c r="B5757" s="1" t="n">
        <f aca="true">RAND()</f>
        <v>0.208963793923239</v>
      </c>
      <c r="C5757" s="1" t="n">
        <f aca="false">ABS(A5757-B5757)</f>
        <v>0.232443886167623</v>
      </c>
    </row>
    <row r="5758" customFormat="false" ht="12.75" hidden="false" customHeight="false" outlineLevel="0" collapsed="false">
      <c r="A5758" s="1" t="n">
        <f aca="true">RAND()</f>
        <v>0.535704045515095</v>
      </c>
      <c r="B5758" s="1" t="n">
        <f aca="true">RAND()</f>
        <v>0.274797664387074</v>
      </c>
      <c r="C5758" s="1" t="n">
        <f aca="false">ABS(A5758-B5758)</f>
        <v>0.26090638112802</v>
      </c>
    </row>
    <row r="5759" customFormat="false" ht="12.75" hidden="false" customHeight="false" outlineLevel="0" collapsed="false">
      <c r="A5759" s="1" t="n">
        <f aca="true">RAND()</f>
        <v>0.474375486207153</v>
      </c>
      <c r="B5759" s="1" t="n">
        <f aca="true">RAND()</f>
        <v>0.909071643163191</v>
      </c>
      <c r="C5759" s="1" t="n">
        <f aca="false">ABS(A5759-B5759)</f>
        <v>0.434696156956038</v>
      </c>
    </row>
    <row r="5760" customFormat="false" ht="12.75" hidden="false" customHeight="false" outlineLevel="0" collapsed="false">
      <c r="A5760" s="1" t="n">
        <f aca="true">RAND()</f>
        <v>0.340219977704313</v>
      </c>
      <c r="B5760" s="1" t="n">
        <f aca="true">RAND()</f>
        <v>0.560936307957733</v>
      </c>
      <c r="C5760" s="1" t="n">
        <f aca="false">ABS(A5760-B5760)</f>
        <v>0.22071633025342</v>
      </c>
    </row>
    <row r="5761" customFormat="false" ht="12.75" hidden="false" customHeight="false" outlineLevel="0" collapsed="false">
      <c r="A5761" s="1" t="n">
        <f aca="true">RAND()</f>
        <v>0.632591395914067</v>
      </c>
      <c r="B5761" s="1" t="n">
        <f aca="true">RAND()</f>
        <v>0.551024422380882</v>
      </c>
      <c r="C5761" s="1" t="n">
        <f aca="false">ABS(A5761-B5761)</f>
        <v>0.0815669735331849</v>
      </c>
    </row>
    <row r="5762" customFormat="false" ht="12.75" hidden="false" customHeight="false" outlineLevel="0" collapsed="false">
      <c r="A5762" s="1" t="n">
        <f aca="true">RAND()</f>
        <v>0.324294117410911</v>
      </c>
      <c r="B5762" s="1" t="n">
        <f aca="true">RAND()</f>
        <v>0.339433051586127</v>
      </c>
      <c r="C5762" s="1" t="n">
        <f aca="false">ABS(A5762-B5762)</f>
        <v>0.0151389341752159</v>
      </c>
    </row>
    <row r="5763" customFormat="false" ht="12.75" hidden="false" customHeight="false" outlineLevel="0" collapsed="false">
      <c r="A5763" s="1" t="n">
        <f aca="true">RAND()</f>
        <v>0.810178737555336</v>
      </c>
      <c r="B5763" s="1" t="n">
        <f aca="true">RAND()</f>
        <v>0.705563912092163</v>
      </c>
      <c r="C5763" s="1" t="n">
        <f aca="false">ABS(A5763-B5763)</f>
        <v>0.104614825463173</v>
      </c>
    </row>
    <row r="5764" customFormat="false" ht="12.75" hidden="false" customHeight="false" outlineLevel="0" collapsed="false">
      <c r="A5764" s="1" t="n">
        <f aca="true">RAND()</f>
        <v>0.357957755765008</v>
      </c>
      <c r="B5764" s="1" t="n">
        <f aca="true">RAND()</f>
        <v>0.132963605806988</v>
      </c>
      <c r="C5764" s="1" t="n">
        <f aca="false">ABS(A5764-B5764)</f>
        <v>0.224994149958021</v>
      </c>
    </row>
    <row r="5765" customFormat="false" ht="12.75" hidden="false" customHeight="false" outlineLevel="0" collapsed="false">
      <c r="A5765" s="1" t="n">
        <f aca="true">RAND()</f>
        <v>0.781324579232192</v>
      </c>
      <c r="B5765" s="1" t="n">
        <f aca="true">RAND()</f>
        <v>0.0747055530057505</v>
      </c>
      <c r="C5765" s="1" t="n">
        <f aca="false">ABS(A5765-B5765)</f>
        <v>0.706619026226441</v>
      </c>
    </row>
    <row r="5766" customFormat="false" ht="12.75" hidden="false" customHeight="false" outlineLevel="0" collapsed="false">
      <c r="A5766" s="1" t="n">
        <f aca="true">RAND()</f>
        <v>0.14710957416972</v>
      </c>
      <c r="B5766" s="1" t="n">
        <f aca="true">RAND()</f>
        <v>0.502500930741015</v>
      </c>
      <c r="C5766" s="1" t="n">
        <f aca="false">ABS(A5766-B5766)</f>
        <v>0.355391356571296</v>
      </c>
    </row>
    <row r="5767" customFormat="false" ht="12.75" hidden="false" customHeight="false" outlineLevel="0" collapsed="false">
      <c r="A5767" s="1" t="n">
        <f aca="true">RAND()</f>
        <v>0.996667309170455</v>
      </c>
      <c r="B5767" s="1" t="n">
        <f aca="true">RAND()</f>
        <v>0.103956889576291</v>
      </c>
      <c r="C5767" s="1" t="n">
        <f aca="false">ABS(A5767-B5767)</f>
        <v>0.892710419594164</v>
      </c>
    </row>
    <row r="5768" customFormat="false" ht="12.75" hidden="false" customHeight="false" outlineLevel="0" collapsed="false">
      <c r="A5768" s="1" t="n">
        <f aca="true">RAND()</f>
        <v>0.813271237031403</v>
      </c>
      <c r="B5768" s="1" t="n">
        <f aca="true">RAND()</f>
        <v>0.762081143359828</v>
      </c>
      <c r="C5768" s="1" t="n">
        <f aca="false">ABS(A5768-B5768)</f>
        <v>0.0511900936715748</v>
      </c>
    </row>
    <row r="5769" customFormat="false" ht="12.75" hidden="false" customHeight="false" outlineLevel="0" collapsed="false">
      <c r="A5769" s="1" t="n">
        <f aca="true">RAND()</f>
        <v>0.388673007691191</v>
      </c>
      <c r="B5769" s="1" t="n">
        <f aca="true">RAND()</f>
        <v>0.238473346231944</v>
      </c>
      <c r="C5769" s="1" t="n">
        <f aca="false">ABS(A5769-B5769)</f>
        <v>0.150199661459247</v>
      </c>
    </row>
    <row r="5770" customFormat="false" ht="12.75" hidden="false" customHeight="false" outlineLevel="0" collapsed="false">
      <c r="A5770" s="1" t="n">
        <f aca="true">RAND()</f>
        <v>0.430429222913086</v>
      </c>
      <c r="B5770" s="1" t="n">
        <f aca="true">RAND()</f>
        <v>0.40059195286282</v>
      </c>
      <c r="C5770" s="1" t="n">
        <f aca="false">ABS(A5770-B5770)</f>
        <v>0.0298372700502657</v>
      </c>
    </row>
    <row r="5771" customFormat="false" ht="12.75" hidden="false" customHeight="false" outlineLevel="0" collapsed="false">
      <c r="A5771" s="1" t="n">
        <f aca="true">RAND()</f>
        <v>0.646517208260357</v>
      </c>
      <c r="B5771" s="1" t="n">
        <f aca="true">RAND()</f>
        <v>0.763384512743865</v>
      </c>
      <c r="C5771" s="1" t="n">
        <f aca="false">ABS(A5771-B5771)</f>
        <v>0.116867304483509</v>
      </c>
    </row>
    <row r="5772" customFormat="false" ht="12.75" hidden="false" customHeight="false" outlineLevel="0" collapsed="false">
      <c r="A5772" s="1" t="n">
        <f aca="true">RAND()</f>
        <v>0.0432764426991018</v>
      </c>
      <c r="B5772" s="1" t="n">
        <f aca="true">RAND()</f>
        <v>0.712634138758971</v>
      </c>
      <c r="C5772" s="1" t="n">
        <f aca="false">ABS(A5772-B5772)</f>
        <v>0.669357696059869</v>
      </c>
    </row>
    <row r="5773" customFormat="false" ht="12.75" hidden="false" customHeight="false" outlineLevel="0" collapsed="false">
      <c r="A5773" s="1" t="n">
        <f aca="true">RAND()</f>
        <v>0.505898190326905</v>
      </c>
      <c r="B5773" s="1" t="n">
        <f aca="true">RAND()</f>
        <v>0.943233214656547</v>
      </c>
      <c r="C5773" s="1" t="n">
        <f aca="false">ABS(A5773-B5773)</f>
        <v>0.437335024329641</v>
      </c>
    </row>
    <row r="5774" customFormat="false" ht="12.75" hidden="false" customHeight="false" outlineLevel="0" collapsed="false">
      <c r="A5774" s="1" t="n">
        <f aca="true">RAND()</f>
        <v>0.325671822677333</v>
      </c>
      <c r="B5774" s="1" t="n">
        <f aca="true">RAND()</f>
        <v>0.401835342839892</v>
      </c>
      <c r="C5774" s="1" t="n">
        <f aca="false">ABS(A5774-B5774)</f>
        <v>0.0761635201625598</v>
      </c>
    </row>
    <row r="5775" customFormat="false" ht="12.75" hidden="false" customHeight="false" outlineLevel="0" collapsed="false">
      <c r="A5775" s="1" t="n">
        <f aca="true">RAND()</f>
        <v>0.618852103723349</v>
      </c>
      <c r="B5775" s="1" t="n">
        <f aca="true">RAND()</f>
        <v>0.393226342412743</v>
      </c>
      <c r="C5775" s="1" t="n">
        <f aca="false">ABS(A5775-B5775)</f>
        <v>0.225625761310606</v>
      </c>
    </row>
    <row r="5776" customFormat="false" ht="12.75" hidden="false" customHeight="false" outlineLevel="0" collapsed="false">
      <c r="A5776" s="1" t="n">
        <f aca="true">RAND()</f>
        <v>0.427487325341033</v>
      </c>
      <c r="B5776" s="1" t="n">
        <f aca="true">RAND()</f>
        <v>0.0435890189280643</v>
      </c>
      <c r="C5776" s="1" t="n">
        <f aca="false">ABS(A5776-B5776)</f>
        <v>0.383898306412969</v>
      </c>
    </row>
    <row r="5777" customFormat="false" ht="12.75" hidden="false" customHeight="false" outlineLevel="0" collapsed="false">
      <c r="A5777" s="1" t="n">
        <f aca="true">RAND()</f>
        <v>0.142828472061497</v>
      </c>
      <c r="B5777" s="1" t="n">
        <f aca="true">RAND()</f>
        <v>0.600306207832463</v>
      </c>
      <c r="C5777" s="1" t="n">
        <f aca="false">ABS(A5777-B5777)</f>
        <v>0.457477735770967</v>
      </c>
    </row>
    <row r="5778" customFormat="false" ht="12.75" hidden="false" customHeight="false" outlineLevel="0" collapsed="false">
      <c r="A5778" s="1" t="n">
        <f aca="true">RAND()</f>
        <v>0.21399627267258</v>
      </c>
      <c r="B5778" s="1" t="n">
        <f aca="true">RAND()</f>
        <v>0.203525658621275</v>
      </c>
      <c r="C5778" s="1" t="n">
        <f aca="false">ABS(A5778-B5778)</f>
        <v>0.0104706140513054</v>
      </c>
    </row>
    <row r="5779" customFormat="false" ht="12.75" hidden="false" customHeight="false" outlineLevel="0" collapsed="false">
      <c r="A5779" s="1" t="n">
        <f aca="true">RAND()</f>
        <v>0.359266891273706</v>
      </c>
      <c r="B5779" s="1" t="n">
        <f aca="true">RAND()</f>
        <v>0.922263889471391</v>
      </c>
      <c r="C5779" s="1" t="n">
        <f aca="false">ABS(A5779-B5779)</f>
        <v>0.562996998197686</v>
      </c>
    </row>
    <row r="5780" customFormat="false" ht="12.75" hidden="false" customHeight="false" outlineLevel="0" collapsed="false">
      <c r="A5780" s="1" t="n">
        <f aca="true">RAND()</f>
        <v>0.936259319030963</v>
      </c>
      <c r="B5780" s="1" t="n">
        <f aca="true">RAND()</f>
        <v>0.515714442855302</v>
      </c>
      <c r="C5780" s="1" t="n">
        <f aca="false">ABS(A5780-B5780)</f>
        <v>0.420544876175661</v>
      </c>
    </row>
    <row r="5781" customFormat="false" ht="12.75" hidden="false" customHeight="false" outlineLevel="0" collapsed="false">
      <c r="A5781" s="1" t="n">
        <f aca="true">RAND()</f>
        <v>0.703529192639622</v>
      </c>
      <c r="B5781" s="1" t="n">
        <f aca="true">RAND()</f>
        <v>0.607179299594769</v>
      </c>
      <c r="C5781" s="1" t="n">
        <f aca="false">ABS(A5781-B5781)</f>
        <v>0.0963498930448528</v>
      </c>
    </row>
    <row r="5782" customFormat="false" ht="12.75" hidden="false" customHeight="false" outlineLevel="0" collapsed="false">
      <c r="A5782" s="1" t="n">
        <f aca="true">RAND()</f>
        <v>0.108393467562206</v>
      </c>
      <c r="B5782" s="1" t="n">
        <f aca="true">RAND()</f>
        <v>0.431146475701155</v>
      </c>
      <c r="C5782" s="1" t="n">
        <f aca="false">ABS(A5782-B5782)</f>
        <v>0.322753008138949</v>
      </c>
    </row>
    <row r="5783" customFormat="false" ht="12.75" hidden="false" customHeight="false" outlineLevel="0" collapsed="false">
      <c r="A5783" s="1" t="n">
        <f aca="true">RAND()</f>
        <v>0.153209900629159</v>
      </c>
      <c r="B5783" s="1" t="n">
        <f aca="true">RAND()</f>
        <v>0.875983934247308</v>
      </c>
      <c r="C5783" s="1" t="n">
        <f aca="false">ABS(A5783-B5783)</f>
        <v>0.722774033618149</v>
      </c>
    </row>
    <row r="5784" customFormat="false" ht="12.75" hidden="false" customHeight="false" outlineLevel="0" collapsed="false">
      <c r="A5784" s="1" t="n">
        <f aca="true">RAND()</f>
        <v>0.918156657476216</v>
      </c>
      <c r="B5784" s="1" t="n">
        <f aca="true">RAND()</f>
        <v>0.178284175229504</v>
      </c>
      <c r="C5784" s="1" t="n">
        <f aca="false">ABS(A5784-B5784)</f>
        <v>0.739872482246712</v>
      </c>
    </row>
    <row r="5785" customFormat="false" ht="12.75" hidden="false" customHeight="false" outlineLevel="0" collapsed="false">
      <c r="A5785" s="1" t="n">
        <f aca="true">RAND()</f>
        <v>0.339747547647143</v>
      </c>
      <c r="B5785" s="1" t="n">
        <f aca="true">RAND()</f>
        <v>0.606527783320674</v>
      </c>
      <c r="C5785" s="1" t="n">
        <f aca="false">ABS(A5785-B5785)</f>
        <v>0.266780235673532</v>
      </c>
    </row>
    <row r="5786" customFormat="false" ht="12.75" hidden="false" customHeight="false" outlineLevel="0" collapsed="false">
      <c r="A5786" s="1" t="n">
        <f aca="true">RAND()</f>
        <v>0.659806291691833</v>
      </c>
      <c r="B5786" s="1" t="n">
        <f aca="true">RAND()</f>
        <v>0.924243458416659</v>
      </c>
      <c r="C5786" s="1" t="n">
        <f aca="false">ABS(A5786-B5786)</f>
        <v>0.264437166724825</v>
      </c>
    </row>
    <row r="5787" customFormat="false" ht="12.75" hidden="false" customHeight="false" outlineLevel="0" collapsed="false">
      <c r="A5787" s="1" t="n">
        <f aca="true">RAND()</f>
        <v>0.769720205552459</v>
      </c>
      <c r="B5787" s="1" t="n">
        <f aca="true">RAND()</f>
        <v>0.36260136127565</v>
      </c>
      <c r="C5787" s="1" t="n">
        <f aca="false">ABS(A5787-B5787)</f>
        <v>0.407118844276809</v>
      </c>
    </row>
    <row r="5788" customFormat="false" ht="12.75" hidden="false" customHeight="false" outlineLevel="0" collapsed="false">
      <c r="A5788" s="1" t="n">
        <f aca="true">RAND()</f>
        <v>0.271758999277284</v>
      </c>
      <c r="B5788" s="1" t="n">
        <f aca="true">RAND()</f>
        <v>0.187047612834703</v>
      </c>
      <c r="C5788" s="1" t="n">
        <f aca="false">ABS(A5788-B5788)</f>
        <v>0.0847113864425809</v>
      </c>
    </row>
    <row r="5789" customFormat="false" ht="12.75" hidden="false" customHeight="false" outlineLevel="0" collapsed="false">
      <c r="A5789" s="1" t="n">
        <f aca="true">RAND()</f>
        <v>0.408220939108165</v>
      </c>
      <c r="B5789" s="1" t="n">
        <f aca="true">RAND()</f>
        <v>0.715048263296085</v>
      </c>
      <c r="C5789" s="1" t="n">
        <f aca="false">ABS(A5789-B5789)</f>
        <v>0.30682732418792</v>
      </c>
    </row>
    <row r="5790" customFormat="false" ht="12.75" hidden="false" customHeight="false" outlineLevel="0" collapsed="false">
      <c r="A5790" s="1" t="n">
        <f aca="true">RAND()</f>
        <v>0.779393756991976</v>
      </c>
      <c r="B5790" s="1" t="n">
        <f aca="true">RAND()</f>
        <v>0.0745920359471576</v>
      </c>
      <c r="C5790" s="1" t="n">
        <f aca="false">ABS(A5790-B5790)</f>
        <v>0.704801721044818</v>
      </c>
    </row>
    <row r="5791" customFormat="false" ht="12.75" hidden="false" customHeight="false" outlineLevel="0" collapsed="false">
      <c r="A5791" s="1" t="n">
        <f aca="true">RAND()</f>
        <v>0.36748585468687</v>
      </c>
      <c r="B5791" s="1" t="n">
        <f aca="true">RAND()</f>
        <v>0.155588595548236</v>
      </c>
      <c r="C5791" s="1" t="n">
        <f aca="false">ABS(A5791-B5791)</f>
        <v>0.211897259138633</v>
      </c>
    </row>
    <row r="5792" customFormat="false" ht="12.75" hidden="false" customHeight="false" outlineLevel="0" collapsed="false">
      <c r="A5792" s="1" t="n">
        <f aca="true">RAND()</f>
        <v>0.540873506930687</v>
      </c>
      <c r="B5792" s="1" t="n">
        <f aca="true">RAND()</f>
        <v>0.207913817613659</v>
      </c>
      <c r="C5792" s="1" t="n">
        <f aca="false">ABS(A5792-B5792)</f>
        <v>0.332959689317028</v>
      </c>
    </row>
    <row r="5793" customFormat="false" ht="12.75" hidden="false" customHeight="false" outlineLevel="0" collapsed="false">
      <c r="A5793" s="1" t="n">
        <f aca="true">RAND()</f>
        <v>0.434502073246205</v>
      </c>
      <c r="B5793" s="1" t="n">
        <f aca="true">RAND()</f>
        <v>0.54304999586709</v>
      </c>
      <c r="C5793" s="1" t="n">
        <f aca="false">ABS(A5793-B5793)</f>
        <v>0.108547922620885</v>
      </c>
    </row>
    <row r="5794" customFormat="false" ht="12.75" hidden="false" customHeight="false" outlineLevel="0" collapsed="false">
      <c r="A5794" s="1" t="n">
        <f aca="true">RAND()</f>
        <v>0.226015167669491</v>
      </c>
      <c r="B5794" s="1" t="n">
        <f aca="true">RAND()</f>
        <v>0.50721300931971</v>
      </c>
      <c r="C5794" s="1" t="n">
        <f aca="false">ABS(A5794-B5794)</f>
        <v>0.281197841650219</v>
      </c>
    </row>
    <row r="5795" customFormat="false" ht="12.75" hidden="false" customHeight="false" outlineLevel="0" collapsed="false">
      <c r="A5795" s="1" t="n">
        <f aca="true">RAND()</f>
        <v>0.350664143986473</v>
      </c>
      <c r="B5795" s="1" t="n">
        <f aca="true">RAND()</f>
        <v>0.866583188855235</v>
      </c>
      <c r="C5795" s="1" t="n">
        <f aca="false">ABS(A5795-B5795)</f>
        <v>0.515919044868763</v>
      </c>
    </row>
    <row r="5796" customFormat="false" ht="12.75" hidden="false" customHeight="false" outlineLevel="0" collapsed="false">
      <c r="A5796" s="1" t="n">
        <f aca="true">RAND()</f>
        <v>0.955570633281322</v>
      </c>
      <c r="B5796" s="1" t="n">
        <f aca="true">RAND()</f>
        <v>0.767056025069967</v>
      </c>
      <c r="C5796" s="1" t="n">
        <f aca="false">ABS(A5796-B5796)</f>
        <v>0.188514608211355</v>
      </c>
    </row>
    <row r="5797" customFormat="false" ht="12.75" hidden="false" customHeight="false" outlineLevel="0" collapsed="false">
      <c r="A5797" s="1" t="n">
        <f aca="true">RAND()</f>
        <v>0.938813934489152</v>
      </c>
      <c r="B5797" s="1" t="n">
        <f aca="true">RAND()</f>
        <v>0.732760220754521</v>
      </c>
      <c r="C5797" s="1" t="n">
        <f aca="false">ABS(A5797-B5797)</f>
        <v>0.206053713734631</v>
      </c>
    </row>
    <row r="5798" customFormat="false" ht="12.75" hidden="false" customHeight="false" outlineLevel="0" collapsed="false">
      <c r="A5798" s="1" t="n">
        <f aca="true">RAND()</f>
        <v>0.230495653957606</v>
      </c>
      <c r="B5798" s="1" t="n">
        <f aca="true">RAND()</f>
        <v>0.248010280853009</v>
      </c>
      <c r="C5798" s="1" t="n">
        <f aca="false">ABS(A5798-B5798)</f>
        <v>0.0175146268954029</v>
      </c>
    </row>
    <row r="5799" customFormat="false" ht="12.75" hidden="false" customHeight="false" outlineLevel="0" collapsed="false">
      <c r="A5799" s="1" t="n">
        <f aca="true">RAND()</f>
        <v>0.974061070317264</v>
      </c>
      <c r="B5799" s="1" t="n">
        <f aca="true">RAND()</f>
        <v>0.706747314427317</v>
      </c>
      <c r="C5799" s="1" t="n">
        <f aca="false">ABS(A5799-B5799)</f>
        <v>0.267313755889947</v>
      </c>
    </row>
    <row r="5800" customFormat="false" ht="12.75" hidden="false" customHeight="false" outlineLevel="0" collapsed="false">
      <c r="A5800" s="1" t="n">
        <f aca="true">RAND()</f>
        <v>0.754318139888324</v>
      </c>
      <c r="B5800" s="1" t="n">
        <f aca="true">RAND()</f>
        <v>0.626265798372409</v>
      </c>
      <c r="C5800" s="1" t="n">
        <f aca="false">ABS(A5800-B5800)</f>
        <v>0.128052341515915</v>
      </c>
    </row>
    <row r="5801" customFormat="false" ht="12.75" hidden="false" customHeight="false" outlineLevel="0" collapsed="false">
      <c r="A5801" s="1" t="n">
        <f aca="true">RAND()</f>
        <v>0.329075007295489</v>
      </c>
      <c r="B5801" s="1" t="n">
        <f aca="true">RAND()</f>
        <v>0.14620831013468</v>
      </c>
      <c r="C5801" s="1" t="n">
        <f aca="false">ABS(A5801-B5801)</f>
        <v>0.182866697160809</v>
      </c>
    </row>
    <row r="5802" customFormat="false" ht="12.75" hidden="false" customHeight="false" outlineLevel="0" collapsed="false">
      <c r="A5802" s="1" t="n">
        <f aca="true">RAND()</f>
        <v>0.0402394025903428</v>
      </c>
      <c r="B5802" s="1" t="n">
        <f aca="true">RAND()</f>
        <v>0.500798773179789</v>
      </c>
      <c r="C5802" s="1" t="n">
        <f aca="false">ABS(A5802-B5802)</f>
        <v>0.460559370589446</v>
      </c>
    </row>
    <row r="5803" customFormat="false" ht="12.75" hidden="false" customHeight="false" outlineLevel="0" collapsed="false">
      <c r="A5803" s="1" t="n">
        <f aca="true">RAND()</f>
        <v>0.83631954150727</v>
      </c>
      <c r="B5803" s="1" t="n">
        <f aca="true">RAND()</f>
        <v>0.787772132662283</v>
      </c>
      <c r="C5803" s="1" t="n">
        <f aca="false">ABS(A5803-B5803)</f>
        <v>0.0485474088449869</v>
      </c>
    </row>
    <row r="5804" customFormat="false" ht="12.75" hidden="false" customHeight="false" outlineLevel="0" collapsed="false">
      <c r="A5804" s="1" t="n">
        <f aca="true">RAND()</f>
        <v>0.452934340231958</v>
      </c>
      <c r="B5804" s="1" t="n">
        <f aca="true">RAND()</f>
        <v>0.51064268392236</v>
      </c>
      <c r="C5804" s="1" t="n">
        <f aca="false">ABS(A5804-B5804)</f>
        <v>0.0577083436904018</v>
      </c>
    </row>
    <row r="5805" customFormat="false" ht="12.75" hidden="false" customHeight="false" outlineLevel="0" collapsed="false">
      <c r="A5805" s="1" t="n">
        <f aca="true">RAND()</f>
        <v>0.858668562401129</v>
      </c>
      <c r="B5805" s="1" t="n">
        <f aca="true">RAND()</f>
        <v>0.744465271119818</v>
      </c>
      <c r="C5805" s="1" t="n">
        <f aca="false">ABS(A5805-B5805)</f>
        <v>0.114203291281311</v>
      </c>
    </row>
    <row r="5806" customFormat="false" ht="12.75" hidden="false" customHeight="false" outlineLevel="0" collapsed="false">
      <c r="A5806" s="1" t="n">
        <f aca="true">RAND()</f>
        <v>0.0794545866510802</v>
      </c>
      <c r="B5806" s="1" t="n">
        <f aca="true">RAND()</f>
        <v>0.437086698947334</v>
      </c>
      <c r="C5806" s="1" t="n">
        <f aca="false">ABS(A5806-B5806)</f>
        <v>0.357632112296254</v>
      </c>
    </row>
    <row r="5807" customFormat="false" ht="12.75" hidden="false" customHeight="false" outlineLevel="0" collapsed="false">
      <c r="A5807" s="1" t="n">
        <f aca="true">RAND()</f>
        <v>0.54944125115738</v>
      </c>
      <c r="B5807" s="1" t="n">
        <f aca="true">RAND()</f>
        <v>0.930121288839883</v>
      </c>
      <c r="C5807" s="1" t="n">
        <f aca="false">ABS(A5807-B5807)</f>
        <v>0.380680037682503</v>
      </c>
    </row>
    <row r="5808" customFormat="false" ht="12.75" hidden="false" customHeight="false" outlineLevel="0" collapsed="false">
      <c r="A5808" s="1" t="n">
        <f aca="true">RAND()</f>
        <v>0.0431531025072333</v>
      </c>
      <c r="B5808" s="1" t="n">
        <f aca="true">RAND()</f>
        <v>0.60489636366624</v>
      </c>
      <c r="C5808" s="1" t="n">
        <f aca="false">ABS(A5808-B5808)</f>
        <v>0.561743261159007</v>
      </c>
    </row>
    <row r="5809" customFormat="false" ht="12.75" hidden="false" customHeight="false" outlineLevel="0" collapsed="false">
      <c r="A5809" s="1" t="n">
        <f aca="true">RAND()</f>
        <v>0.273879125442719</v>
      </c>
      <c r="B5809" s="1" t="n">
        <f aca="true">RAND()</f>
        <v>0.18901219477814</v>
      </c>
      <c r="C5809" s="1" t="n">
        <f aca="false">ABS(A5809-B5809)</f>
        <v>0.0848669306645795</v>
      </c>
    </row>
    <row r="5810" customFormat="false" ht="12.75" hidden="false" customHeight="false" outlineLevel="0" collapsed="false">
      <c r="A5810" s="1" t="n">
        <f aca="true">RAND()</f>
        <v>0.54845089046104</v>
      </c>
      <c r="B5810" s="1" t="n">
        <f aca="true">RAND()</f>
        <v>0.671129578974677</v>
      </c>
      <c r="C5810" s="1" t="n">
        <f aca="false">ABS(A5810-B5810)</f>
        <v>0.122678688513637</v>
      </c>
    </row>
    <row r="5811" customFormat="false" ht="12.75" hidden="false" customHeight="false" outlineLevel="0" collapsed="false">
      <c r="A5811" s="1" t="n">
        <f aca="true">RAND()</f>
        <v>0.999865331689392</v>
      </c>
      <c r="B5811" s="1" t="n">
        <f aca="true">RAND()</f>
        <v>0.506843182267768</v>
      </c>
      <c r="C5811" s="1" t="n">
        <f aca="false">ABS(A5811-B5811)</f>
        <v>0.493022149421624</v>
      </c>
    </row>
    <row r="5812" customFormat="false" ht="12.75" hidden="false" customHeight="false" outlineLevel="0" collapsed="false">
      <c r="A5812" s="1" t="n">
        <f aca="true">RAND()</f>
        <v>0.138780638122246</v>
      </c>
      <c r="B5812" s="1" t="n">
        <f aca="true">RAND()</f>
        <v>0.379236702367899</v>
      </c>
      <c r="C5812" s="1" t="n">
        <f aca="false">ABS(A5812-B5812)</f>
        <v>0.240456064245653</v>
      </c>
    </row>
    <row r="5813" customFormat="false" ht="12.75" hidden="false" customHeight="false" outlineLevel="0" collapsed="false">
      <c r="A5813" s="1" t="n">
        <f aca="true">RAND()</f>
        <v>0.143862965372775</v>
      </c>
      <c r="B5813" s="1" t="n">
        <f aca="true">RAND()</f>
        <v>0.614710908330448</v>
      </c>
      <c r="C5813" s="1" t="n">
        <f aca="false">ABS(A5813-B5813)</f>
        <v>0.470847942957673</v>
      </c>
    </row>
    <row r="5814" customFormat="false" ht="12.75" hidden="false" customHeight="false" outlineLevel="0" collapsed="false">
      <c r="A5814" s="1" t="n">
        <f aca="true">RAND()</f>
        <v>0.65836672618107</v>
      </c>
      <c r="B5814" s="1" t="n">
        <f aca="true">RAND()</f>
        <v>0.0343934154446476</v>
      </c>
      <c r="C5814" s="1" t="n">
        <f aca="false">ABS(A5814-B5814)</f>
        <v>0.623973310736422</v>
      </c>
    </row>
    <row r="5815" customFormat="false" ht="12.75" hidden="false" customHeight="false" outlineLevel="0" collapsed="false">
      <c r="A5815" s="1" t="n">
        <f aca="true">RAND()</f>
        <v>0.136629641120891</v>
      </c>
      <c r="B5815" s="1" t="n">
        <f aca="true">RAND()</f>
        <v>0.0534558309859974</v>
      </c>
      <c r="C5815" s="1" t="n">
        <f aca="false">ABS(A5815-B5815)</f>
        <v>0.0831738101348939</v>
      </c>
    </row>
    <row r="5816" customFormat="false" ht="12.75" hidden="false" customHeight="false" outlineLevel="0" collapsed="false">
      <c r="A5816" s="1" t="n">
        <f aca="true">RAND()</f>
        <v>0.650197229854492</v>
      </c>
      <c r="B5816" s="1" t="n">
        <f aca="true">RAND()</f>
        <v>0.503989704154836</v>
      </c>
      <c r="C5816" s="1" t="n">
        <f aca="false">ABS(A5816-B5816)</f>
        <v>0.146207525699656</v>
      </c>
    </row>
    <row r="5817" customFormat="false" ht="12.75" hidden="false" customHeight="false" outlineLevel="0" collapsed="false">
      <c r="A5817" s="1" t="n">
        <f aca="true">RAND()</f>
        <v>0.398539562291266</v>
      </c>
      <c r="B5817" s="1" t="n">
        <f aca="true">RAND()</f>
        <v>0.337459148989303</v>
      </c>
      <c r="C5817" s="1" t="n">
        <f aca="false">ABS(A5817-B5817)</f>
        <v>0.0610804133019625</v>
      </c>
    </row>
    <row r="5818" customFormat="false" ht="12.75" hidden="false" customHeight="false" outlineLevel="0" collapsed="false">
      <c r="A5818" s="1" t="n">
        <f aca="true">RAND()</f>
        <v>0.143325863447562</v>
      </c>
      <c r="B5818" s="1" t="n">
        <f aca="true">RAND()</f>
        <v>0.483846190138507</v>
      </c>
      <c r="C5818" s="1" t="n">
        <f aca="false">ABS(A5818-B5818)</f>
        <v>0.340520326690945</v>
      </c>
    </row>
    <row r="5819" customFormat="false" ht="12.75" hidden="false" customHeight="false" outlineLevel="0" collapsed="false">
      <c r="A5819" s="1" t="n">
        <f aca="true">RAND()</f>
        <v>0.3784560221127</v>
      </c>
      <c r="B5819" s="1" t="n">
        <f aca="true">RAND()</f>
        <v>0.0982785603187068</v>
      </c>
      <c r="C5819" s="1" t="n">
        <f aca="false">ABS(A5819-B5819)</f>
        <v>0.280177461793993</v>
      </c>
    </row>
    <row r="5820" customFormat="false" ht="12.75" hidden="false" customHeight="false" outlineLevel="0" collapsed="false">
      <c r="A5820" s="1" t="n">
        <f aca="true">RAND()</f>
        <v>0.917171878412128</v>
      </c>
      <c r="B5820" s="1" t="n">
        <f aca="true">RAND()</f>
        <v>0.598349465185193</v>
      </c>
      <c r="C5820" s="1" t="n">
        <f aca="false">ABS(A5820-B5820)</f>
        <v>0.318822413226934</v>
      </c>
    </row>
    <row r="5821" customFormat="false" ht="12.75" hidden="false" customHeight="false" outlineLevel="0" collapsed="false">
      <c r="A5821" s="1" t="n">
        <f aca="true">RAND()</f>
        <v>0.172807986323272</v>
      </c>
      <c r="B5821" s="1" t="n">
        <f aca="true">RAND()</f>
        <v>0.824436730432391</v>
      </c>
      <c r="C5821" s="1" t="n">
        <f aca="false">ABS(A5821-B5821)</f>
        <v>0.651628744109119</v>
      </c>
    </row>
    <row r="5822" customFormat="false" ht="12.75" hidden="false" customHeight="false" outlineLevel="0" collapsed="false">
      <c r="A5822" s="1" t="n">
        <f aca="true">RAND()</f>
        <v>0.111298379018773</v>
      </c>
      <c r="B5822" s="1" t="n">
        <f aca="true">RAND()</f>
        <v>0.0700912848564876</v>
      </c>
      <c r="C5822" s="1" t="n">
        <f aca="false">ABS(A5822-B5822)</f>
        <v>0.0412070941622854</v>
      </c>
    </row>
    <row r="5823" customFormat="false" ht="12.75" hidden="false" customHeight="false" outlineLevel="0" collapsed="false">
      <c r="A5823" s="1" t="n">
        <f aca="true">RAND()</f>
        <v>0.247534413994933</v>
      </c>
      <c r="B5823" s="1" t="n">
        <f aca="true">RAND()</f>
        <v>0.86488783144119</v>
      </c>
      <c r="C5823" s="1" t="n">
        <f aca="false">ABS(A5823-B5823)</f>
        <v>0.617353417446257</v>
      </c>
    </row>
    <row r="5824" customFormat="false" ht="12.75" hidden="false" customHeight="false" outlineLevel="0" collapsed="false">
      <c r="A5824" s="1" t="n">
        <f aca="true">RAND()</f>
        <v>0.180373783830529</v>
      </c>
      <c r="B5824" s="1" t="n">
        <f aca="true">RAND()</f>
        <v>0.0129221307037731</v>
      </c>
      <c r="C5824" s="1" t="n">
        <f aca="false">ABS(A5824-B5824)</f>
        <v>0.167451653126756</v>
      </c>
    </row>
    <row r="5825" customFormat="false" ht="12.75" hidden="false" customHeight="false" outlineLevel="0" collapsed="false">
      <c r="A5825" s="1" t="n">
        <f aca="true">RAND()</f>
        <v>0.350218343465815</v>
      </c>
      <c r="B5825" s="1" t="n">
        <f aca="true">RAND()</f>
        <v>0.379090730275374</v>
      </c>
      <c r="C5825" s="1" t="n">
        <f aca="false">ABS(A5825-B5825)</f>
        <v>0.0288723868095591</v>
      </c>
    </row>
    <row r="5826" customFormat="false" ht="12.75" hidden="false" customHeight="false" outlineLevel="0" collapsed="false">
      <c r="A5826" s="1" t="n">
        <f aca="true">RAND()</f>
        <v>0.577336856857931</v>
      </c>
      <c r="B5826" s="1" t="n">
        <f aca="true">RAND()</f>
        <v>0.982982929151755</v>
      </c>
      <c r="C5826" s="1" t="n">
        <f aca="false">ABS(A5826-B5826)</f>
        <v>0.405646072293824</v>
      </c>
    </row>
    <row r="5827" customFormat="false" ht="12.75" hidden="false" customHeight="false" outlineLevel="0" collapsed="false">
      <c r="A5827" s="1" t="n">
        <f aca="true">RAND()</f>
        <v>0.943439695867599</v>
      </c>
      <c r="B5827" s="1" t="n">
        <f aca="true">RAND()</f>
        <v>0.74043295015875</v>
      </c>
      <c r="C5827" s="1" t="n">
        <f aca="false">ABS(A5827-B5827)</f>
        <v>0.203006745708849</v>
      </c>
    </row>
    <row r="5828" customFormat="false" ht="12.75" hidden="false" customHeight="false" outlineLevel="0" collapsed="false">
      <c r="A5828" s="1" t="n">
        <f aca="true">RAND()</f>
        <v>0.830340727725749</v>
      </c>
      <c r="B5828" s="1" t="n">
        <f aca="true">RAND()</f>
        <v>0.135594657887074</v>
      </c>
      <c r="C5828" s="1" t="n">
        <f aca="false">ABS(A5828-B5828)</f>
        <v>0.694746069838676</v>
      </c>
    </row>
    <row r="5829" customFormat="false" ht="12.75" hidden="false" customHeight="false" outlineLevel="0" collapsed="false">
      <c r="A5829" s="1" t="n">
        <f aca="true">RAND()</f>
        <v>0.53419143050513</v>
      </c>
      <c r="B5829" s="1" t="n">
        <f aca="true">RAND()</f>
        <v>0.316865912290071</v>
      </c>
      <c r="C5829" s="1" t="n">
        <f aca="false">ABS(A5829-B5829)</f>
        <v>0.217325518215059</v>
      </c>
    </row>
    <row r="5830" customFormat="false" ht="12.75" hidden="false" customHeight="false" outlineLevel="0" collapsed="false">
      <c r="A5830" s="1" t="n">
        <f aca="true">RAND()</f>
        <v>0.681065610763045</v>
      </c>
      <c r="B5830" s="1" t="n">
        <f aca="true">RAND()</f>
        <v>0.723187093170253</v>
      </c>
      <c r="C5830" s="1" t="n">
        <f aca="false">ABS(A5830-B5830)</f>
        <v>0.0421214824072087</v>
      </c>
    </row>
    <row r="5831" customFormat="false" ht="12.75" hidden="false" customHeight="false" outlineLevel="0" collapsed="false">
      <c r="A5831" s="1" t="n">
        <f aca="true">RAND()</f>
        <v>0.220361283223507</v>
      </c>
      <c r="B5831" s="1" t="n">
        <f aca="true">RAND()</f>
        <v>0.225885974071525</v>
      </c>
      <c r="C5831" s="1" t="n">
        <f aca="false">ABS(A5831-B5831)</f>
        <v>0.00552469084801846</v>
      </c>
    </row>
    <row r="5832" customFormat="false" ht="12.75" hidden="false" customHeight="false" outlineLevel="0" collapsed="false">
      <c r="A5832" s="1" t="n">
        <f aca="true">RAND()</f>
        <v>0.620217681046141</v>
      </c>
      <c r="B5832" s="1" t="n">
        <f aca="true">RAND()</f>
        <v>0.739760495392068</v>
      </c>
      <c r="C5832" s="1" t="n">
        <f aca="false">ABS(A5832-B5832)</f>
        <v>0.119542814345927</v>
      </c>
    </row>
    <row r="5833" customFormat="false" ht="12.75" hidden="false" customHeight="false" outlineLevel="0" collapsed="false">
      <c r="A5833" s="1" t="n">
        <f aca="true">RAND()</f>
        <v>0.307604452875535</v>
      </c>
      <c r="B5833" s="1" t="n">
        <f aca="true">RAND()</f>
        <v>0.943754765563178</v>
      </c>
      <c r="C5833" s="1" t="n">
        <f aca="false">ABS(A5833-B5833)</f>
        <v>0.636150312687643</v>
      </c>
    </row>
    <row r="5834" customFormat="false" ht="12.75" hidden="false" customHeight="false" outlineLevel="0" collapsed="false">
      <c r="A5834" s="1" t="n">
        <f aca="true">RAND()</f>
        <v>0.789527138519103</v>
      </c>
      <c r="B5834" s="1" t="n">
        <f aca="true">RAND()</f>
        <v>0.570936282692189</v>
      </c>
      <c r="C5834" s="1" t="n">
        <f aca="false">ABS(A5834-B5834)</f>
        <v>0.218590855826914</v>
      </c>
    </row>
    <row r="5835" customFormat="false" ht="12.75" hidden="false" customHeight="false" outlineLevel="0" collapsed="false">
      <c r="A5835" s="1" t="n">
        <f aca="true">RAND()</f>
        <v>0.887121511527784</v>
      </c>
      <c r="B5835" s="1" t="n">
        <f aca="true">RAND()</f>
        <v>0.962583614170049</v>
      </c>
      <c r="C5835" s="1" t="n">
        <f aca="false">ABS(A5835-B5835)</f>
        <v>0.0754621026422649</v>
      </c>
    </row>
    <row r="5836" customFormat="false" ht="12.75" hidden="false" customHeight="false" outlineLevel="0" collapsed="false">
      <c r="A5836" s="1" t="n">
        <f aca="true">RAND()</f>
        <v>0.836220440649676</v>
      </c>
      <c r="B5836" s="1" t="n">
        <f aca="true">RAND()</f>
        <v>0.206832729010363</v>
      </c>
      <c r="C5836" s="1" t="n">
        <f aca="false">ABS(A5836-B5836)</f>
        <v>0.629387711639314</v>
      </c>
    </row>
    <row r="5837" customFormat="false" ht="12.75" hidden="false" customHeight="false" outlineLevel="0" collapsed="false">
      <c r="A5837" s="1" t="n">
        <f aca="true">RAND()</f>
        <v>0.730942951381507</v>
      </c>
      <c r="B5837" s="1" t="n">
        <f aca="true">RAND()</f>
        <v>0.211491863748697</v>
      </c>
      <c r="C5837" s="1" t="n">
        <f aca="false">ABS(A5837-B5837)</f>
        <v>0.51945108763281</v>
      </c>
    </row>
    <row r="5838" customFormat="false" ht="12.75" hidden="false" customHeight="false" outlineLevel="0" collapsed="false">
      <c r="A5838" s="1" t="n">
        <f aca="true">RAND()</f>
        <v>0.801301393592201</v>
      </c>
      <c r="B5838" s="1" t="n">
        <f aca="true">RAND()</f>
        <v>0.126977874733857</v>
      </c>
      <c r="C5838" s="1" t="n">
        <f aca="false">ABS(A5838-B5838)</f>
        <v>0.674323518858345</v>
      </c>
    </row>
    <row r="5839" customFormat="false" ht="12.75" hidden="false" customHeight="false" outlineLevel="0" collapsed="false">
      <c r="A5839" s="1" t="n">
        <f aca="true">RAND()</f>
        <v>0.0161891397521762</v>
      </c>
      <c r="B5839" s="1" t="n">
        <f aca="true">RAND()</f>
        <v>0.334992450453645</v>
      </c>
      <c r="C5839" s="1" t="n">
        <f aca="false">ABS(A5839-B5839)</f>
        <v>0.318803310701469</v>
      </c>
    </row>
    <row r="5840" customFormat="false" ht="12.75" hidden="false" customHeight="false" outlineLevel="0" collapsed="false">
      <c r="A5840" s="1" t="n">
        <f aca="true">RAND()</f>
        <v>0.784354883698617</v>
      </c>
      <c r="B5840" s="1" t="n">
        <f aca="true">RAND()</f>
        <v>0.134877676327683</v>
      </c>
      <c r="C5840" s="1" t="n">
        <f aca="false">ABS(A5840-B5840)</f>
        <v>0.649477207370934</v>
      </c>
    </row>
    <row r="5841" customFormat="false" ht="12.75" hidden="false" customHeight="false" outlineLevel="0" collapsed="false">
      <c r="A5841" s="1" t="n">
        <f aca="true">RAND()</f>
        <v>0.482492942210037</v>
      </c>
      <c r="B5841" s="1" t="n">
        <f aca="true">RAND()</f>
        <v>0.714226481626793</v>
      </c>
      <c r="C5841" s="1" t="n">
        <f aca="false">ABS(A5841-B5841)</f>
        <v>0.231733539416755</v>
      </c>
    </row>
    <row r="5842" customFormat="false" ht="12.75" hidden="false" customHeight="false" outlineLevel="0" collapsed="false">
      <c r="A5842" s="1" t="n">
        <f aca="true">RAND()</f>
        <v>0.781141242789849</v>
      </c>
      <c r="B5842" s="1" t="n">
        <f aca="true">RAND()</f>
        <v>0.987798826820617</v>
      </c>
      <c r="C5842" s="1" t="n">
        <f aca="false">ABS(A5842-B5842)</f>
        <v>0.206657584030768</v>
      </c>
    </row>
    <row r="5843" customFormat="false" ht="12.75" hidden="false" customHeight="false" outlineLevel="0" collapsed="false">
      <c r="A5843" s="1" t="n">
        <f aca="true">RAND()</f>
        <v>0.456109642170652</v>
      </c>
      <c r="B5843" s="1" t="n">
        <f aca="true">RAND()</f>
        <v>0.357590894128971</v>
      </c>
      <c r="C5843" s="1" t="n">
        <f aca="false">ABS(A5843-B5843)</f>
        <v>0.0985187480416817</v>
      </c>
    </row>
    <row r="5844" customFormat="false" ht="12.75" hidden="false" customHeight="false" outlineLevel="0" collapsed="false">
      <c r="A5844" s="1" t="n">
        <f aca="true">RAND()</f>
        <v>0.332935184183895</v>
      </c>
      <c r="B5844" s="1" t="n">
        <f aca="true">RAND()</f>
        <v>0.486895704072841</v>
      </c>
      <c r="C5844" s="1" t="n">
        <f aca="false">ABS(A5844-B5844)</f>
        <v>0.153960519888946</v>
      </c>
    </row>
    <row r="5845" customFormat="false" ht="12.75" hidden="false" customHeight="false" outlineLevel="0" collapsed="false">
      <c r="A5845" s="1" t="n">
        <f aca="true">RAND()</f>
        <v>0.770913004857303</v>
      </c>
      <c r="B5845" s="1" t="n">
        <f aca="true">RAND()</f>
        <v>0.823946197787852</v>
      </c>
      <c r="C5845" s="1" t="n">
        <f aca="false">ABS(A5845-B5845)</f>
        <v>0.0530331929305489</v>
      </c>
    </row>
    <row r="5846" customFormat="false" ht="12.75" hidden="false" customHeight="false" outlineLevel="0" collapsed="false">
      <c r="A5846" s="1" t="n">
        <f aca="true">RAND()</f>
        <v>0.216831547260858</v>
      </c>
      <c r="B5846" s="1" t="n">
        <f aca="true">RAND()</f>
        <v>0.492123726178467</v>
      </c>
      <c r="C5846" s="1" t="n">
        <f aca="false">ABS(A5846-B5846)</f>
        <v>0.275292178917609</v>
      </c>
    </row>
    <row r="5847" customFormat="false" ht="12.75" hidden="false" customHeight="false" outlineLevel="0" collapsed="false">
      <c r="A5847" s="1" t="n">
        <f aca="true">RAND()</f>
        <v>0.687122475170891</v>
      </c>
      <c r="B5847" s="1" t="n">
        <f aca="true">RAND()</f>
        <v>0.383927257533965</v>
      </c>
      <c r="C5847" s="1" t="n">
        <f aca="false">ABS(A5847-B5847)</f>
        <v>0.303195217636926</v>
      </c>
    </row>
    <row r="5848" customFormat="false" ht="12.75" hidden="false" customHeight="false" outlineLevel="0" collapsed="false">
      <c r="A5848" s="1" t="n">
        <f aca="true">RAND()</f>
        <v>0.960992544238941</v>
      </c>
      <c r="B5848" s="1" t="n">
        <f aca="true">RAND()</f>
        <v>0.892631341998452</v>
      </c>
      <c r="C5848" s="1" t="n">
        <f aca="false">ABS(A5848-B5848)</f>
        <v>0.0683612022404893</v>
      </c>
    </row>
    <row r="5849" customFormat="false" ht="12.75" hidden="false" customHeight="false" outlineLevel="0" collapsed="false">
      <c r="A5849" s="1" t="n">
        <f aca="true">RAND()</f>
        <v>0.0432923310937572</v>
      </c>
      <c r="B5849" s="1" t="n">
        <f aca="true">RAND()</f>
        <v>0.720299503606638</v>
      </c>
      <c r="C5849" s="1" t="n">
        <f aca="false">ABS(A5849-B5849)</f>
        <v>0.677007172512881</v>
      </c>
    </row>
    <row r="5850" customFormat="false" ht="12.75" hidden="false" customHeight="false" outlineLevel="0" collapsed="false">
      <c r="A5850" s="1" t="n">
        <f aca="true">RAND()</f>
        <v>0.944590162231489</v>
      </c>
      <c r="B5850" s="1" t="n">
        <f aca="true">RAND()</f>
        <v>0.634537941740333</v>
      </c>
      <c r="C5850" s="1" t="n">
        <f aca="false">ABS(A5850-B5850)</f>
        <v>0.310052220491155</v>
      </c>
    </row>
    <row r="5851" customFormat="false" ht="12.75" hidden="false" customHeight="false" outlineLevel="0" collapsed="false">
      <c r="A5851" s="1" t="n">
        <f aca="true">RAND()</f>
        <v>0.0209359272585518</v>
      </c>
      <c r="B5851" s="1" t="n">
        <f aca="true">RAND()</f>
        <v>0.748693395652328</v>
      </c>
      <c r="C5851" s="1" t="n">
        <f aca="false">ABS(A5851-B5851)</f>
        <v>0.727757468393776</v>
      </c>
    </row>
    <row r="5852" customFormat="false" ht="12.75" hidden="false" customHeight="false" outlineLevel="0" collapsed="false">
      <c r="A5852" s="1" t="n">
        <f aca="true">RAND()</f>
        <v>0.304946567008524</v>
      </c>
      <c r="B5852" s="1" t="n">
        <f aca="true">RAND()</f>
        <v>0.835786213933044</v>
      </c>
      <c r="C5852" s="1" t="n">
        <f aca="false">ABS(A5852-B5852)</f>
        <v>0.530839646924519</v>
      </c>
    </row>
    <row r="5853" customFormat="false" ht="12.75" hidden="false" customHeight="false" outlineLevel="0" collapsed="false">
      <c r="A5853" s="1" t="n">
        <f aca="true">RAND()</f>
        <v>0.330271844818471</v>
      </c>
      <c r="B5853" s="1" t="n">
        <f aca="true">RAND()</f>
        <v>0.473410066607646</v>
      </c>
      <c r="C5853" s="1" t="n">
        <f aca="false">ABS(A5853-B5853)</f>
        <v>0.143138221789175</v>
      </c>
    </row>
    <row r="5854" customFormat="false" ht="12.75" hidden="false" customHeight="false" outlineLevel="0" collapsed="false">
      <c r="A5854" s="1" t="n">
        <f aca="true">RAND()</f>
        <v>0.843484919686397</v>
      </c>
      <c r="B5854" s="1" t="n">
        <f aca="true">RAND()</f>
        <v>0.78592361286128</v>
      </c>
      <c r="C5854" s="1" t="n">
        <f aca="false">ABS(A5854-B5854)</f>
        <v>0.0575613068251167</v>
      </c>
    </row>
    <row r="5855" customFormat="false" ht="12.75" hidden="false" customHeight="false" outlineLevel="0" collapsed="false">
      <c r="A5855" s="1" t="n">
        <f aca="true">RAND()</f>
        <v>0.496986830022146</v>
      </c>
      <c r="B5855" s="1" t="n">
        <f aca="true">RAND()</f>
        <v>0.562014315914793</v>
      </c>
      <c r="C5855" s="1" t="n">
        <f aca="false">ABS(A5855-B5855)</f>
        <v>0.0650274858926473</v>
      </c>
    </row>
    <row r="5856" customFormat="false" ht="12.75" hidden="false" customHeight="false" outlineLevel="0" collapsed="false">
      <c r="A5856" s="1" t="n">
        <f aca="true">RAND()</f>
        <v>0.160109340688623</v>
      </c>
      <c r="B5856" s="1" t="n">
        <f aca="true">RAND()</f>
        <v>0.419347276239018</v>
      </c>
      <c r="C5856" s="1" t="n">
        <f aca="false">ABS(A5856-B5856)</f>
        <v>0.259237935550395</v>
      </c>
    </row>
    <row r="5857" customFormat="false" ht="12.75" hidden="false" customHeight="false" outlineLevel="0" collapsed="false">
      <c r="A5857" s="1" t="n">
        <f aca="true">RAND()</f>
        <v>0.913923932979533</v>
      </c>
      <c r="B5857" s="1" t="n">
        <f aca="true">RAND()</f>
        <v>0.909485116490852</v>
      </c>
      <c r="C5857" s="1" t="n">
        <f aca="false">ABS(A5857-B5857)</f>
        <v>0.00443881648868061</v>
      </c>
    </row>
    <row r="5858" customFormat="false" ht="12.75" hidden="false" customHeight="false" outlineLevel="0" collapsed="false">
      <c r="A5858" s="1" t="n">
        <f aca="true">RAND()</f>
        <v>0.241836046588153</v>
      </c>
      <c r="B5858" s="1" t="n">
        <f aca="true">RAND()</f>
        <v>0.621371690715023</v>
      </c>
      <c r="C5858" s="1" t="n">
        <f aca="false">ABS(A5858-B5858)</f>
        <v>0.37953564412687</v>
      </c>
    </row>
    <row r="5859" customFormat="false" ht="12.75" hidden="false" customHeight="false" outlineLevel="0" collapsed="false">
      <c r="A5859" s="1" t="n">
        <f aca="true">RAND()</f>
        <v>0.779378532960047</v>
      </c>
      <c r="B5859" s="1" t="n">
        <f aca="true">RAND()</f>
        <v>0.233785599491508</v>
      </c>
      <c r="C5859" s="1" t="n">
        <f aca="false">ABS(A5859-B5859)</f>
        <v>0.54559293346854</v>
      </c>
    </row>
    <row r="5860" customFormat="false" ht="12.75" hidden="false" customHeight="false" outlineLevel="0" collapsed="false">
      <c r="A5860" s="1" t="n">
        <f aca="true">RAND()</f>
        <v>0.135350903324801</v>
      </c>
      <c r="B5860" s="1" t="n">
        <f aca="true">RAND()</f>
        <v>0.429862201980151</v>
      </c>
      <c r="C5860" s="1" t="n">
        <f aca="false">ABS(A5860-B5860)</f>
        <v>0.29451129865535</v>
      </c>
    </row>
    <row r="5861" customFormat="false" ht="12.75" hidden="false" customHeight="false" outlineLevel="0" collapsed="false">
      <c r="A5861" s="1" t="n">
        <f aca="true">RAND()</f>
        <v>0.280409528507714</v>
      </c>
      <c r="B5861" s="1" t="n">
        <f aca="true">RAND()</f>
        <v>0.407840813088503</v>
      </c>
      <c r="C5861" s="1" t="n">
        <f aca="false">ABS(A5861-B5861)</f>
        <v>0.127431284580789</v>
      </c>
    </row>
    <row r="5862" customFormat="false" ht="12.75" hidden="false" customHeight="false" outlineLevel="0" collapsed="false">
      <c r="A5862" s="1" t="n">
        <f aca="true">RAND()</f>
        <v>0.977195774425782</v>
      </c>
      <c r="B5862" s="1" t="n">
        <f aca="true">RAND()</f>
        <v>0.0519161368131415</v>
      </c>
      <c r="C5862" s="1" t="n">
        <f aca="false">ABS(A5862-B5862)</f>
        <v>0.925279637612641</v>
      </c>
    </row>
    <row r="5863" customFormat="false" ht="12.75" hidden="false" customHeight="false" outlineLevel="0" collapsed="false">
      <c r="A5863" s="1" t="n">
        <f aca="true">RAND()</f>
        <v>0.16111745827903</v>
      </c>
      <c r="B5863" s="1" t="n">
        <f aca="true">RAND()</f>
        <v>0.980622774123919</v>
      </c>
      <c r="C5863" s="1" t="n">
        <f aca="false">ABS(A5863-B5863)</f>
        <v>0.819505315844889</v>
      </c>
    </row>
    <row r="5864" customFormat="false" ht="12.75" hidden="false" customHeight="false" outlineLevel="0" collapsed="false">
      <c r="A5864" s="1" t="n">
        <f aca="true">RAND()</f>
        <v>0.318697573520846</v>
      </c>
      <c r="B5864" s="1" t="n">
        <f aca="true">RAND()</f>
        <v>0.509832662886083</v>
      </c>
      <c r="C5864" s="1" t="n">
        <f aca="false">ABS(A5864-B5864)</f>
        <v>0.191135089365238</v>
      </c>
    </row>
    <row r="5865" customFormat="false" ht="12.75" hidden="false" customHeight="false" outlineLevel="0" collapsed="false">
      <c r="A5865" s="1" t="n">
        <f aca="true">RAND()</f>
        <v>0.661537346152201</v>
      </c>
      <c r="B5865" s="1" t="n">
        <f aca="true">RAND()</f>
        <v>0.661204667275486</v>
      </c>
      <c r="C5865" s="1" t="n">
        <f aca="false">ABS(A5865-B5865)</f>
        <v>0.000332678876715065</v>
      </c>
    </row>
    <row r="5866" customFormat="false" ht="12.75" hidden="false" customHeight="false" outlineLevel="0" collapsed="false">
      <c r="A5866" s="1" t="n">
        <f aca="true">RAND()</f>
        <v>0.900519479132243</v>
      </c>
      <c r="B5866" s="1" t="n">
        <f aca="true">RAND()</f>
        <v>0.694817736403635</v>
      </c>
      <c r="C5866" s="1" t="n">
        <f aca="false">ABS(A5866-B5866)</f>
        <v>0.205701742728609</v>
      </c>
    </row>
    <row r="5867" customFormat="false" ht="12.75" hidden="false" customHeight="false" outlineLevel="0" collapsed="false">
      <c r="A5867" s="1" t="n">
        <f aca="true">RAND()</f>
        <v>0.433682342597714</v>
      </c>
      <c r="B5867" s="1" t="n">
        <f aca="true">RAND()</f>
        <v>0.285182569023254</v>
      </c>
      <c r="C5867" s="1" t="n">
        <f aca="false">ABS(A5867-B5867)</f>
        <v>0.148499773574459</v>
      </c>
    </row>
    <row r="5868" customFormat="false" ht="12.75" hidden="false" customHeight="false" outlineLevel="0" collapsed="false">
      <c r="A5868" s="1" t="n">
        <f aca="true">RAND()</f>
        <v>0.528791938450877</v>
      </c>
      <c r="B5868" s="1" t="n">
        <f aca="true">RAND()</f>
        <v>0.297912033053495</v>
      </c>
      <c r="C5868" s="1" t="n">
        <f aca="false">ABS(A5868-B5868)</f>
        <v>0.230879905397382</v>
      </c>
    </row>
    <row r="5869" customFormat="false" ht="12.75" hidden="false" customHeight="false" outlineLevel="0" collapsed="false">
      <c r="A5869" s="1" t="n">
        <f aca="true">RAND()</f>
        <v>0.513016276499373</v>
      </c>
      <c r="B5869" s="1" t="n">
        <f aca="true">RAND()</f>
        <v>0.0856975195203539</v>
      </c>
      <c r="C5869" s="1" t="n">
        <f aca="false">ABS(A5869-B5869)</f>
        <v>0.427318756979019</v>
      </c>
    </row>
    <row r="5870" customFormat="false" ht="12.75" hidden="false" customHeight="false" outlineLevel="0" collapsed="false">
      <c r="A5870" s="1" t="n">
        <f aca="true">RAND()</f>
        <v>0.0993591546071207</v>
      </c>
      <c r="B5870" s="1" t="n">
        <f aca="true">RAND()</f>
        <v>0.738617300812966</v>
      </c>
      <c r="C5870" s="1" t="n">
        <f aca="false">ABS(A5870-B5870)</f>
        <v>0.639258146205845</v>
      </c>
    </row>
    <row r="5871" customFormat="false" ht="12.75" hidden="false" customHeight="false" outlineLevel="0" collapsed="false">
      <c r="A5871" s="1" t="n">
        <f aca="true">RAND()</f>
        <v>0.277073005932839</v>
      </c>
      <c r="B5871" s="1" t="n">
        <f aca="true">RAND()</f>
        <v>0.200998460007228</v>
      </c>
      <c r="C5871" s="1" t="n">
        <f aca="false">ABS(A5871-B5871)</f>
        <v>0.0760745459256108</v>
      </c>
    </row>
    <row r="5872" customFormat="false" ht="12.75" hidden="false" customHeight="false" outlineLevel="0" collapsed="false">
      <c r="A5872" s="1" t="n">
        <f aca="true">RAND()</f>
        <v>0.556815845413014</v>
      </c>
      <c r="B5872" s="1" t="n">
        <f aca="true">RAND()</f>
        <v>0.853665067584622</v>
      </c>
      <c r="C5872" s="1" t="n">
        <f aca="false">ABS(A5872-B5872)</f>
        <v>0.296849222171608</v>
      </c>
    </row>
    <row r="5873" customFormat="false" ht="12.75" hidden="false" customHeight="false" outlineLevel="0" collapsed="false">
      <c r="A5873" s="1" t="n">
        <f aca="true">RAND()</f>
        <v>0.982694940171915</v>
      </c>
      <c r="B5873" s="1" t="n">
        <f aca="true">RAND()</f>
        <v>0.300890735356003</v>
      </c>
      <c r="C5873" s="1" t="n">
        <f aca="false">ABS(A5873-B5873)</f>
        <v>0.681804204815912</v>
      </c>
    </row>
    <row r="5874" customFormat="false" ht="12.75" hidden="false" customHeight="false" outlineLevel="0" collapsed="false">
      <c r="A5874" s="1" t="n">
        <f aca="true">RAND()</f>
        <v>0.200339109796829</v>
      </c>
      <c r="B5874" s="1" t="n">
        <f aca="true">RAND()</f>
        <v>0.784068696877274</v>
      </c>
      <c r="C5874" s="1" t="n">
        <f aca="false">ABS(A5874-B5874)</f>
        <v>0.583729587080445</v>
      </c>
    </row>
    <row r="5875" customFormat="false" ht="12.75" hidden="false" customHeight="false" outlineLevel="0" collapsed="false">
      <c r="A5875" s="1" t="n">
        <f aca="true">RAND()</f>
        <v>0.859485764422555</v>
      </c>
      <c r="B5875" s="1" t="n">
        <f aca="true">RAND()</f>
        <v>0.518638876645206</v>
      </c>
      <c r="C5875" s="1" t="n">
        <f aca="false">ABS(A5875-B5875)</f>
        <v>0.34084688777735</v>
      </c>
    </row>
    <row r="5876" customFormat="false" ht="12.75" hidden="false" customHeight="false" outlineLevel="0" collapsed="false">
      <c r="A5876" s="1" t="n">
        <f aca="true">RAND()</f>
        <v>0.891577997620872</v>
      </c>
      <c r="B5876" s="1" t="n">
        <f aca="true">RAND()</f>
        <v>0.616395805203811</v>
      </c>
      <c r="C5876" s="1" t="n">
        <f aca="false">ABS(A5876-B5876)</f>
        <v>0.275182192417061</v>
      </c>
    </row>
    <row r="5877" customFormat="false" ht="12.75" hidden="false" customHeight="false" outlineLevel="0" collapsed="false">
      <c r="A5877" s="1" t="n">
        <f aca="true">RAND()</f>
        <v>0.213098955971198</v>
      </c>
      <c r="B5877" s="1" t="n">
        <f aca="true">RAND()</f>
        <v>0.683768173188587</v>
      </c>
      <c r="C5877" s="1" t="n">
        <f aca="false">ABS(A5877-B5877)</f>
        <v>0.470669217217389</v>
      </c>
    </row>
    <row r="5878" customFormat="false" ht="12.75" hidden="false" customHeight="false" outlineLevel="0" collapsed="false">
      <c r="A5878" s="1" t="n">
        <f aca="true">RAND()</f>
        <v>0.846612780144252</v>
      </c>
      <c r="B5878" s="1" t="n">
        <f aca="true">RAND()</f>
        <v>0.829013522825238</v>
      </c>
      <c r="C5878" s="1" t="n">
        <f aca="false">ABS(A5878-B5878)</f>
        <v>0.0175992573190131</v>
      </c>
    </row>
    <row r="5879" customFormat="false" ht="12.75" hidden="false" customHeight="false" outlineLevel="0" collapsed="false">
      <c r="A5879" s="1" t="n">
        <f aca="true">RAND()</f>
        <v>0.62868052237565</v>
      </c>
      <c r="B5879" s="1" t="n">
        <f aca="true">RAND()</f>
        <v>0.652502118861335</v>
      </c>
      <c r="C5879" s="1" t="n">
        <f aca="false">ABS(A5879-B5879)</f>
        <v>0.0238215964856854</v>
      </c>
    </row>
    <row r="5880" customFormat="false" ht="12.75" hidden="false" customHeight="false" outlineLevel="0" collapsed="false">
      <c r="A5880" s="1" t="n">
        <f aca="true">RAND()</f>
        <v>0.915709467429112</v>
      </c>
      <c r="B5880" s="1" t="n">
        <f aca="true">RAND()</f>
        <v>0.685753670870614</v>
      </c>
      <c r="C5880" s="1" t="n">
        <f aca="false">ABS(A5880-B5880)</f>
        <v>0.229955796558498</v>
      </c>
    </row>
    <row r="5881" customFormat="false" ht="12.75" hidden="false" customHeight="false" outlineLevel="0" collapsed="false">
      <c r="A5881" s="1" t="n">
        <f aca="true">RAND()</f>
        <v>0.224958956527272</v>
      </c>
      <c r="B5881" s="1" t="n">
        <f aca="true">RAND()</f>
        <v>0.692117684339119</v>
      </c>
      <c r="C5881" s="1" t="n">
        <f aca="false">ABS(A5881-B5881)</f>
        <v>0.467158727811848</v>
      </c>
    </row>
    <row r="5882" customFormat="false" ht="12.75" hidden="false" customHeight="false" outlineLevel="0" collapsed="false">
      <c r="A5882" s="1" t="n">
        <f aca="true">RAND()</f>
        <v>0.011356544462839</v>
      </c>
      <c r="B5882" s="1" t="n">
        <f aca="true">RAND()</f>
        <v>0.911267666779418</v>
      </c>
      <c r="C5882" s="1" t="n">
        <f aca="false">ABS(A5882-B5882)</f>
        <v>0.899911122316579</v>
      </c>
    </row>
    <row r="5883" customFormat="false" ht="12.75" hidden="false" customHeight="false" outlineLevel="0" collapsed="false">
      <c r="A5883" s="1" t="n">
        <f aca="true">RAND()</f>
        <v>0.560163072858349</v>
      </c>
      <c r="B5883" s="1" t="n">
        <f aca="true">RAND()</f>
        <v>0.471293647652677</v>
      </c>
      <c r="C5883" s="1" t="n">
        <f aca="false">ABS(A5883-B5883)</f>
        <v>0.0888694252056714</v>
      </c>
    </row>
    <row r="5884" customFormat="false" ht="12.75" hidden="false" customHeight="false" outlineLevel="0" collapsed="false">
      <c r="A5884" s="1" t="n">
        <f aca="true">RAND()</f>
        <v>0.68796566007393</v>
      </c>
      <c r="B5884" s="1" t="n">
        <f aca="true">RAND()</f>
        <v>0.930941509625917</v>
      </c>
      <c r="C5884" s="1" t="n">
        <f aca="false">ABS(A5884-B5884)</f>
        <v>0.242975849551987</v>
      </c>
    </row>
    <row r="5885" customFormat="false" ht="12.75" hidden="false" customHeight="false" outlineLevel="0" collapsed="false">
      <c r="A5885" s="1" t="n">
        <f aca="true">RAND()</f>
        <v>0.301213645700281</v>
      </c>
      <c r="B5885" s="1" t="n">
        <f aca="true">RAND()</f>
        <v>0.858628535392187</v>
      </c>
      <c r="C5885" s="1" t="n">
        <f aca="false">ABS(A5885-B5885)</f>
        <v>0.557414889691905</v>
      </c>
    </row>
    <row r="5886" customFormat="false" ht="12.75" hidden="false" customHeight="false" outlineLevel="0" collapsed="false">
      <c r="A5886" s="1" t="n">
        <f aca="true">RAND()</f>
        <v>0.169448480578654</v>
      </c>
      <c r="B5886" s="1" t="n">
        <f aca="true">RAND()</f>
        <v>0.141003381448479</v>
      </c>
      <c r="C5886" s="1" t="n">
        <f aca="false">ABS(A5886-B5886)</f>
        <v>0.0284450991301747</v>
      </c>
    </row>
    <row r="5887" customFormat="false" ht="12.75" hidden="false" customHeight="false" outlineLevel="0" collapsed="false">
      <c r="A5887" s="1" t="n">
        <f aca="true">RAND()</f>
        <v>0.856220757821151</v>
      </c>
      <c r="B5887" s="1" t="n">
        <f aca="true">RAND()</f>
        <v>0.27415816813812</v>
      </c>
      <c r="C5887" s="1" t="n">
        <f aca="false">ABS(A5887-B5887)</f>
        <v>0.582062589683032</v>
      </c>
    </row>
    <row r="5888" customFormat="false" ht="12.75" hidden="false" customHeight="false" outlineLevel="0" collapsed="false">
      <c r="A5888" s="1" t="n">
        <f aca="true">RAND()</f>
        <v>0.120275721093743</v>
      </c>
      <c r="B5888" s="1" t="n">
        <f aca="true">RAND()</f>
        <v>0.588398857028845</v>
      </c>
      <c r="C5888" s="1" t="n">
        <f aca="false">ABS(A5888-B5888)</f>
        <v>0.468123135935102</v>
      </c>
    </row>
    <row r="5889" customFormat="false" ht="12.75" hidden="false" customHeight="false" outlineLevel="0" collapsed="false">
      <c r="A5889" s="1" t="n">
        <f aca="true">RAND()</f>
        <v>0.281803761329782</v>
      </c>
      <c r="B5889" s="1" t="n">
        <f aca="true">RAND()</f>
        <v>0.695514315448406</v>
      </c>
      <c r="C5889" s="1" t="n">
        <f aca="false">ABS(A5889-B5889)</f>
        <v>0.413710554118624</v>
      </c>
    </row>
    <row r="5890" customFormat="false" ht="12.75" hidden="false" customHeight="false" outlineLevel="0" collapsed="false">
      <c r="A5890" s="1" t="n">
        <f aca="true">RAND()</f>
        <v>0.943358064559803</v>
      </c>
      <c r="B5890" s="1" t="n">
        <f aca="true">RAND()</f>
        <v>0.931706028738348</v>
      </c>
      <c r="C5890" s="1" t="n">
        <f aca="false">ABS(A5890-B5890)</f>
        <v>0.0116520358214556</v>
      </c>
    </row>
    <row r="5891" customFormat="false" ht="12.75" hidden="false" customHeight="false" outlineLevel="0" collapsed="false">
      <c r="A5891" s="1" t="n">
        <f aca="true">RAND()</f>
        <v>0.170327372541324</v>
      </c>
      <c r="B5891" s="1" t="n">
        <f aca="true">RAND()</f>
        <v>0.999826716552176</v>
      </c>
      <c r="C5891" s="1" t="n">
        <f aca="false">ABS(A5891-B5891)</f>
        <v>0.829499344010852</v>
      </c>
    </row>
    <row r="5892" customFormat="false" ht="12.75" hidden="false" customHeight="false" outlineLevel="0" collapsed="false">
      <c r="A5892" s="1" t="n">
        <f aca="true">RAND()</f>
        <v>0.662828716037459</v>
      </c>
      <c r="B5892" s="1" t="n">
        <f aca="true">RAND()</f>
        <v>0.272208301608132</v>
      </c>
      <c r="C5892" s="1" t="n">
        <f aca="false">ABS(A5892-B5892)</f>
        <v>0.390620414429327</v>
      </c>
    </row>
    <row r="5893" customFormat="false" ht="12.75" hidden="false" customHeight="false" outlineLevel="0" collapsed="false">
      <c r="A5893" s="1" t="n">
        <f aca="true">RAND()</f>
        <v>0.083153798721348</v>
      </c>
      <c r="B5893" s="1" t="n">
        <f aca="true">RAND()</f>
        <v>0.379689000623552</v>
      </c>
      <c r="C5893" s="1" t="n">
        <f aca="false">ABS(A5893-B5893)</f>
        <v>0.296535201902204</v>
      </c>
    </row>
    <row r="5894" customFormat="false" ht="12.75" hidden="false" customHeight="false" outlineLevel="0" collapsed="false">
      <c r="A5894" s="1" t="n">
        <f aca="true">RAND()</f>
        <v>0.295772257800071</v>
      </c>
      <c r="B5894" s="1" t="n">
        <f aca="true">RAND()</f>
        <v>0.0154641124610328</v>
      </c>
      <c r="C5894" s="1" t="n">
        <f aca="false">ABS(A5894-B5894)</f>
        <v>0.280308145339038</v>
      </c>
    </row>
    <row r="5895" customFormat="false" ht="12.75" hidden="false" customHeight="false" outlineLevel="0" collapsed="false">
      <c r="A5895" s="1" t="n">
        <f aca="true">RAND()</f>
        <v>0.675059595452406</v>
      </c>
      <c r="B5895" s="1" t="n">
        <f aca="true">RAND()</f>
        <v>0.700446927355144</v>
      </c>
      <c r="C5895" s="1" t="n">
        <f aca="false">ABS(A5895-B5895)</f>
        <v>0.0253873319027388</v>
      </c>
    </row>
    <row r="5896" customFormat="false" ht="12.75" hidden="false" customHeight="false" outlineLevel="0" collapsed="false">
      <c r="A5896" s="1" t="n">
        <f aca="true">RAND()</f>
        <v>0.399562549806084</v>
      </c>
      <c r="B5896" s="1" t="n">
        <f aca="true">RAND()</f>
        <v>0.396524224604596</v>
      </c>
      <c r="C5896" s="1" t="n">
        <f aca="false">ABS(A5896-B5896)</f>
        <v>0.00303832520148861</v>
      </c>
    </row>
    <row r="5897" customFormat="false" ht="12.75" hidden="false" customHeight="false" outlineLevel="0" collapsed="false">
      <c r="A5897" s="1" t="n">
        <f aca="true">RAND()</f>
        <v>0.296831462762849</v>
      </c>
      <c r="B5897" s="1" t="n">
        <f aca="true">RAND()</f>
        <v>0.251086532288771</v>
      </c>
      <c r="C5897" s="1" t="n">
        <f aca="false">ABS(A5897-B5897)</f>
        <v>0.045744930474078</v>
      </c>
    </row>
    <row r="5898" customFormat="false" ht="12.75" hidden="false" customHeight="false" outlineLevel="0" collapsed="false">
      <c r="A5898" s="1" t="n">
        <f aca="true">RAND()</f>
        <v>0.892258877014721</v>
      </c>
      <c r="B5898" s="1" t="n">
        <f aca="true">RAND()</f>
        <v>0.342651647417131</v>
      </c>
      <c r="C5898" s="1" t="n">
        <f aca="false">ABS(A5898-B5898)</f>
        <v>0.549607229597591</v>
      </c>
    </row>
    <row r="5899" customFormat="false" ht="12.75" hidden="false" customHeight="false" outlineLevel="0" collapsed="false">
      <c r="A5899" s="1" t="n">
        <f aca="true">RAND()</f>
        <v>0.67618011913789</v>
      </c>
      <c r="B5899" s="1" t="n">
        <f aca="true">RAND()</f>
        <v>0.00921269554704213</v>
      </c>
      <c r="C5899" s="1" t="n">
        <f aca="false">ABS(A5899-B5899)</f>
        <v>0.666967423590848</v>
      </c>
    </row>
    <row r="5900" customFormat="false" ht="12.75" hidden="false" customHeight="false" outlineLevel="0" collapsed="false">
      <c r="A5900" s="1" t="n">
        <f aca="true">RAND()</f>
        <v>0.552188645258172</v>
      </c>
      <c r="B5900" s="1" t="n">
        <f aca="true">RAND()</f>
        <v>0.325116185201823</v>
      </c>
      <c r="C5900" s="1" t="n">
        <f aca="false">ABS(A5900-B5900)</f>
        <v>0.227072460056349</v>
      </c>
    </row>
    <row r="5901" customFormat="false" ht="12.75" hidden="false" customHeight="false" outlineLevel="0" collapsed="false">
      <c r="A5901" s="1" t="n">
        <f aca="true">RAND()</f>
        <v>0.218038745669016</v>
      </c>
      <c r="B5901" s="1" t="n">
        <f aca="true">RAND()</f>
        <v>0.830460093897982</v>
      </c>
      <c r="C5901" s="1" t="n">
        <f aca="false">ABS(A5901-B5901)</f>
        <v>0.612421348228966</v>
      </c>
    </row>
    <row r="5902" customFormat="false" ht="12.75" hidden="false" customHeight="false" outlineLevel="0" collapsed="false">
      <c r="A5902" s="1" t="n">
        <f aca="true">RAND()</f>
        <v>0.312051927704763</v>
      </c>
      <c r="B5902" s="1" t="n">
        <f aca="true">RAND()</f>
        <v>0.163623165050237</v>
      </c>
      <c r="C5902" s="1" t="n">
        <f aca="false">ABS(A5902-B5902)</f>
        <v>0.148428762654526</v>
      </c>
    </row>
    <row r="5903" customFormat="false" ht="12.75" hidden="false" customHeight="false" outlineLevel="0" collapsed="false">
      <c r="A5903" s="1" t="n">
        <f aca="true">RAND()</f>
        <v>0.674051893001332</v>
      </c>
      <c r="B5903" s="1" t="n">
        <f aca="true">RAND()</f>
        <v>0.78544979916141</v>
      </c>
      <c r="C5903" s="1" t="n">
        <f aca="false">ABS(A5903-B5903)</f>
        <v>0.111397906160078</v>
      </c>
    </row>
    <row r="5904" customFormat="false" ht="12.75" hidden="false" customHeight="false" outlineLevel="0" collapsed="false">
      <c r="A5904" s="1" t="n">
        <f aca="true">RAND()</f>
        <v>0.984012368891321</v>
      </c>
      <c r="B5904" s="1" t="n">
        <f aca="true">RAND()</f>
        <v>0.0979259703408443</v>
      </c>
      <c r="C5904" s="1" t="n">
        <f aca="false">ABS(A5904-B5904)</f>
        <v>0.886086398550477</v>
      </c>
    </row>
    <row r="5905" customFormat="false" ht="12.75" hidden="false" customHeight="false" outlineLevel="0" collapsed="false">
      <c r="A5905" s="1" t="n">
        <f aca="true">RAND()</f>
        <v>0.759402166860753</v>
      </c>
      <c r="B5905" s="1" t="n">
        <f aca="true">RAND()</f>
        <v>0.662561991857859</v>
      </c>
      <c r="C5905" s="1" t="n">
        <f aca="false">ABS(A5905-B5905)</f>
        <v>0.0968401750028932</v>
      </c>
    </row>
    <row r="5906" customFormat="false" ht="12.75" hidden="false" customHeight="false" outlineLevel="0" collapsed="false">
      <c r="A5906" s="1" t="n">
        <f aca="true">RAND()</f>
        <v>0.571915324905562</v>
      </c>
      <c r="B5906" s="1" t="n">
        <f aca="true">RAND()</f>
        <v>0.297637290738238</v>
      </c>
      <c r="C5906" s="1" t="n">
        <f aca="false">ABS(A5906-B5906)</f>
        <v>0.274278034167324</v>
      </c>
    </row>
    <row r="5907" customFormat="false" ht="12.75" hidden="false" customHeight="false" outlineLevel="0" collapsed="false">
      <c r="A5907" s="1" t="n">
        <f aca="true">RAND()</f>
        <v>0.782199711610228</v>
      </c>
      <c r="B5907" s="1" t="n">
        <f aca="true">RAND()</f>
        <v>0.827623030490172</v>
      </c>
      <c r="C5907" s="1" t="n">
        <f aca="false">ABS(A5907-B5907)</f>
        <v>0.045423318879944</v>
      </c>
    </row>
    <row r="5908" customFormat="false" ht="12.75" hidden="false" customHeight="false" outlineLevel="0" collapsed="false">
      <c r="A5908" s="1" t="n">
        <f aca="true">RAND()</f>
        <v>0.79695858023148</v>
      </c>
      <c r="B5908" s="1" t="n">
        <f aca="true">RAND()</f>
        <v>0.324663089001346</v>
      </c>
      <c r="C5908" s="1" t="n">
        <f aca="false">ABS(A5908-B5908)</f>
        <v>0.472295491230135</v>
      </c>
    </row>
    <row r="5909" customFormat="false" ht="12.75" hidden="false" customHeight="false" outlineLevel="0" collapsed="false">
      <c r="A5909" s="1" t="n">
        <f aca="true">RAND()</f>
        <v>0.708929943151375</v>
      </c>
      <c r="B5909" s="1" t="n">
        <f aca="true">RAND()</f>
        <v>0.238615798927251</v>
      </c>
      <c r="C5909" s="1" t="n">
        <f aca="false">ABS(A5909-B5909)</f>
        <v>0.470314144224124</v>
      </c>
    </row>
    <row r="5910" customFormat="false" ht="12.75" hidden="false" customHeight="false" outlineLevel="0" collapsed="false">
      <c r="A5910" s="1" t="n">
        <f aca="true">RAND()</f>
        <v>0.0132757757216803</v>
      </c>
      <c r="B5910" s="1" t="n">
        <f aca="true">RAND()</f>
        <v>0.656978186276435</v>
      </c>
      <c r="C5910" s="1" t="n">
        <f aca="false">ABS(A5910-B5910)</f>
        <v>0.643702410554755</v>
      </c>
    </row>
    <row r="5911" customFormat="false" ht="12.75" hidden="false" customHeight="false" outlineLevel="0" collapsed="false">
      <c r="A5911" s="1" t="n">
        <f aca="true">RAND()</f>
        <v>0.394004115606968</v>
      </c>
      <c r="B5911" s="1" t="n">
        <f aca="true">RAND()</f>
        <v>0.653056021495092</v>
      </c>
      <c r="C5911" s="1" t="n">
        <f aca="false">ABS(A5911-B5911)</f>
        <v>0.259051905888124</v>
      </c>
    </row>
    <row r="5912" customFormat="false" ht="12.75" hidden="false" customHeight="false" outlineLevel="0" collapsed="false">
      <c r="A5912" s="1" t="n">
        <f aca="true">RAND()</f>
        <v>0.216976741200054</v>
      </c>
      <c r="B5912" s="1" t="n">
        <f aca="true">RAND()</f>
        <v>0.840359278028101</v>
      </c>
      <c r="C5912" s="1" t="n">
        <f aca="false">ABS(A5912-B5912)</f>
        <v>0.623382536828047</v>
      </c>
    </row>
    <row r="5913" customFormat="false" ht="12.75" hidden="false" customHeight="false" outlineLevel="0" collapsed="false">
      <c r="A5913" s="1" t="n">
        <f aca="true">RAND()</f>
        <v>0.616734015880399</v>
      </c>
      <c r="B5913" s="1" t="n">
        <f aca="true">RAND()</f>
        <v>0.64394134777063</v>
      </c>
      <c r="C5913" s="1" t="n">
        <f aca="false">ABS(A5913-B5913)</f>
        <v>0.0272073318902309</v>
      </c>
    </row>
    <row r="5914" customFormat="false" ht="12.75" hidden="false" customHeight="false" outlineLevel="0" collapsed="false">
      <c r="A5914" s="1" t="n">
        <f aca="true">RAND()</f>
        <v>0.125096324353221</v>
      </c>
      <c r="B5914" s="1" t="n">
        <f aca="true">RAND()</f>
        <v>0.483045664036902</v>
      </c>
      <c r="C5914" s="1" t="n">
        <f aca="false">ABS(A5914-B5914)</f>
        <v>0.35794933968368</v>
      </c>
    </row>
    <row r="5915" customFormat="false" ht="12.75" hidden="false" customHeight="false" outlineLevel="0" collapsed="false">
      <c r="A5915" s="1" t="n">
        <f aca="true">RAND()</f>
        <v>0.876245478615241</v>
      </c>
      <c r="B5915" s="1" t="n">
        <f aca="true">RAND()</f>
        <v>0.338766390793129</v>
      </c>
      <c r="C5915" s="1" t="n">
        <f aca="false">ABS(A5915-B5915)</f>
        <v>0.537479087822112</v>
      </c>
    </row>
    <row r="5916" customFormat="false" ht="12.75" hidden="false" customHeight="false" outlineLevel="0" collapsed="false">
      <c r="A5916" s="1" t="n">
        <f aca="true">RAND()</f>
        <v>0.436755428910339</v>
      </c>
      <c r="B5916" s="1" t="n">
        <f aca="true">RAND()</f>
        <v>0.00885246129103459</v>
      </c>
      <c r="C5916" s="1" t="n">
        <f aca="false">ABS(A5916-B5916)</f>
        <v>0.427902967619304</v>
      </c>
    </row>
    <row r="5917" customFormat="false" ht="12.75" hidden="false" customHeight="false" outlineLevel="0" collapsed="false">
      <c r="A5917" s="1" t="n">
        <f aca="true">RAND()</f>
        <v>0.320424852830667</v>
      </c>
      <c r="B5917" s="1" t="n">
        <f aca="true">RAND()</f>
        <v>0.719390263708454</v>
      </c>
      <c r="C5917" s="1" t="n">
        <f aca="false">ABS(A5917-B5917)</f>
        <v>0.398965410877787</v>
      </c>
    </row>
    <row r="5918" customFormat="false" ht="12.75" hidden="false" customHeight="false" outlineLevel="0" collapsed="false">
      <c r="A5918" s="1" t="n">
        <f aca="true">RAND()</f>
        <v>0.764584828983932</v>
      </c>
      <c r="B5918" s="1" t="n">
        <f aca="true">RAND()</f>
        <v>0.112065225786485</v>
      </c>
      <c r="C5918" s="1" t="n">
        <f aca="false">ABS(A5918-B5918)</f>
        <v>0.652519603197447</v>
      </c>
    </row>
    <row r="5919" customFormat="false" ht="12.75" hidden="false" customHeight="false" outlineLevel="0" collapsed="false">
      <c r="A5919" s="1" t="n">
        <f aca="true">RAND()</f>
        <v>0.538858124242838</v>
      </c>
      <c r="B5919" s="1" t="n">
        <f aca="true">RAND()</f>
        <v>0.416955983158505</v>
      </c>
      <c r="C5919" s="1" t="n">
        <f aca="false">ABS(A5919-B5919)</f>
        <v>0.121902141084333</v>
      </c>
    </row>
    <row r="5920" customFormat="false" ht="12.75" hidden="false" customHeight="false" outlineLevel="0" collapsed="false">
      <c r="A5920" s="1" t="n">
        <f aca="true">RAND()</f>
        <v>0.573099720804675</v>
      </c>
      <c r="B5920" s="1" t="n">
        <f aca="true">RAND()</f>
        <v>0.469408545000655</v>
      </c>
      <c r="C5920" s="1" t="n">
        <f aca="false">ABS(A5920-B5920)</f>
        <v>0.10369117580402</v>
      </c>
    </row>
    <row r="5921" customFormat="false" ht="12.75" hidden="false" customHeight="false" outlineLevel="0" collapsed="false">
      <c r="A5921" s="1" t="n">
        <f aca="true">RAND()</f>
        <v>0.225296437439552</v>
      </c>
      <c r="B5921" s="1" t="n">
        <f aca="true">RAND()</f>
        <v>0.111036118006909</v>
      </c>
      <c r="C5921" s="1" t="n">
        <f aca="false">ABS(A5921-B5921)</f>
        <v>0.114260319432643</v>
      </c>
    </row>
    <row r="5922" customFormat="false" ht="12.75" hidden="false" customHeight="false" outlineLevel="0" collapsed="false">
      <c r="A5922" s="1" t="n">
        <f aca="true">RAND()</f>
        <v>0.775076957573267</v>
      </c>
      <c r="B5922" s="1" t="n">
        <f aca="true">RAND()</f>
        <v>0.0832716111716486</v>
      </c>
      <c r="C5922" s="1" t="n">
        <f aca="false">ABS(A5922-B5922)</f>
        <v>0.691805346401618</v>
      </c>
    </row>
    <row r="5923" customFormat="false" ht="12.75" hidden="false" customHeight="false" outlineLevel="0" collapsed="false">
      <c r="A5923" s="1" t="n">
        <f aca="true">RAND()</f>
        <v>0.621865297650231</v>
      </c>
      <c r="B5923" s="1" t="n">
        <f aca="true">RAND()</f>
        <v>0.00224316485723429</v>
      </c>
      <c r="C5923" s="1" t="n">
        <f aca="false">ABS(A5923-B5923)</f>
        <v>0.619622132792996</v>
      </c>
    </row>
    <row r="5924" customFormat="false" ht="12.75" hidden="false" customHeight="false" outlineLevel="0" collapsed="false">
      <c r="A5924" s="1" t="n">
        <f aca="true">RAND()</f>
        <v>0.686081725472393</v>
      </c>
      <c r="B5924" s="1" t="n">
        <f aca="true">RAND()</f>
        <v>0.672620028664442</v>
      </c>
      <c r="C5924" s="1" t="n">
        <f aca="false">ABS(A5924-B5924)</f>
        <v>0.0134616968079512</v>
      </c>
    </row>
    <row r="5925" customFormat="false" ht="12.75" hidden="false" customHeight="false" outlineLevel="0" collapsed="false">
      <c r="A5925" s="1" t="n">
        <f aca="true">RAND()</f>
        <v>0.153430241805964</v>
      </c>
      <c r="B5925" s="1" t="n">
        <f aca="true">RAND()</f>
        <v>0.334351790106042</v>
      </c>
      <c r="C5925" s="1" t="n">
        <f aca="false">ABS(A5925-B5925)</f>
        <v>0.180921548300078</v>
      </c>
    </row>
    <row r="5926" customFormat="false" ht="12.75" hidden="false" customHeight="false" outlineLevel="0" collapsed="false">
      <c r="A5926" s="1" t="n">
        <f aca="true">RAND()</f>
        <v>0.366159411567048</v>
      </c>
      <c r="B5926" s="1" t="n">
        <f aca="true">RAND()</f>
        <v>0.0251249227703925</v>
      </c>
      <c r="C5926" s="1" t="n">
        <f aca="false">ABS(A5926-B5926)</f>
        <v>0.341034488796656</v>
      </c>
    </row>
    <row r="5927" customFormat="false" ht="12.75" hidden="false" customHeight="false" outlineLevel="0" collapsed="false">
      <c r="A5927" s="1" t="n">
        <f aca="true">RAND()</f>
        <v>0.0611016013607829</v>
      </c>
      <c r="B5927" s="1" t="n">
        <f aca="true">RAND()</f>
        <v>0.179490995067136</v>
      </c>
      <c r="C5927" s="1" t="n">
        <f aca="false">ABS(A5927-B5927)</f>
        <v>0.118389393706353</v>
      </c>
    </row>
    <row r="5928" customFormat="false" ht="12.75" hidden="false" customHeight="false" outlineLevel="0" collapsed="false">
      <c r="A5928" s="1" t="n">
        <f aca="true">RAND()</f>
        <v>0.445998436959719</v>
      </c>
      <c r="B5928" s="1" t="n">
        <f aca="true">RAND()</f>
        <v>0.329567089675625</v>
      </c>
      <c r="C5928" s="1" t="n">
        <f aca="false">ABS(A5928-B5928)</f>
        <v>0.116431347284094</v>
      </c>
    </row>
    <row r="5929" customFormat="false" ht="12.75" hidden="false" customHeight="false" outlineLevel="0" collapsed="false">
      <c r="A5929" s="1" t="n">
        <f aca="true">RAND()</f>
        <v>0.609799622318568</v>
      </c>
      <c r="B5929" s="1" t="n">
        <f aca="true">RAND()</f>
        <v>0.730459768243633</v>
      </c>
      <c r="C5929" s="1" t="n">
        <f aca="false">ABS(A5929-B5929)</f>
        <v>0.120660145925065</v>
      </c>
    </row>
    <row r="5930" customFormat="false" ht="12.75" hidden="false" customHeight="false" outlineLevel="0" collapsed="false">
      <c r="A5930" s="1" t="n">
        <f aca="true">RAND()</f>
        <v>0.561998888181505</v>
      </c>
      <c r="B5930" s="1" t="n">
        <f aca="true">RAND()</f>
        <v>0.9808681469722</v>
      </c>
      <c r="C5930" s="1" t="n">
        <f aca="false">ABS(A5930-B5930)</f>
        <v>0.418869258790695</v>
      </c>
    </row>
    <row r="5931" customFormat="false" ht="12.75" hidden="false" customHeight="false" outlineLevel="0" collapsed="false">
      <c r="A5931" s="1" t="n">
        <f aca="true">RAND()</f>
        <v>0.556636078438003</v>
      </c>
      <c r="B5931" s="1" t="n">
        <f aca="true">RAND()</f>
        <v>0.550879746726531</v>
      </c>
      <c r="C5931" s="1" t="n">
        <f aca="false">ABS(A5931-B5931)</f>
        <v>0.00575633171147227</v>
      </c>
    </row>
    <row r="5932" customFormat="false" ht="12.75" hidden="false" customHeight="false" outlineLevel="0" collapsed="false">
      <c r="A5932" s="1" t="n">
        <f aca="true">RAND()</f>
        <v>0.188317960649229</v>
      </c>
      <c r="B5932" s="1" t="n">
        <f aca="true">RAND()</f>
        <v>0.5833940843199</v>
      </c>
      <c r="C5932" s="1" t="n">
        <f aca="false">ABS(A5932-B5932)</f>
        <v>0.395076123670671</v>
      </c>
    </row>
    <row r="5933" customFormat="false" ht="12.75" hidden="false" customHeight="false" outlineLevel="0" collapsed="false">
      <c r="A5933" s="1" t="n">
        <f aca="true">RAND()</f>
        <v>0.22884372356057</v>
      </c>
      <c r="B5933" s="1" t="n">
        <f aca="true">RAND()</f>
        <v>0.919652492681189</v>
      </c>
      <c r="C5933" s="1" t="n">
        <f aca="false">ABS(A5933-B5933)</f>
        <v>0.690808769120619</v>
      </c>
    </row>
    <row r="5934" customFormat="false" ht="12.75" hidden="false" customHeight="false" outlineLevel="0" collapsed="false">
      <c r="A5934" s="1" t="n">
        <f aca="true">RAND()</f>
        <v>0.325126274590054</v>
      </c>
      <c r="B5934" s="1" t="n">
        <f aca="true">RAND()</f>
        <v>0.991899966275365</v>
      </c>
      <c r="C5934" s="1" t="n">
        <f aca="false">ABS(A5934-B5934)</f>
        <v>0.666773691685311</v>
      </c>
    </row>
    <row r="5935" customFormat="false" ht="12.75" hidden="false" customHeight="false" outlineLevel="0" collapsed="false">
      <c r="A5935" s="1" t="n">
        <f aca="true">RAND()</f>
        <v>0.0358688612997002</v>
      </c>
      <c r="B5935" s="1" t="n">
        <f aca="true">RAND()</f>
        <v>0.231837053601906</v>
      </c>
      <c r="C5935" s="1" t="n">
        <f aca="false">ABS(A5935-B5935)</f>
        <v>0.195968192302205</v>
      </c>
    </row>
    <row r="5936" customFormat="false" ht="12.75" hidden="false" customHeight="false" outlineLevel="0" collapsed="false">
      <c r="A5936" s="1" t="n">
        <f aca="true">RAND()</f>
        <v>0.544484310366779</v>
      </c>
      <c r="B5936" s="1" t="n">
        <f aca="true">RAND()</f>
        <v>0.724446777854439</v>
      </c>
      <c r="C5936" s="1" t="n">
        <f aca="false">ABS(A5936-B5936)</f>
        <v>0.17996246748766</v>
      </c>
    </row>
    <row r="5937" customFormat="false" ht="12.75" hidden="false" customHeight="false" outlineLevel="0" collapsed="false">
      <c r="A5937" s="1" t="n">
        <f aca="true">RAND()</f>
        <v>0.627152648895225</v>
      </c>
      <c r="B5937" s="1" t="n">
        <f aca="true">RAND()</f>
        <v>0.333750050848055</v>
      </c>
      <c r="C5937" s="1" t="n">
        <f aca="false">ABS(A5937-B5937)</f>
        <v>0.29340259804717</v>
      </c>
    </row>
    <row r="5938" customFormat="false" ht="12.75" hidden="false" customHeight="false" outlineLevel="0" collapsed="false">
      <c r="A5938" s="1" t="n">
        <f aca="true">RAND()</f>
        <v>0.624624235463651</v>
      </c>
      <c r="B5938" s="1" t="n">
        <f aca="true">RAND()</f>
        <v>0.593754541563081</v>
      </c>
      <c r="C5938" s="1" t="n">
        <f aca="false">ABS(A5938-B5938)</f>
        <v>0.0308696939005702</v>
      </c>
    </row>
    <row r="5939" customFormat="false" ht="12.75" hidden="false" customHeight="false" outlineLevel="0" collapsed="false">
      <c r="A5939" s="1" t="n">
        <f aca="true">RAND()</f>
        <v>0.058692925530079</v>
      </c>
      <c r="B5939" s="1" t="n">
        <f aca="true">RAND()</f>
        <v>0.324741468862628</v>
      </c>
      <c r="C5939" s="1" t="n">
        <f aca="false">ABS(A5939-B5939)</f>
        <v>0.266048543332549</v>
      </c>
    </row>
    <row r="5940" customFormat="false" ht="12.75" hidden="false" customHeight="false" outlineLevel="0" collapsed="false">
      <c r="A5940" s="1" t="n">
        <f aca="true">RAND()</f>
        <v>0.123165647764202</v>
      </c>
      <c r="B5940" s="1" t="n">
        <f aca="true">RAND()</f>
        <v>0.932913149645969</v>
      </c>
      <c r="C5940" s="1" t="n">
        <f aca="false">ABS(A5940-B5940)</f>
        <v>0.809747501881767</v>
      </c>
    </row>
    <row r="5941" customFormat="false" ht="12.75" hidden="false" customHeight="false" outlineLevel="0" collapsed="false">
      <c r="A5941" s="1" t="n">
        <f aca="true">RAND()</f>
        <v>0.394239889339157</v>
      </c>
      <c r="B5941" s="1" t="n">
        <f aca="true">RAND()</f>
        <v>0.421532855302126</v>
      </c>
      <c r="C5941" s="1" t="n">
        <f aca="false">ABS(A5941-B5941)</f>
        <v>0.0272929659629694</v>
      </c>
    </row>
    <row r="5942" customFormat="false" ht="12.75" hidden="false" customHeight="false" outlineLevel="0" collapsed="false">
      <c r="A5942" s="1" t="n">
        <f aca="true">RAND()</f>
        <v>0.0250136437896296</v>
      </c>
      <c r="B5942" s="1" t="n">
        <f aca="true">RAND()</f>
        <v>0.443269327929484</v>
      </c>
      <c r="C5942" s="1" t="n">
        <f aca="false">ABS(A5942-B5942)</f>
        <v>0.418255684139855</v>
      </c>
    </row>
    <row r="5943" customFormat="false" ht="12.75" hidden="false" customHeight="false" outlineLevel="0" collapsed="false">
      <c r="A5943" s="1" t="n">
        <f aca="true">RAND()</f>
        <v>0.512536555768481</v>
      </c>
      <c r="B5943" s="1" t="n">
        <f aca="true">RAND()</f>
        <v>0.947142368954065</v>
      </c>
      <c r="C5943" s="1" t="n">
        <f aca="false">ABS(A5943-B5943)</f>
        <v>0.434605813185584</v>
      </c>
    </row>
    <row r="5944" customFormat="false" ht="12.75" hidden="false" customHeight="false" outlineLevel="0" collapsed="false">
      <c r="A5944" s="1" t="n">
        <f aca="true">RAND()</f>
        <v>0.412340529818147</v>
      </c>
      <c r="B5944" s="1" t="n">
        <f aca="true">RAND()</f>
        <v>0.0853972713528873</v>
      </c>
      <c r="C5944" s="1" t="n">
        <f aca="false">ABS(A5944-B5944)</f>
        <v>0.326943258465259</v>
      </c>
    </row>
    <row r="5945" customFormat="false" ht="12.75" hidden="false" customHeight="false" outlineLevel="0" collapsed="false">
      <c r="A5945" s="1" t="n">
        <f aca="true">RAND()</f>
        <v>0.612247962119182</v>
      </c>
      <c r="B5945" s="1" t="n">
        <f aca="true">RAND()</f>
        <v>0.426072780054162</v>
      </c>
      <c r="C5945" s="1" t="n">
        <f aca="false">ABS(A5945-B5945)</f>
        <v>0.186175182065021</v>
      </c>
    </row>
    <row r="5946" customFormat="false" ht="12.75" hidden="false" customHeight="false" outlineLevel="0" collapsed="false">
      <c r="A5946" s="1" t="n">
        <f aca="true">RAND()</f>
        <v>0.574464629793428</v>
      </c>
      <c r="B5946" s="1" t="n">
        <f aca="true">RAND()</f>
        <v>0.026646735399717</v>
      </c>
      <c r="C5946" s="1" t="n">
        <f aca="false">ABS(A5946-B5946)</f>
        <v>0.547817894393711</v>
      </c>
    </row>
    <row r="5947" customFormat="false" ht="12.75" hidden="false" customHeight="false" outlineLevel="0" collapsed="false">
      <c r="A5947" s="1" t="n">
        <f aca="true">RAND()</f>
        <v>0.023546023739367</v>
      </c>
      <c r="B5947" s="1" t="n">
        <f aca="true">RAND()</f>
        <v>0.364897501614165</v>
      </c>
      <c r="C5947" s="1" t="n">
        <f aca="false">ABS(A5947-B5947)</f>
        <v>0.341351477874798</v>
      </c>
    </row>
    <row r="5948" customFormat="false" ht="12.75" hidden="false" customHeight="false" outlineLevel="0" collapsed="false">
      <c r="A5948" s="1" t="n">
        <f aca="true">RAND()</f>
        <v>0.128838219026857</v>
      </c>
      <c r="B5948" s="1" t="n">
        <f aca="true">RAND()</f>
        <v>0.4996534734368</v>
      </c>
      <c r="C5948" s="1" t="n">
        <f aca="false">ABS(A5948-B5948)</f>
        <v>0.370815254409943</v>
      </c>
    </row>
    <row r="5949" customFormat="false" ht="12.75" hidden="false" customHeight="false" outlineLevel="0" collapsed="false">
      <c r="A5949" s="1" t="n">
        <f aca="true">RAND()</f>
        <v>0.784922285398281</v>
      </c>
      <c r="B5949" s="1" t="n">
        <f aca="true">RAND()</f>
        <v>0.334894515679491</v>
      </c>
      <c r="C5949" s="1" t="n">
        <f aca="false">ABS(A5949-B5949)</f>
        <v>0.45002776971879</v>
      </c>
    </row>
    <row r="5950" customFormat="false" ht="12.75" hidden="false" customHeight="false" outlineLevel="0" collapsed="false">
      <c r="A5950" s="1" t="n">
        <f aca="true">RAND()</f>
        <v>0.542663552953215</v>
      </c>
      <c r="B5950" s="1" t="n">
        <f aca="true">RAND()</f>
        <v>0.567878649805189</v>
      </c>
      <c r="C5950" s="1" t="n">
        <f aca="false">ABS(A5950-B5950)</f>
        <v>0.0252150968519732</v>
      </c>
    </row>
    <row r="5951" customFormat="false" ht="12.75" hidden="false" customHeight="false" outlineLevel="0" collapsed="false">
      <c r="A5951" s="1" t="n">
        <f aca="true">RAND()</f>
        <v>0.0314618841194786</v>
      </c>
      <c r="B5951" s="1" t="n">
        <f aca="true">RAND()</f>
        <v>0.5435938072662</v>
      </c>
      <c r="C5951" s="1" t="n">
        <f aca="false">ABS(A5951-B5951)</f>
        <v>0.512131923146722</v>
      </c>
    </row>
    <row r="5952" customFormat="false" ht="12.75" hidden="false" customHeight="false" outlineLevel="0" collapsed="false">
      <c r="A5952" s="1" t="n">
        <f aca="true">RAND()</f>
        <v>0.408303336303612</v>
      </c>
      <c r="B5952" s="1" t="n">
        <f aca="true">RAND()</f>
        <v>0.261233045630367</v>
      </c>
      <c r="C5952" s="1" t="n">
        <f aca="false">ABS(A5952-B5952)</f>
        <v>0.147070290673245</v>
      </c>
    </row>
    <row r="5953" customFormat="false" ht="12.75" hidden="false" customHeight="false" outlineLevel="0" collapsed="false">
      <c r="A5953" s="1" t="n">
        <f aca="true">RAND()</f>
        <v>0.949982060035093</v>
      </c>
      <c r="B5953" s="1" t="n">
        <f aca="true">RAND()</f>
        <v>0.0206983368518075</v>
      </c>
      <c r="C5953" s="1" t="n">
        <f aca="false">ABS(A5953-B5953)</f>
        <v>0.929283723183285</v>
      </c>
    </row>
    <row r="5954" customFormat="false" ht="12.75" hidden="false" customHeight="false" outlineLevel="0" collapsed="false">
      <c r="A5954" s="1" t="n">
        <f aca="true">RAND()</f>
        <v>0.70605346009071</v>
      </c>
      <c r="B5954" s="1" t="n">
        <f aca="true">RAND()</f>
        <v>0.422278595375217</v>
      </c>
      <c r="C5954" s="1" t="n">
        <f aca="false">ABS(A5954-B5954)</f>
        <v>0.283774864715493</v>
      </c>
    </row>
    <row r="5955" customFormat="false" ht="12.75" hidden="false" customHeight="false" outlineLevel="0" collapsed="false">
      <c r="A5955" s="1" t="n">
        <f aca="true">RAND()</f>
        <v>0.238586650174558</v>
      </c>
      <c r="B5955" s="1" t="n">
        <f aca="true">RAND()</f>
        <v>0.0866785409223592</v>
      </c>
      <c r="C5955" s="1" t="n">
        <f aca="false">ABS(A5955-B5955)</f>
        <v>0.151908109252198</v>
      </c>
    </row>
    <row r="5956" customFormat="false" ht="12.75" hidden="false" customHeight="false" outlineLevel="0" collapsed="false">
      <c r="A5956" s="1" t="n">
        <f aca="true">RAND()</f>
        <v>0.806950092966554</v>
      </c>
      <c r="B5956" s="1" t="n">
        <f aca="true">RAND()</f>
        <v>0.0314623268511466</v>
      </c>
      <c r="C5956" s="1" t="n">
        <f aca="false">ABS(A5956-B5956)</f>
        <v>0.775487766115407</v>
      </c>
    </row>
    <row r="5957" customFormat="false" ht="12.75" hidden="false" customHeight="false" outlineLevel="0" collapsed="false">
      <c r="A5957" s="1" t="n">
        <f aca="true">RAND()</f>
        <v>0.635008840285798</v>
      </c>
      <c r="B5957" s="1" t="n">
        <f aca="true">RAND()</f>
        <v>0.316371455660064</v>
      </c>
      <c r="C5957" s="1" t="n">
        <f aca="false">ABS(A5957-B5957)</f>
        <v>0.318637384625733</v>
      </c>
    </row>
    <row r="5958" customFormat="false" ht="12.75" hidden="false" customHeight="false" outlineLevel="0" collapsed="false">
      <c r="A5958" s="1" t="n">
        <f aca="true">RAND()</f>
        <v>0.71653767268234</v>
      </c>
      <c r="B5958" s="1" t="n">
        <f aca="true">RAND()</f>
        <v>0.071033958720431</v>
      </c>
      <c r="C5958" s="1" t="n">
        <f aca="false">ABS(A5958-B5958)</f>
        <v>0.645503713961909</v>
      </c>
    </row>
    <row r="5959" customFormat="false" ht="12.75" hidden="false" customHeight="false" outlineLevel="0" collapsed="false">
      <c r="A5959" s="1" t="n">
        <f aca="true">RAND()</f>
        <v>0.767431509366731</v>
      </c>
      <c r="B5959" s="1" t="n">
        <f aca="true">RAND()</f>
        <v>0.960716779015555</v>
      </c>
      <c r="C5959" s="1" t="n">
        <f aca="false">ABS(A5959-B5959)</f>
        <v>0.193285269648824</v>
      </c>
    </row>
    <row r="5960" customFormat="false" ht="12.75" hidden="false" customHeight="false" outlineLevel="0" collapsed="false">
      <c r="A5960" s="1" t="n">
        <f aca="true">RAND()</f>
        <v>0.52734171114165</v>
      </c>
      <c r="B5960" s="1" t="n">
        <f aca="true">RAND()</f>
        <v>0.876520842240594</v>
      </c>
      <c r="C5960" s="1" t="n">
        <f aca="false">ABS(A5960-B5960)</f>
        <v>0.349179131098944</v>
      </c>
    </row>
    <row r="5961" customFormat="false" ht="12.75" hidden="false" customHeight="false" outlineLevel="0" collapsed="false">
      <c r="A5961" s="1" t="n">
        <f aca="true">RAND()</f>
        <v>0.493182821856898</v>
      </c>
      <c r="B5961" s="1" t="n">
        <f aca="true">RAND()</f>
        <v>0.838910648782427</v>
      </c>
      <c r="C5961" s="1" t="n">
        <f aca="false">ABS(A5961-B5961)</f>
        <v>0.345727826925528</v>
      </c>
    </row>
    <row r="5962" customFormat="false" ht="12.75" hidden="false" customHeight="false" outlineLevel="0" collapsed="false">
      <c r="A5962" s="1" t="n">
        <f aca="true">RAND()</f>
        <v>0.39503012186796</v>
      </c>
      <c r="B5962" s="1" t="n">
        <f aca="true">RAND()</f>
        <v>0.375485279909626</v>
      </c>
      <c r="C5962" s="1" t="n">
        <f aca="false">ABS(A5962-B5962)</f>
        <v>0.019544841958334</v>
      </c>
    </row>
    <row r="5963" customFormat="false" ht="12.75" hidden="false" customHeight="false" outlineLevel="0" collapsed="false">
      <c r="A5963" s="1" t="n">
        <f aca="true">RAND()</f>
        <v>0.466020109570333</v>
      </c>
      <c r="B5963" s="1" t="n">
        <f aca="true">RAND()</f>
        <v>0.709327191501759</v>
      </c>
      <c r="C5963" s="1" t="n">
        <f aca="false">ABS(A5963-B5963)</f>
        <v>0.243307081931426</v>
      </c>
    </row>
    <row r="5964" customFormat="false" ht="12.75" hidden="false" customHeight="false" outlineLevel="0" collapsed="false">
      <c r="A5964" s="1" t="n">
        <f aca="true">RAND()</f>
        <v>0.545647063189432</v>
      </c>
      <c r="B5964" s="1" t="n">
        <f aca="true">RAND()</f>
        <v>0.199225183206474</v>
      </c>
      <c r="C5964" s="1" t="n">
        <f aca="false">ABS(A5964-B5964)</f>
        <v>0.346421879982957</v>
      </c>
    </row>
    <row r="5965" customFormat="false" ht="12.75" hidden="false" customHeight="false" outlineLevel="0" collapsed="false">
      <c r="A5965" s="1" t="n">
        <f aca="true">RAND()</f>
        <v>0.459529221641539</v>
      </c>
      <c r="B5965" s="1" t="n">
        <f aca="true">RAND()</f>
        <v>0.900390536784959</v>
      </c>
      <c r="C5965" s="1" t="n">
        <f aca="false">ABS(A5965-B5965)</f>
        <v>0.44086131514342</v>
      </c>
    </row>
    <row r="5966" customFormat="false" ht="12.75" hidden="false" customHeight="false" outlineLevel="0" collapsed="false">
      <c r="A5966" s="1" t="n">
        <f aca="true">RAND()</f>
        <v>0.866593459320464</v>
      </c>
      <c r="B5966" s="1" t="n">
        <f aca="true">RAND()</f>
        <v>0.900645964677229</v>
      </c>
      <c r="C5966" s="1" t="n">
        <f aca="false">ABS(A5966-B5966)</f>
        <v>0.0340525053567654</v>
      </c>
    </row>
    <row r="5967" customFormat="false" ht="12.75" hidden="false" customHeight="false" outlineLevel="0" collapsed="false">
      <c r="A5967" s="1" t="n">
        <f aca="true">RAND()</f>
        <v>0.734116362113323</v>
      </c>
      <c r="B5967" s="1" t="n">
        <f aca="true">RAND()</f>
        <v>0.445763432755667</v>
      </c>
      <c r="C5967" s="1" t="n">
        <f aca="false">ABS(A5967-B5967)</f>
        <v>0.288352929357656</v>
      </c>
    </row>
    <row r="5968" customFormat="false" ht="12.75" hidden="false" customHeight="false" outlineLevel="0" collapsed="false">
      <c r="A5968" s="1" t="n">
        <f aca="true">RAND()</f>
        <v>0.357304205089972</v>
      </c>
      <c r="B5968" s="1" t="n">
        <f aca="true">RAND()</f>
        <v>0.639746970873722</v>
      </c>
      <c r="C5968" s="1" t="n">
        <f aca="false">ABS(A5968-B5968)</f>
        <v>0.28244276578375</v>
      </c>
    </row>
    <row r="5969" customFormat="false" ht="12.75" hidden="false" customHeight="false" outlineLevel="0" collapsed="false">
      <c r="A5969" s="1" t="n">
        <f aca="true">RAND()</f>
        <v>0.198093181636278</v>
      </c>
      <c r="B5969" s="1" t="n">
        <f aca="true">RAND()</f>
        <v>0.186178486279303</v>
      </c>
      <c r="C5969" s="1" t="n">
        <f aca="false">ABS(A5969-B5969)</f>
        <v>0.0119146953569751</v>
      </c>
    </row>
    <row r="5970" customFormat="false" ht="12.75" hidden="false" customHeight="false" outlineLevel="0" collapsed="false">
      <c r="A5970" s="1" t="n">
        <f aca="true">RAND()</f>
        <v>0.698686636372899</v>
      </c>
      <c r="B5970" s="1" t="n">
        <f aca="true">RAND()</f>
        <v>0.36077374167345</v>
      </c>
      <c r="C5970" s="1" t="n">
        <f aca="false">ABS(A5970-B5970)</f>
        <v>0.33791289469945</v>
      </c>
    </row>
    <row r="5971" customFormat="false" ht="12.75" hidden="false" customHeight="false" outlineLevel="0" collapsed="false">
      <c r="A5971" s="1" t="n">
        <f aca="true">RAND()</f>
        <v>0.640255173882435</v>
      </c>
      <c r="B5971" s="1" t="n">
        <f aca="true">RAND()</f>
        <v>0.393126546570936</v>
      </c>
      <c r="C5971" s="1" t="n">
        <f aca="false">ABS(A5971-B5971)</f>
        <v>0.247128627311498</v>
      </c>
    </row>
    <row r="5972" customFormat="false" ht="12.75" hidden="false" customHeight="false" outlineLevel="0" collapsed="false">
      <c r="A5972" s="1" t="n">
        <f aca="true">RAND()</f>
        <v>0.453448348614131</v>
      </c>
      <c r="B5972" s="1" t="n">
        <f aca="true">RAND()</f>
        <v>0.688469462227875</v>
      </c>
      <c r="C5972" s="1" t="n">
        <f aca="false">ABS(A5972-B5972)</f>
        <v>0.235021113613744</v>
      </c>
    </row>
    <row r="5973" customFormat="false" ht="12.75" hidden="false" customHeight="false" outlineLevel="0" collapsed="false">
      <c r="A5973" s="1" t="n">
        <f aca="true">RAND()</f>
        <v>0.735323780002225</v>
      </c>
      <c r="B5973" s="1" t="n">
        <f aca="true">RAND()</f>
        <v>0.942256303387552</v>
      </c>
      <c r="C5973" s="1" t="n">
        <f aca="false">ABS(A5973-B5973)</f>
        <v>0.206932523385327</v>
      </c>
    </row>
    <row r="5974" customFormat="false" ht="12.75" hidden="false" customHeight="false" outlineLevel="0" collapsed="false">
      <c r="A5974" s="1" t="n">
        <f aca="true">RAND()</f>
        <v>0.470211588285318</v>
      </c>
      <c r="B5974" s="1" t="n">
        <f aca="true">RAND()</f>
        <v>0.372772826762268</v>
      </c>
      <c r="C5974" s="1" t="n">
        <f aca="false">ABS(A5974-B5974)</f>
        <v>0.0974387615230499</v>
      </c>
    </row>
    <row r="5975" customFormat="false" ht="12.75" hidden="false" customHeight="false" outlineLevel="0" collapsed="false">
      <c r="A5975" s="1" t="n">
        <f aca="true">RAND()</f>
        <v>0.76331162885377</v>
      </c>
      <c r="B5975" s="1" t="n">
        <f aca="true">RAND()</f>
        <v>0.0632304834861318</v>
      </c>
      <c r="C5975" s="1" t="n">
        <f aca="false">ABS(A5975-B5975)</f>
        <v>0.700081145367638</v>
      </c>
    </row>
    <row r="5976" customFormat="false" ht="12.75" hidden="false" customHeight="false" outlineLevel="0" collapsed="false">
      <c r="A5976" s="1" t="n">
        <f aca="true">RAND()</f>
        <v>0.455121186423887</v>
      </c>
      <c r="B5976" s="1" t="n">
        <f aca="true">RAND()</f>
        <v>0.430271357797697</v>
      </c>
      <c r="C5976" s="1" t="n">
        <f aca="false">ABS(A5976-B5976)</f>
        <v>0.0248498286261903</v>
      </c>
    </row>
    <row r="5977" customFormat="false" ht="12.75" hidden="false" customHeight="false" outlineLevel="0" collapsed="false">
      <c r="A5977" s="1" t="n">
        <f aca="true">RAND()</f>
        <v>0.224808791820739</v>
      </c>
      <c r="B5977" s="1" t="n">
        <f aca="true">RAND()</f>
        <v>0.488229328766732</v>
      </c>
      <c r="C5977" s="1" t="n">
        <f aca="false">ABS(A5977-B5977)</f>
        <v>0.263420536945992</v>
      </c>
    </row>
    <row r="5978" customFormat="false" ht="12.75" hidden="false" customHeight="false" outlineLevel="0" collapsed="false">
      <c r="A5978" s="1" t="n">
        <f aca="true">RAND()</f>
        <v>0.0558081538885944</v>
      </c>
      <c r="B5978" s="1" t="n">
        <f aca="true">RAND()</f>
        <v>0.989837555787466</v>
      </c>
      <c r="C5978" s="1" t="n">
        <f aca="false">ABS(A5978-B5978)</f>
        <v>0.934029401898872</v>
      </c>
    </row>
    <row r="5979" customFormat="false" ht="12.75" hidden="false" customHeight="false" outlineLevel="0" collapsed="false">
      <c r="A5979" s="1" t="n">
        <f aca="true">RAND()</f>
        <v>0.853828661121369</v>
      </c>
      <c r="B5979" s="1" t="n">
        <f aca="true">RAND()</f>
        <v>0.842781407315106</v>
      </c>
      <c r="C5979" s="1" t="n">
        <f aca="false">ABS(A5979-B5979)</f>
        <v>0.0110472538062626</v>
      </c>
    </row>
    <row r="5980" customFormat="false" ht="12.75" hidden="false" customHeight="false" outlineLevel="0" collapsed="false">
      <c r="A5980" s="1" t="n">
        <f aca="true">RAND()</f>
        <v>0.493891258035813</v>
      </c>
      <c r="B5980" s="1" t="n">
        <f aca="true">RAND()</f>
        <v>0.68201182230272</v>
      </c>
      <c r="C5980" s="1" t="n">
        <f aca="false">ABS(A5980-B5980)</f>
        <v>0.188120564266908</v>
      </c>
    </row>
    <row r="5981" customFormat="false" ht="12.75" hidden="false" customHeight="false" outlineLevel="0" collapsed="false">
      <c r="A5981" s="1" t="n">
        <f aca="true">RAND()</f>
        <v>0.331554385728124</v>
      </c>
      <c r="B5981" s="1" t="n">
        <f aca="true">RAND()</f>
        <v>0.421426003060974</v>
      </c>
      <c r="C5981" s="1" t="n">
        <f aca="false">ABS(A5981-B5981)</f>
        <v>0.0898716173328497</v>
      </c>
    </row>
    <row r="5982" customFormat="false" ht="12.75" hidden="false" customHeight="false" outlineLevel="0" collapsed="false">
      <c r="A5982" s="1" t="n">
        <f aca="true">RAND()</f>
        <v>0.584990661597895</v>
      </c>
      <c r="B5982" s="1" t="n">
        <f aca="true">RAND()</f>
        <v>0.105198778172868</v>
      </c>
      <c r="C5982" s="1" t="n">
        <f aca="false">ABS(A5982-B5982)</f>
        <v>0.479791883425027</v>
      </c>
    </row>
    <row r="5983" customFormat="false" ht="12.75" hidden="false" customHeight="false" outlineLevel="0" collapsed="false">
      <c r="A5983" s="1" t="n">
        <f aca="true">RAND()</f>
        <v>0.835709041965036</v>
      </c>
      <c r="B5983" s="1" t="n">
        <f aca="true">RAND()</f>
        <v>0.440902856605344</v>
      </c>
      <c r="C5983" s="1" t="n">
        <f aca="false">ABS(A5983-B5983)</f>
        <v>0.394806185359692</v>
      </c>
    </row>
    <row r="5984" customFormat="false" ht="12.75" hidden="false" customHeight="false" outlineLevel="0" collapsed="false">
      <c r="A5984" s="1" t="n">
        <f aca="true">RAND()</f>
        <v>0.713500202975709</v>
      </c>
      <c r="B5984" s="1" t="n">
        <f aca="true">RAND()</f>
        <v>0.900446609062051</v>
      </c>
      <c r="C5984" s="1" t="n">
        <f aca="false">ABS(A5984-B5984)</f>
        <v>0.186946406086342</v>
      </c>
    </row>
    <row r="5985" customFormat="false" ht="12.75" hidden="false" customHeight="false" outlineLevel="0" collapsed="false">
      <c r="A5985" s="1" t="n">
        <f aca="true">RAND()</f>
        <v>0.222673555508612</v>
      </c>
      <c r="B5985" s="1" t="n">
        <f aca="true">RAND()</f>
        <v>0.172059894542863</v>
      </c>
      <c r="C5985" s="1" t="n">
        <f aca="false">ABS(A5985-B5985)</f>
        <v>0.0506136609657494</v>
      </c>
    </row>
    <row r="5986" customFormat="false" ht="12.75" hidden="false" customHeight="false" outlineLevel="0" collapsed="false">
      <c r="A5986" s="1" t="n">
        <f aca="true">RAND()</f>
        <v>0.638469922246794</v>
      </c>
      <c r="B5986" s="1" t="n">
        <f aca="true">RAND()</f>
        <v>0.322491227918428</v>
      </c>
      <c r="C5986" s="1" t="n">
        <f aca="false">ABS(A5986-B5986)</f>
        <v>0.315978694328366</v>
      </c>
    </row>
    <row r="5987" customFormat="false" ht="12.75" hidden="false" customHeight="false" outlineLevel="0" collapsed="false">
      <c r="A5987" s="1" t="n">
        <f aca="true">RAND()</f>
        <v>0.349820185430735</v>
      </c>
      <c r="B5987" s="1" t="n">
        <f aca="true">RAND()</f>
        <v>0.893188671087837</v>
      </c>
      <c r="C5987" s="1" t="n">
        <f aca="false">ABS(A5987-B5987)</f>
        <v>0.543368485657102</v>
      </c>
    </row>
    <row r="5988" customFormat="false" ht="12.75" hidden="false" customHeight="false" outlineLevel="0" collapsed="false">
      <c r="A5988" s="1" t="n">
        <f aca="true">RAND()</f>
        <v>0.9899040138233</v>
      </c>
      <c r="B5988" s="1" t="n">
        <f aca="true">RAND()</f>
        <v>0.710653825870725</v>
      </c>
      <c r="C5988" s="1" t="n">
        <f aca="false">ABS(A5988-B5988)</f>
        <v>0.279250187952575</v>
      </c>
    </row>
    <row r="5989" customFormat="false" ht="12.75" hidden="false" customHeight="false" outlineLevel="0" collapsed="false">
      <c r="A5989" s="1" t="n">
        <f aca="true">RAND()</f>
        <v>0.224936325064906</v>
      </c>
      <c r="B5989" s="1" t="n">
        <f aca="true">RAND()</f>
        <v>0.680503932590817</v>
      </c>
      <c r="C5989" s="1" t="n">
        <f aca="false">ABS(A5989-B5989)</f>
        <v>0.455567607525911</v>
      </c>
    </row>
    <row r="5990" customFormat="false" ht="12.75" hidden="false" customHeight="false" outlineLevel="0" collapsed="false">
      <c r="A5990" s="1" t="n">
        <f aca="true">RAND()</f>
        <v>0.615435757833332</v>
      </c>
      <c r="B5990" s="1" t="n">
        <f aca="true">RAND()</f>
        <v>0.342123168631952</v>
      </c>
      <c r="C5990" s="1" t="n">
        <f aca="false">ABS(A5990-B5990)</f>
        <v>0.27331258920138</v>
      </c>
    </row>
    <row r="5991" customFormat="false" ht="12.75" hidden="false" customHeight="false" outlineLevel="0" collapsed="false">
      <c r="A5991" s="1" t="n">
        <f aca="true">RAND()</f>
        <v>0.783252909241002</v>
      </c>
      <c r="B5991" s="1" t="n">
        <f aca="true">RAND()</f>
        <v>0.763292567763867</v>
      </c>
      <c r="C5991" s="1" t="n">
        <f aca="false">ABS(A5991-B5991)</f>
        <v>0.0199603414771345</v>
      </c>
    </row>
    <row r="5992" customFormat="false" ht="12.75" hidden="false" customHeight="false" outlineLevel="0" collapsed="false">
      <c r="A5992" s="1" t="n">
        <f aca="true">RAND()</f>
        <v>0.485178580889203</v>
      </c>
      <c r="B5992" s="1" t="n">
        <f aca="true">RAND()</f>
        <v>0.520216729918803</v>
      </c>
      <c r="C5992" s="1" t="n">
        <f aca="false">ABS(A5992-B5992)</f>
        <v>0.0350381490296001</v>
      </c>
    </row>
    <row r="5993" customFormat="false" ht="12.75" hidden="false" customHeight="false" outlineLevel="0" collapsed="false">
      <c r="A5993" s="1" t="n">
        <f aca="true">RAND()</f>
        <v>0.181398941743024</v>
      </c>
      <c r="B5993" s="1" t="n">
        <f aca="true">RAND()</f>
        <v>0.595725520799436</v>
      </c>
      <c r="C5993" s="1" t="n">
        <f aca="false">ABS(A5993-B5993)</f>
        <v>0.414326579056411</v>
      </c>
    </row>
    <row r="5994" customFormat="false" ht="12.75" hidden="false" customHeight="false" outlineLevel="0" collapsed="false">
      <c r="A5994" s="1" t="n">
        <f aca="true">RAND()</f>
        <v>0.8564698069332</v>
      </c>
      <c r="B5994" s="1" t="n">
        <f aca="true">RAND()</f>
        <v>0.874371681941751</v>
      </c>
      <c r="C5994" s="1" t="n">
        <f aca="false">ABS(A5994-B5994)</f>
        <v>0.0179018750085511</v>
      </c>
    </row>
    <row r="5995" customFormat="false" ht="12.75" hidden="false" customHeight="false" outlineLevel="0" collapsed="false">
      <c r="A5995" s="1" t="n">
        <f aca="true">RAND()</f>
        <v>0.401340531518457</v>
      </c>
      <c r="B5995" s="1" t="n">
        <f aca="true">RAND()</f>
        <v>0.678741246575967</v>
      </c>
      <c r="C5995" s="1" t="n">
        <f aca="false">ABS(A5995-B5995)</f>
        <v>0.27740071505751</v>
      </c>
    </row>
    <row r="5996" customFormat="false" ht="12.75" hidden="false" customHeight="false" outlineLevel="0" collapsed="false">
      <c r="A5996" s="1" t="n">
        <f aca="true">RAND()</f>
        <v>0.813292149679948</v>
      </c>
      <c r="B5996" s="1" t="n">
        <f aca="true">RAND()</f>
        <v>0.945675234988617</v>
      </c>
      <c r="C5996" s="1" t="n">
        <f aca="false">ABS(A5996-B5996)</f>
        <v>0.132383085308669</v>
      </c>
    </row>
    <row r="5997" customFormat="false" ht="12.75" hidden="false" customHeight="false" outlineLevel="0" collapsed="false">
      <c r="A5997" s="1" t="n">
        <f aca="true">RAND()</f>
        <v>0.0449842888766527</v>
      </c>
      <c r="B5997" s="1" t="n">
        <f aca="true">RAND()</f>
        <v>0.199471721181607</v>
      </c>
      <c r="C5997" s="1" t="n">
        <f aca="false">ABS(A5997-B5997)</f>
        <v>0.154487432304954</v>
      </c>
    </row>
    <row r="5998" customFormat="false" ht="12.75" hidden="false" customHeight="false" outlineLevel="0" collapsed="false">
      <c r="A5998" s="1" t="n">
        <f aca="true">RAND()</f>
        <v>0.230861544431365</v>
      </c>
      <c r="B5998" s="1" t="n">
        <f aca="true">RAND()</f>
        <v>0.373039964536536</v>
      </c>
      <c r="C5998" s="1" t="n">
        <f aca="false">ABS(A5998-B5998)</f>
        <v>0.142178420105171</v>
      </c>
    </row>
    <row r="5999" customFormat="false" ht="12.75" hidden="false" customHeight="false" outlineLevel="0" collapsed="false">
      <c r="A5999" s="1" t="n">
        <f aca="true">RAND()</f>
        <v>0.653886090753113</v>
      </c>
      <c r="B5999" s="1" t="n">
        <f aca="true">RAND()</f>
        <v>0.75686985691966</v>
      </c>
      <c r="C5999" s="1" t="n">
        <f aca="false">ABS(A5999-B5999)</f>
        <v>0.102983766166547</v>
      </c>
    </row>
    <row r="6000" customFormat="false" ht="12.75" hidden="false" customHeight="false" outlineLevel="0" collapsed="false">
      <c r="A6000" s="1" t="n">
        <f aca="true">RAND()</f>
        <v>0.50976886492041</v>
      </c>
      <c r="B6000" s="1" t="n">
        <f aca="true">RAND()</f>
        <v>0.604520371270294</v>
      </c>
      <c r="C6000" s="1" t="n">
        <f aca="false">ABS(A6000-B6000)</f>
        <v>0.0947515063498836</v>
      </c>
    </row>
    <row r="6001" customFormat="false" ht="12.75" hidden="false" customHeight="false" outlineLevel="0" collapsed="false">
      <c r="A6001" s="1" t="n">
        <f aca="true">RAND()</f>
        <v>0.503348723875383</v>
      </c>
      <c r="B6001" s="1" t="n">
        <f aca="true">RAND()</f>
        <v>0.226439109762368</v>
      </c>
      <c r="C6001" s="1" t="n">
        <f aca="false">ABS(A6001-B6001)</f>
        <v>0.276909614113015</v>
      </c>
    </row>
    <row r="6002" customFormat="false" ht="12.75" hidden="false" customHeight="false" outlineLevel="0" collapsed="false">
      <c r="A6002" s="1" t="n">
        <f aca="true">RAND()</f>
        <v>0.490590871526609</v>
      </c>
      <c r="B6002" s="1" t="n">
        <f aca="true">RAND()</f>
        <v>0.186541309149289</v>
      </c>
      <c r="C6002" s="1" t="n">
        <f aca="false">ABS(A6002-B6002)</f>
        <v>0.30404956237732</v>
      </c>
    </row>
    <row r="6003" customFormat="false" ht="12.75" hidden="false" customHeight="false" outlineLevel="0" collapsed="false">
      <c r="A6003" s="1" t="n">
        <f aca="true">RAND()</f>
        <v>0.52755204574724</v>
      </c>
      <c r="B6003" s="1" t="n">
        <f aca="true">RAND()</f>
        <v>0.976795129957946</v>
      </c>
      <c r="C6003" s="1" t="n">
        <f aca="false">ABS(A6003-B6003)</f>
        <v>0.449243084210706</v>
      </c>
    </row>
    <row r="6004" customFormat="false" ht="12.75" hidden="false" customHeight="false" outlineLevel="0" collapsed="false">
      <c r="A6004" s="1" t="n">
        <f aca="true">RAND()</f>
        <v>0.574318434910654</v>
      </c>
      <c r="B6004" s="1" t="n">
        <f aca="true">RAND()</f>
        <v>0.227496078416988</v>
      </c>
      <c r="C6004" s="1" t="n">
        <f aca="false">ABS(A6004-B6004)</f>
        <v>0.346822356493667</v>
      </c>
    </row>
    <row r="6005" customFormat="false" ht="12.75" hidden="false" customHeight="false" outlineLevel="0" collapsed="false">
      <c r="A6005" s="1" t="n">
        <f aca="true">RAND()</f>
        <v>0.141360350813941</v>
      </c>
      <c r="B6005" s="1" t="n">
        <f aca="true">RAND()</f>
        <v>0.185395409791994</v>
      </c>
      <c r="C6005" s="1" t="n">
        <f aca="false">ABS(A6005-B6005)</f>
        <v>0.0440350589780533</v>
      </c>
    </row>
    <row r="6006" customFormat="false" ht="12.75" hidden="false" customHeight="false" outlineLevel="0" collapsed="false">
      <c r="A6006" s="1" t="n">
        <f aca="true">RAND()</f>
        <v>0.210545775369044</v>
      </c>
      <c r="B6006" s="1" t="n">
        <f aca="true">RAND()</f>
        <v>0.244282251911567</v>
      </c>
      <c r="C6006" s="1" t="n">
        <f aca="false">ABS(A6006-B6006)</f>
        <v>0.0337364765425225</v>
      </c>
    </row>
    <row r="6007" customFormat="false" ht="12.75" hidden="false" customHeight="false" outlineLevel="0" collapsed="false">
      <c r="A6007" s="1" t="n">
        <f aca="true">RAND()</f>
        <v>0.334719151589945</v>
      </c>
      <c r="B6007" s="1" t="n">
        <f aca="true">RAND()</f>
        <v>0.83694856249797</v>
      </c>
      <c r="C6007" s="1" t="n">
        <f aca="false">ABS(A6007-B6007)</f>
        <v>0.502229410908026</v>
      </c>
    </row>
    <row r="6008" customFormat="false" ht="12.75" hidden="false" customHeight="false" outlineLevel="0" collapsed="false">
      <c r="A6008" s="1" t="n">
        <f aca="true">RAND()</f>
        <v>0.17772228899525</v>
      </c>
      <c r="B6008" s="1" t="n">
        <f aca="true">RAND()</f>
        <v>0.257388746294267</v>
      </c>
      <c r="C6008" s="1" t="n">
        <f aca="false">ABS(A6008-B6008)</f>
        <v>0.0796664572990163</v>
      </c>
    </row>
    <row r="6009" customFormat="false" ht="12.75" hidden="false" customHeight="false" outlineLevel="0" collapsed="false">
      <c r="A6009" s="1" t="n">
        <f aca="true">RAND()</f>
        <v>0.912393556679122</v>
      </c>
      <c r="B6009" s="1" t="n">
        <f aca="true">RAND()</f>
        <v>0.518789421228948</v>
      </c>
      <c r="C6009" s="1" t="n">
        <f aca="false">ABS(A6009-B6009)</f>
        <v>0.393604135450174</v>
      </c>
    </row>
    <row r="6010" customFormat="false" ht="12.75" hidden="false" customHeight="false" outlineLevel="0" collapsed="false">
      <c r="A6010" s="1" t="n">
        <f aca="true">RAND()</f>
        <v>0.548753033800555</v>
      </c>
      <c r="B6010" s="1" t="n">
        <f aca="true">RAND()</f>
        <v>0.260480088275033</v>
      </c>
      <c r="C6010" s="1" t="n">
        <f aca="false">ABS(A6010-B6010)</f>
        <v>0.288272945525521</v>
      </c>
    </row>
    <row r="6011" customFormat="false" ht="12.75" hidden="false" customHeight="false" outlineLevel="0" collapsed="false">
      <c r="A6011" s="1" t="n">
        <f aca="true">RAND()</f>
        <v>0.92258972302469</v>
      </c>
      <c r="B6011" s="1" t="n">
        <f aca="true">RAND()</f>
        <v>0.291117783479028</v>
      </c>
      <c r="C6011" s="1" t="n">
        <f aca="false">ABS(A6011-B6011)</f>
        <v>0.631471939545662</v>
      </c>
    </row>
    <row r="6012" customFormat="false" ht="12.75" hidden="false" customHeight="false" outlineLevel="0" collapsed="false">
      <c r="A6012" s="1" t="n">
        <f aca="true">RAND()</f>
        <v>0.757918563296388</v>
      </c>
      <c r="B6012" s="1" t="n">
        <f aca="true">RAND()</f>
        <v>0.0912055704009234</v>
      </c>
      <c r="C6012" s="1" t="n">
        <f aca="false">ABS(A6012-B6012)</f>
        <v>0.666712992895465</v>
      </c>
    </row>
    <row r="6013" customFormat="false" ht="12.75" hidden="false" customHeight="false" outlineLevel="0" collapsed="false">
      <c r="A6013" s="1" t="n">
        <f aca="true">RAND()</f>
        <v>0.556797032593654</v>
      </c>
      <c r="B6013" s="1" t="n">
        <f aca="true">RAND()</f>
        <v>0.144399236677507</v>
      </c>
      <c r="C6013" s="1" t="n">
        <f aca="false">ABS(A6013-B6013)</f>
        <v>0.412397795916148</v>
      </c>
    </row>
    <row r="6014" customFormat="false" ht="12.75" hidden="false" customHeight="false" outlineLevel="0" collapsed="false">
      <c r="A6014" s="1" t="n">
        <f aca="true">RAND()</f>
        <v>0.9325989722635</v>
      </c>
      <c r="B6014" s="1" t="n">
        <f aca="true">RAND()</f>
        <v>0.613334013980061</v>
      </c>
      <c r="C6014" s="1" t="n">
        <f aca="false">ABS(A6014-B6014)</f>
        <v>0.319264958283439</v>
      </c>
    </row>
    <row r="6015" customFormat="false" ht="12.75" hidden="false" customHeight="false" outlineLevel="0" collapsed="false">
      <c r="A6015" s="1" t="n">
        <f aca="true">RAND()</f>
        <v>0.810960821134894</v>
      </c>
      <c r="B6015" s="1" t="n">
        <f aca="true">RAND()</f>
        <v>0.650888610749955</v>
      </c>
      <c r="C6015" s="1" t="n">
        <f aca="false">ABS(A6015-B6015)</f>
        <v>0.160072210384939</v>
      </c>
    </row>
    <row r="6016" customFormat="false" ht="12.75" hidden="false" customHeight="false" outlineLevel="0" collapsed="false">
      <c r="A6016" s="1" t="n">
        <f aca="true">RAND()</f>
        <v>0.740084098708105</v>
      </c>
      <c r="B6016" s="1" t="n">
        <f aca="true">RAND()</f>
        <v>0.110756335803799</v>
      </c>
      <c r="C6016" s="1" t="n">
        <f aca="false">ABS(A6016-B6016)</f>
        <v>0.629327762904306</v>
      </c>
    </row>
    <row r="6017" customFormat="false" ht="12.75" hidden="false" customHeight="false" outlineLevel="0" collapsed="false">
      <c r="A6017" s="1" t="n">
        <f aca="true">RAND()</f>
        <v>0.629053286490907</v>
      </c>
      <c r="B6017" s="1" t="n">
        <f aca="true">RAND()</f>
        <v>0.241870052177852</v>
      </c>
      <c r="C6017" s="1" t="n">
        <f aca="false">ABS(A6017-B6017)</f>
        <v>0.387183234313055</v>
      </c>
    </row>
    <row r="6018" customFormat="false" ht="12.75" hidden="false" customHeight="false" outlineLevel="0" collapsed="false">
      <c r="A6018" s="1" t="n">
        <f aca="true">RAND()</f>
        <v>0.295222019435025</v>
      </c>
      <c r="B6018" s="1" t="n">
        <f aca="true">RAND()</f>
        <v>0.227771520814379</v>
      </c>
      <c r="C6018" s="1" t="n">
        <f aca="false">ABS(A6018-B6018)</f>
        <v>0.0674504986206459</v>
      </c>
    </row>
    <row r="6019" customFormat="false" ht="12.75" hidden="false" customHeight="false" outlineLevel="0" collapsed="false">
      <c r="A6019" s="1" t="n">
        <f aca="true">RAND()</f>
        <v>0.859100363889078</v>
      </c>
      <c r="B6019" s="1" t="n">
        <f aca="true">RAND()</f>
        <v>0.494682074787794</v>
      </c>
      <c r="C6019" s="1" t="n">
        <f aca="false">ABS(A6019-B6019)</f>
        <v>0.364418289101284</v>
      </c>
    </row>
    <row r="6020" customFormat="false" ht="12.75" hidden="false" customHeight="false" outlineLevel="0" collapsed="false">
      <c r="A6020" s="1" t="n">
        <f aca="true">RAND()</f>
        <v>0.357140887052917</v>
      </c>
      <c r="B6020" s="1" t="n">
        <f aca="true">RAND()</f>
        <v>0.78560541354224</v>
      </c>
      <c r="C6020" s="1" t="n">
        <f aca="false">ABS(A6020-B6020)</f>
        <v>0.428464526489324</v>
      </c>
    </row>
    <row r="6021" customFormat="false" ht="12.75" hidden="false" customHeight="false" outlineLevel="0" collapsed="false">
      <c r="A6021" s="1" t="n">
        <f aca="true">RAND()</f>
        <v>0.623912260962771</v>
      </c>
      <c r="B6021" s="1" t="n">
        <f aca="true">RAND()</f>
        <v>0.237097725588336</v>
      </c>
      <c r="C6021" s="1" t="n">
        <f aca="false">ABS(A6021-B6021)</f>
        <v>0.386814535374436</v>
      </c>
    </row>
    <row r="6022" customFormat="false" ht="12.75" hidden="false" customHeight="false" outlineLevel="0" collapsed="false">
      <c r="A6022" s="1" t="n">
        <f aca="true">RAND()</f>
        <v>0.440850823866714</v>
      </c>
      <c r="B6022" s="1" t="n">
        <f aca="true">RAND()</f>
        <v>0.306114117787416</v>
      </c>
      <c r="C6022" s="1" t="n">
        <f aca="false">ABS(A6022-B6022)</f>
        <v>0.134736706079298</v>
      </c>
    </row>
    <row r="6023" customFormat="false" ht="12.75" hidden="false" customHeight="false" outlineLevel="0" collapsed="false">
      <c r="A6023" s="1" t="n">
        <f aca="true">RAND()</f>
        <v>0.957474424630114</v>
      </c>
      <c r="B6023" s="1" t="n">
        <f aca="true">RAND()</f>
        <v>0.642581449645192</v>
      </c>
      <c r="C6023" s="1" t="n">
        <f aca="false">ABS(A6023-B6023)</f>
        <v>0.314892974984922</v>
      </c>
    </row>
    <row r="6024" customFormat="false" ht="12.75" hidden="false" customHeight="false" outlineLevel="0" collapsed="false">
      <c r="A6024" s="1" t="n">
        <f aca="true">RAND()</f>
        <v>0.376254580303441</v>
      </c>
      <c r="B6024" s="1" t="n">
        <f aca="true">RAND()</f>
        <v>0.302826466523416</v>
      </c>
      <c r="C6024" s="1" t="n">
        <f aca="false">ABS(A6024-B6024)</f>
        <v>0.0734281137800254</v>
      </c>
    </row>
    <row r="6025" customFormat="false" ht="12.75" hidden="false" customHeight="false" outlineLevel="0" collapsed="false">
      <c r="A6025" s="1" t="n">
        <f aca="true">RAND()</f>
        <v>0.232005755957328</v>
      </c>
      <c r="B6025" s="1" t="n">
        <f aca="true">RAND()</f>
        <v>0.365251319088774</v>
      </c>
      <c r="C6025" s="1" t="n">
        <f aca="false">ABS(A6025-B6025)</f>
        <v>0.133245563131447</v>
      </c>
    </row>
    <row r="6026" customFormat="false" ht="12.75" hidden="false" customHeight="false" outlineLevel="0" collapsed="false">
      <c r="A6026" s="1" t="n">
        <f aca="true">RAND()</f>
        <v>0.0484218733156114</v>
      </c>
      <c r="B6026" s="1" t="n">
        <f aca="true">RAND()</f>
        <v>0.702953093680095</v>
      </c>
      <c r="C6026" s="1" t="n">
        <f aca="false">ABS(A6026-B6026)</f>
        <v>0.654531220364484</v>
      </c>
    </row>
    <row r="6027" customFormat="false" ht="12.75" hidden="false" customHeight="false" outlineLevel="0" collapsed="false">
      <c r="A6027" s="1" t="n">
        <f aca="true">RAND()</f>
        <v>0.547252372404158</v>
      </c>
      <c r="B6027" s="1" t="n">
        <f aca="true">RAND()</f>
        <v>0.676244156478502</v>
      </c>
      <c r="C6027" s="1" t="n">
        <f aca="false">ABS(A6027-B6027)</f>
        <v>0.128991784074345</v>
      </c>
    </row>
    <row r="6028" customFormat="false" ht="12.75" hidden="false" customHeight="false" outlineLevel="0" collapsed="false">
      <c r="A6028" s="1" t="n">
        <f aca="true">RAND()</f>
        <v>0.261621035887676</v>
      </c>
      <c r="B6028" s="1" t="n">
        <f aca="true">RAND()</f>
        <v>0.235288624432362</v>
      </c>
      <c r="C6028" s="1" t="n">
        <f aca="false">ABS(A6028-B6028)</f>
        <v>0.0263324114553135</v>
      </c>
    </row>
    <row r="6029" customFormat="false" ht="12.75" hidden="false" customHeight="false" outlineLevel="0" collapsed="false">
      <c r="A6029" s="1" t="n">
        <f aca="true">RAND()</f>
        <v>0.693985076138714</v>
      </c>
      <c r="B6029" s="1" t="n">
        <f aca="true">RAND()</f>
        <v>0.299281019838598</v>
      </c>
      <c r="C6029" s="1" t="n">
        <f aca="false">ABS(A6029-B6029)</f>
        <v>0.394704056300116</v>
      </c>
    </row>
    <row r="6030" customFormat="false" ht="12.75" hidden="false" customHeight="false" outlineLevel="0" collapsed="false">
      <c r="A6030" s="1" t="n">
        <f aca="true">RAND()</f>
        <v>0.171615668562349</v>
      </c>
      <c r="B6030" s="1" t="n">
        <f aca="true">RAND()</f>
        <v>0.763001724643312</v>
      </c>
      <c r="C6030" s="1" t="n">
        <f aca="false">ABS(A6030-B6030)</f>
        <v>0.591386056080963</v>
      </c>
    </row>
    <row r="6031" customFormat="false" ht="12.75" hidden="false" customHeight="false" outlineLevel="0" collapsed="false">
      <c r="A6031" s="1" t="n">
        <f aca="true">RAND()</f>
        <v>0.278661188341165</v>
      </c>
      <c r="B6031" s="1" t="n">
        <f aca="true">RAND()</f>
        <v>0.149570381109967</v>
      </c>
      <c r="C6031" s="1" t="n">
        <f aca="false">ABS(A6031-B6031)</f>
        <v>0.129090807231198</v>
      </c>
    </row>
    <row r="6032" customFormat="false" ht="12.75" hidden="false" customHeight="false" outlineLevel="0" collapsed="false">
      <c r="A6032" s="1" t="n">
        <f aca="true">RAND()</f>
        <v>0.506128698489915</v>
      </c>
      <c r="B6032" s="1" t="n">
        <f aca="true">RAND()</f>
        <v>0.47784652610786</v>
      </c>
      <c r="C6032" s="1" t="n">
        <f aca="false">ABS(A6032-B6032)</f>
        <v>0.0282821723820552</v>
      </c>
    </row>
    <row r="6033" customFormat="false" ht="12.75" hidden="false" customHeight="false" outlineLevel="0" collapsed="false">
      <c r="A6033" s="1" t="n">
        <f aca="true">RAND()</f>
        <v>0.289697006841406</v>
      </c>
      <c r="B6033" s="1" t="n">
        <f aca="true">RAND()</f>
        <v>0.61872104654105</v>
      </c>
      <c r="C6033" s="1" t="n">
        <f aca="false">ABS(A6033-B6033)</f>
        <v>0.329024039699644</v>
      </c>
    </row>
    <row r="6034" customFormat="false" ht="12.75" hidden="false" customHeight="false" outlineLevel="0" collapsed="false">
      <c r="A6034" s="1" t="n">
        <f aca="true">RAND()</f>
        <v>0.939162265958037</v>
      </c>
      <c r="B6034" s="1" t="n">
        <f aca="true">RAND()</f>
        <v>0.424234319622559</v>
      </c>
      <c r="C6034" s="1" t="n">
        <f aca="false">ABS(A6034-B6034)</f>
        <v>0.514927946335478</v>
      </c>
    </row>
    <row r="6035" customFormat="false" ht="12.75" hidden="false" customHeight="false" outlineLevel="0" collapsed="false">
      <c r="A6035" s="1" t="n">
        <f aca="true">RAND()</f>
        <v>0.539622797435047</v>
      </c>
      <c r="B6035" s="1" t="n">
        <f aca="true">RAND()</f>
        <v>0.407783405487417</v>
      </c>
      <c r="C6035" s="1" t="n">
        <f aca="false">ABS(A6035-B6035)</f>
        <v>0.13183939194763</v>
      </c>
    </row>
    <row r="6036" customFormat="false" ht="12.75" hidden="false" customHeight="false" outlineLevel="0" collapsed="false">
      <c r="A6036" s="1" t="n">
        <f aca="true">RAND()</f>
        <v>0.164299217612965</v>
      </c>
      <c r="B6036" s="1" t="n">
        <f aca="true">RAND()</f>
        <v>0.967040941551251</v>
      </c>
      <c r="C6036" s="1" t="n">
        <f aca="false">ABS(A6036-B6036)</f>
        <v>0.802741723938286</v>
      </c>
    </row>
    <row r="6037" customFormat="false" ht="12.75" hidden="false" customHeight="false" outlineLevel="0" collapsed="false">
      <c r="A6037" s="1" t="n">
        <f aca="true">RAND()</f>
        <v>0.714336212244212</v>
      </c>
      <c r="B6037" s="1" t="n">
        <f aca="true">RAND()</f>
        <v>0.471707488021491</v>
      </c>
      <c r="C6037" s="1" t="n">
        <f aca="false">ABS(A6037-B6037)</f>
        <v>0.242628724222721</v>
      </c>
    </row>
    <row r="6038" customFormat="false" ht="12.75" hidden="false" customHeight="false" outlineLevel="0" collapsed="false">
      <c r="A6038" s="1" t="n">
        <f aca="true">RAND()</f>
        <v>0.698438991875707</v>
      </c>
      <c r="B6038" s="1" t="n">
        <f aca="true">RAND()</f>
        <v>0.915092120932435</v>
      </c>
      <c r="C6038" s="1" t="n">
        <f aca="false">ABS(A6038-B6038)</f>
        <v>0.216653129056728</v>
      </c>
    </row>
    <row r="6039" customFormat="false" ht="12.75" hidden="false" customHeight="false" outlineLevel="0" collapsed="false">
      <c r="A6039" s="1" t="n">
        <f aca="true">RAND()</f>
        <v>0.491631832658351</v>
      </c>
      <c r="B6039" s="1" t="n">
        <f aca="true">RAND()</f>
        <v>0.228708719476036</v>
      </c>
      <c r="C6039" s="1" t="n">
        <f aca="false">ABS(A6039-B6039)</f>
        <v>0.262923113182315</v>
      </c>
    </row>
    <row r="6040" customFormat="false" ht="12.75" hidden="false" customHeight="false" outlineLevel="0" collapsed="false">
      <c r="A6040" s="1" t="n">
        <f aca="true">RAND()</f>
        <v>0.720546361313278</v>
      </c>
      <c r="B6040" s="1" t="n">
        <f aca="true">RAND()</f>
        <v>0.0127080963327293</v>
      </c>
      <c r="C6040" s="1" t="n">
        <f aca="false">ABS(A6040-B6040)</f>
        <v>0.707838264980549</v>
      </c>
    </row>
    <row r="6041" customFormat="false" ht="12.75" hidden="false" customHeight="false" outlineLevel="0" collapsed="false">
      <c r="A6041" s="1" t="n">
        <f aca="true">RAND()</f>
        <v>0.0489899697022957</v>
      </c>
      <c r="B6041" s="1" t="n">
        <f aca="true">RAND()</f>
        <v>0.111046947355778</v>
      </c>
      <c r="C6041" s="1" t="n">
        <f aca="false">ABS(A6041-B6041)</f>
        <v>0.0620569776534827</v>
      </c>
    </row>
    <row r="6042" customFormat="false" ht="12.75" hidden="false" customHeight="false" outlineLevel="0" collapsed="false">
      <c r="A6042" s="1" t="n">
        <f aca="true">RAND()</f>
        <v>0.337639653485121</v>
      </c>
      <c r="B6042" s="1" t="n">
        <f aca="true">RAND()</f>
        <v>0.792932186237561</v>
      </c>
      <c r="C6042" s="1" t="n">
        <f aca="false">ABS(A6042-B6042)</f>
        <v>0.45529253275244</v>
      </c>
    </row>
    <row r="6043" customFormat="false" ht="12.75" hidden="false" customHeight="false" outlineLevel="0" collapsed="false">
      <c r="A6043" s="1" t="n">
        <f aca="true">RAND()</f>
        <v>0.314748872142535</v>
      </c>
      <c r="B6043" s="1" t="n">
        <f aca="true">RAND()</f>
        <v>0.328319384641951</v>
      </c>
      <c r="C6043" s="1" t="n">
        <f aca="false">ABS(A6043-B6043)</f>
        <v>0.0135705124994159</v>
      </c>
    </row>
    <row r="6044" customFormat="false" ht="12.75" hidden="false" customHeight="false" outlineLevel="0" collapsed="false">
      <c r="A6044" s="1" t="n">
        <f aca="true">RAND()</f>
        <v>0.498896967519445</v>
      </c>
      <c r="B6044" s="1" t="n">
        <f aca="true">RAND()</f>
        <v>0.96990455797894</v>
      </c>
      <c r="C6044" s="1" t="n">
        <f aca="false">ABS(A6044-B6044)</f>
        <v>0.471007590459495</v>
      </c>
    </row>
    <row r="6045" customFormat="false" ht="12.75" hidden="false" customHeight="false" outlineLevel="0" collapsed="false">
      <c r="A6045" s="1" t="n">
        <f aca="true">RAND()</f>
        <v>0.889751138876139</v>
      </c>
      <c r="B6045" s="1" t="n">
        <f aca="true">RAND()</f>
        <v>0.357926712720236</v>
      </c>
      <c r="C6045" s="1" t="n">
        <f aca="false">ABS(A6045-B6045)</f>
        <v>0.531824426155903</v>
      </c>
    </row>
    <row r="6046" customFormat="false" ht="12.75" hidden="false" customHeight="false" outlineLevel="0" collapsed="false">
      <c r="A6046" s="1" t="n">
        <f aca="true">RAND()</f>
        <v>0.861940282646872</v>
      </c>
      <c r="B6046" s="1" t="n">
        <f aca="true">RAND()</f>
        <v>0.155233739664811</v>
      </c>
      <c r="C6046" s="1" t="n">
        <f aca="false">ABS(A6046-B6046)</f>
        <v>0.706706542982061</v>
      </c>
    </row>
    <row r="6047" customFormat="false" ht="12.75" hidden="false" customHeight="false" outlineLevel="0" collapsed="false">
      <c r="A6047" s="1" t="n">
        <f aca="true">RAND()</f>
        <v>0.594681070194903</v>
      </c>
      <c r="B6047" s="1" t="n">
        <f aca="true">RAND()</f>
        <v>0.998653540612265</v>
      </c>
      <c r="C6047" s="1" t="n">
        <f aca="false">ABS(A6047-B6047)</f>
        <v>0.403972470417362</v>
      </c>
    </row>
    <row r="6048" customFormat="false" ht="12.75" hidden="false" customHeight="false" outlineLevel="0" collapsed="false">
      <c r="A6048" s="1" t="n">
        <f aca="true">RAND()</f>
        <v>0.692968237623658</v>
      </c>
      <c r="B6048" s="1" t="n">
        <f aca="true">RAND()</f>
        <v>0.498982803073271</v>
      </c>
      <c r="C6048" s="1" t="n">
        <f aca="false">ABS(A6048-B6048)</f>
        <v>0.193985434550387</v>
      </c>
    </row>
    <row r="6049" customFormat="false" ht="12.75" hidden="false" customHeight="false" outlineLevel="0" collapsed="false">
      <c r="A6049" s="1" t="n">
        <f aca="true">RAND()</f>
        <v>0.101278490685396</v>
      </c>
      <c r="B6049" s="1" t="n">
        <f aca="true">RAND()</f>
        <v>0.232371303284848</v>
      </c>
      <c r="C6049" s="1" t="n">
        <f aca="false">ABS(A6049-B6049)</f>
        <v>0.131092812599452</v>
      </c>
    </row>
    <row r="6050" customFormat="false" ht="12.75" hidden="false" customHeight="false" outlineLevel="0" collapsed="false">
      <c r="A6050" s="1" t="n">
        <f aca="true">RAND()</f>
        <v>0.635703658275718</v>
      </c>
      <c r="B6050" s="1" t="n">
        <f aca="true">RAND()</f>
        <v>0.00429573494984293</v>
      </c>
      <c r="C6050" s="1" t="n">
        <f aca="false">ABS(A6050-B6050)</f>
        <v>0.631407923325875</v>
      </c>
    </row>
    <row r="6051" customFormat="false" ht="12.75" hidden="false" customHeight="false" outlineLevel="0" collapsed="false">
      <c r="A6051" s="1" t="n">
        <f aca="true">RAND()</f>
        <v>0.74308620250734</v>
      </c>
      <c r="B6051" s="1" t="n">
        <f aca="true">RAND()</f>
        <v>0.942500688075645</v>
      </c>
      <c r="C6051" s="1" t="n">
        <f aca="false">ABS(A6051-B6051)</f>
        <v>0.199414485568305</v>
      </c>
    </row>
    <row r="6052" customFormat="false" ht="12.75" hidden="false" customHeight="false" outlineLevel="0" collapsed="false">
      <c r="A6052" s="1" t="n">
        <f aca="true">RAND()</f>
        <v>0.472191049968983</v>
      </c>
      <c r="B6052" s="1" t="n">
        <f aca="true">RAND()</f>
        <v>0.854154691921162</v>
      </c>
      <c r="C6052" s="1" t="n">
        <f aca="false">ABS(A6052-B6052)</f>
        <v>0.381963641952179</v>
      </c>
    </row>
    <row r="6053" customFormat="false" ht="12.75" hidden="false" customHeight="false" outlineLevel="0" collapsed="false">
      <c r="A6053" s="1" t="n">
        <f aca="true">RAND()</f>
        <v>0.9216205414858</v>
      </c>
      <c r="B6053" s="1" t="n">
        <f aca="true">RAND()</f>
        <v>0.521276117772149</v>
      </c>
      <c r="C6053" s="1" t="n">
        <f aca="false">ABS(A6053-B6053)</f>
        <v>0.400344423713652</v>
      </c>
    </row>
    <row r="6054" customFormat="false" ht="12.75" hidden="false" customHeight="false" outlineLevel="0" collapsed="false">
      <c r="A6054" s="1" t="n">
        <f aca="true">RAND()</f>
        <v>0.443848829543552</v>
      </c>
      <c r="B6054" s="1" t="n">
        <f aca="true">RAND()</f>
        <v>0.165240845716972</v>
      </c>
      <c r="C6054" s="1" t="n">
        <f aca="false">ABS(A6054-B6054)</f>
        <v>0.278607983826581</v>
      </c>
    </row>
    <row r="6055" customFormat="false" ht="12.75" hidden="false" customHeight="false" outlineLevel="0" collapsed="false">
      <c r="A6055" s="1" t="n">
        <f aca="true">RAND()</f>
        <v>0.672458176652999</v>
      </c>
      <c r="B6055" s="1" t="n">
        <f aca="true">RAND()</f>
        <v>0.757418968513654</v>
      </c>
      <c r="C6055" s="1" t="n">
        <f aca="false">ABS(A6055-B6055)</f>
        <v>0.084960791860655</v>
      </c>
    </row>
    <row r="6056" customFormat="false" ht="12.75" hidden="false" customHeight="false" outlineLevel="0" collapsed="false">
      <c r="A6056" s="1" t="n">
        <f aca="true">RAND()</f>
        <v>0.189014087292341</v>
      </c>
      <c r="B6056" s="1" t="n">
        <f aca="true">RAND()</f>
        <v>0.925810149281907</v>
      </c>
      <c r="C6056" s="1" t="n">
        <f aca="false">ABS(A6056-B6056)</f>
        <v>0.736796061989565</v>
      </c>
    </row>
    <row r="6057" customFormat="false" ht="12.75" hidden="false" customHeight="false" outlineLevel="0" collapsed="false">
      <c r="A6057" s="1" t="n">
        <f aca="true">RAND()</f>
        <v>0.390361893455475</v>
      </c>
      <c r="B6057" s="1" t="n">
        <f aca="true">RAND()</f>
        <v>0.226477062172062</v>
      </c>
      <c r="C6057" s="1" t="n">
        <f aca="false">ABS(A6057-B6057)</f>
        <v>0.163884831283413</v>
      </c>
    </row>
    <row r="6058" customFormat="false" ht="12.75" hidden="false" customHeight="false" outlineLevel="0" collapsed="false">
      <c r="A6058" s="1" t="n">
        <f aca="true">RAND()</f>
        <v>0.652263297003052</v>
      </c>
      <c r="B6058" s="1" t="n">
        <f aca="true">RAND()</f>
        <v>0.0917934795071957</v>
      </c>
      <c r="C6058" s="1" t="n">
        <f aca="false">ABS(A6058-B6058)</f>
        <v>0.560469817495856</v>
      </c>
    </row>
    <row r="6059" customFormat="false" ht="12.75" hidden="false" customHeight="false" outlineLevel="0" collapsed="false">
      <c r="A6059" s="1" t="n">
        <f aca="true">RAND()</f>
        <v>0.488114392883668</v>
      </c>
      <c r="B6059" s="1" t="n">
        <f aca="true">RAND()</f>
        <v>0.731051038015047</v>
      </c>
      <c r="C6059" s="1" t="n">
        <f aca="false">ABS(A6059-B6059)</f>
        <v>0.242936645131379</v>
      </c>
    </row>
    <row r="6060" customFormat="false" ht="12.75" hidden="false" customHeight="false" outlineLevel="0" collapsed="false">
      <c r="A6060" s="1" t="n">
        <f aca="true">RAND()</f>
        <v>0.109429119241283</v>
      </c>
      <c r="B6060" s="1" t="n">
        <f aca="true">RAND()</f>
        <v>0.684571196056552</v>
      </c>
      <c r="C6060" s="1" t="n">
        <f aca="false">ABS(A6060-B6060)</f>
        <v>0.575142076815269</v>
      </c>
    </row>
    <row r="6061" customFormat="false" ht="12.75" hidden="false" customHeight="false" outlineLevel="0" collapsed="false">
      <c r="A6061" s="1" t="n">
        <f aca="true">RAND()</f>
        <v>0.0698647259869481</v>
      </c>
      <c r="B6061" s="1" t="n">
        <f aca="true">RAND()</f>
        <v>0.478363555010178</v>
      </c>
      <c r="C6061" s="1" t="n">
        <f aca="false">ABS(A6061-B6061)</f>
        <v>0.40849882902323</v>
      </c>
    </row>
    <row r="6062" customFormat="false" ht="12.75" hidden="false" customHeight="false" outlineLevel="0" collapsed="false">
      <c r="A6062" s="1" t="n">
        <f aca="true">RAND()</f>
        <v>0.129058570112731</v>
      </c>
      <c r="B6062" s="1" t="n">
        <f aca="true">RAND()</f>
        <v>0.917984962138605</v>
      </c>
      <c r="C6062" s="1" t="n">
        <f aca="false">ABS(A6062-B6062)</f>
        <v>0.788926392025874</v>
      </c>
    </row>
    <row r="6063" customFormat="false" ht="12.75" hidden="false" customHeight="false" outlineLevel="0" collapsed="false">
      <c r="A6063" s="1" t="n">
        <f aca="true">RAND()</f>
        <v>0.495799793432833</v>
      </c>
      <c r="B6063" s="1" t="n">
        <f aca="true">RAND()</f>
        <v>0.36945077893296</v>
      </c>
      <c r="C6063" s="1" t="n">
        <f aca="false">ABS(A6063-B6063)</f>
        <v>0.126349014499873</v>
      </c>
    </row>
    <row r="6064" customFormat="false" ht="12.75" hidden="false" customHeight="false" outlineLevel="0" collapsed="false">
      <c r="A6064" s="1" t="n">
        <f aca="true">RAND()</f>
        <v>0.148094090102487</v>
      </c>
      <c r="B6064" s="1" t="n">
        <f aca="true">RAND()</f>
        <v>0.741939333947641</v>
      </c>
      <c r="C6064" s="1" t="n">
        <f aca="false">ABS(A6064-B6064)</f>
        <v>0.593845243845154</v>
      </c>
    </row>
    <row r="6065" customFormat="false" ht="12.75" hidden="false" customHeight="false" outlineLevel="0" collapsed="false">
      <c r="A6065" s="1" t="n">
        <f aca="true">RAND()</f>
        <v>0.171970084355843</v>
      </c>
      <c r="B6065" s="1" t="n">
        <f aca="true">RAND()</f>
        <v>0.469118649329552</v>
      </c>
      <c r="C6065" s="1" t="n">
        <f aca="false">ABS(A6065-B6065)</f>
        <v>0.297148564973709</v>
      </c>
    </row>
    <row r="6066" customFormat="false" ht="12.75" hidden="false" customHeight="false" outlineLevel="0" collapsed="false">
      <c r="A6066" s="1" t="n">
        <f aca="true">RAND()</f>
        <v>0.415725346243001</v>
      </c>
      <c r="B6066" s="1" t="n">
        <f aca="true">RAND()</f>
        <v>0.998278913563471</v>
      </c>
      <c r="C6066" s="1" t="n">
        <f aca="false">ABS(A6066-B6066)</f>
        <v>0.58255356732047</v>
      </c>
    </row>
    <row r="6067" customFormat="false" ht="12.75" hidden="false" customHeight="false" outlineLevel="0" collapsed="false">
      <c r="A6067" s="1" t="n">
        <f aca="true">RAND()</f>
        <v>0.284001402224896</v>
      </c>
      <c r="B6067" s="1" t="n">
        <f aca="true">RAND()</f>
        <v>0.465079673395925</v>
      </c>
      <c r="C6067" s="1" t="n">
        <f aca="false">ABS(A6067-B6067)</f>
        <v>0.181078271171029</v>
      </c>
    </row>
    <row r="6068" customFormat="false" ht="12.75" hidden="false" customHeight="false" outlineLevel="0" collapsed="false">
      <c r="A6068" s="1" t="n">
        <f aca="true">RAND()</f>
        <v>0.815574028730293</v>
      </c>
      <c r="B6068" s="1" t="n">
        <f aca="true">RAND()</f>
        <v>0.0234879586662925</v>
      </c>
      <c r="C6068" s="1" t="n">
        <f aca="false">ABS(A6068-B6068)</f>
        <v>0.792086070064001</v>
      </c>
    </row>
    <row r="6069" customFormat="false" ht="12.75" hidden="false" customHeight="false" outlineLevel="0" collapsed="false">
      <c r="A6069" s="1" t="n">
        <f aca="true">RAND()</f>
        <v>0.319274731082835</v>
      </c>
      <c r="B6069" s="1" t="n">
        <f aca="true">RAND()</f>
        <v>0.853003134825366</v>
      </c>
      <c r="C6069" s="1" t="n">
        <f aca="false">ABS(A6069-B6069)</f>
        <v>0.533728403742531</v>
      </c>
    </row>
    <row r="6070" customFormat="false" ht="12.75" hidden="false" customHeight="false" outlineLevel="0" collapsed="false">
      <c r="A6070" s="1" t="n">
        <f aca="true">RAND()</f>
        <v>0.993384121577455</v>
      </c>
      <c r="B6070" s="1" t="n">
        <f aca="true">RAND()</f>
        <v>0.730465306584012</v>
      </c>
      <c r="C6070" s="1" t="n">
        <f aca="false">ABS(A6070-B6070)</f>
        <v>0.262918814993444</v>
      </c>
    </row>
    <row r="6071" customFormat="false" ht="12.75" hidden="false" customHeight="false" outlineLevel="0" collapsed="false">
      <c r="A6071" s="1" t="n">
        <f aca="true">RAND()</f>
        <v>0.0822134132374713</v>
      </c>
      <c r="B6071" s="1" t="n">
        <f aca="true">RAND()</f>
        <v>0.441742932391216</v>
      </c>
      <c r="C6071" s="1" t="n">
        <f aca="false">ABS(A6071-B6071)</f>
        <v>0.359529519153744</v>
      </c>
    </row>
    <row r="6072" customFormat="false" ht="12.75" hidden="false" customHeight="false" outlineLevel="0" collapsed="false">
      <c r="A6072" s="1" t="n">
        <f aca="true">RAND()</f>
        <v>0.434360237958557</v>
      </c>
      <c r="B6072" s="1" t="n">
        <f aca="true">RAND()</f>
        <v>0.855377848250462</v>
      </c>
      <c r="C6072" s="1" t="n">
        <f aca="false">ABS(A6072-B6072)</f>
        <v>0.421017610291905</v>
      </c>
    </row>
    <row r="6073" customFormat="false" ht="12.75" hidden="false" customHeight="false" outlineLevel="0" collapsed="false">
      <c r="A6073" s="1" t="n">
        <f aca="true">RAND()</f>
        <v>0.868391176711688</v>
      </c>
      <c r="B6073" s="1" t="n">
        <f aca="true">RAND()</f>
        <v>0.530567684230111</v>
      </c>
      <c r="C6073" s="1" t="n">
        <f aca="false">ABS(A6073-B6073)</f>
        <v>0.337823492481577</v>
      </c>
    </row>
    <row r="6074" customFormat="false" ht="12.75" hidden="false" customHeight="false" outlineLevel="0" collapsed="false">
      <c r="A6074" s="1" t="n">
        <f aca="true">RAND()</f>
        <v>0.626438012087619</v>
      </c>
      <c r="B6074" s="1" t="n">
        <f aca="true">RAND()</f>
        <v>0.507910976152418</v>
      </c>
      <c r="C6074" s="1" t="n">
        <f aca="false">ABS(A6074-B6074)</f>
        <v>0.118527035935201</v>
      </c>
    </row>
    <row r="6075" customFormat="false" ht="12.75" hidden="false" customHeight="false" outlineLevel="0" collapsed="false">
      <c r="A6075" s="1" t="n">
        <f aca="true">RAND()</f>
        <v>0.443017561999672</v>
      </c>
      <c r="B6075" s="1" t="n">
        <f aca="true">RAND()</f>
        <v>0.0837382456167886</v>
      </c>
      <c r="C6075" s="1" t="n">
        <f aca="false">ABS(A6075-B6075)</f>
        <v>0.359279316382883</v>
      </c>
    </row>
    <row r="6076" customFormat="false" ht="12.75" hidden="false" customHeight="false" outlineLevel="0" collapsed="false">
      <c r="A6076" s="1" t="n">
        <f aca="true">RAND()</f>
        <v>0.748068332248139</v>
      </c>
      <c r="B6076" s="1" t="n">
        <f aca="true">RAND()</f>
        <v>0.759896460791123</v>
      </c>
      <c r="C6076" s="1" t="n">
        <f aca="false">ABS(A6076-B6076)</f>
        <v>0.0118281285429844</v>
      </c>
    </row>
    <row r="6077" customFormat="false" ht="12.75" hidden="false" customHeight="false" outlineLevel="0" collapsed="false">
      <c r="A6077" s="1" t="n">
        <f aca="true">RAND()</f>
        <v>0.979099786862236</v>
      </c>
      <c r="B6077" s="1" t="n">
        <f aca="true">RAND()</f>
        <v>0.356590488713408</v>
      </c>
      <c r="C6077" s="1" t="n">
        <f aca="false">ABS(A6077-B6077)</f>
        <v>0.622509298148828</v>
      </c>
    </row>
    <row r="6078" customFormat="false" ht="12.75" hidden="false" customHeight="false" outlineLevel="0" collapsed="false">
      <c r="A6078" s="1" t="n">
        <f aca="true">RAND()</f>
        <v>0.998767849949732</v>
      </c>
      <c r="B6078" s="1" t="n">
        <f aca="true">RAND()</f>
        <v>0.441671045169683</v>
      </c>
      <c r="C6078" s="1" t="n">
        <f aca="false">ABS(A6078-B6078)</f>
        <v>0.557096804780049</v>
      </c>
    </row>
    <row r="6079" customFormat="false" ht="12.75" hidden="false" customHeight="false" outlineLevel="0" collapsed="false">
      <c r="A6079" s="1" t="n">
        <f aca="true">RAND()</f>
        <v>0.324521804239472</v>
      </c>
      <c r="B6079" s="1" t="n">
        <f aca="true">RAND()</f>
        <v>0.414885133910446</v>
      </c>
      <c r="C6079" s="1" t="n">
        <f aca="false">ABS(A6079-B6079)</f>
        <v>0.0903633296709736</v>
      </c>
    </row>
    <row r="6080" customFormat="false" ht="12.75" hidden="false" customHeight="false" outlineLevel="0" collapsed="false">
      <c r="A6080" s="1" t="n">
        <f aca="true">RAND()</f>
        <v>0.0600156362153758</v>
      </c>
      <c r="B6080" s="1" t="n">
        <f aca="true">RAND()</f>
        <v>0.732822831217448</v>
      </c>
      <c r="C6080" s="1" t="n">
        <f aca="false">ABS(A6080-B6080)</f>
        <v>0.672807195002072</v>
      </c>
    </row>
    <row r="6081" customFormat="false" ht="12.75" hidden="false" customHeight="false" outlineLevel="0" collapsed="false">
      <c r="A6081" s="1" t="n">
        <f aca="true">RAND()</f>
        <v>0.444007070173581</v>
      </c>
      <c r="B6081" s="1" t="n">
        <f aca="true">RAND()</f>
        <v>0.336061055958656</v>
      </c>
      <c r="C6081" s="1" t="n">
        <f aca="false">ABS(A6081-B6081)</f>
        <v>0.107946014214926</v>
      </c>
    </row>
    <row r="6082" customFormat="false" ht="12.75" hidden="false" customHeight="false" outlineLevel="0" collapsed="false">
      <c r="A6082" s="1" t="n">
        <f aca="true">RAND()</f>
        <v>0.296549806758774</v>
      </c>
      <c r="B6082" s="1" t="n">
        <f aca="true">RAND()</f>
        <v>0.0643220312164581</v>
      </c>
      <c r="C6082" s="1" t="n">
        <f aca="false">ABS(A6082-B6082)</f>
        <v>0.232227775542316</v>
      </c>
    </row>
    <row r="6083" customFormat="false" ht="12.75" hidden="false" customHeight="false" outlineLevel="0" collapsed="false">
      <c r="A6083" s="1" t="n">
        <f aca="true">RAND()</f>
        <v>0.620876832809308</v>
      </c>
      <c r="B6083" s="1" t="n">
        <f aca="true">RAND()</f>
        <v>0.0292148802363779</v>
      </c>
      <c r="C6083" s="1" t="n">
        <f aca="false">ABS(A6083-B6083)</f>
        <v>0.59166195257293</v>
      </c>
    </row>
    <row r="6084" customFormat="false" ht="12.75" hidden="false" customHeight="false" outlineLevel="0" collapsed="false">
      <c r="A6084" s="1" t="n">
        <f aca="true">RAND()</f>
        <v>0.386214985862102</v>
      </c>
      <c r="B6084" s="1" t="n">
        <f aca="true">RAND()</f>
        <v>0.143294326171385</v>
      </c>
      <c r="C6084" s="1" t="n">
        <f aca="false">ABS(A6084-B6084)</f>
        <v>0.242920659690717</v>
      </c>
    </row>
    <row r="6085" customFormat="false" ht="12.75" hidden="false" customHeight="false" outlineLevel="0" collapsed="false">
      <c r="A6085" s="1" t="n">
        <f aca="true">RAND()</f>
        <v>0.817272102304817</v>
      </c>
      <c r="B6085" s="1" t="n">
        <f aca="true">RAND()</f>
        <v>0.0385897075655767</v>
      </c>
      <c r="C6085" s="1" t="n">
        <f aca="false">ABS(A6085-B6085)</f>
        <v>0.778682394739241</v>
      </c>
    </row>
    <row r="6086" customFormat="false" ht="12.75" hidden="false" customHeight="false" outlineLevel="0" collapsed="false">
      <c r="A6086" s="1" t="n">
        <f aca="true">RAND()</f>
        <v>0.582945273875562</v>
      </c>
      <c r="B6086" s="1" t="n">
        <f aca="true">RAND()</f>
        <v>0.0436526511080558</v>
      </c>
      <c r="C6086" s="1" t="n">
        <f aca="false">ABS(A6086-B6086)</f>
        <v>0.539292622767506</v>
      </c>
    </row>
    <row r="6087" customFormat="false" ht="12.75" hidden="false" customHeight="false" outlineLevel="0" collapsed="false">
      <c r="A6087" s="1" t="n">
        <f aca="true">RAND()</f>
        <v>0.514493079307225</v>
      </c>
      <c r="B6087" s="1" t="n">
        <f aca="true">RAND()</f>
        <v>0.525166271497034</v>
      </c>
      <c r="C6087" s="1" t="n">
        <f aca="false">ABS(A6087-B6087)</f>
        <v>0.0106731921898092</v>
      </c>
    </row>
    <row r="6088" customFormat="false" ht="12.75" hidden="false" customHeight="false" outlineLevel="0" collapsed="false">
      <c r="A6088" s="1" t="n">
        <f aca="true">RAND()</f>
        <v>0.24189274866601</v>
      </c>
      <c r="B6088" s="1" t="n">
        <f aca="true">RAND()</f>
        <v>0.376572241080695</v>
      </c>
      <c r="C6088" s="1" t="n">
        <f aca="false">ABS(A6088-B6088)</f>
        <v>0.134679492414685</v>
      </c>
    </row>
    <row r="6089" customFormat="false" ht="12.75" hidden="false" customHeight="false" outlineLevel="0" collapsed="false">
      <c r="A6089" s="1" t="n">
        <f aca="true">RAND()</f>
        <v>0.225149472545467</v>
      </c>
      <c r="B6089" s="1" t="n">
        <f aca="true">RAND()</f>
        <v>0.306572309927202</v>
      </c>
      <c r="C6089" s="1" t="n">
        <f aca="false">ABS(A6089-B6089)</f>
        <v>0.0814228373817355</v>
      </c>
    </row>
    <row r="6090" customFormat="false" ht="12.75" hidden="false" customHeight="false" outlineLevel="0" collapsed="false">
      <c r="A6090" s="1" t="n">
        <f aca="true">RAND()</f>
        <v>0.707449955314119</v>
      </c>
      <c r="B6090" s="1" t="n">
        <f aca="true">RAND()</f>
        <v>0.573409053856769</v>
      </c>
      <c r="C6090" s="1" t="n">
        <f aca="false">ABS(A6090-B6090)</f>
        <v>0.13404090145735</v>
      </c>
    </row>
    <row r="6091" customFormat="false" ht="12.75" hidden="false" customHeight="false" outlineLevel="0" collapsed="false">
      <c r="A6091" s="1" t="n">
        <f aca="true">RAND()</f>
        <v>0.933065747846218</v>
      </c>
      <c r="B6091" s="1" t="n">
        <f aca="true">RAND()</f>
        <v>0.495055682546111</v>
      </c>
      <c r="C6091" s="1" t="n">
        <f aca="false">ABS(A6091-B6091)</f>
        <v>0.438010065300107</v>
      </c>
    </row>
    <row r="6092" customFormat="false" ht="12.75" hidden="false" customHeight="false" outlineLevel="0" collapsed="false">
      <c r="A6092" s="1" t="n">
        <f aca="true">RAND()</f>
        <v>0.467466246623359</v>
      </c>
      <c r="B6092" s="1" t="n">
        <f aca="true">RAND()</f>
        <v>0.722645006880022</v>
      </c>
      <c r="C6092" s="1" t="n">
        <f aca="false">ABS(A6092-B6092)</f>
        <v>0.255178760256664</v>
      </c>
    </row>
    <row r="6093" customFormat="false" ht="12.75" hidden="false" customHeight="false" outlineLevel="0" collapsed="false">
      <c r="A6093" s="1" t="n">
        <f aca="true">RAND()</f>
        <v>0.574412796168572</v>
      </c>
      <c r="B6093" s="1" t="n">
        <f aca="true">RAND()</f>
        <v>0.615956512362531</v>
      </c>
      <c r="C6093" s="1" t="n">
        <f aca="false">ABS(A6093-B6093)</f>
        <v>0.0415437161939594</v>
      </c>
    </row>
    <row r="6094" customFormat="false" ht="12.75" hidden="false" customHeight="false" outlineLevel="0" collapsed="false">
      <c r="A6094" s="1" t="n">
        <f aca="true">RAND()</f>
        <v>0.930370399504559</v>
      </c>
      <c r="B6094" s="1" t="n">
        <f aca="true">RAND()</f>
        <v>0.561854240322753</v>
      </c>
      <c r="C6094" s="1" t="n">
        <f aca="false">ABS(A6094-B6094)</f>
        <v>0.368516159181807</v>
      </c>
    </row>
    <row r="6095" customFormat="false" ht="12.75" hidden="false" customHeight="false" outlineLevel="0" collapsed="false">
      <c r="A6095" s="1" t="n">
        <f aca="true">RAND()</f>
        <v>0.525589315216722</v>
      </c>
      <c r="B6095" s="1" t="n">
        <f aca="true">RAND()</f>
        <v>0.901401582109753</v>
      </c>
      <c r="C6095" s="1" t="n">
        <f aca="false">ABS(A6095-B6095)</f>
        <v>0.375812266893031</v>
      </c>
    </row>
    <row r="6096" customFormat="false" ht="12.75" hidden="false" customHeight="false" outlineLevel="0" collapsed="false">
      <c r="A6096" s="1" t="n">
        <f aca="true">RAND()</f>
        <v>0.106530968412608</v>
      </c>
      <c r="B6096" s="1" t="n">
        <f aca="true">RAND()</f>
        <v>0.931777073658183</v>
      </c>
      <c r="C6096" s="1" t="n">
        <f aca="false">ABS(A6096-B6096)</f>
        <v>0.825246105245575</v>
      </c>
    </row>
    <row r="6097" customFormat="false" ht="12.75" hidden="false" customHeight="false" outlineLevel="0" collapsed="false">
      <c r="A6097" s="1" t="n">
        <f aca="true">RAND()</f>
        <v>0.116277228046606</v>
      </c>
      <c r="B6097" s="1" t="n">
        <f aca="true">RAND()</f>
        <v>0.698583405740989</v>
      </c>
      <c r="C6097" s="1" t="n">
        <f aca="false">ABS(A6097-B6097)</f>
        <v>0.582306177694383</v>
      </c>
    </row>
    <row r="6098" customFormat="false" ht="12.75" hidden="false" customHeight="false" outlineLevel="0" collapsed="false">
      <c r="A6098" s="1" t="n">
        <f aca="true">RAND()</f>
        <v>0.80554847977133</v>
      </c>
      <c r="B6098" s="1" t="n">
        <f aca="true">RAND()</f>
        <v>0.2860827165306</v>
      </c>
      <c r="C6098" s="1" t="n">
        <f aca="false">ABS(A6098-B6098)</f>
        <v>0.51946576324073</v>
      </c>
    </row>
    <row r="6099" customFormat="false" ht="12.75" hidden="false" customHeight="false" outlineLevel="0" collapsed="false">
      <c r="A6099" s="1" t="n">
        <f aca="true">RAND()</f>
        <v>0.655099560618449</v>
      </c>
      <c r="B6099" s="1" t="n">
        <f aca="true">RAND()</f>
        <v>0.593715329736382</v>
      </c>
      <c r="C6099" s="1" t="n">
        <f aca="false">ABS(A6099-B6099)</f>
        <v>0.0613842308820665</v>
      </c>
    </row>
    <row r="6100" customFormat="false" ht="12.75" hidden="false" customHeight="false" outlineLevel="0" collapsed="false">
      <c r="A6100" s="1" t="n">
        <f aca="true">RAND()</f>
        <v>0.345942387408939</v>
      </c>
      <c r="B6100" s="1" t="n">
        <f aca="true">RAND()</f>
        <v>0.275170432011204</v>
      </c>
      <c r="C6100" s="1" t="n">
        <f aca="false">ABS(A6100-B6100)</f>
        <v>0.0707719553977352</v>
      </c>
    </row>
    <row r="6101" customFormat="false" ht="12.75" hidden="false" customHeight="false" outlineLevel="0" collapsed="false">
      <c r="A6101" s="1" t="n">
        <f aca="true">RAND()</f>
        <v>0.322328963232234</v>
      </c>
      <c r="B6101" s="1" t="n">
        <f aca="true">RAND()</f>
        <v>0.799753001731757</v>
      </c>
      <c r="C6101" s="1" t="n">
        <f aca="false">ABS(A6101-B6101)</f>
        <v>0.477424038499523</v>
      </c>
    </row>
    <row r="6102" customFormat="false" ht="12.75" hidden="false" customHeight="false" outlineLevel="0" collapsed="false">
      <c r="A6102" s="1" t="n">
        <f aca="true">RAND()</f>
        <v>0.0555173309291086</v>
      </c>
      <c r="B6102" s="1" t="n">
        <f aca="true">RAND()</f>
        <v>0.0733130802488911</v>
      </c>
      <c r="C6102" s="1" t="n">
        <f aca="false">ABS(A6102-B6102)</f>
        <v>0.0177957493197825</v>
      </c>
    </row>
    <row r="6103" customFormat="false" ht="12.75" hidden="false" customHeight="false" outlineLevel="0" collapsed="false">
      <c r="A6103" s="1" t="n">
        <f aca="true">RAND()</f>
        <v>0.183914706092756</v>
      </c>
      <c r="B6103" s="1" t="n">
        <f aca="true">RAND()</f>
        <v>0.893681490832991</v>
      </c>
      <c r="C6103" s="1" t="n">
        <f aca="false">ABS(A6103-B6103)</f>
        <v>0.709766784740235</v>
      </c>
    </row>
    <row r="6104" customFormat="false" ht="12.75" hidden="false" customHeight="false" outlineLevel="0" collapsed="false">
      <c r="A6104" s="1" t="n">
        <f aca="true">RAND()</f>
        <v>0.383837862900824</v>
      </c>
      <c r="B6104" s="1" t="n">
        <f aca="true">RAND()</f>
        <v>0.227996607415963</v>
      </c>
      <c r="C6104" s="1" t="n">
        <f aca="false">ABS(A6104-B6104)</f>
        <v>0.155841255484861</v>
      </c>
    </row>
    <row r="6105" customFormat="false" ht="12.75" hidden="false" customHeight="false" outlineLevel="0" collapsed="false">
      <c r="A6105" s="1" t="n">
        <f aca="true">RAND()</f>
        <v>0.499490743269545</v>
      </c>
      <c r="B6105" s="1" t="n">
        <f aca="true">RAND()</f>
        <v>0.0674838726823193</v>
      </c>
      <c r="C6105" s="1" t="n">
        <f aca="false">ABS(A6105-B6105)</f>
        <v>0.432006870587226</v>
      </c>
    </row>
    <row r="6106" customFormat="false" ht="12.75" hidden="false" customHeight="false" outlineLevel="0" collapsed="false">
      <c r="A6106" s="1" t="n">
        <f aca="true">RAND()</f>
        <v>0.559648407372252</v>
      </c>
      <c r="B6106" s="1" t="n">
        <f aca="true">RAND()</f>
        <v>0.443376939901693</v>
      </c>
      <c r="C6106" s="1" t="n">
        <f aca="false">ABS(A6106-B6106)</f>
        <v>0.116271467470559</v>
      </c>
    </row>
    <row r="6107" customFormat="false" ht="12.75" hidden="false" customHeight="false" outlineLevel="0" collapsed="false">
      <c r="A6107" s="1" t="n">
        <f aca="true">RAND()</f>
        <v>0.331439406908145</v>
      </c>
      <c r="B6107" s="1" t="n">
        <f aca="true">RAND()</f>
        <v>0.128010115851194</v>
      </c>
      <c r="C6107" s="1" t="n">
        <f aca="false">ABS(A6107-B6107)</f>
        <v>0.203429291056952</v>
      </c>
    </row>
    <row r="6108" customFormat="false" ht="12.75" hidden="false" customHeight="false" outlineLevel="0" collapsed="false">
      <c r="A6108" s="1" t="n">
        <f aca="true">RAND()</f>
        <v>0.436042165828491</v>
      </c>
      <c r="B6108" s="1" t="n">
        <f aca="true">RAND()</f>
        <v>0.180509550892511</v>
      </c>
      <c r="C6108" s="1" t="n">
        <f aca="false">ABS(A6108-B6108)</f>
        <v>0.255532614935981</v>
      </c>
    </row>
    <row r="6109" customFormat="false" ht="12.75" hidden="false" customHeight="false" outlineLevel="0" collapsed="false">
      <c r="A6109" s="1" t="n">
        <f aca="true">RAND()</f>
        <v>0.0952333554304177</v>
      </c>
      <c r="B6109" s="1" t="n">
        <f aca="true">RAND()</f>
        <v>0.90602940357243</v>
      </c>
      <c r="C6109" s="1" t="n">
        <f aca="false">ABS(A6109-B6109)</f>
        <v>0.810796048142012</v>
      </c>
    </row>
    <row r="6110" customFormat="false" ht="12.75" hidden="false" customHeight="false" outlineLevel="0" collapsed="false">
      <c r="A6110" s="1" t="n">
        <f aca="true">RAND()</f>
        <v>0.3058414212072</v>
      </c>
      <c r="B6110" s="1" t="n">
        <f aca="true">RAND()</f>
        <v>0.193684219400286</v>
      </c>
      <c r="C6110" s="1" t="n">
        <f aca="false">ABS(A6110-B6110)</f>
        <v>0.112157201806913</v>
      </c>
    </row>
    <row r="6111" customFormat="false" ht="12.75" hidden="false" customHeight="false" outlineLevel="0" collapsed="false">
      <c r="A6111" s="1" t="n">
        <f aca="true">RAND()</f>
        <v>0.986680643507227</v>
      </c>
      <c r="B6111" s="1" t="n">
        <f aca="true">RAND()</f>
        <v>0.850483699086095</v>
      </c>
      <c r="C6111" s="1" t="n">
        <f aca="false">ABS(A6111-B6111)</f>
        <v>0.136196944421132</v>
      </c>
    </row>
    <row r="6112" customFormat="false" ht="12.75" hidden="false" customHeight="false" outlineLevel="0" collapsed="false">
      <c r="A6112" s="1" t="n">
        <f aca="true">RAND()</f>
        <v>0.218315932499408</v>
      </c>
      <c r="B6112" s="1" t="n">
        <f aca="true">RAND()</f>
        <v>0.801668914500936</v>
      </c>
      <c r="C6112" s="1" t="n">
        <f aca="false">ABS(A6112-B6112)</f>
        <v>0.583352982001527</v>
      </c>
    </row>
    <row r="6113" customFormat="false" ht="12.75" hidden="false" customHeight="false" outlineLevel="0" collapsed="false">
      <c r="A6113" s="1" t="n">
        <f aca="true">RAND()</f>
        <v>0.381662177484529</v>
      </c>
      <c r="B6113" s="1" t="n">
        <f aca="true">RAND()</f>
        <v>0.372982873025799</v>
      </c>
      <c r="C6113" s="1" t="n">
        <f aca="false">ABS(A6113-B6113)</f>
        <v>0.00867930445873005</v>
      </c>
    </row>
    <row r="6114" customFormat="false" ht="12.75" hidden="false" customHeight="false" outlineLevel="0" collapsed="false">
      <c r="A6114" s="1" t="n">
        <f aca="true">RAND()</f>
        <v>0.161078886878811</v>
      </c>
      <c r="B6114" s="1" t="n">
        <f aca="true">RAND()</f>
        <v>0.681132219832084</v>
      </c>
      <c r="C6114" s="1" t="n">
        <f aca="false">ABS(A6114-B6114)</f>
        <v>0.520053332953273</v>
      </c>
    </row>
    <row r="6115" customFormat="false" ht="12.75" hidden="false" customHeight="false" outlineLevel="0" collapsed="false">
      <c r="A6115" s="1" t="n">
        <f aca="true">RAND()</f>
        <v>0.192924982343447</v>
      </c>
      <c r="B6115" s="1" t="n">
        <f aca="true">RAND()</f>
        <v>0.0807115268184322</v>
      </c>
      <c r="C6115" s="1" t="n">
        <f aca="false">ABS(A6115-B6115)</f>
        <v>0.112213455525015</v>
      </c>
    </row>
    <row r="6116" customFormat="false" ht="12.75" hidden="false" customHeight="false" outlineLevel="0" collapsed="false">
      <c r="A6116" s="1" t="n">
        <f aca="true">RAND()</f>
        <v>0.164892470441273</v>
      </c>
      <c r="B6116" s="1" t="n">
        <f aca="true">RAND()</f>
        <v>0.56216191672303</v>
      </c>
      <c r="C6116" s="1" t="n">
        <f aca="false">ABS(A6116-B6116)</f>
        <v>0.397269446281757</v>
      </c>
    </row>
    <row r="6117" customFormat="false" ht="12.75" hidden="false" customHeight="false" outlineLevel="0" collapsed="false">
      <c r="A6117" s="1" t="n">
        <f aca="true">RAND()</f>
        <v>0.0951025837428974</v>
      </c>
      <c r="B6117" s="1" t="n">
        <f aca="true">RAND()</f>
        <v>0.87370662911978</v>
      </c>
      <c r="C6117" s="1" t="n">
        <f aca="false">ABS(A6117-B6117)</f>
        <v>0.778604045376883</v>
      </c>
    </row>
    <row r="6118" customFormat="false" ht="12.75" hidden="false" customHeight="false" outlineLevel="0" collapsed="false">
      <c r="A6118" s="1" t="n">
        <f aca="true">RAND()</f>
        <v>0.0361795377276478</v>
      </c>
      <c r="B6118" s="1" t="n">
        <f aca="true">RAND()</f>
        <v>0.266364705474998</v>
      </c>
      <c r="C6118" s="1" t="n">
        <f aca="false">ABS(A6118-B6118)</f>
        <v>0.23018516774735</v>
      </c>
    </row>
    <row r="6119" customFormat="false" ht="12.75" hidden="false" customHeight="false" outlineLevel="0" collapsed="false">
      <c r="A6119" s="1" t="n">
        <f aca="true">RAND()</f>
        <v>0.704464970455226</v>
      </c>
      <c r="B6119" s="1" t="n">
        <f aca="true">RAND()</f>
        <v>0.514535468002604</v>
      </c>
      <c r="C6119" s="1" t="n">
        <f aca="false">ABS(A6119-B6119)</f>
        <v>0.189929502452622</v>
      </c>
    </row>
    <row r="6120" customFormat="false" ht="12.75" hidden="false" customHeight="false" outlineLevel="0" collapsed="false">
      <c r="A6120" s="1" t="n">
        <f aca="true">RAND()</f>
        <v>0.0783607560684656</v>
      </c>
      <c r="B6120" s="1" t="n">
        <f aca="true">RAND()</f>
        <v>0.703223895975497</v>
      </c>
      <c r="C6120" s="1" t="n">
        <f aca="false">ABS(A6120-B6120)</f>
        <v>0.624863139907032</v>
      </c>
    </row>
    <row r="6121" customFormat="false" ht="12.75" hidden="false" customHeight="false" outlineLevel="0" collapsed="false">
      <c r="A6121" s="1" t="n">
        <f aca="true">RAND()</f>
        <v>0.827929169016255</v>
      </c>
      <c r="B6121" s="1" t="n">
        <f aca="true">RAND()</f>
        <v>0.798733677517553</v>
      </c>
      <c r="C6121" s="1" t="n">
        <f aca="false">ABS(A6121-B6121)</f>
        <v>0.0291954914987025</v>
      </c>
    </row>
    <row r="6122" customFormat="false" ht="12.75" hidden="false" customHeight="false" outlineLevel="0" collapsed="false">
      <c r="A6122" s="1" t="n">
        <f aca="true">RAND()</f>
        <v>0.414861223601389</v>
      </c>
      <c r="B6122" s="1" t="n">
        <f aca="true">RAND()</f>
        <v>0.58927079051862</v>
      </c>
      <c r="C6122" s="1" t="n">
        <f aca="false">ABS(A6122-B6122)</f>
        <v>0.174409566917231</v>
      </c>
    </row>
    <row r="6123" customFormat="false" ht="12.75" hidden="false" customHeight="false" outlineLevel="0" collapsed="false">
      <c r="A6123" s="1" t="n">
        <f aca="true">RAND()</f>
        <v>0.422993967486253</v>
      </c>
      <c r="B6123" s="1" t="n">
        <f aca="true">RAND()</f>
        <v>0.0169695123890289</v>
      </c>
      <c r="C6123" s="1" t="n">
        <f aca="false">ABS(A6123-B6123)</f>
        <v>0.406024455097224</v>
      </c>
    </row>
    <row r="6124" customFormat="false" ht="12.75" hidden="false" customHeight="false" outlineLevel="0" collapsed="false">
      <c r="A6124" s="1" t="n">
        <f aca="true">RAND()</f>
        <v>0.931607186933901</v>
      </c>
      <c r="B6124" s="1" t="n">
        <f aca="true">RAND()</f>
        <v>0.88124584401142</v>
      </c>
      <c r="C6124" s="1" t="n">
        <f aca="false">ABS(A6124-B6124)</f>
        <v>0.0503613429224816</v>
      </c>
    </row>
    <row r="6125" customFormat="false" ht="12.75" hidden="false" customHeight="false" outlineLevel="0" collapsed="false">
      <c r="A6125" s="1" t="n">
        <f aca="true">RAND()</f>
        <v>0.355368604908761</v>
      </c>
      <c r="B6125" s="1" t="n">
        <f aca="true">RAND()</f>
        <v>0.0208529817368388</v>
      </c>
      <c r="C6125" s="1" t="n">
        <f aca="false">ABS(A6125-B6125)</f>
        <v>0.334515623171922</v>
      </c>
    </row>
    <row r="6126" customFormat="false" ht="12.75" hidden="false" customHeight="false" outlineLevel="0" collapsed="false">
      <c r="A6126" s="1" t="n">
        <f aca="true">RAND()</f>
        <v>0.405312520671795</v>
      </c>
      <c r="B6126" s="1" t="n">
        <f aca="true">RAND()</f>
        <v>0.681212261021803</v>
      </c>
      <c r="C6126" s="1" t="n">
        <f aca="false">ABS(A6126-B6126)</f>
        <v>0.275899740350008</v>
      </c>
    </row>
    <row r="6127" customFormat="false" ht="12.75" hidden="false" customHeight="false" outlineLevel="0" collapsed="false">
      <c r="A6127" s="1" t="n">
        <f aca="true">RAND()</f>
        <v>0.409562389452731</v>
      </c>
      <c r="B6127" s="1" t="n">
        <f aca="true">RAND()</f>
        <v>0.872725844217304</v>
      </c>
      <c r="C6127" s="1" t="n">
        <f aca="false">ABS(A6127-B6127)</f>
        <v>0.463163454764573</v>
      </c>
    </row>
    <row r="6128" customFormat="false" ht="12.75" hidden="false" customHeight="false" outlineLevel="0" collapsed="false">
      <c r="A6128" s="1" t="n">
        <f aca="true">RAND()</f>
        <v>0.838856576033483</v>
      </c>
      <c r="B6128" s="1" t="n">
        <f aca="true">RAND()</f>
        <v>0.460192887800964</v>
      </c>
      <c r="C6128" s="1" t="n">
        <f aca="false">ABS(A6128-B6128)</f>
        <v>0.378663688232519</v>
      </c>
    </row>
    <row r="6129" customFormat="false" ht="12.75" hidden="false" customHeight="false" outlineLevel="0" collapsed="false">
      <c r="A6129" s="1" t="n">
        <f aca="true">RAND()</f>
        <v>0.00656257156378042</v>
      </c>
      <c r="B6129" s="1" t="n">
        <f aca="true">RAND()</f>
        <v>0.157885846485783</v>
      </c>
      <c r="C6129" s="1" t="n">
        <f aca="false">ABS(A6129-B6129)</f>
        <v>0.151323274922003</v>
      </c>
    </row>
    <row r="6130" customFormat="false" ht="12.75" hidden="false" customHeight="false" outlineLevel="0" collapsed="false">
      <c r="A6130" s="1" t="n">
        <f aca="true">RAND()</f>
        <v>0.482227444269555</v>
      </c>
      <c r="B6130" s="1" t="n">
        <f aca="true">RAND()</f>
        <v>0.951766804044513</v>
      </c>
      <c r="C6130" s="1" t="n">
        <f aca="false">ABS(A6130-B6130)</f>
        <v>0.469539359774959</v>
      </c>
    </row>
    <row r="6131" customFormat="false" ht="12.75" hidden="false" customHeight="false" outlineLevel="0" collapsed="false">
      <c r="A6131" s="1" t="n">
        <f aca="true">RAND()</f>
        <v>0.308738482169791</v>
      </c>
      <c r="B6131" s="1" t="n">
        <f aca="true">RAND()</f>
        <v>0.980400525199131</v>
      </c>
      <c r="C6131" s="1" t="n">
        <f aca="false">ABS(A6131-B6131)</f>
        <v>0.67166204302934</v>
      </c>
    </row>
    <row r="6132" customFormat="false" ht="12.75" hidden="false" customHeight="false" outlineLevel="0" collapsed="false">
      <c r="A6132" s="1" t="n">
        <f aca="true">RAND()</f>
        <v>0.545857228067525</v>
      </c>
      <c r="B6132" s="1" t="n">
        <f aca="true">RAND()</f>
        <v>0.233356271797981</v>
      </c>
      <c r="C6132" s="1" t="n">
        <f aca="false">ABS(A6132-B6132)</f>
        <v>0.312500956269545</v>
      </c>
    </row>
    <row r="6133" customFormat="false" ht="12.75" hidden="false" customHeight="false" outlineLevel="0" collapsed="false">
      <c r="A6133" s="1" t="n">
        <f aca="true">RAND()</f>
        <v>0.339837855851226</v>
      </c>
      <c r="B6133" s="1" t="n">
        <f aca="true">RAND()</f>
        <v>0.668499460324028</v>
      </c>
      <c r="C6133" s="1" t="n">
        <f aca="false">ABS(A6133-B6133)</f>
        <v>0.328661604472802</v>
      </c>
    </row>
    <row r="6134" customFormat="false" ht="12.75" hidden="false" customHeight="false" outlineLevel="0" collapsed="false">
      <c r="A6134" s="1" t="n">
        <f aca="true">RAND()</f>
        <v>0.274888332711345</v>
      </c>
      <c r="B6134" s="1" t="n">
        <f aca="true">RAND()</f>
        <v>0.194373590888297</v>
      </c>
      <c r="C6134" s="1" t="n">
        <f aca="false">ABS(A6134-B6134)</f>
        <v>0.0805147418230477</v>
      </c>
    </row>
    <row r="6135" customFormat="false" ht="12.75" hidden="false" customHeight="false" outlineLevel="0" collapsed="false">
      <c r="A6135" s="1" t="n">
        <f aca="true">RAND()</f>
        <v>0.737178930443055</v>
      </c>
      <c r="B6135" s="1" t="n">
        <f aca="true">RAND()</f>
        <v>0.604323700358781</v>
      </c>
      <c r="C6135" s="1" t="n">
        <f aca="false">ABS(A6135-B6135)</f>
        <v>0.132855230084274</v>
      </c>
    </row>
    <row r="6136" customFormat="false" ht="12.75" hidden="false" customHeight="false" outlineLevel="0" collapsed="false">
      <c r="A6136" s="1" t="n">
        <f aca="true">RAND()</f>
        <v>0.717341255214</v>
      </c>
      <c r="B6136" s="1" t="n">
        <f aca="true">RAND()</f>
        <v>0.596109837745146</v>
      </c>
      <c r="C6136" s="1" t="n">
        <f aca="false">ABS(A6136-B6136)</f>
        <v>0.121231417468854</v>
      </c>
    </row>
    <row r="6137" customFormat="false" ht="12.75" hidden="false" customHeight="false" outlineLevel="0" collapsed="false">
      <c r="A6137" s="1" t="n">
        <f aca="true">RAND()</f>
        <v>0.756059566938259</v>
      </c>
      <c r="B6137" s="1" t="n">
        <f aca="true">RAND()</f>
        <v>0.329078925845748</v>
      </c>
      <c r="C6137" s="1" t="n">
        <f aca="false">ABS(A6137-B6137)</f>
        <v>0.426980641092511</v>
      </c>
    </row>
    <row r="6138" customFormat="false" ht="12.75" hidden="false" customHeight="false" outlineLevel="0" collapsed="false">
      <c r="A6138" s="1" t="n">
        <f aca="true">RAND()</f>
        <v>0.207374057652521</v>
      </c>
      <c r="B6138" s="1" t="n">
        <f aca="true">RAND()</f>
        <v>0.447941882156745</v>
      </c>
      <c r="C6138" s="1" t="n">
        <f aca="false">ABS(A6138-B6138)</f>
        <v>0.240567824504223</v>
      </c>
    </row>
    <row r="6139" customFormat="false" ht="12.75" hidden="false" customHeight="false" outlineLevel="0" collapsed="false">
      <c r="A6139" s="1" t="n">
        <f aca="true">RAND()</f>
        <v>0.901462612488302</v>
      </c>
      <c r="B6139" s="1" t="n">
        <f aca="true">RAND()</f>
        <v>0.552325469091899</v>
      </c>
      <c r="C6139" s="1" t="n">
        <f aca="false">ABS(A6139-B6139)</f>
        <v>0.349137143396403</v>
      </c>
    </row>
    <row r="6140" customFormat="false" ht="12.75" hidden="false" customHeight="false" outlineLevel="0" collapsed="false">
      <c r="A6140" s="1" t="n">
        <f aca="true">RAND()</f>
        <v>0.0302209357610101</v>
      </c>
      <c r="B6140" s="1" t="n">
        <f aca="true">RAND()</f>
        <v>0.264548095148981</v>
      </c>
      <c r="C6140" s="1" t="n">
        <f aca="false">ABS(A6140-B6140)</f>
        <v>0.234327159387971</v>
      </c>
    </row>
    <row r="6141" customFormat="false" ht="12.75" hidden="false" customHeight="false" outlineLevel="0" collapsed="false">
      <c r="A6141" s="1" t="n">
        <f aca="true">RAND()</f>
        <v>0.127136325386313</v>
      </c>
      <c r="B6141" s="1" t="n">
        <f aca="true">RAND()</f>
        <v>0.318311774186554</v>
      </c>
      <c r="C6141" s="1" t="n">
        <f aca="false">ABS(A6141-B6141)</f>
        <v>0.191175448800241</v>
      </c>
    </row>
    <row r="6142" customFormat="false" ht="12.75" hidden="false" customHeight="false" outlineLevel="0" collapsed="false">
      <c r="A6142" s="1" t="n">
        <f aca="true">RAND()</f>
        <v>0.509468666588841</v>
      </c>
      <c r="B6142" s="1" t="n">
        <f aca="true">RAND()</f>
        <v>0.282025292419037</v>
      </c>
      <c r="C6142" s="1" t="n">
        <f aca="false">ABS(A6142-B6142)</f>
        <v>0.227443374169804</v>
      </c>
    </row>
    <row r="6143" customFormat="false" ht="12.75" hidden="false" customHeight="false" outlineLevel="0" collapsed="false">
      <c r="A6143" s="1" t="n">
        <f aca="true">RAND()</f>
        <v>0.776550708634189</v>
      </c>
      <c r="B6143" s="1" t="n">
        <f aca="true">RAND()</f>
        <v>0.465739037165355</v>
      </c>
      <c r="C6143" s="1" t="n">
        <f aca="false">ABS(A6143-B6143)</f>
        <v>0.310811671468834</v>
      </c>
    </row>
    <row r="6144" customFormat="false" ht="12.75" hidden="false" customHeight="false" outlineLevel="0" collapsed="false">
      <c r="A6144" s="1" t="n">
        <f aca="true">RAND()</f>
        <v>0.0949192833877244</v>
      </c>
      <c r="B6144" s="1" t="n">
        <f aca="true">RAND()</f>
        <v>0.78177761376545</v>
      </c>
      <c r="C6144" s="1" t="n">
        <f aca="false">ABS(A6144-B6144)</f>
        <v>0.686858330377725</v>
      </c>
    </row>
    <row r="6145" customFormat="false" ht="12.75" hidden="false" customHeight="false" outlineLevel="0" collapsed="false">
      <c r="A6145" s="1" t="n">
        <f aca="true">RAND()</f>
        <v>0.988074767585192</v>
      </c>
      <c r="B6145" s="1" t="n">
        <f aca="true">RAND()</f>
        <v>0.746102549518649</v>
      </c>
      <c r="C6145" s="1" t="n">
        <f aca="false">ABS(A6145-B6145)</f>
        <v>0.241972218066543</v>
      </c>
    </row>
    <row r="6146" customFormat="false" ht="12.75" hidden="false" customHeight="false" outlineLevel="0" collapsed="false">
      <c r="A6146" s="1" t="n">
        <f aca="true">RAND()</f>
        <v>0.837192400808249</v>
      </c>
      <c r="B6146" s="1" t="n">
        <f aca="true">RAND()</f>
        <v>0.41983633615233</v>
      </c>
      <c r="C6146" s="1" t="n">
        <f aca="false">ABS(A6146-B6146)</f>
        <v>0.417356064655918</v>
      </c>
    </row>
    <row r="6147" customFormat="false" ht="12.75" hidden="false" customHeight="false" outlineLevel="0" collapsed="false">
      <c r="A6147" s="1" t="n">
        <f aca="true">RAND()</f>
        <v>0.974903123579859</v>
      </c>
      <c r="B6147" s="1" t="n">
        <f aca="true">RAND()</f>
        <v>0.523081654996043</v>
      </c>
      <c r="C6147" s="1" t="n">
        <f aca="false">ABS(A6147-B6147)</f>
        <v>0.451821468583816</v>
      </c>
    </row>
    <row r="6148" customFormat="false" ht="12.75" hidden="false" customHeight="false" outlineLevel="0" collapsed="false">
      <c r="A6148" s="1" t="n">
        <f aca="true">RAND()</f>
        <v>0.987654375531461</v>
      </c>
      <c r="B6148" s="1" t="n">
        <f aca="true">RAND()</f>
        <v>0.436060045331043</v>
      </c>
      <c r="C6148" s="1" t="n">
        <f aca="false">ABS(A6148-B6148)</f>
        <v>0.551594330200419</v>
      </c>
    </row>
    <row r="6149" customFormat="false" ht="12.75" hidden="false" customHeight="false" outlineLevel="0" collapsed="false">
      <c r="A6149" s="1" t="n">
        <f aca="true">RAND()</f>
        <v>0.216868191466326</v>
      </c>
      <c r="B6149" s="1" t="n">
        <f aca="true">RAND()</f>
        <v>0.0272972720946868</v>
      </c>
      <c r="C6149" s="1" t="n">
        <f aca="false">ABS(A6149-B6149)</f>
        <v>0.189570919371639</v>
      </c>
    </row>
    <row r="6150" customFormat="false" ht="12.75" hidden="false" customHeight="false" outlineLevel="0" collapsed="false">
      <c r="A6150" s="1" t="n">
        <f aca="true">RAND()</f>
        <v>0.971313526542551</v>
      </c>
      <c r="B6150" s="1" t="n">
        <f aca="true">RAND()</f>
        <v>0.399671475473652</v>
      </c>
      <c r="C6150" s="1" t="n">
        <f aca="false">ABS(A6150-B6150)</f>
        <v>0.571642051068899</v>
      </c>
    </row>
    <row r="6151" customFormat="false" ht="12.75" hidden="false" customHeight="false" outlineLevel="0" collapsed="false">
      <c r="A6151" s="1" t="n">
        <f aca="true">RAND()</f>
        <v>0.840890822835658</v>
      </c>
      <c r="B6151" s="1" t="n">
        <f aca="true">RAND()</f>
        <v>0.821841440889599</v>
      </c>
      <c r="C6151" s="1" t="n">
        <f aca="false">ABS(A6151-B6151)</f>
        <v>0.0190493819460599</v>
      </c>
    </row>
    <row r="6152" customFormat="false" ht="12.75" hidden="false" customHeight="false" outlineLevel="0" collapsed="false">
      <c r="A6152" s="1" t="n">
        <f aca="true">RAND()</f>
        <v>0.723144902835012</v>
      </c>
      <c r="B6152" s="1" t="n">
        <f aca="true">RAND()</f>
        <v>0.0651358564563307</v>
      </c>
      <c r="C6152" s="1" t="n">
        <f aca="false">ABS(A6152-B6152)</f>
        <v>0.658009046378681</v>
      </c>
    </row>
    <row r="6153" customFormat="false" ht="12.75" hidden="false" customHeight="false" outlineLevel="0" collapsed="false">
      <c r="A6153" s="1" t="n">
        <f aca="true">RAND()</f>
        <v>0.839352301643325</v>
      </c>
      <c r="B6153" s="1" t="n">
        <f aca="true">RAND()</f>
        <v>0.496667108107651</v>
      </c>
      <c r="C6153" s="1" t="n">
        <f aca="false">ABS(A6153-B6153)</f>
        <v>0.342685193535674</v>
      </c>
    </row>
    <row r="6154" customFormat="false" ht="12.75" hidden="false" customHeight="false" outlineLevel="0" collapsed="false">
      <c r="A6154" s="1" t="n">
        <f aca="true">RAND()</f>
        <v>0.441355272524921</v>
      </c>
      <c r="B6154" s="1" t="n">
        <f aca="true">RAND()</f>
        <v>0.293019285804081</v>
      </c>
      <c r="C6154" s="1" t="n">
        <f aca="false">ABS(A6154-B6154)</f>
        <v>0.148335986720841</v>
      </c>
    </row>
    <row r="6155" customFormat="false" ht="12.75" hidden="false" customHeight="false" outlineLevel="0" collapsed="false">
      <c r="A6155" s="1" t="n">
        <f aca="true">RAND()</f>
        <v>0.498668426377198</v>
      </c>
      <c r="B6155" s="1" t="n">
        <f aca="true">RAND()</f>
        <v>0.24470869028232</v>
      </c>
      <c r="C6155" s="1" t="n">
        <f aca="false">ABS(A6155-B6155)</f>
        <v>0.253959736094878</v>
      </c>
    </row>
    <row r="6156" customFormat="false" ht="12.75" hidden="false" customHeight="false" outlineLevel="0" collapsed="false">
      <c r="A6156" s="1" t="n">
        <f aca="true">RAND()</f>
        <v>0.983065271473058</v>
      </c>
      <c r="B6156" s="1" t="n">
        <f aca="true">RAND()</f>
        <v>0.381521140020511</v>
      </c>
      <c r="C6156" s="1" t="n">
        <f aca="false">ABS(A6156-B6156)</f>
        <v>0.601544131452547</v>
      </c>
    </row>
    <row r="6157" customFormat="false" ht="12.75" hidden="false" customHeight="false" outlineLevel="0" collapsed="false">
      <c r="A6157" s="1" t="n">
        <f aca="true">RAND()</f>
        <v>0.200533301736863</v>
      </c>
      <c r="B6157" s="1" t="n">
        <f aca="true">RAND()</f>
        <v>0.68301039464373</v>
      </c>
      <c r="C6157" s="1" t="n">
        <f aca="false">ABS(A6157-B6157)</f>
        <v>0.482477092906867</v>
      </c>
    </row>
    <row r="6158" customFormat="false" ht="12.75" hidden="false" customHeight="false" outlineLevel="0" collapsed="false">
      <c r="A6158" s="1" t="n">
        <f aca="true">RAND()</f>
        <v>0.135769519950401</v>
      </c>
      <c r="B6158" s="1" t="n">
        <f aca="true">RAND()</f>
        <v>0.467188798471197</v>
      </c>
      <c r="C6158" s="1" t="n">
        <f aca="false">ABS(A6158-B6158)</f>
        <v>0.331419278520796</v>
      </c>
    </row>
    <row r="6159" customFormat="false" ht="12.75" hidden="false" customHeight="false" outlineLevel="0" collapsed="false">
      <c r="A6159" s="1" t="n">
        <f aca="true">RAND()</f>
        <v>0.453539794673231</v>
      </c>
      <c r="B6159" s="1" t="n">
        <f aca="true">RAND()</f>
        <v>0.314077600383997</v>
      </c>
      <c r="C6159" s="1" t="n">
        <f aca="false">ABS(A6159-B6159)</f>
        <v>0.139462194289234</v>
      </c>
    </row>
    <row r="6160" customFormat="false" ht="12.75" hidden="false" customHeight="false" outlineLevel="0" collapsed="false">
      <c r="A6160" s="1" t="n">
        <f aca="true">RAND()</f>
        <v>0.469066967851828</v>
      </c>
      <c r="B6160" s="1" t="n">
        <f aca="true">RAND()</f>
        <v>0.742909812527801</v>
      </c>
      <c r="C6160" s="1" t="n">
        <f aca="false">ABS(A6160-B6160)</f>
        <v>0.273842844675973</v>
      </c>
    </row>
    <row r="6161" customFormat="false" ht="12.75" hidden="false" customHeight="false" outlineLevel="0" collapsed="false">
      <c r="A6161" s="1" t="n">
        <f aca="true">RAND()</f>
        <v>0.0481218146879879</v>
      </c>
      <c r="B6161" s="1" t="n">
        <f aca="true">RAND()</f>
        <v>0.90951628202255</v>
      </c>
      <c r="C6161" s="1" t="n">
        <f aca="false">ABS(A6161-B6161)</f>
        <v>0.861394467334562</v>
      </c>
    </row>
    <row r="6162" customFormat="false" ht="12.75" hidden="false" customHeight="false" outlineLevel="0" collapsed="false">
      <c r="A6162" s="1" t="n">
        <f aca="true">RAND()</f>
        <v>0.77583547328508</v>
      </c>
      <c r="B6162" s="1" t="n">
        <f aca="true">RAND()</f>
        <v>0.97465659781278</v>
      </c>
      <c r="C6162" s="1" t="n">
        <f aca="false">ABS(A6162-B6162)</f>
        <v>0.1988211245277</v>
      </c>
    </row>
    <row r="6163" customFormat="false" ht="12.75" hidden="false" customHeight="false" outlineLevel="0" collapsed="false">
      <c r="A6163" s="1" t="n">
        <f aca="true">RAND()</f>
        <v>0.797465863265386</v>
      </c>
      <c r="B6163" s="1" t="n">
        <f aca="true">RAND()</f>
        <v>0.936330441265978</v>
      </c>
      <c r="C6163" s="1" t="n">
        <f aca="false">ABS(A6163-B6163)</f>
        <v>0.138864578000592</v>
      </c>
    </row>
    <row r="6164" customFormat="false" ht="12.75" hidden="false" customHeight="false" outlineLevel="0" collapsed="false">
      <c r="A6164" s="1" t="n">
        <f aca="true">RAND()</f>
        <v>0.283534529227715</v>
      </c>
      <c r="B6164" s="1" t="n">
        <f aca="true">RAND()</f>
        <v>0.785715426333022</v>
      </c>
      <c r="C6164" s="1" t="n">
        <f aca="false">ABS(A6164-B6164)</f>
        <v>0.502180897105307</v>
      </c>
    </row>
    <row r="6165" customFormat="false" ht="12.75" hidden="false" customHeight="false" outlineLevel="0" collapsed="false">
      <c r="A6165" s="1" t="n">
        <f aca="true">RAND()</f>
        <v>0.0984066904206837</v>
      </c>
      <c r="B6165" s="1" t="n">
        <f aca="true">RAND()</f>
        <v>0.76002988764759</v>
      </c>
      <c r="C6165" s="1" t="n">
        <f aca="false">ABS(A6165-B6165)</f>
        <v>0.661623197226906</v>
      </c>
    </row>
    <row r="6166" customFormat="false" ht="12.75" hidden="false" customHeight="false" outlineLevel="0" collapsed="false">
      <c r="A6166" s="1" t="n">
        <f aca="true">RAND()</f>
        <v>0.403648915524907</v>
      </c>
      <c r="B6166" s="1" t="n">
        <f aca="true">RAND()</f>
        <v>0.112142379347265</v>
      </c>
      <c r="C6166" s="1" t="n">
        <f aca="false">ABS(A6166-B6166)</f>
        <v>0.291506536177642</v>
      </c>
    </row>
    <row r="6167" customFormat="false" ht="12.75" hidden="false" customHeight="false" outlineLevel="0" collapsed="false">
      <c r="A6167" s="1" t="n">
        <f aca="true">RAND()</f>
        <v>0.287417141468538</v>
      </c>
      <c r="B6167" s="1" t="n">
        <f aca="true">RAND()</f>
        <v>0.402467250484463</v>
      </c>
      <c r="C6167" s="1" t="n">
        <f aca="false">ABS(A6167-B6167)</f>
        <v>0.115050109015925</v>
      </c>
    </row>
    <row r="6168" customFormat="false" ht="12.75" hidden="false" customHeight="false" outlineLevel="0" collapsed="false">
      <c r="A6168" s="1" t="n">
        <f aca="true">RAND()</f>
        <v>0.301752526244114</v>
      </c>
      <c r="B6168" s="1" t="n">
        <f aca="true">RAND()</f>
        <v>0.389932822868839</v>
      </c>
      <c r="C6168" s="1" t="n">
        <f aca="false">ABS(A6168-B6168)</f>
        <v>0.0881802966247249</v>
      </c>
    </row>
    <row r="6169" customFormat="false" ht="12.75" hidden="false" customHeight="false" outlineLevel="0" collapsed="false">
      <c r="A6169" s="1" t="n">
        <f aca="true">RAND()</f>
        <v>0.203534738908535</v>
      </c>
      <c r="B6169" s="1" t="n">
        <f aca="true">RAND()</f>
        <v>0.88342815644577</v>
      </c>
      <c r="C6169" s="1" t="n">
        <f aca="false">ABS(A6169-B6169)</f>
        <v>0.679893417537235</v>
      </c>
    </row>
    <row r="6170" customFormat="false" ht="12.75" hidden="false" customHeight="false" outlineLevel="0" collapsed="false">
      <c r="A6170" s="1" t="n">
        <f aca="true">RAND()</f>
        <v>0.600142721894348</v>
      </c>
      <c r="B6170" s="1" t="n">
        <f aca="true">RAND()</f>
        <v>0.434157457750703</v>
      </c>
      <c r="C6170" s="1" t="n">
        <f aca="false">ABS(A6170-B6170)</f>
        <v>0.165985264143645</v>
      </c>
    </row>
    <row r="6171" customFormat="false" ht="12.75" hidden="false" customHeight="false" outlineLevel="0" collapsed="false">
      <c r="A6171" s="1" t="n">
        <f aca="true">RAND()</f>
        <v>0.221090806970746</v>
      </c>
      <c r="B6171" s="1" t="n">
        <f aca="true">RAND()</f>
        <v>0.782720689720762</v>
      </c>
      <c r="C6171" s="1" t="n">
        <f aca="false">ABS(A6171-B6171)</f>
        <v>0.561629882750016</v>
      </c>
    </row>
    <row r="6172" customFormat="false" ht="12.75" hidden="false" customHeight="false" outlineLevel="0" collapsed="false">
      <c r="A6172" s="1" t="n">
        <f aca="true">RAND()</f>
        <v>0.0744215462553775</v>
      </c>
      <c r="B6172" s="1" t="n">
        <f aca="true">RAND()</f>
        <v>0.518269435251895</v>
      </c>
      <c r="C6172" s="1" t="n">
        <f aca="false">ABS(A6172-B6172)</f>
        <v>0.443847888996518</v>
      </c>
    </row>
    <row r="6173" customFormat="false" ht="12.75" hidden="false" customHeight="false" outlineLevel="0" collapsed="false">
      <c r="A6173" s="1" t="n">
        <f aca="true">RAND()</f>
        <v>0.643331974889774</v>
      </c>
      <c r="B6173" s="1" t="n">
        <f aca="true">RAND()</f>
        <v>0.396928974654674</v>
      </c>
      <c r="C6173" s="1" t="n">
        <f aca="false">ABS(A6173-B6173)</f>
        <v>0.246403000235099</v>
      </c>
    </row>
    <row r="6174" customFormat="false" ht="12.75" hidden="false" customHeight="false" outlineLevel="0" collapsed="false">
      <c r="A6174" s="1" t="n">
        <f aca="true">RAND()</f>
        <v>0.157472744217272</v>
      </c>
      <c r="B6174" s="1" t="n">
        <f aca="true">RAND()</f>
        <v>0.00423591588019448</v>
      </c>
      <c r="C6174" s="1" t="n">
        <f aca="false">ABS(A6174-B6174)</f>
        <v>0.153236828337078</v>
      </c>
    </row>
    <row r="6175" customFormat="false" ht="12.75" hidden="false" customHeight="false" outlineLevel="0" collapsed="false">
      <c r="A6175" s="1" t="n">
        <f aca="true">RAND()</f>
        <v>0.808949975949592</v>
      </c>
      <c r="B6175" s="1" t="n">
        <f aca="true">RAND()</f>
        <v>0.703139010814848</v>
      </c>
      <c r="C6175" s="1" t="n">
        <f aca="false">ABS(A6175-B6175)</f>
        <v>0.105810965134744</v>
      </c>
    </row>
    <row r="6176" customFormat="false" ht="12.75" hidden="false" customHeight="false" outlineLevel="0" collapsed="false">
      <c r="A6176" s="1" t="n">
        <f aca="true">RAND()</f>
        <v>0.37257767735717</v>
      </c>
      <c r="B6176" s="1" t="n">
        <f aca="true">RAND()</f>
        <v>0.84983811745404</v>
      </c>
      <c r="C6176" s="1" t="n">
        <f aca="false">ABS(A6176-B6176)</f>
        <v>0.477260440096871</v>
      </c>
    </row>
    <row r="6177" customFormat="false" ht="12.75" hidden="false" customHeight="false" outlineLevel="0" collapsed="false">
      <c r="A6177" s="1" t="n">
        <f aca="true">RAND()</f>
        <v>0.385687072120144</v>
      </c>
      <c r="B6177" s="1" t="n">
        <f aca="true">RAND()</f>
        <v>0.628339355848019</v>
      </c>
      <c r="C6177" s="1" t="n">
        <f aca="false">ABS(A6177-B6177)</f>
        <v>0.242652283727875</v>
      </c>
    </row>
    <row r="6178" customFormat="false" ht="12.75" hidden="false" customHeight="false" outlineLevel="0" collapsed="false">
      <c r="A6178" s="1" t="n">
        <f aca="true">RAND()</f>
        <v>0.500885061445898</v>
      </c>
      <c r="B6178" s="1" t="n">
        <f aca="true">RAND()</f>
        <v>0.283428752827148</v>
      </c>
      <c r="C6178" s="1" t="n">
        <f aca="false">ABS(A6178-B6178)</f>
        <v>0.21745630861875</v>
      </c>
    </row>
    <row r="6179" customFormat="false" ht="12.75" hidden="false" customHeight="false" outlineLevel="0" collapsed="false">
      <c r="A6179" s="1" t="n">
        <f aca="true">RAND()</f>
        <v>0.814967617496286</v>
      </c>
      <c r="B6179" s="1" t="n">
        <f aca="true">RAND()</f>
        <v>0.623917331879939</v>
      </c>
      <c r="C6179" s="1" t="n">
        <f aca="false">ABS(A6179-B6179)</f>
        <v>0.191050285616347</v>
      </c>
    </row>
    <row r="6180" customFormat="false" ht="12.75" hidden="false" customHeight="false" outlineLevel="0" collapsed="false">
      <c r="A6180" s="1" t="n">
        <f aca="true">RAND()</f>
        <v>0.589016619172294</v>
      </c>
      <c r="B6180" s="1" t="n">
        <f aca="true">RAND()</f>
        <v>0.0511733338092712</v>
      </c>
      <c r="C6180" s="1" t="n">
        <f aca="false">ABS(A6180-B6180)</f>
        <v>0.537843285363023</v>
      </c>
    </row>
    <row r="6181" customFormat="false" ht="12.75" hidden="false" customHeight="false" outlineLevel="0" collapsed="false">
      <c r="A6181" s="1" t="n">
        <f aca="true">RAND()</f>
        <v>0.391202207251722</v>
      </c>
      <c r="B6181" s="1" t="n">
        <f aca="true">RAND()</f>
        <v>0.423602172718372</v>
      </c>
      <c r="C6181" s="1" t="n">
        <f aca="false">ABS(A6181-B6181)</f>
        <v>0.0323999654666503</v>
      </c>
    </row>
    <row r="6182" customFormat="false" ht="12.75" hidden="false" customHeight="false" outlineLevel="0" collapsed="false">
      <c r="A6182" s="1" t="n">
        <f aca="true">RAND()</f>
        <v>0.0672470481143888</v>
      </c>
      <c r="B6182" s="1" t="n">
        <f aca="true">RAND()</f>
        <v>0.0644011217862542</v>
      </c>
      <c r="C6182" s="1" t="n">
        <f aca="false">ABS(A6182-B6182)</f>
        <v>0.00284592632813453</v>
      </c>
    </row>
    <row r="6183" customFormat="false" ht="12.75" hidden="false" customHeight="false" outlineLevel="0" collapsed="false">
      <c r="A6183" s="1" t="n">
        <f aca="true">RAND()</f>
        <v>0.581709115867451</v>
      </c>
      <c r="B6183" s="1" t="n">
        <f aca="true">RAND()</f>
        <v>0.106527009865851</v>
      </c>
      <c r="C6183" s="1" t="n">
        <f aca="false">ABS(A6183-B6183)</f>
        <v>0.4751821060016</v>
      </c>
    </row>
    <row r="6184" customFormat="false" ht="12.75" hidden="false" customHeight="false" outlineLevel="0" collapsed="false">
      <c r="A6184" s="1" t="n">
        <f aca="true">RAND()</f>
        <v>0.311892595533957</v>
      </c>
      <c r="B6184" s="1" t="n">
        <f aca="true">RAND()</f>
        <v>0.883399110578001</v>
      </c>
      <c r="C6184" s="1" t="n">
        <f aca="false">ABS(A6184-B6184)</f>
        <v>0.571506515044044</v>
      </c>
    </row>
    <row r="6185" customFormat="false" ht="12.75" hidden="false" customHeight="false" outlineLevel="0" collapsed="false">
      <c r="A6185" s="1" t="n">
        <f aca="true">RAND()</f>
        <v>0.171731059846134</v>
      </c>
      <c r="B6185" s="1" t="n">
        <f aca="true">RAND()</f>
        <v>0.30700454004639</v>
      </c>
      <c r="C6185" s="1" t="n">
        <f aca="false">ABS(A6185-B6185)</f>
        <v>0.135273480200256</v>
      </c>
    </row>
    <row r="6186" customFormat="false" ht="12.75" hidden="false" customHeight="false" outlineLevel="0" collapsed="false">
      <c r="A6186" s="1" t="n">
        <f aca="true">RAND()</f>
        <v>0.207146843667667</v>
      </c>
      <c r="B6186" s="1" t="n">
        <f aca="true">RAND()</f>
        <v>0.975958330545287</v>
      </c>
      <c r="C6186" s="1" t="n">
        <f aca="false">ABS(A6186-B6186)</f>
        <v>0.76881148687762</v>
      </c>
    </row>
    <row r="6187" customFormat="false" ht="12.75" hidden="false" customHeight="false" outlineLevel="0" collapsed="false">
      <c r="A6187" s="1" t="n">
        <f aca="true">RAND()</f>
        <v>0.388710420665559</v>
      </c>
      <c r="B6187" s="1" t="n">
        <f aca="true">RAND()</f>
        <v>0.362200424004909</v>
      </c>
      <c r="C6187" s="1" t="n">
        <f aca="false">ABS(A6187-B6187)</f>
        <v>0.0265099966606496</v>
      </c>
    </row>
    <row r="6188" customFormat="false" ht="12.75" hidden="false" customHeight="false" outlineLevel="0" collapsed="false">
      <c r="A6188" s="1" t="n">
        <f aca="true">RAND()</f>
        <v>0.209066537621944</v>
      </c>
      <c r="B6188" s="1" t="n">
        <f aca="true">RAND()</f>
        <v>0.439088908719851</v>
      </c>
      <c r="C6188" s="1" t="n">
        <f aca="false">ABS(A6188-B6188)</f>
        <v>0.230022371097906</v>
      </c>
    </row>
    <row r="6189" customFormat="false" ht="12.75" hidden="false" customHeight="false" outlineLevel="0" collapsed="false">
      <c r="A6189" s="1" t="n">
        <f aca="true">RAND()</f>
        <v>0.969035540459302</v>
      </c>
      <c r="B6189" s="1" t="n">
        <f aca="true">RAND()</f>
        <v>0.989792952952555</v>
      </c>
      <c r="C6189" s="1" t="n">
        <f aca="false">ABS(A6189-B6189)</f>
        <v>0.0207574124932525</v>
      </c>
    </row>
    <row r="6190" customFormat="false" ht="12.75" hidden="false" customHeight="false" outlineLevel="0" collapsed="false">
      <c r="A6190" s="1" t="n">
        <f aca="true">RAND()</f>
        <v>0.179428472019672</v>
      </c>
      <c r="B6190" s="1" t="n">
        <f aca="true">RAND()</f>
        <v>0.45839488075875</v>
      </c>
      <c r="C6190" s="1" t="n">
        <f aca="false">ABS(A6190-B6190)</f>
        <v>0.278966408739078</v>
      </c>
    </row>
    <row r="6191" customFormat="false" ht="12.75" hidden="false" customHeight="false" outlineLevel="0" collapsed="false">
      <c r="A6191" s="1" t="n">
        <f aca="true">RAND()</f>
        <v>0.0768250564046733</v>
      </c>
      <c r="B6191" s="1" t="n">
        <f aca="true">RAND()</f>
        <v>0.0597476008694997</v>
      </c>
      <c r="C6191" s="1" t="n">
        <f aca="false">ABS(A6191-B6191)</f>
        <v>0.0170774555351736</v>
      </c>
    </row>
    <row r="6192" customFormat="false" ht="12.75" hidden="false" customHeight="false" outlineLevel="0" collapsed="false">
      <c r="A6192" s="1" t="n">
        <f aca="true">RAND()</f>
        <v>0.467762970972457</v>
      </c>
      <c r="B6192" s="1" t="n">
        <f aca="true">RAND()</f>
        <v>0.471825719910915</v>
      </c>
      <c r="C6192" s="1" t="n">
        <f aca="false">ABS(A6192-B6192)</f>
        <v>0.00406274893845821</v>
      </c>
    </row>
    <row r="6193" customFormat="false" ht="12.75" hidden="false" customHeight="false" outlineLevel="0" collapsed="false">
      <c r="A6193" s="1" t="n">
        <f aca="true">RAND()</f>
        <v>0.566102867409933</v>
      </c>
      <c r="B6193" s="1" t="n">
        <f aca="true">RAND()</f>
        <v>0.274580212092157</v>
      </c>
      <c r="C6193" s="1" t="n">
        <f aca="false">ABS(A6193-B6193)</f>
        <v>0.291522655317777</v>
      </c>
    </row>
    <row r="6194" customFormat="false" ht="12.75" hidden="false" customHeight="false" outlineLevel="0" collapsed="false">
      <c r="A6194" s="1" t="n">
        <f aca="true">RAND()</f>
        <v>0.56535339659145</v>
      </c>
      <c r="B6194" s="1" t="n">
        <f aca="true">RAND()</f>
        <v>0.84349077477883</v>
      </c>
      <c r="C6194" s="1" t="n">
        <f aca="false">ABS(A6194-B6194)</f>
        <v>0.27813737818738</v>
      </c>
    </row>
    <row r="6195" customFormat="false" ht="12.75" hidden="false" customHeight="false" outlineLevel="0" collapsed="false">
      <c r="A6195" s="1" t="n">
        <f aca="true">RAND()</f>
        <v>0.674103355096119</v>
      </c>
      <c r="B6195" s="1" t="n">
        <f aca="true">RAND()</f>
        <v>0.0520363564991841</v>
      </c>
      <c r="C6195" s="1" t="n">
        <f aca="false">ABS(A6195-B6195)</f>
        <v>0.622066998596935</v>
      </c>
    </row>
    <row r="6196" customFormat="false" ht="12.75" hidden="false" customHeight="false" outlineLevel="0" collapsed="false">
      <c r="A6196" s="1" t="n">
        <f aca="true">RAND()</f>
        <v>0.526512852206686</v>
      </c>
      <c r="B6196" s="1" t="n">
        <f aca="true">RAND()</f>
        <v>0.882842008005604</v>
      </c>
      <c r="C6196" s="1" t="n">
        <f aca="false">ABS(A6196-B6196)</f>
        <v>0.356329155798919</v>
      </c>
    </row>
    <row r="6197" customFormat="false" ht="12.75" hidden="false" customHeight="false" outlineLevel="0" collapsed="false">
      <c r="A6197" s="1" t="n">
        <f aca="true">RAND()</f>
        <v>0.630699035293973</v>
      </c>
      <c r="B6197" s="1" t="n">
        <f aca="true">RAND()</f>
        <v>0.814958709389804</v>
      </c>
      <c r="C6197" s="1" t="n">
        <f aca="false">ABS(A6197-B6197)</f>
        <v>0.184259674095832</v>
      </c>
    </row>
    <row r="6198" customFormat="false" ht="12.75" hidden="false" customHeight="false" outlineLevel="0" collapsed="false">
      <c r="A6198" s="1" t="n">
        <f aca="true">RAND()</f>
        <v>0.556544196505056</v>
      </c>
      <c r="B6198" s="1" t="n">
        <f aca="true">RAND()</f>
        <v>0.974238675863968</v>
      </c>
      <c r="C6198" s="1" t="n">
        <f aca="false">ABS(A6198-B6198)</f>
        <v>0.417694479358912</v>
      </c>
    </row>
    <row r="6199" customFormat="false" ht="12.75" hidden="false" customHeight="false" outlineLevel="0" collapsed="false">
      <c r="A6199" s="1" t="n">
        <f aca="true">RAND()</f>
        <v>0.339041998855155</v>
      </c>
      <c r="B6199" s="1" t="n">
        <f aca="true">RAND()</f>
        <v>0.2101069835418</v>
      </c>
      <c r="C6199" s="1" t="n">
        <f aca="false">ABS(A6199-B6199)</f>
        <v>0.128935015313355</v>
      </c>
    </row>
    <row r="6200" customFormat="false" ht="12.75" hidden="false" customHeight="false" outlineLevel="0" collapsed="false">
      <c r="A6200" s="1" t="n">
        <f aca="true">RAND()</f>
        <v>0.458681189051229</v>
      </c>
      <c r="B6200" s="1" t="n">
        <f aca="true">RAND()</f>
        <v>0.767267038130054</v>
      </c>
      <c r="C6200" s="1" t="n">
        <f aca="false">ABS(A6200-B6200)</f>
        <v>0.308585849078826</v>
      </c>
    </row>
    <row r="6201" customFormat="false" ht="12.75" hidden="false" customHeight="false" outlineLevel="0" collapsed="false">
      <c r="A6201" s="1" t="n">
        <f aca="true">RAND()</f>
        <v>0.38528662474521</v>
      </c>
      <c r="B6201" s="1" t="n">
        <f aca="true">RAND()</f>
        <v>0.928661267175522</v>
      </c>
      <c r="C6201" s="1" t="n">
        <f aca="false">ABS(A6201-B6201)</f>
        <v>0.543374642430312</v>
      </c>
    </row>
    <row r="6202" customFormat="false" ht="12.75" hidden="false" customHeight="false" outlineLevel="0" collapsed="false">
      <c r="A6202" s="1" t="n">
        <f aca="true">RAND()</f>
        <v>0.148458094828104</v>
      </c>
      <c r="B6202" s="1" t="n">
        <f aca="true">RAND()</f>
        <v>0.832196190966349</v>
      </c>
      <c r="C6202" s="1" t="n">
        <f aca="false">ABS(A6202-B6202)</f>
        <v>0.683738096138245</v>
      </c>
    </row>
    <row r="6203" customFormat="false" ht="12.75" hidden="false" customHeight="false" outlineLevel="0" collapsed="false">
      <c r="A6203" s="1" t="n">
        <f aca="true">RAND()</f>
        <v>0.629594560366309</v>
      </c>
      <c r="B6203" s="1" t="n">
        <f aca="true">RAND()</f>
        <v>0.548245876502061</v>
      </c>
      <c r="C6203" s="1" t="n">
        <f aca="false">ABS(A6203-B6203)</f>
        <v>0.0813486838642485</v>
      </c>
    </row>
    <row r="6204" customFormat="false" ht="12.75" hidden="false" customHeight="false" outlineLevel="0" collapsed="false">
      <c r="A6204" s="1" t="n">
        <f aca="true">RAND()</f>
        <v>0.993936624999123</v>
      </c>
      <c r="B6204" s="1" t="n">
        <f aca="true">RAND()</f>
        <v>0.384723142537251</v>
      </c>
      <c r="C6204" s="1" t="n">
        <f aca="false">ABS(A6204-B6204)</f>
        <v>0.609213482461873</v>
      </c>
    </row>
    <row r="6205" customFormat="false" ht="12.75" hidden="false" customHeight="false" outlineLevel="0" collapsed="false">
      <c r="A6205" s="1" t="n">
        <f aca="true">RAND()</f>
        <v>0.596002963976566</v>
      </c>
      <c r="B6205" s="1" t="n">
        <f aca="true">RAND()</f>
        <v>0.0960298899017172</v>
      </c>
      <c r="C6205" s="1" t="n">
        <f aca="false">ABS(A6205-B6205)</f>
        <v>0.499973074074849</v>
      </c>
    </row>
    <row r="6206" customFormat="false" ht="12.75" hidden="false" customHeight="false" outlineLevel="0" collapsed="false">
      <c r="A6206" s="1" t="n">
        <f aca="true">RAND()</f>
        <v>0.603622531495075</v>
      </c>
      <c r="B6206" s="1" t="n">
        <f aca="true">RAND()</f>
        <v>0.917377663080335</v>
      </c>
      <c r="C6206" s="1" t="n">
        <f aca="false">ABS(A6206-B6206)</f>
        <v>0.313755131585261</v>
      </c>
    </row>
    <row r="6207" customFormat="false" ht="12.75" hidden="false" customHeight="false" outlineLevel="0" collapsed="false">
      <c r="A6207" s="1" t="n">
        <f aca="true">RAND()</f>
        <v>0.939429026293571</v>
      </c>
      <c r="B6207" s="1" t="n">
        <f aca="true">RAND()</f>
        <v>0.656829881580497</v>
      </c>
      <c r="C6207" s="1" t="n">
        <f aca="false">ABS(A6207-B6207)</f>
        <v>0.282599144713074</v>
      </c>
    </row>
    <row r="6208" customFormat="false" ht="12.75" hidden="false" customHeight="false" outlineLevel="0" collapsed="false">
      <c r="A6208" s="1" t="n">
        <f aca="true">RAND()</f>
        <v>0.470613365649391</v>
      </c>
      <c r="B6208" s="1" t="n">
        <f aca="true">RAND()</f>
        <v>0.389346878776232</v>
      </c>
      <c r="C6208" s="1" t="n">
        <f aca="false">ABS(A6208-B6208)</f>
        <v>0.081266486873159</v>
      </c>
    </row>
    <row r="6209" customFormat="false" ht="12.75" hidden="false" customHeight="false" outlineLevel="0" collapsed="false">
      <c r="A6209" s="1" t="n">
        <f aca="true">RAND()</f>
        <v>0.153530553540174</v>
      </c>
      <c r="B6209" s="1" t="n">
        <f aca="true">RAND()</f>
        <v>0.25150266765184</v>
      </c>
      <c r="C6209" s="1" t="n">
        <f aca="false">ABS(A6209-B6209)</f>
        <v>0.0979721141116657</v>
      </c>
    </row>
    <row r="6210" customFormat="false" ht="12.75" hidden="false" customHeight="false" outlineLevel="0" collapsed="false">
      <c r="A6210" s="1" t="n">
        <f aca="true">RAND()</f>
        <v>0.481814379828849</v>
      </c>
      <c r="B6210" s="1" t="n">
        <f aca="true">RAND()</f>
        <v>0.409777420321748</v>
      </c>
      <c r="C6210" s="1" t="n">
        <f aca="false">ABS(A6210-B6210)</f>
        <v>0.0720369595071004</v>
      </c>
    </row>
    <row r="6211" customFormat="false" ht="12.75" hidden="false" customHeight="false" outlineLevel="0" collapsed="false">
      <c r="A6211" s="1" t="n">
        <f aca="true">RAND()</f>
        <v>0.0251095908449691</v>
      </c>
      <c r="B6211" s="1" t="n">
        <f aca="true">RAND()</f>
        <v>0.863432172595585</v>
      </c>
      <c r="C6211" s="1" t="n">
        <f aca="false">ABS(A6211-B6211)</f>
        <v>0.838322581750616</v>
      </c>
    </row>
    <row r="6212" customFormat="false" ht="12.75" hidden="false" customHeight="false" outlineLevel="0" collapsed="false">
      <c r="A6212" s="1" t="n">
        <f aca="true">RAND()</f>
        <v>0.643187085526092</v>
      </c>
      <c r="B6212" s="1" t="n">
        <f aca="true">RAND()</f>
        <v>0.392059117043819</v>
      </c>
      <c r="C6212" s="1" t="n">
        <f aca="false">ABS(A6212-B6212)</f>
        <v>0.251127968482274</v>
      </c>
    </row>
    <row r="6213" customFormat="false" ht="12.75" hidden="false" customHeight="false" outlineLevel="0" collapsed="false">
      <c r="A6213" s="1" t="n">
        <f aca="true">RAND()</f>
        <v>0.945620608159888</v>
      </c>
      <c r="B6213" s="1" t="n">
        <f aca="true">RAND()</f>
        <v>0.589152633364573</v>
      </c>
      <c r="C6213" s="1" t="n">
        <f aca="false">ABS(A6213-B6213)</f>
        <v>0.356467974795314</v>
      </c>
    </row>
    <row r="6214" customFormat="false" ht="12.75" hidden="false" customHeight="false" outlineLevel="0" collapsed="false">
      <c r="A6214" s="1" t="n">
        <f aca="true">RAND()</f>
        <v>0.520334847558805</v>
      </c>
      <c r="B6214" s="1" t="n">
        <f aca="true">RAND()</f>
        <v>0.825802577554006</v>
      </c>
      <c r="C6214" s="1" t="n">
        <f aca="false">ABS(A6214-B6214)</f>
        <v>0.305467729995201</v>
      </c>
    </row>
    <row r="6215" customFormat="false" ht="12.75" hidden="false" customHeight="false" outlineLevel="0" collapsed="false">
      <c r="A6215" s="1" t="n">
        <f aca="true">RAND()</f>
        <v>0.953667584650817</v>
      </c>
      <c r="B6215" s="1" t="n">
        <f aca="true">RAND()</f>
        <v>0.588194340496943</v>
      </c>
      <c r="C6215" s="1" t="n">
        <f aca="false">ABS(A6215-B6215)</f>
        <v>0.365473244153875</v>
      </c>
    </row>
    <row r="6216" customFormat="false" ht="12.75" hidden="false" customHeight="false" outlineLevel="0" collapsed="false">
      <c r="A6216" s="1" t="n">
        <f aca="true">RAND()</f>
        <v>0.0573865985553667</v>
      </c>
      <c r="B6216" s="1" t="n">
        <f aca="true">RAND()</f>
        <v>0.435803324336575</v>
      </c>
      <c r="C6216" s="1" t="n">
        <f aca="false">ABS(A6216-B6216)</f>
        <v>0.378416725781208</v>
      </c>
    </row>
    <row r="6217" customFormat="false" ht="12.75" hidden="false" customHeight="false" outlineLevel="0" collapsed="false">
      <c r="A6217" s="1" t="n">
        <f aca="true">RAND()</f>
        <v>0.916619369566555</v>
      </c>
      <c r="B6217" s="1" t="n">
        <f aca="true">RAND()</f>
        <v>0.528785677307143</v>
      </c>
      <c r="C6217" s="1" t="n">
        <f aca="false">ABS(A6217-B6217)</f>
        <v>0.387833692259412</v>
      </c>
    </row>
    <row r="6218" customFormat="false" ht="12.75" hidden="false" customHeight="false" outlineLevel="0" collapsed="false">
      <c r="A6218" s="1" t="n">
        <f aca="true">RAND()</f>
        <v>0.0799192705655007</v>
      </c>
      <c r="B6218" s="1" t="n">
        <f aca="true">RAND()</f>
        <v>0.658310140424095</v>
      </c>
      <c r="C6218" s="1" t="n">
        <f aca="false">ABS(A6218-B6218)</f>
        <v>0.578390869858595</v>
      </c>
    </row>
    <row r="6219" customFormat="false" ht="12.75" hidden="false" customHeight="false" outlineLevel="0" collapsed="false">
      <c r="A6219" s="1" t="n">
        <f aca="true">RAND()</f>
        <v>0.938143130442157</v>
      </c>
      <c r="B6219" s="1" t="n">
        <f aca="true">RAND()</f>
        <v>0.191053455678399</v>
      </c>
      <c r="C6219" s="1" t="n">
        <f aca="false">ABS(A6219-B6219)</f>
        <v>0.747089674763758</v>
      </c>
    </row>
    <row r="6220" customFormat="false" ht="12.75" hidden="false" customHeight="false" outlineLevel="0" collapsed="false">
      <c r="A6220" s="1" t="n">
        <f aca="true">RAND()</f>
        <v>0.0746138009715717</v>
      </c>
      <c r="B6220" s="1" t="n">
        <f aca="true">RAND()</f>
        <v>0.908720102309039</v>
      </c>
      <c r="C6220" s="1" t="n">
        <f aca="false">ABS(A6220-B6220)</f>
        <v>0.834106301337467</v>
      </c>
    </row>
    <row r="6221" customFormat="false" ht="12.75" hidden="false" customHeight="false" outlineLevel="0" collapsed="false">
      <c r="A6221" s="1" t="n">
        <f aca="true">RAND()</f>
        <v>0.563823088993829</v>
      </c>
      <c r="B6221" s="1" t="n">
        <f aca="true">RAND()</f>
        <v>0.158301783004753</v>
      </c>
      <c r="C6221" s="1" t="n">
        <f aca="false">ABS(A6221-B6221)</f>
        <v>0.405521305989075</v>
      </c>
    </row>
    <row r="6222" customFormat="false" ht="12.75" hidden="false" customHeight="false" outlineLevel="0" collapsed="false">
      <c r="A6222" s="1" t="n">
        <f aca="true">RAND()</f>
        <v>0.017382297513085</v>
      </c>
      <c r="B6222" s="1" t="n">
        <f aca="true">RAND()</f>
        <v>0.569614795613535</v>
      </c>
      <c r="C6222" s="1" t="n">
        <f aca="false">ABS(A6222-B6222)</f>
        <v>0.55223249810045</v>
      </c>
    </row>
    <row r="6223" customFormat="false" ht="12.75" hidden="false" customHeight="false" outlineLevel="0" collapsed="false">
      <c r="A6223" s="1" t="n">
        <f aca="true">RAND()</f>
        <v>0.685781428411213</v>
      </c>
      <c r="B6223" s="1" t="n">
        <f aca="true">RAND()</f>
        <v>0.86702587194427</v>
      </c>
      <c r="C6223" s="1" t="n">
        <f aca="false">ABS(A6223-B6223)</f>
        <v>0.181244443533057</v>
      </c>
    </row>
    <row r="6224" customFormat="false" ht="12.75" hidden="false" customHeight="false" outlineLevel="0" collapsed="false">
      <c r="A6224" s="1" t="n">
        <f aca="true">RAND()</f>
        <v>0.999104273149452</v>
      </c>
      <c r="B6224" s="1" t="n">
        <f aca="true">RAND()</f>
        <v>0.516840879800397</v>
      </c>
      <c r="C6224" s="1" t="n">
        <f aca="false">ABS(A6224-B6224)</f>
        <v>0.482263393349055</v>
      </c>
    </row>
    <row r="6225" customFormat="false" ht="12.75" hidden="false" customHeight="false" outlineLevel="0" collapsed="false">
      <c r="A6225" s="1" t="n">
        <f aca="true">RAND()</f>
        <v>0.591855432188614</v>
      </c>
      <c r="B6225" s="1" t="n">
        <f aca="true">RAND()</f>
        <v>0.0929605678367218</v>
      </c>
      <c r="C6225" s="1" t="n">
        <f aca="false">ABS(A6225-B6225)</f>
        <v>0.498894864351892</v>
      </c>
    </row>
    <row r="6226" customFormat="false" ht="12.75" hidden="false" customHeight="false" outlineLevel="0" collapsed="false">
      <c r="A6226" s="1" t="n">
        <f aca="true">RAND()</f>
        <v>0.916729304651059</v>
      </c>
      <c r="B6226" s="1" t="n">
        <f aca="true">RAND()</f>
        <v>0.803637273636527</v>
      </c>
      <c r="C6226" s="1" t="n">
        <f aca="false">ABS(A6226-B6226)</f>
        <v>0.113092031014532</v>
      </c>
    </row>
    <row r="6227" customFormat="false" ht="12.75" hidden="false" customHeight="false" outlineLevel="0" collapsed="false">
      <c r="A6227" s="1" t="n">
        <f aca="true">RAND()</f>
        <v>0.580289574223779</v>
      </c>
      <c r="B6227" s="1" t="n">
        <f aca="true">RAND()</f>
        <v>0.818473725963954</v>
      </c>
      <c r="C6227" s="1" t="n">
        <f aca="false">ABS(A6227-B6227)</f>
        <v>0.238184151740175</v>
      </c>
    </row>
    <row r="6228" customFormat="false" ht="12.75" hidden="false" customHeight="false" outlineLevel="0" collapsed="false">
      <c r="A6228" s="1" t="n">
        <f aca="true">RAND()</f>
        <v>0.68798275976533</v>
      </c>
      <c r="B6228" s="1" t="n">
        <f aca="true">RAND()</f>
        <v>0.961303194885144</v>
      </c>
      <c r="C6228" s="1" t="n">
        <f aca="false">ABS(A6228-B6228)</f>
        <v>0.273320435119814</v>
      </c>
    </row>
    <row r="6229" customFormat="false" ht="12.75" hidden="false" customHeight="false" outlineLevel="0" collapsed="false">
      <c r="A6229" s="1" t="n">
        <f aca="true">RAND()</f>
        <v>0.31673465468229</v>
      </c>
      <c r="B6229" s="1" t="n">
        <f aca="true">RAND()</f>
        <v>0.194812574309703</v>
      </c>
      <c r="C6229" s="1" t="n">
        <f aca="false">ABS(A6229-B6229)</f>
        <v>0.121922080372587</v>
      </c>
    </row>
    <row r="6230" customFormat="false" ht="12.75" hidden="false" customHeight="false" outlineLevel="0" collapsed="false">
      <c r="A6230" s="1" t="n">
        <f aca="true">RAND()</f>
        <v>0.315839688153679</v>
      </c>
      <c r="B6230" s="1" t="n">
        <f aca="true">RAND()</f>
        <v>0.555913588514867</v>
      </c>
      <c r="C6230" s="1" t="n">
        <f aca="false">ABS(A6230-B6230)</f>
        <v>0.240073900361188</v>
      </c>
    </row>
    <row r="6231" customFormat="false" ht="12.75" hidden="false" customHeight="false" outlineLevel="0" collapsed="false">
      <c r="A6231" s="1" t="n">
        <f aca="true">RAND()</f>
        <v>0.464604831262395</v>
      </c>
      <c r="B6231" s="1" t="n">
        <f aca="true">RAND()</f>
        <v>0.259788320623524</v>
      </c>
      <c r="C6231" s="1" t="n">
        <f aca="false">ABS(A6231-B6231)</f>
        <v>0.204816510638871</v>
      </c>
    </row>
    <row r="6232" customFormat="false" ht="12.75" hidden="false" customHeight="false" outlineLevel="0" collapsed="false">
      <c r="A6232" s="1" t="n">
        <f aca="true">RAND()</f>
        <v>0.721535265196433</v>
      </c>
      <c r="B6232" s="1" t="n">
        <f aca="true">RAND()</f>
        <v>0.302605748706311</v>
      </c>
      <c r="C6232" s="1" t="n">
        <f aca="false">ABS(A6232-B6232)</f>
        <v>0.418929516490121</v>
      </c>
    </row>
    <row r="6233" customFormat="false" ht="12.75" hidden="false" customHeight="false" outlineLevel="0" collapsed="false">
      <c r="A6233" s="1" t="n">
        <f aca="true">RAND()</f>
        <v>0.73734496692292</v>
      </c>
      <c r="B6233" s="1" t="n">
        <f aca="true">RAND()</f>
        <v>0.958242807522107</v>
      </c>
      <c r="C6233" s="1" t="n">
        <f aca="false">ABS(A6233-B6233)</f>
        <v>0.220897840599188</v>
      </c>
    </row>
    <row r="6234" customFormat="false" ht="12.75" hidden="false" customHeight="false" outlineLevel="0" collapsed="false">
      <c r="A6234" s="1" t="n">
        <f aca="true">RAND()</f>
        <v>0.218318789546742</v>
      </c>
      <c r="B6234" s="1" t="n">
        <f aca="true">RAND()</f>
        <v>0.63052016798236</v>
      </c>
      <c r="C6234" s="1" t="n">
        <f aca="false">ABS(A6234-B6234)</f>
        <v>0.412201378435618</v>
      </c>
    </row>
    <row r="6235" customFormat="false" ht="12.75" hidden="false" customHeight="false" outlineLevel="0" collapsed="false">
      <c r="A6235" s="1" t="n">
        <f aca="true">RAND()</f>
        <v>0.951628620975088</v>
      </c>
      <c r="B6235" s="1" t="n">
        <f aca="true">RAND()</f>
        <v>0.792036468732652</v>
      </c>
      <c r="C6235" s="1" t="n">
        <f aca="false">ABS(A6235-B6235)</f>
        <v>0.159592152242435</v>
      </c>
    </row>
    <row r="6236" customFormat="false" ht="12.75" hidden="false" customHeight="false" outlineLevel="0" collapsed="false">
      <c r="A6236" s="1" t="n">
        <f aca="true">RAND()</f>
        <v>0.720294422764138</v>
      </c>
      <c r="B6236" s="1" t="n">
        <f aca="true">RAND()</f>
        <v>0.677874998105153</v>
      </c>
      <c r="C6236" s="1" t="n">
        <f aca="false">ABS(A6236-B6236)</f>
        <v>0.0424194246589852</v>
      </c>
    </row>
    <row r="6237" customFormat="false" ht="12.75" hidden="false" customHeight="false" outlineLevel="0" collapsed="false">
      <c r="A6237" s="1" t="n">
        <f aca="true">RAND()</f>
        <v>0.512505984476925</v>
      </c>
      <c r="B6237" s="1" t="n">
        <f aca="true">RAND()</f>
        <v>0.00319076091861355</v>
      </c>
      <c r="C6237" s="1" t="n">
        <f aca="false">ABS(A6237-B6237)</f>
        <v>0.509315223558311</v>
      </c>
    </row>
    <row r="6238" customFormat="false" ht="12.75" hidden="false" customHeight="false" outlineLevel="0" collapsed="false">
      <c r="A6238" s="1" t="n">
        <f aca="true">RAND()</f>
        <v>0.22318880058748</v>
      </c>
      <c r="B6238" s="1" t="n">
        <f aca="true">RAND()</f>
        <v>0.602254218694347</v>
      </c>
      <c r="C6238" s="1" t="n">
        <f aca="false">ABS(A6238-B6238)</f>
        <v>0.379065418106867</v>
      </c>
    </row>
    <row r="6239" customFormat="false" ht="12.75" hidden="false" customHeight="false" outlineLevel="0" collapsed="false">
      <c r="A6239" s="1" t="n">
        <f aca="true">RAND()</f>
        <v>0.0380739327124982</v>
      </c>
      <c r="B6239" s="1" t="n">
        <f aca="true">RAND()</f>
        <v>0.208642813267098</v>
      </c>
      <c r="C6239" s="1" t="n">
        <f aca="false">ABS(A6239-B6239)</f>
        <v>0.170568880554599</v>
      </c>
    </row>
    <row r="6240" customFormat="false" ht="12.75" hidden="false" customHeight="false" outlineLevel="0" collapsed="false">
      <c r="A6240" s="1" t="n">
        <f aca="true">RAND()</f>
        <v>0.535542698624639</v>
      </c>
      <c r="B6240" s="1" t="n">
        <f aca="true">RAND()</f>
        <v>0.892293136705966</v>
      </c>
      <c r="C6240" s="1" t="n">
        <f aca="false">ABS(A6240-B6240)</f>
        <v>0.356750438081327</v>
      </c>
    </row>
    <row r="6241" customFormat="false" ht="12.75" hidden="false" customHeight="false" outlineLevel="0" collapsed="false">
      <c r="A6241" s="1" t="n">
        <f aca="true">RAND()</f>
        <v>0.867085327581756</v>
      </c>
      <c r="B6241" s="1" t="n">
        <f aca="true">RAND()</f>
        <v>0.255434064717594</v>
      </c>
      <c r="C6241" s="1" t="n">
        <f aca="false">ABS(A6241-B6241)</f>
        <v>0.611651262864162</v>
      </c>
    </row>
    <row r="6242" customFormat="false" ht="12.75" hidden="false" customHeight="false" outlineLevel="0" collapsed="false">
      <c r="A6242" s="1" t="n">
        <f aca="true">RAND()</f>
        <v>0.82627555634283</v>
      </c>
      <c r="B6242" s="1" t="n">
        <f aca="true">RAND()</f>
        <v>0.780845470075467</v>
      </c>
      <c r="C6242" s="1" t="n">
        <f aca="false">ABS(A6242-B6242)</f>
        <v>0.045430086267363</v>
      </c>
    </row>
    <row r="6243" customFormat="false" ht="12.75" hidden="false" customHeight="false" outlineLevel="0" collapsed="false">
      <c r="A6243" s="1" t="n">
        <f aca="true">RAND()</f>
        <v>0.873141275966519</v>
      </c>
      <c r="B6243" s="1" t="n">
        <f aca="true">RAND()</f>
        <v>0.277545211867759</v>
      </c>
      <c r="C6243" s="1" t="n">
        <f aca="false">ABS(A6243-B6243)</f>
        <v>0.59559606409876</v>
      </c>
    </row>
    <row r="6244" customFormat="false" ht="12.75" hidden="false" customHeight="false" outlineLevel="0" collapsed="false">
      <c r="A6244" s="1" t="n">
        <f aca="true">RAND()</f>
        <v>0.178227547731945</v>
      </c>
      <c r="B6244" s="1" t="n">
        <f aca="true">RAND()</f>
        <v>0.647223933233805</v>
      </c>
      <c r="C6244" s="1" t="n">
        <f aca="false">ABS(A6244-B6244)</f>
        <v>0.46899638550186</v>
      </c>
    </row>
    <row r="6245" customFormat="false" ht="12.75" hidden="false" customHeight="false" outlineLevel="0" collapsed="false">
      <c r="A6245" s="1" t="n">
        <f aca="true">RAND()</f>
        <v>0.037049204679006</v>
      </c>
      <c r="B6245" s="1" t="n">
        <f aca="true">RAND()</f>
        <v>0.926347708995827</v>
      </c>
      <c r="C6245" s="1" t="n">
        <f aca="false">ABS(A6245-B6245)</f>
        <v>0.889298504316821</v>
      </c>
    </row>
    <row r="6246" customFormat="false" ht="12.75" hidden="false" customHeight="false" outlineLevel="0" collapsed="false">
      <c r="A6246" s="1" t="n">
        <f aca="true">RAND()</f>
        <v>0.451854373956422</v>
      </c>
      <c r="B6246" s="1" t="n">
        <f aca="true">RAND()</f>
        <v>0.551691171746169</v>
      </c>
      <c r="C6246" s="1" t="n">
        <f aca="false">ABS(A6246-B6246)</f>
        <v>0.0998367977897469</v>
      </c>
    </row>
    <row r="6247" customFormat="false" ht="12.75" hidden="false" customHeight="false" outlineLevel="0" collapsed="false">
      <c r="A6247" s="1" t="n">
        <f aca="true">RAND()</f>
        <v>0.684595539753678</v>
      </c>
      <c r="B6247" s="1" t="n">
        <f aca="true">RAND()</f>
        <v>0.645526538179444</v>
      </c>
      <c r="C6247" s="1" t="n">
        <f aca="false">ABS(A6247-B6247)</f>
        <v>0.0390690015742338</v>
      </c>
    </row>
    <row r="6248" customFormat="false" ht="12.75" hidden="false" customHeight="false" outlineLevel="0" collapsed="false">
      <c r="A6248" s="1" t="n">
        <f aca="true">RAND()</f>
        <v>0.0480821667892088</v>
      </c>
      <c r="B6248" s="1" t="n">
        <f aca="true">RAND()</f>
        <v>0.524120631089545</v>
      </c>
      <c r="C6248" s="1" t="n">
        <f aca="false">ABS(A6248-B6248)</f>
        <v>0.476038464300336</v>
      </c>
    </row>
    <row r="6249" customFormat="false" ht="12.75" hidden="false" customHeight="false" outlineLevel="0" collapsed="false">
      <c r="A6249" s="1" t="n">
        <f aca="true">RAND()</f>
        <v>0.948966100771387</v>
      </c>
      <c r="B6249" s="1" t="n">
        <f aca="true">RAND()</f>
        <v>0.886793017206168</v>
      </c>
      <c r="C6249" s="1" t="n">
        <f aca="false">ABS(A6249-B6249)</f>
        <v>0.0621730835652193</v>
      </c>
    </row>
    <row r="6250" customFormat="false" ht="12.75" hidden="false" customHeight="false" outlineLevel="0" collapsed="false">
      <c r="A6250" s="1" t="n">
        <f aca="true">RAND()</f>
        <v>0.454969533564365</v>
      </c>
      <c r="B6250" s="1" t="n">
        <f aca="true">RAND()</f>
        <v>0.783484109416064</v>
      </c>
      <c r="C6250" s="1" t="n">
        <f aca="false">ABS(A6250-B6250)</f>
        <v>0.328514575851699</v>
      </c>
    </row>
    <row r="6251" customFormat="false" ht="12.75" hidden="false" customHeight="false" outlineLevel="0" collapsed="false">
      <c r="A6251" s="1" t="n">
        <f aca="true">RAND()</f>
        <v>0.113853199589683</v>
      </c>
      <c r="B6251" s="1" t="n">
        <f aca="true">RAND()</f>
        <v>0.961139808788657</v>
      </c>
      <c r="C6251" s="1" t="n">
        <f aca="false">ABS(A6251-B6251)</f>
        <v>0.847286609198974</v>
      </c>
    </row>
    <row r="6252" customFormat="false" ht="12.75" hidden="false" customHeight="false" outlineLevel="0" collapsed="false">
      <c r="A6252" s="1" t="n">
        <f aca="true">RAND()</f>
        <v>0.564366053280186</v>
      </c>
      <c r="B6252" s="1" t="n">
        <f aca="true">RAND()</f>
        <v>0.370774992553871</v>
      </c>
      <c r="C6252" s="1" t="n">
        <f aca="false">ABS(A6252-B6252)</f>
        <v>0.193591060726315</v>
      </c>
    </row>
    <row r="6253" customFormat="false" ht="12.75" hidden="false" customHeight="false" outlineLevel="0" collapsed="false">
      <c r="A6253" s="1" t="n">
        <f aca="true">RAND()</f>
        <v>0.567351590505594</v>
      </c>
      <c r="B6253" s="1" t="n">
        <f aca="true">RAND()</f>
        <v>0.746128349167965</v>
      </c>
      <c r="C6253" s="1" t="n">
        <f aca="false">ABS(A6253-B6253)</f>
        <v>0.178776758662371</v>
      </c>
    </row>
    <row r="6254" customFormat="false" ht="12.75" hidden="false" customHeight="false" outlineLevel="0" collapsed="false">
      <c r="A6254" s="1" t="n">
        <f aca="true">RAND()</f>
        <v>0.147676573448103</v>
      </c>
      <c r="B6254" s="1" t="n">
        <f aca="true">RAND()</f>
        <v>0.232251017589042</v>
      </c>
      <c r="C6254" s="1" t="n">
        <f aca="false">ABS(A6254-B6254)</f>
        <v>0.0845744441409392</v>
      </c>
    </row>
    <row r="6255" customFormat="false" ht="12.75" hidden="false" customHeight="false" outlineLevel="0" collapsed="false">
      <c r="A6255" s="1" t="n">
        <f aca="true">RAND()</f>
        <v>0.585605464599286</v>
      </c>
      <c r="B6255" s="1" t="n">
        <f aca="true">RAND()</f>
        <v>0.257552679605576</v>
      </c>
      <c r="C6255" s="1" t="n">
        <f aca="false">ABS(A6255-B6255)</f>
        <v>0.328052784993709</v>
      </c>
    </row>
    <row r="6256" customFormat="false" ht="12.75" hidden="false" customHeight="false" outlineLevel="0" collapsed="false">
      <c r="A6256" s="1" t="n">
        <f aca="true">RAND()</f>
        <v>0.627479892784263</v>
      </c>
      <c r="B6256" s="1" t="n">
        <f aca="true">RAND()</f>
        <v>0.277924710820717</v>
      </c>
      <c r="C6256" s="1" t="n">
        <f aca="false">ABS(A6256-B6256)</f>
        <v>0.349555181963547</v>
      </c>
    </row>
    <row r="6257" customFormat="false" ht="12.75" hidden="false" customHeight="false" outlineLevel="0" collapsed="false">
      <c r="A6257" s="1" t="n">
        <f aca="true">RAND()</f>
        <v>0.631910721111833</v>
      </c>
      <c r="B6257" s="1" t="n">
        <f aca="true">RAND()</f>
        <v>0.776926897941436</v>
      </c>
      <c r="C6257" s="1" t="n">
        <f aca="false">ABS(A6257-B6257)</f>
        <v>0.145016176829603</v>
      </c>
    </row>
    <row r="6258" customFormat="false" ht="12.75" hidden="false" customHeight="false" outlineLevel="0" collapsed="false">
      <c r="A6258" s="1" t="n">
        <f aca="true">RAND()</f>
        <v>0.611022098274657</v>
      </c>
      <c r="B6258" s="1" t="n">
        <f aca="true">RAND()</f>
        <v>0.229396667297537</v>
      </c>
      <c r="C6258" s="1" t="n">
        <f aca="false">ABS(A6258-B6258)</f>
        <v>0.38162543097712</v>
      </c>
    </row>
    <row r="6259" customFormat="false" ht="12.75" hidden="false" customHeight="false" outlineLevel="0" collapsed="false">
      <c r="A6259" s="1" t="n">
        <f aca="true">RAND()</f>
        <v>0.154639106690906</v>
      </c>
      <c r="B6259" s="1" t="n">
        <f aca="true">RAND()</f>
        <v>0.298679647890196</v>
      </c>
      <c r="C6259" s="1" t="n">
        <f aca="false">ABS(A6259-B6259)</f>
        <v>0.14404054119929</v>
      </c>
    </row>
    <row r="6260" customFormat="false" ht="12.75" hidden="false" customHeight="false" outlineLevel="0" collapsed="false">
      <c r="A6260" s="1" t="n">
        <f aca="true">RAND()</f>
        <v>0.994001159667943</v>
      </c>
      <c r="B6260" s="1" t="n">
        <f aca="true">RAND()</f>
        <v>0.535974805322359</v>
      </c>
      <c r="C6260" s="1" t="n">
        <f aca="false">ABS(A6260-B6260)</f>
        <v>0.458026354345584</v>
      </c>
    </row>
    <row r="6261" customFormat="false" ht="12.75" hidden="false" customHeight="false" outlineLevel="0" collapsed="false">
      <c r="A6261" s="1" t="n">
        <f aca="true">RAND()</f>
        <v>0.985327417097078</v>
      </c>
      <c r="B6261" s="1" t="n">
        <f aca="true">RAND()</f>
        <v>0.415874916168022</v>
      </c>
      <c r="C6261" s="1" t="n">
        <f aca="false">ABS(A6261-B6261)</f>
        <v>0.569452500929056</v>
      </c>
    </row>
    <row r="6262" customFormat="false" ht="12.75" hidden="false" customHeight="false" outlineLevel="0" collapsed="false">
      <c r="A6262" s="1" t="n">
        <f aca="true">RAND()</f>
        <v>0.461675028522846</v>
      </c>
      <c r="B6262" s="1" t="n">
        <f aca="true">RAND()</f>
        <v>0.280022880473495</v>
      </c>
      <c r="C6262" s="1" t="n">
        <f aca="false">ABS(A6262-B6262)</f>
        <v>0.181652148049351</v>
      </c>
    </row>
    <row r="6263" customFormat="false" ht="12.75" hidden="false" customHeight="false" outlineLevel="0" collapsed="false">
      <c r="A6263" s="1" t="n">
        <f aca="true">RAND()</f>
        <v>0.501674597129753</v>
      </c>
      <c r="B6263" s="1" t="n">
        <f aca="true">RAND()</f>
        <v>0.754766443200569</v>
      </c>
      <c r="C6263" s="1" t="n">
        <f aca="false">ABS(A6263-B6263)</f>
        <v>0.253091846070816</v>
      </c>
    </row>
    <row r="6264" customFormat="false" ht="12.75" hidden="false" customHeight="false" outlineLevel="0" collapsed="false">
      <c r="A6264" s="1" t="n">
        <f aca="true">RAND()</f>
        <v>0.365871529088093</v>
      </c>
      <c r="B6264" s="1" t="n">
        <f aca="true">RAND()</f>
        <v>0.392693158473616</v>
      </c>
      <c r="C6264" s="1" t="n">
        <f aca="false">ABS(A6264-B6264)</f>
        <v>0.0268216293855229</v>
      </c>
    </row>
    <row r="6265" customFormat="false" ht="12.75" hidden="false" customHeight="false" outlineLevel="0" collapsed="false">
      <c r="A6265" s="1" t="n">
        <f aca="true">RAND()</f>
        <v>0.314338309420039</v>
      </c>
      <c r="B6265" s="1" t="n">
        <f aca="true">RAND()</f>
        <v>0.678457450835749</v>
      </c>
      <c r="C6265" s="1" t="n">
        <f aca="false">ABS(A6265-B6265)</f>
        <v>0.364119141415711</v>
      </c>
    </row>
    <row r="6266" customFormat="false" ht="12.75" hidden="false" customHeight="false" outlineLevel="0" collapsed="false">
      <c r="A6266" s="1" t="n">
        <f aca="true">RAND()</f>
        <v>0.193959042627832</v>
      </c>
      <c r="B6266" s="1" t="n">
        <f aca="true">RAND()</f>
        <v>0.572532691058707</v>
      </c>
      <c r="C6266" s="1" t="n">
        <f aca="false">ABS(A6266-B6266)</f>
        <v>0.378573648430875</v>
      </c>
    </row>
    <row r="6267" customFormat="false" ht="12.75" hidden="false" customHeight="false" outlineLevel="0" collapsed="false">
      <c r="A6267" s="1" t="n">
        <f aca="true">RAND()</f>
        <v>0.313590954411578</v>
      </c>
      <c r="B6267" s="1" t="n">
        <f aca="true">RAND()</f>
        <v>0.0774845613360399</v>
      </c>
      <c r="C6267" s="1" t="n">
        <f aca="false">ABS(A6267-B6267)</f>
        <v>0.236106393075538</v>
      </c>
    </row>
    <row r="6268" customFormat="false" ht="12.75" hidden="false" customHeight="false" outlineLevel="0" collapsed="false">
      <c r="A6268" s="1" t="n">
        <f aca="true">RAND()</f>
        <v>0.346894601841928</v>
      </c>
      <c r="B6268" s="1" t="n">
        <f aca="true">RAND()</f>
        <v>0.6643632585876</v>
      </c>
      <c r="C6268" s="1" t="n">
        <f aca="false">ABS(A6268-B6268)</f>
        <v>0.317468656745672</v>
      </c>
    </row>
    <row r="6269" customFormat="false" ht="12.75" hidden="false" customHeight="false" outlineLevel="0" collapsed="false">
      <c r="A6269" s="1" t="n">
        <f aca="true">RAND()</f>
        <v>0.123406248304305</v>
      </c>
      <c r="B6269" s="1" t="n">
        <f aca="true">RAND()</f>
        <v>0.462420592581654</v>
      </c>
      <c r="C6269" s="1" t="n">
        <f aca="false">ABS(A6269-B6269)</f>
        <v>0.339014344277349</v>
      </c>
    </row>
    <row r="6270" customFormat="false" ht="12.75" hidden="false" customHeight="false" outlineLevel="0" collapsed="false">
      <c r="A6270" s="1" t="n">
        <f aca="true">RAND()</f>
        <v>0.0645469570182905</v>
      </c>
      <c r="B6270" s="1" t="n">
        <f aca="true">RAND()</f>
        <v>0.452025265629905</v>
      </c>
      <c r="C6270" s="1" t="n">
        <f aca="false">ABS(A6270-B6270)</f>
        <v>0.387478308611614</v>
      </c>
    </row>
    <row r="6271" customFormat="false" ht="12.75" hidden="false" customHeight="false" outlineLevel="0" collapsed="false">
      <c r="A6271" s="1" t="n">
        <f aca="true">RAND()</f>
        <v>0.194255469084804</v>
      </c>
      <c r="B6271" s="1" t="n">
        <f aca="true">RAND()</f>
        <v>0.219196961028852</v>
      </c>
      <c r="C6271" s="1" t="n">
        <f aca="false">ABS(A6271-B6271)</f>
        <v>0.0249414919440473</v>
      </c>
    </row>
    <row r="6272" customFormat="false" ht="12.75" hidden="false" customHeight="false" outlineLevel="0" collapsed="false">
      <c r="A6272" s="1" t="n">
        <f aca="true">RAND()</f>
        <v>0.438159502665662</v>
      </c>
      <c r="B6272" s="1" t="n">
        <f aca="true">RAND()</f>
        <v>0.270254384392614</v>
      </c>
      <c r="C6272" s="1" t="n">
        <f aca="false">ABS(A6272-B6272)</f>
        <v>0.167905118273048</v>
      </c>
    </row>
    <row r="6273" customFormat="false" ht="12.75" hidden="false" customHeight="false" outlineLevel="0" collapsed="false">
      <c r="A6273" s="1" t="n">
        <f aca="true">RAND()</f>
        <v>0.46836188361954</v>
      </c>
      <c r="B6273" s="1" t="n">
        <f aca="true">RAND()</f>
        <v>0.489716391233884</v>
      </c>
      <c r="C6273" s="1" t="n">
        <f aca="false">ABS(A6273-B6273)</f>
        <v>0.0213545076143439</v>
      </c>
    </row>
    <row r="6274" customFormat="false" ht="12.75" hidden="false" customHeight="false" outlineLevel="0" collapsed="false">
      <c r="A6274" s="1" t="n">
        <f aca="true">RAND()</f>
        <v>0.97046021738807</v>
      </c>
      <c r="B6274" s="1" t="n">
        <f aca="true">RAND()</f>
        <v>0.439348867715538</v>
      </c>
      <c r="C6274" s="1" t="n">
        <f aca="false">ABS(A6274-B6274)</f>
        <v>0.531111349672532</v>
      </c>
    </row>
    <row r="6275" customFormat="false" ht="12.75" hidden="false" customHeight="false" outlineLevel="0" collapsed="false">
      <c r="A6275" s="1" t="n">
        <f aca="true">RAND()</f>
        <v>0.931540685502493</v>
      </c>
      <c r="B6275" s="1" t="n">
        <f aca="true">RAND()</f>
        <v>0.294705744694975</v>
      </c>
      <c r="C6275" s="1" t="n">
        <f aca="false">ABS(A6275-B6275)</f>
        <v>0.636834940807518</v>
      </c>
    </row>
    <row r="6276" customFormat="false" ht="12.75" hidden="false" customHeight="false" outlineLevel="0" collapsed="false">
      <c r="A6276" s="1" t="n">
        <f aca="true">RAND()</f>
        <v>0.216903851083623</v>
      </c>
      <c r="B6276" s="1" t="n">
        <f aca="true">RAND()</f>
        <v>0.856063237787689</v>
      </c>
      <c r="C6276" s="1" t="n">
        <f aca="false">ABS(A6276-B6276)</f>
        <v>0.639159386704066</v>
      </c>
    </row>
    <row r="6277" customFormat="false" ht="12.75" hidden="false" customHeight="false" outlineLevel="0" collapsed="false">
      <c r="A6277" s="1" t="n">
        <f aca="true">RAND()</f>
        <v>0.653734061509437</v>
      </c>
      <c r="B6277" s="1" t="n">
        <f aca="true">RAND()</f>
        <v>0.635167963731771</v>
      </c>
      <c r="C6277" s="1" t="n">
        <f aca="false">ABS(A6277-B6277)</f>
        <v>0.0185660977776663</v>
      </c>
    </row>
    <row r="6278" customFormat="false" ht="12.75" hidden="false" customHeight="false" outlineLevel="0" collapsed="false">
      <c r="A6278" s="1" t="n">
        <f aca="true">RAND()</f>
        <v>0.666247281100029</v>
      </c>
      <c r="B6278" s="1" t="n">
        <f aca="true">RAND()</f>
        <v>0.740757663982347</v>
      </c>
      <c r="C6278" s="1" t="n">
        <f aca="false">ABS(A6278-B6278)</f>
        <v>0.0745103828823182</v>
      </c>
    </row>
    <row r="6279" customFormat="false" ht="12.75" hidden="false" customHeight="false" outlineLevel="0" collapsed="false">
      <c r="A6279" s="1" t="n">
        <f aca="true">RAND()</f>
        <v>0.519115710966064</v>
      </c>
      <c r="B6279" s="1" t="n">
        <f aca="true">RAND()</f>
        <v>0.862471264587108</v>
      </c>
      <c r="C6279" s="1" t="n">
        <f aca="false">ABS(A6279-B6279)</f>
        <v>0.343355553621044</v>
      </c>
    </row>
    <row r="6280" customFormat="false" ht="12.75" hidden="false" customHeight="false" outlineLevel="0" collapsed="false">
      <c r="A6280" s="1" t="n">
        <f aca="true">RAND()</f>
        <v>0.390371284627597</v>
      </c>
      <c r="B6280" s="1" t="n">
        <f aca="true">RAND()</f>
        <v>0.22723580270747</v>
      </c>
      <c r="C6280" s="1" t="n">
        <f aca="false">ABS(A6280-B6280)</f>
        <v>0.163135481920127</v>
      </c>
    </row>
    <row r="6281" customFormat="false" ht="12.75" hidden="false" customHeight="false" outlineLevel="0" collapsed="false">
      <c r="A6281" s="1" t="n">
        <f aca="true">RAND()</f>
        <v>0.320381324020875</v>
      </c>
      <c r="B6281" s="1" t="n">
        <f aca="true">RAND()</f>
        <v>0.063971712571716</v>
      </c>
      <c r="C6281" s="1" t="n">
        <f aca="false">ABS(A6281-B6281)</f>
        <v>0.256409611449159</v>
      </c>
    </row>
    <row r="6282" customFormat="false" ht="12.75" hidden="false" customHeight="false" outlineLevel="0" collapsed="false">
      <c r="A6282" s="1" t="n">
        <f aca="true">RAND()</f>
        <v>0.0455655414844542</v>
      </c>
      <c r="B6282" s="1" t="n">
        <f aca="true">RAND()</f>
        <v>0.860643024056986</v>
      </c>
      <c r="C6282" s="1" t="n">
        <f aca="false">ABS(A6282-B6282)</f>
        <v>0.815077482572531</v>
      </c>
    </row>
    <row r="6283" customFormat="false" ht="12.75" hidden="false" customHeight="false" outlineLevel="0" collapsed="false">
      <c r="A6283" s="1" t="n">
        <f aca="true">RAND()</f>
        <v>0.503916848141865</v>
      </c>
      <c r="B6283" s="1" t="n">
        <f aca="true">RAND()</f>
        <v>0.954252731142175</v>
      </c>
      <c r="C6283" s="1" t="n">
        <f aca="false">ABS(A6283-B6283)</f>
        <v>0.45033588300031</v>
      </c>
    </row>
    <row r="6284" customFormat="false" ht="12.75" hidden="false" customHeight="false" outlineLevel="0" collapsed="false">
      <c r="A6284" s="1" t="n">
        <f aca="true">RAND()</f>
        <v>0.882135501019806</v>
      </c>
      <c r="B6284" s="1" t="n">
        <f aca="true">RAND()</f>
        <v>0.555224560725623</v>
      </c>
      <c r="C6284" s="1" t="n">
        <f aca="false">ABS(A6284-B6284)</f>
        <v>0.326910940294182</v>
      </c>
    </row>
    <row r="6285" customFormat="false" ht="12.75" hidden="false" customHeight="false" outlineLevel="0" collapsed="false">
      <c r="A6285" s="1" t="n">
        <f aca="true">RAND()</f>
        <v>0.323970917824792</v>
      </c>
      <c r="B6285" s="1" t="n">
        <f aca="true">RAND()</f>
        <v>0.786818149097866</v>
      </c>
      <c r="C6285" s="1" t="n">
        <f aca="false">ABS(A6285-B6285)</f>
        <v>0.462847231273074</v>
      </c>
    </row>
    <row r="6286" customFormat="false" ht="12.75" hidden="false" customHeight="false" outlineLevel="0" collapsed="false">
      <c r="A6286" s="1" t="n">
        <f aca="true">RAND()</f>
        <v>0.366923434573016</v>
      </c>
      <c r="B6286" s="1" t="n">
        <f aca="true">RAND()</f>
        <v>0.844591371846382</v>
      </c>
      <c r="C6286" s="1" t="n">
        <f aca="false">ABS(A6286-B6286)</f>
        <v>0.477667937273367</v>
      </c>
    </row>
    <row r="6287" customFormat="false" ht="12.75" hidden="false" customHeight="false" outlineLevel="0" collapsed="false">
      <c r="A6287" s="1" t="n">
        <f aca="true">RAND()</f>
        <v>0.0875570092678026</v>
      </c>
      <c r="B6287" s="1" t="n">
        <f aca="true">RAND()</f>
        <v>0.394141769391956</v>
      </c>
      <c r="C6287" s="1" t="n">
        <f aca="false">ABS(A6287-B6287)</f>
        <v>0.306584760124153</v>
      </c>
    </row>
    <row r="6288" customFormat="false" ht="12.75" hidden="false" customHeight="false" outlineLevel="0" collapsed="false">
      <c r="A6288" s="1" t="n">
        <f aca="true">RAND()</f>
        <v>0.708837312956236</v>
      </c>
      <c r="B6288" s="1" t="n">
        <f aca="true">RAND()</f>
        <v>0.528924974102431</v>
      </c>
      <c r="C6288" s="1" t="n">
        <f aca="false">ABS(A6288-B6288)</f>
        <v>0.179912338853805</v>
      </c>
    </row>
    <row r="6289" customFormat="false" ht="12.75" hidden="false" customHeight="false" outlineLevel="0" collapsed="false">
      <c r="A6289" s="1" t="n">
        <f aca="true">RAND()</f>
        <v>0.989199597887952</v>
      </c>
      <c r="B6289" s="1" t="n">
        <f aca="true">RAND()</f>
        <v>0.441256095125972</v>
      </c>
      <c r="C6289" s="1" t="n">
        <f aca="false">ABS(A6289-B6289)</f>
        <v>0.54794350276198</v>
      </c>
    </row>
    <row r="6290" customFormat="false" ht="12.75" hidden="false" customHeight="false" outlineLevel="0" collapsed="false">
      <c r="A6290" s="1" t="n">
        <f aca="true">RAND()</f>
        <v>0.695008198471124</v>
      </c>
      <c r="B6290" s="1" t="n">
        <f aca="true">RAND()</f>
        <v>0.450230840313156</v>
      </c>
      <c r="C6290" s="1" t="n">
        <f aca="false">ABS(A6290-B6290)</f>
        <v>0.244777358157968</v>
      </c>
    </row>
    <row r="6291" customFormat="false" ht="12.75" hidden="false" customHeight="false" outlineLevel="0" collapsed="false">
      <c r="A6291" s="1" t="n">
        <f aca="true">RAND()</f>
        <v>0.888604855325438</v>
      </c>
      <c r="B6291" s="1" t="n">
        <f aca="true">RAND()</f>
        <v>0.714235540334262</v>
      </c>
      <c r="C6291" s="1" t="n">
        <f aca="false">ABS(A6291-B6291)</f>
        <v>0.174369314991176</v>
      </c>
    </row>
    <row r="6292" customFormat="false" ht="12.75" hidden="false" customHeight="false" outlineLevel="0" collapsed="false">
      <c r="A6292" s="1" t="n">
        <f aca="true">RAND()</f>
        <v>0.202613305135639</v>
      </c>
      <c r="B6292" s="1" t="n">
        <f aca="true">RAND()</f>
        <v>0.662350234855861</v>
      </c>
      <c r="C6292" s="1" t="n">
        <f aca="false">ABS(A6292-B6292)</f>
        <v>0.459736929720222</v>
      </c>
    </row>
    <row r="6293" customFormat="false" ht="12.75" hidden="false" customHeight="false" outlineLevel="0" collapsed="false">
      <c r="A6293" s="1" t="n">
        <f aca="true">RAND()</f>
        <v>0.232230683534341</v>
      </c>
      <c r="B6293" s="1" t="n">
        <f aca="true">RAND()</f>
        <v>0.215808723569975</v>
      </c>
      <c r="C6293" s="1" t="n">
        <f aca="false">ABS(A6293-B6293)</f>
        <v>0.0164219599643668</v>
      </c>
    </row>
    <row r="6294" customFormat="false" ht="12.75" hidden="false" customHeight="false" outlineLevel="0" collapsed="false">
      <c r="A6294" s="1" t="n">
        <f aca="true">RAND()</f>
        <v>0.432967773921396</v>
      </c>
      <c r="B6294" s="1" t="n">
        <f aca="true">RAND()</f>
        <v>0.999587092733922</v>
      </c>
      <c r="C6294" s="1" t="n">
        <f aca="false">ABS(A6294-B6294)</f>
        <v>0.566619318812527</v>
      </c>
    </row>
    <row r="6295" customFormat="false" ht="12.75" hidden="false" customHeight="false" outlineLevel="0" collapsed="false">
      <c r="A6295" s="1" t="n">
        <f aca="true">RAND()</f>
        <v>0.336956852790157</v>
      </c>
      <c r="B6295" s="1" t="n">
        <f aca="true">RAND()</f>
        <v>0.662548269050093</v>
      </c>
      <c r="C6295" s="1" t="n">
        <f aca="false">ABS(A6295-B6295)</f>
        <v>0.325591416259936</v>
      </c>
    </row>
    <row r="6296" customFormat="false" ht="12.75" hidden="false" customHeight="false" outlineLevel="0" collapsed="false">
      <c r="A6296" s="1" t="n">
        <f aca="true">RAND()</f>
        <v>0.425657351162236</v>
      </c>
      <c r="B6296" s="1" t="n">
        <f aca="true">RAND()</f>
        <v>0.685061457276161</v>
      </c>
      <c r="C6296" s="1" t="n">
        <f aca="false">ABS(A6296-B6296)</f>
        <v>0.259404106113926</v>
      </c>
    </row>
    <row r="6297" customFormat="false" ht="12.75" hidden="false" customHeight="false" outlineLevel="0" collapsed="false">
      <c r="A6297" s="1" t="n">
        <f aca="true">RAND()</f>
        <v>0.720306497037279</v>
      </c>
      <c r="B6297" s="1" t="n">
        <f aca="true">RAND()</f>
        <v>0.222708756531365</v>
      </c>
      <c r="C6297" s="1" t="n">
        <f aca="false">ABS(A6297-B6297)</f>
        <v>0.497597740505915</v>
      </c>
    </row>
    <row r="6298" customFormat="false" ht="12.75" hidden="false" customHeight="false" outlineLevel="0" collapsed="false">
      <c r="A6298" s="1" t="n">
        <f aca="true">RAND()</f>
        <v>0.404400996871473</v>
      </c>
      <c r="B6298" s="1" t="n">
        <f aca="true">RAND()</f>
        <v>0.203013894118788</v>
      </c>
      <c r="C6298" s="1" t="n">
        <f aca="false">ABS(A6298-B6298)</f>
        <v>0.201387102752685</v>
      </c>
    </row>
    <row r="6299" customFormat="false" ht="12.75" hidden="false" customHeight="false" outlineLevel="0" collapsed="false">
      <c r="A6299" s="1" t="n">
        <f aca="true">RAND()</f>
        <v>0.568911916618788</v>
      </c>
      <c r="B6299" s="1" t="n">
        <f aca="true">RAND()</f>
        <v>0.759381317178402</v>
      </c>
      <c r="C6299" s="1" t="n">
        <f aca="false">ABS(A6299-B6299)</f>
        <v>0.190469400559614</v>
      </c>
    </row>
    <row r="6300" customFormat="false" ht="12.75" hidden="false" customHeight="false" outlineLevel="0" collapsed="false">
      <c r="A6300" s="1" t="n">
        <f aca="true">RAND()</f>
        <v>0.714178044490765</v>
      </c>
      <c r="B6300" s="1" t="n">
        <f aca="true">RAND()</f>
        <v>0.393238170584965</v>
      </c>
      <c r="C6300" s="1" t="n">
        <f aca="false">ABS(A6300-B6300)</f>
        <v>0.3209398739058</v>
      </c>
    </row>
    <row r="6301" customFormat="false" ht="12.75" hidden="false" customHeight="false" outlineLevel="0" collapsed="false">
      <c r="A6301" s="1" t="n">
        <f aca="true">RAND()</f>
        <v>0.133784724525076</v>
      </c>
      <c r="B6301" s="1" t="n">
        <f aca="true">RAND()</f>
        <v>0.235776842770003</v>
      </c>
      <c r="C6301" s="1" t="n">
        <f aca="false">ABS(A6301-B6301)</f>
        <v>0.101992118244927</v>
      </c>
    </row>
    <row r="6302" customFormat="false" ht="12.75" hidden="false" customHeight="false" outlineLevel="0" collapsed="false">
      <c r="A6302" s="1" t="n">
        <f aca="true">RAND()</f>
        <v>0.992842127478783</v>
      </c>
      <c r="B6302" s="1" t="n">
        <f aca="true">RAND()</f>
        <v>0.722544507220742</v>
      </c>
      <c r="C6302" s="1" t="n">
        <f aca="false">ABS(A6302-B6302)</f>
        <v>0.270297620258041</v>
      </c>
    </row>
    <row r="6303" customFormat="false" ht="12.75" hidden="false" customHeight="false" outlineLevel="0" collapsed="false">
      <c r="A6303" s="1" t="n">
        <f aca="true">RAND()</f>
        <v>0.843279012602441</v>
      </c>
      <c r="B6303" s="1" t="n">
        <f aca="true">RAND()</f>
        <v>0.32113289513234</v>
      </c>
      <c r="C6303" s="1" t="n">
        <f aca="false">ABS(A6303-B6303)</f>
        <v>0.522146117470102</v>
      </c>
    </row>
    <row r="6304" customFormat="false" ht="12.75" hidden="false" customHeight="false" outlineLevel="0" collapsed="false">
      <c r="A6304" s="1" t="n">
        <f aca="true">RAND()</f>
        <v>0.759241352682047</v>
      </c>
      <c r="B6304" s="1" t="n">
        <f aca="true">RAND()</f>
        <v>0.971480356767937</v>
      </c>
      <c r="C6304" s="1" t="n">
        <f aca="false">ABS(A6304-B6304)</f>
        <v>0.21223900408589</v>
      </c>
    </row>
    <row r="6305" customFormat="false" ht="12.75" hidden="false" customHeight="false" outlineLevel="0" collapsed="false">
      <c r="A6305" s="1" t="n">
        <f aca="true">RAND()</f>
        <v>0.791363959147025</v>
      </c>
      <c r="B6305" s="1" t="n">
        <f aca="true">RAND()</f>
        <v>0.0505835469276302</v>
      </c>
      <c r="C6305" s="1" t="n">
        <f aca="false">ABS(A6305-B6305)</f>
        <v>0.740780412219395</v>
      </c>
    </row>
    <row r="6306" customFormat="false" ht="12.75" hidden="false" customHeight="false" outlineLevel="0" collapsed="false">
      <c r="A6306" s="1" t="n">
        <f aca="true">RAND()</f>
        <v>0.0598232763259106</v>
      </c>
      <c r="B6306" s="1" t="n">
        <f aca="true">RAND()</f>
        <v>0.134004591889785</v>
      </c>
      <c r="C6306" s="1" t="n">
        <f aca="false">ABS(A6306-B6306)</f>
        <v>0.0741813155638744</v>
      </c>
    </row>
    <row r="6307" customFormat="false" ht="12.75" hidden="false" customHeight="false" outlineLevel="0" collapsed="false">
      <c r="A6307" s="1" t="n">
        <f aca="true">RAND()</f>
        <v>0.864317959900852</v>
      </c>
      <c r="B6307" s="1" t="n">
        <f aca="true">RAND()</f>
        <v>0.0982094046828661</v>
      </c>
      <c r="C6307" s="1" t="n">
        <f aca="false">ABS(A6307-B6307)</f>
        <v>0.766108555217986</v>
      </c>
    </row>
    <row r="6308" customFormat="false" ht="12.75" hidden="false" customHeight="false" outlineLevel="0" collapsed="false">
      <c r="A6308" s="1" t="n">
        <f aca="true">RAND()</f>
        <v>0.823513285714564</v>
      </c>
      <c r="B6308" s="1" t="n">
        <f aca="true">RAND()</f>
        <v>0.0872922071486615</v>
      </c>
      <c r="C6308" s="1" t="n">
        <f aca="false">ABS(A6308-B6308)</f>
        <v>0.736221078565902</v>
      </c>
    </row>
    <row r="6309" customFormat="false" ht="12.75" hidden="false" customHeight="false" outlineLevel="0" collapsed="false">
      <c r="A6309" s="1" t="n">
        <f aca="true">RAND()</f>
        <v>0.453076510501253</v>
      </c>
      <c r="B6309" s="1" t="n">
        <f aca="true">RAND()</f>
        <v>0.604350268478085</v>
      </c>
      <c r="C6309" s="1" t="n">
        <f aca="false">ABS(A6309-B6309)</f>
        <v>0.151273757976832</v>
      </c>
    </row>
    <row r="6310" customFormat="false" ht="12.75" hidden="false" customHeight="false" outlineLevel="0" collapsed="false">
      <c r="A6310" s="1" t="n">
        <f aca="true">RAND()</f>
        <v>0.545241254380751</v>
      </c>
      <c r="B6310" s="1" t="n">
        <f aca="true">RAND()</f>
        <v>0.827681665216457</v>
      </c>
      <c r="C6310" s="1" t="n">
        <f aca="false">ABS(A6310-B6310)</f>
        <v>0.282440410835706</v>
      </c>
    </row>
    <row r="6311" customFormat="false" ht="12.75" hidden="false" customHeight="false" outlineLevel="0" collapsed="false">
      <c r="A6311" s="1" t="n">
        <f aca="true">RAND()</f>
        <v>0.411627640905314</v>
      </c>
      <c r="B6311" s="1" t="n">
        <f aca="true">RAND()</f>
        <v>0.274814516318522</v>
      </c>
      <c r="C6311" s="1" t="n">
        <f aca="false">ABS(A6311-B6311)</f>
        <v>0.136813124586792</v>
      </c>
    </row>
    <row r="6312" customFormat="false" ht="12.75" hidden="false" customHeight="false" outlineLevel="0" collapsed="false">
      <c r="A6312" s="1" t="n">
        <f aca="true">RAND()</f>
        <v>0.506387305299415</v>
      </c>
      <c r="B6312" s="1" t="n">
        <f aca="true">RAND()</f>
        <v>0.777760899688132</v>
      </c>
      <c r="C6312" s="1" t="n">
        <f aca="false">ABS(A6312-B6312)</f>
        <v>0.271373594388716</v>
      </c>
    </row>
    <row r="6313" customFormat="false" ht="12.75" hidden="false" customHeight="false" outlineLevel="0" collapsed="false">
      <c r="A6313" s="1" t="n">
        <f aca="true">RAND()</f>
        <v>0.667324493948443</v>
      </c>
      <c r="B6313" s="1" t="n">
        <f aca="true">RAND()</f>
        <v>0.188842147369698</v>
      </c>
      <c r="C6313" s="1" t="n">
        <f aca="false">ABS(A6313-B6313)</f>
        <v>0.478482346578745</v>
      </c>
    </row>
    <row r="6314" customFormat="false" ht="12.75" hidden="false" customHeight="false" outlineLevel="0" collapsed="false">
      <c r="A6314" s="1" t="n">
        <f aca="true">RAND()</f>
        <v>0.133461300457871</v>
      </c>
      <c r="B6314" s="1" t="n">
        <f aca="true">RAND()</f>
        <v>0.712043860105078</v>
      </c>
      <c r="C6314" s="1" t="n">
        <f aca="false">ABS(A6314-B6314)</f>
        <v>0.578582559647207</v>
      </c>
    </row>
    <row r="6315" customFormat="false" ht="12.75" hidden="false" customHeight="false" outlineLevel="0" collapsed="false">
      <c r="A6315" s="1" t="n">
        <f aca="true">RAND()</f>
        <v>0.623623308456535</v>
      </c>
      <c r="B6315" s="1" t="n">
        <f aca="true">RAND()</f>
        <v>0.153748686495118</v>
      </c>
      <c r="C6315" s="1" t="n">
        <f aca="false">ABS(A6315-B6315)</f>
        <v>0.469874621961417</v>
      </c>
    </row>
    <row r="6316" customFormat="false" ht="12.75" hidden="false" customHeight="false" outlineLevel="0" collapsed="false">
      <c r="A6316" s="1" t="n">
        <f aca="true">RAND()</f>
        <v>0.845527561901164</v>
      </c>
      <c r="B6316" s="1" t="n">
        <f aca="true">RAND()</f>
        <v>0.92435430519641</v>
      </c>
      <c r="C6316" s="1" t="n">
        <f aca="false">ABS(A6316-B6316)</f>
        <v>0.0788267432952459</v>
      </c>
    </row>
    <row r="6317" customFormat="false" ht="12.75" hidden="false" customHeight="false" outlineLevel="0" collapsed="false">
      <c r="A6317" s="1" t="n">
        <f aca="true">RAND()</f>
        <v>0.400487213599075</v>
      </c>
      <c r="B6317" s="1" t="n">
        <f aca="true">RAND()</f>
        <v>0.131098178127036</v>
      </c>
      <c r="C6317" s="1" t="n">
        <f aca="false">ABS(A6317-B6317)</f>
        <v>0.269389035472038</v>
      </c>
    </row>
    <row r="6318" customFormat="false" ht="12.75" hidden="false" customHeight="false" outlineLevel="0" collapsed="false">
      <c r="A6318" s="1" t="n">
        <f aca="true">RAND()</f>
        <v>0.730460326584202</v>
      </c>
      <c r="B6318" s="1" t="n">
        <f aca="true">RAND()</f>
        <v>0.603968818223993</v>
      </c>
      <c r="C6318" s="1" t="n">
        <f aca="false">ABS(A6318-B6318)</f>
        <v>0.126491508360209</v>
      </c>
    </row>
    <row r="6319" customFormat="false" ht="12.75" hidden="false" customHeight="false" outlineLevel="0" collapsed="false">
      <c r="A6319" s="1" t="n">
        <f aca="true">RAND()</f>
        <v>0.86858997080007</v>
      </c>
      <c r="B6319" s="1" t="n">
        <f aca="true">RAND()</f>
        <v>0.62280506153983</v>
      </c>
      <c r="C6319" s="1" t="n">
        <f aca="false">ABS(A6319-B6319)</f>
        <v>0.245784909260239</v>
      </c>
    </row>
    <row r="6320" customFormat="false" ht="12.75" hidden="false" customHeight="false" outlineLevel="0" collapsed="false">
      <c r="A6320" s="1" t="n">
        <f aca="true">RAND()</f>
        <v>0.127196110589999</v>
      </c>
      <c r="B6320" s="1" t="n">
        <f aca="true">RAND()</f>
        <v>0.404909801572811</v>
      </c>
      <c r="C6320" s="1" t="n">
        <f aca="false">ABS(A6320-B6320)</f>
        <v>0.277713690982812</v>
      </c>
    </row>
    <row r="6321" customFormat="false" ht="12.75" hidden="false" customHeight="false" outlineLevel="0" collapsed="false">
      <c r="A6321" s="1" t="n">
        <f aca="true">RAND()</f>
        <v>0.646064010286706</v>
      </c>
      <c r="B6321" s="1" t="n">
        <f aca="true">RAND()</f>
        <v>0.70159483844732</v>
      </c>
      <c r="C6321" s="1" t="n">
        <f aca="false">ABS(A6321-B6321)</f>
        <v>0.0555308281606142</v>
      </c>
    </row>
    <row r="6322" customFormat="false" ht="12.75" hidden="false" customHeight="false" outlineLevel="0" collapsed="false">
      <c r="A6322" s="1" t="n">
        <f aca="true">RAND()</f>
        <v>0.176677221891608</v>
      </c>
      <c r="B6322" s="1" t="n">
        <f aca="true">RAND()</f>
        <v>0.461588908407252</v>
      </c>
      <c r="C6322" s="1" t="n">
        <f aca="false">ABS(A6322-B6322)</f>
        <v>0.284911686515645</v>
      </c>
    </row>
    <row r="6323" customFormat="false" ht="12.75" hidden="false" customHeight="false" outlineLevel="0" collapsed="false">
      <c r="A6323" s="1" t="n">
        <f aca="true">RAND()</f>
        <v>0.419421674697331</v>
      </c>
      <c r="B6323" s="1" t="n">
        <f aca="true">RAND()</f>
        <v>0.18787058671347</v>
      </c>
      <c r="C6323" s="1" t="n">
        <f aca="false">ABS(A6323-B6323)</f>
        <v>0.231551087983861</v>
      </c>
    </row>
    <row r="6324" customFormat="false" ht="12.75" hidden="false" customHeight="false" outlineLevel="0" collapsed="false">
      <c r="A6324" s="1" t="n">
        <f aca="true">RAND()</f>
        <v>0.41619766818465</v>
      </c>
      <c r="B6324" s="1" t="n">
        <f aca="true">RAND()</f>
        <v>0.335723937308504</v>
      </c>
      <c r="C6324" s="1" t="n">
        <f aca="false">ABS(A6324-B6324)</f>
        <v>0.0804737308761455</v>
      </c>
    </row>
    <row r="6325" customFormat="false" ht="12.75" hidden="false" customHeight="false" outlineLevel="0" collapsed="false">
      <c r="A6325" s="1" t="n">
        <f aca="true">RAND()</f>
        <v>0.0714830914429619</v>
      </c>
      <c r="B6325" s="1" t="n">
        <f aca="true">RAND()</f>
        <v>0.192367465434465</v>
      </c>
      <c r="C6325" s="1" t="n">
        <f aca="false">ABS(A6325-B6325)</f>
        <v>0.120884373991503</v>
      </c>
    </row>
    <row r="6326" customFormat="false" ht="12.75" hidden="false" customHeight="false" outlineLevel="0" collapsed="false">
      <c r="A6326" s="1" t="n">
        <f aca="true">RAND()</f>
        <v>0.527271885688927</v>
      </c>
      <c r="B6326" s="1" t="n">
        <f aca="true">RAND()</f>
        <v>0.678931085827445</v>
      </c>
      <c r="C6326" s="1" t="n">
        <f aca="false">ABS(A6326-B6326)</f>
        <v>0.151659200138517</v>
      </c>
    </row>
    <row r="6327" customFormat="false" ht="12.75" hidden="false" customHeight="false" outlineLevel="0" collapsed="false">
      <c r="A6327" s="1" t="n">
        <f aca="true">RAND()</f>
        <v>0.674262686858059</v>
      </c>
      <c r="B6327" s="1" t="n">
        <f aca="true">RAND()</f>
        <v>0.314709218755558</v>
      </c>
      <c r="C6327" s="1" t="n">
        <f aca="false">ABS(A6327-B6327)</f>
        <v>0.359553468102501</v>
      </c>
    </row>
    <row r="6328" customFormat="false" ht="12.75" hidden="false" customHeight="false" outlineLevel="0" collapsed="false">
      <c r="A6328" s="1" t="n">
        <f aca="true">RAND()</f>
        <v>0.965680917113843</v>
      </c>
      <c r="B6328" s="1" t="n">
        <f aca="true">RAND()</f>
        <v>0.514244052435578</v>
      </c>
      <c r="C6328" s="1" t="n">
        <f aca="false">ABS(A6328-B6328)</f>
        <v>0.451436864678265</v>
      </c>
    </row>
    <row r="6329" customFormat="false" ht="12.75" hidden="false" customHeight="false" outlineLevel="0" collapsed="false">
      <c r="A6329" s="1" t="n">
        <f aca="true">RAND()</f>
        <v>0.560490153835083</v>
      </c>
      <c r="B6329" s="1" t="n">
        <f aca="true">RAND()</f>
        <v>0.760468854556987</v>
      </c>
      <c r="C6329" s="1" t="n">
        <f aca="false">ABS(A6329-B6329)</f>
        <v>0.199978700721904</v>
      </c>
    </row>
    <row r="6330" customFormat="false" ht="12.75" hidden="false" customHeight="false" outlineLevel="0" collapsed="false">
      <c r="A6330" s="1" t="n">
        <f aca="true">RAND()</f>
        <v>0.231565714850975</v>
      </c>
      <c r="B6330" s="1" t="n">
        <f aca="true">RAND()</f>
        <v>0.0974838156030002</v>
      </c>
      <c r="C6330" s="1" t="n">
        <f aca="false">ABS(A6330-B6330)</f>
        <v>0.134081899247975</v>
      </c>
    </row>
    <row r="6331" customFormat="false" ht="12.75" hidden="false" customHeight="false" outlineLevel="0" collapsed="false">
      <c r="A6331" s="1" t="n">
        <f aca="true">RAND()</f>
        <v>0.0109649985238719</v>
      </c>
      <c r="B6331" s="1" t="n">
        <f aca="true">RAND()</f>
        <v>0.663234914956842</v>
      </c>
      <c r="C6331" s="1" t="n">
        <f aca="false">ABS(A6331-B6331)</f>
        <v>0.65226991643297</v>
      </c>
    </row>
    <row r="6332" customFormat="false" ht="12.75" hidden="false" customHeight="false" outlineLevel="0" collapsed="false">
      <c r="A6332" s="1" t="n">
        <f aca="true">RAND()</f>
        <v>0.958480722399639</v>
      </c>
      <c r="B6332" s="1" t="n">
        <f aca="true">RAND()</f>
        <v>0.854757720205505</v>
      </c>
      <c r="C6332" s="1" t="n">
        <f aca="false">ABS(A6332-B6332)</f>
        <v>0.103723002194134</v>
      </c>
    </row>
    <row r="6333" customFormat="false" ht="12.75" hidden="false" customHeight="false" outlineLevel="0" collapsed="false">
      <c r="A6333" s="1" t="n">
        <f aca="true">RAND()</f>
        <v>0.568630162851389</v>
      </c>
      <c r="B6333" s="1" t="n">
        <f aca="true">RAND()</f>
        <v>0.863400808442963</v>
      </c>
      <c r="C6333" s="1" t="n">
        <f aca="false">ABS(A6333-B6333)</f>
        <v>0.294770645591575</v>
      </c>
    </row>
    <row r="6334" customFormat="false" ht="12.75" hidden="false" customHeight="false" outlineLevel="0" collapsed="false">
      <c r="A6334" s="1" t="n">
        <f aca="true">RAND()</f>
        <v>0.260627751978778</v>
      </c>
      <c r="B6334" s="1" t="n">
        <f aca="true">RAND()</f>
        <v>0.880198500259941</v>
      </c>
      <c r="C6334" s="1" t="n">
        <f aca="false">ABS(A6334-B6334)</f>
        <v>0.619570748281163</v>
      </c>
    </row>
    <row r="6335" customFormat="false" ht="12.75" hidden="false" customHeight="false" outlineLevel="0" collapsed="false">
      <c r="A6335" s="1" t="n">
        <f aca="true">RAND()</f>
        <v>0.303666792751959</v>
      </c>
      <c r="B6335" s="1" t="n">
        <f aca="true">RAND()</f>
        <v>0.501108463641892</v>
      </c>
      <c r="C6335" s="1" t="n">
        <f aca="false">ABS(A6335-B6335)</f>
        <v>0.197441670889933</v>
      </c>
    </row>
    <row r="6336" customFormat="false" ht="12.75" hidden="false" customHeight="false" outlineLevel="0" collapsed="false">
      <c r="A6336" s="1" t="n">
        <f aca="true">RAND()</f>
        <v>0.875461642512278</v>
      </c>
      <c r="B6336" s="1" t="n">
        <f aca="true">RAND()</f>
        <v>0.744649323438397</v>
      </c>
      <c r="C6336" s="1" t="n">
        <f aca="false">ABS(A6336-B6336)</f>
        <v>0.130812319073881</v>
      </c>
    </row>
    <row r="6337" customFormat="false" ht="12.75" hidden="false" customHeight="false" outlineLevel="0" collapsed="false">
      <c r="A6337" s="1" t="n">
        <f aca="true">RAND()</f>
        <v>0.528028741871832</v>
      </c>
      <c r="B6337" s="1" t="n">
        <f aca="true">RAND()</f>
        <v>0.759144885669533</v>
      </c>
      <c r="C6337" s="1" t="n">
        <f aca="false">ABS(A6337-B6337)</f>
        <v>0.231116143797701</v>
      </c>
    </row>
    <row r="6338" customFormat="false" ht="12.75" hidden="false" customHeight="false" outlineLevel="0" collapsed="false">
      <c r="A6338" s="1" t="n">
        <f aca="true">RAND()</f>
        <v>0.815063394175272</v>
      </c>
      <c r="B6338" s="1" t="n">
        <f aca="true">RAND()</f>
        <v>0.171390449422806</v>
      </c>
      <c r="C6338" s="1" t="n">
        <f aca="false">ABS(A6338-B6338)</f>
        <v>0.643672944752466</v>
      </c>
    </row>
    <row r="6339" customFormat="false" ht="12.75" hidden="false" customHeight="false" outlineLevel="0" collapsed="false">
      <c r="A6339" s="1" t="n">
        <f aca="true">RAND()</f>
        <v>0.00420342360221426</v>
      </c>
      <c r="B6339" s="1" t="n">
        <f aca="true">RAND()</f>
        <v>0.315086087435221</v>
      </c>
      <c r="C6339" s="1" t="n">
        <f aca="false">ABS(A6339-B6339)</f>
        <v>0.310882663833006</v>
      </c>
    </row>
    <row r="6340" customFormat="false" ht="12.75" hidden="false" customHeight="false" outlineLevel="0" collapsed="false">
      <c r="A6340" s="1" t="n">
        <f aca="true">RAND()</f>
        <v>0.278506341368512</v>
      </c>
      <c r="B6340" s="1" t="n">
        <f aca="true">RAND()</f>
        <v>0.955301864594919</v>
      </c>
      <c r="C6340" s="1" t="n">
        <f aca="false">ABS(A6340-B6340)</f>
        <v>0.676795523226408</v>
      </c>
    </row>
    <row r="6341" customFormat="false" ht="12.75" hidden="false" customHeight="false" outlineLevel="0" collapsed="false">
      <c r="A6341" s="1" t="n">
        <f aca="true">RAND()</f>
        <v>0.15020075296937</v>
      </c>
      <c r="B6341" s="1" t="n">
        <f aca="true">RAND()</f>
        <v>0.227693297417198</v>
      </c>
      <c r="C6341" s="1" t="n">
        <f aca="false">ABS(A6341-B6341)</f>
        <v>0.0774925444478271</v>
      </c>
    </row>
    <row r="6342" customFormat="false" ht="12.75" hidden="false" customHeight="false" outlineLevel="0" collapsed="false">
      <c r="A6342" s="1" t="n">
        <f aca="true">RAND()</f>
        <v>0.0786601361301831</v>
      </c>
      <c r="B6342" s="1" t="n">
        <f aca="true">RAND()</f>
        <v>0.857007858074332</v>
      </c>
      <c r="C6342" s="1" t="n">
        <f aca="false">ABS(A6342-B6342)</f>
        <v>0.778347721944149</v>
      </c>
    </row>
    <row r="6343" customFormat="false" ht="12.75" hidden="false" customHeight="false" outlineLevel="0" collapsed="false">
      <c r="A6343" s="1" t="n">
        <f aca="true">RAND()</f>
        <v>0.866830548468404</v>
      </c>
      <c r="B6343" s="1" t="n">
        <f aca="true">RAND()</f>
        <v>0.421421258203554</v>
      </c>
      <c r="C6343" s="1" t="n">
        <f aca="false">ABS(A6343-B6343)</f>
        <v>0.445409290264851</v>
      </c>
    </row>
    <row r="6344" customFormat="false" ht="12.75" hidden="false" customHeight="false" outlineLevel="0" collapsed="false">
      <c r="A6344" s="1" t="n">
        <f aca="true">RAND()</f>
        <v>0.645055870630379</v>
      </c>
      <c r="B6344" s="1" t="n">
        <f aca="true">RAND()</f>
        <v>0.538582169099723</v>
      </c>
      <c r="C6344" s="1" t="n">
        <f aca="false">ABS(A6344-B6344)</f>
        <v>0.106473701530656</v>
      </c>
    </row>
    <row r="6345" customFormat="false" ht="12.75" hidden="false" customHeight="false" outlineLevel="0" collapsed="false">
      <c r="A6345" s="1" t="n">
        <f aca="true">RAND()</f>
        <v>0.709942762419542</v>
      </c>
      <c r="B6345" s="1" t="n">
        <f aca="true">RAND()</f>
        <v>0.971710166783067</v>
      </c>
      <c r="C6345" s="1" t="n">
        <f aca="false">ABS(A6345-B6345)</f>
        <v>0.261767404363526</v>
      </c>
    </row>
    <row r="6346" customFormat="false" ht="12.75" hidden="false" customHeight="false" outlineLevel="0" collapsed="false">
      <c r="A6346" s="1" t="n">
        <f aca="true">RAND()</f>
        <v>0.436725140908887</v>
      </c>
      <c r="B6346" s="1" t="n">
        <f aca="true">RAND()</f>
        <v>0.632872165231026</v>
      </c>
      <c r="C6346" s="1" t="n">
        <f aca="false">ABS(A6346-B6346)</f>
        <v>0.196147024322139</v>
      </c>
    </row>
    <row r="6347" customFormat="false" ht="12.75" hidden="false" customHeight="false" outlineLevel="0" collapsed="false">
      <c r="A6347" s="1" t="n">
        <f aca="true">RAND()</f>
        <v>0.183596813150764</v>
      </c>
      <c r="B6347" s="1" t="n">
        <f aca="true">RAND()</f>
        <v>0.599484691340107</v>
      </c>
      <c r="C6347" s="1" t="n">
        <f aca="false">ABS(A6347-B6347)</f>
        <v>0.415887878189343</v>
      </c>
    </row>
    <row r="6348" customFormat="false" ht="12.75" hidden="false" customHeight="false" outlineLevel="0" collapsed="false">
      <c r="A6348" s="1" t="n">
        <f aca="true">RAND()</f>
        <v>0.619006400697383</v>
      </c>
      <c r="B6348" s="1" t="n">
        <f aca="true">RAND()</f>
        <v>0.221964276362207</v>
      </c>
      <c r="C6348" s="1" t="n">
        <f aca="false">ABS(A6348-B6348)</f>
        <v>0.397042124335176</v>
      </c>
    </row>
    <row r="6349" customFormat="false" ht="12.75" hidden="false" customHeight="false" outlineLevel="0" collapsed="false">
      <c r="A6349" s="1" t="n">
        <f aca="true">RAND()</f>
        <v>0.272509735975514</v>
      </c>
      <c r="B6349" s="1" t="n">
        <f aca="true">RAND()</f>
        <v>0.766999845370092</v>
      </c>
      <c r="C6349" s="1" t="n">
        <f aca="false">ABS(A6349-B6349)</f>
        <v>0.494490109394578</v>
      </c>
    </row>
    <row r="6350" customFormat="false" ht="12.75" hidden="false" customHeight="false" outlineLevel="0" collapsed="false">
      <c r="A6350" s="1" t="n">
        <f aca="true">RAND()</f>
        <v>0.765294071346082</v>
      </c>
      <c r="B6350" s="1" t="n">
        <f aca="true">RAND()</f>
        <v>0.656312990072727</v>
      </c>
      <c r="C6350" s="1" t="n">
        <f aca="false">ABS(A6350-B6350)</f>
        <v>0.108981081273355</v>
      </c>
    </row>
    <row r="6351" customFormat="false" ht="12.75" hidden="false" customHeight="false" outlineLevel="0" collapsed="false">
      <c r="A6351" s="1" t="n">
        <f aca="true">RAND()</f>
        <v>0.464130547040764</v>
      </c>
      <c r="B6351" s="1" t="n">
        <f aca="true">RAND()</f>
        <v>0.359655134977531</v>
      </c>
      <c r="C6351" s="1" t="n">
        <f aca="false">ABS(A6351-B6351)</f>
        <v>0.104475412063232</v>
      </c>
    </row>
    <row r="6352" customFormat="false" ht="12.75" hidden="false" customHeight="false" outlineLevel="0" collapsed="false">
      <c r="A6352" s="1" t="n">
        <f aca="true">RAND()</f>
        <v>0.851595698333037</v>
      </c>
      <c r="B6352" s="1" t="n">
        <f aca="true">RAND()</f>
        <v>0.0670789987941849</v>
      </c>
      <c r="C6352" s="1" t="n">
        <f aca="false">ABS(A6352-B6352)</f>
        <v>0.784516699538852</v>
      </c>
    </row>
    <row r="6353" customFormat="false" ht="12.75" hidden="false" customHeight="false" outlineLevel="0" collapsed="false">
      <c r="A6353" s="1" t="n">
        <f aca="true">RAND()</f>
        <v>0.518612637276301</v>
      </c>
      <c r="B6353" s="1" t="n">
        <f aca="true">RAND()</f>
        <v>0.896420349698473</v>
      </c>
      <c r="C6353" s="1" t="n">
        <f aca="false">ABS(A6353-B6353)</f>
        <v>0.377807712422172</v>
      </c>
    </row>
    <row r="6354" customFormat="false" ht="12.75" hidden="false" customHeight="false" outlineLevel="0" collapsed="false">
      <c r="A6354" s="1" t="n">
        <f aca="true">RAND()</f>
        <v>0.84377803498632</v>
      </c>
      <c r="B6354" s="1" t="n">
        <f aca="true">RAND()</f>
        <v>0.841197030514869</v>
      </c>
      <c r="C6354" s="1" t="n">
        <f aca="false">ABS(A6354-B6354)</f>
        <v>0.00258100447145171</v>
      </c>
    </row>
    <row r="6355" customFormat="false" ht="12.75" hidden="false" customHeight="false" outlineLevel="0" collapsed="false">
      <c r="A6355" s="1" t="n">
        <f aca="true">RAND()</f>
        <v>0.216568938551756</v>
      </c>
      <c r="B6355" s="1" t="n">
        <f aca="true">RAND()</f>
        <v>0.17065537529792</v>
      </c>
      <c r="C6355" s="1" t="n">
        <f aca="false">ABS(A6355-B6355)</f>
        <v>0.0459135632538356</v>
      </c>
    </row>
    <row r="6356" customFormat="false" ht="12.75" hidden="false" customHeight="false" outlineLevel="0" collapsed="false">
      <c r="A6356" s="1" t="n">
        <f aca="true">RAND()</f>
        <v>0.803803869471353</v>
      </c>
      <c r="B6356" s="1" t="n">
        <f aca="true">RAND()</f>
        <v>0.872366301388912</v>
      </c>
      <c r="C6356" s="1" t="n">
        <f aca="false">ABS(A6356-B6356)</f>
        <v>0.0685624319175595</v>
      </c>
    </row>
    <row r="6357" customFormat="false" ht="12.75" hidden="false" customHeight="false" outlineLevel="0" collapsed="false">
      <c r="A6357" s="1" t="n">
        <f aca="true">RAND()</f>
        <v>0.86731530382911</v>
      </c>
      <c r="B6357" s="1" t="n">
        <f aca="true">RAND()</f>
        <v>0.957527315362476</v>
      </c>
      <c r="C6357" s="1" t="n">
        <f aca="false">ABS(A6357-B6357)</f>
        <v>0.0902120115333658</v>
      </c>
    </row>
    <row r="6358" customFormat="false" ht="12.75" hidden="false" customHeight="false" outlineLevel="0" collapsed="false">
      <c r="A6358" s="1" t="n">
        <f aca="true">RAND()</f>
        <v>0.326758274077802</v>
      </c>
      <c r="B6358" s="1" t="n">
        <f aca="true">RAND()</f>
        <v>0.112558021068098</v>
      </c>
      <c r="C6358" s="1" t="n">
        <f aca="false">ABS(A6358-B6358)</f>
        <v>0.214200253009704</v>
      </c>
    </row>
    <row r="6359" customFormat="false" ht="12.75" hidden="false" customHeight="false" outlineLevel="0" collapsed="false">
      <c r="A6359" s="1" t="n">
        <f aca="true">RAND()</f>
        <v>0.107148260884736</v>
      </c>
      <c r="B6359" s="1" t="n">
        <f aca="true">RAND()</f>
        <v>0.408429734230122</v>
      </c>
      <c r="C6359" s="1" t="n">
        <f aca="false">ABS(A6359-B6359)</f>
        <v>0.301281473345386</v>
      </c>
    </row>
    <row r="6360" customFormat="false" ht="12.75" hidden="false" customHeight="false" outlineLevel="0" collapsed="false">
      <c r="A6360" s="1" t="n">
        <f aca="true">RAND()</f>
        <v>0.281890045757749</v>
      </c>
      <c r="B6360" s="1" t="n">
        <f aca="true">RAND()</f>
        <v>0.360291649960212</v>
      </c>
      <c r="C6360" s="1" t="n">
        <f aca="false">ABS(A6360-B6360)</f>
        <v>0.0784016042024631</v>
      </c>
    </row>
    <row r="6361" customFormat="false" ht="12.75" hidden="false" customHeight="false" outlineLevel="0" collapsed="false">
      <c r="A6361" s="1" t="n">
        <f aca="true">RAND()</f>
        <v>0.509934497219027</v>
      </c>
      <c r="B6361" s="1" t="n">
        <f aca="true">RAND()</f>
        <v>0.881986000727278</v>
      </c>
      <c r="C6361" s="1" t="n">
        <f aca="false">ABS(A6361-B6361)</f>
        <v>0.372051503508251</v>
      </c>
    </row>
    <row r="6362" customFormat="false" ht="12.75" hidden="false" customHeight="false" outlineLevel="0" collapsed="false">
      <c r="A6362" s="1" t="n">
        <f aca="true">RAND()</f>
        <v>0.115472333209381</v>
      </c>
      <c r="B6362" s="1" t="n">
        <f aca="true">RAND()</f>
        <v>0.195034183208709</v>
      </c>
      <c r="C6362" s="1" t="n">
        <f aca="false">ABS(A6362-B6362)</f>
        <v>0.0795618499993278</v>
      </c>
    </row>
    <row r="6363" customFormat="false" ht="12.75" hidden="false" customHeight="false" outlineLevel="0" collapsed="false">
      <c r="A6363" s="1" t="n">
        <f aca="true">RAND()</f>
        <v>0.588641797586157</v>
      </c>
      <c r="B6363" s="1" t="n">
        <f aca="true">RAND()</f>
        <v>0.147993775666983</v>
      </c>
      <c r="C6363" s="1" t="n">
        <f aca="false">ABS(A6363-B6363)</f>
        <v>0.440648021919174</v>
      </c>
    </row>
    <row r="6364" customFormat="false" ht="12.75" hidden="false" customHeight="false" outlineLevel="0" collapsed="false">
      <c r="A6364" s="1" t="n">
        <f aca="true">RAND()</f>
        <v>0.182370897246666</v>
      </c>
      <c r="B6364" s="1" t="n">
        <f aca="true">RAND()</f>
        <v>0.386964139543912</v>
      </c>
      <c r="C6364" s="1" t="n">
        <f aca="false">ABS(A6364-B6364)</f>
        <v>0.204593242297246</v>
      </c>
    </row>
    <row r="6365" customFormat="false" ht="12.75" hidden="false" customHeight="false" outlineLevel="0" collapsed="false">
      <c r="A6365" s="1" t="n">
        <f aca="true">RAND()</f>
        <v>0.369533939074917</v>
      </c>
      <c r="B6365" s="1" t="n">
        <f aca="true">RAND()</f>
        <v>0.156469377347134</v>
      </c>
      <c r="C6365" s="1" t="n">
        <f aca="false">ABS(A6365-B6365)</f>
        <v>0.213064561727783</v>
      </c>
    </row>
    <row r="6366" customFormat="false" ht="12.75" hidden="false" customHeight="false" outlineLevel="0" collapsed="false">
      <c r="A6366" s="1" t="n">
        <f aca="true">RAND()</f>
        <v>0.852287429697992</v>
      </c>
      <c r="B6366" s="1" t="n">
        <f aca="true">RAND()</f>
        <v>0.795802682502032</v>
      </c>
      <c r="C6366" s="1" t="n">
        <f aca="false">ABS(A6366-B6366)</f>
        <v>0.0564847471959603</v>
      </c>
    </row>
    <row r="6367" customFormat="false" ht="12.75" hidden="false" customHeight="false" outlineLevel="0" collapsed="false">
      <c r="A6367" s="1" t="n">
        <f aca="true">RAND()</f>
        <v>0.16012312419841</v>
      </c>
      <c r="B6367" s="1" t="n">
        <f aca="true">RAND()</f>
        <v>0.877148457509508</v>
      </c>
      <c r="C6367" s="1" t="n">
        <f aca="false">ABS(A6367-B6367)</f>
        <v>0.717025333311098</v>
      </c>
    </row>
    <row r="6368" customFormat="false" ht="12.75" hidden="false" customHeight="false" outlineLevel="0" collapsed="false">
      <c r="A6368" s="1" t="n">
        <f aca="true">RAND()</f>
        <v>0.247324540433294</v>
      </c>
      <c r="B6368" s="1" t="n">
        <f aca="true">RAND()</f>
        <v>0.0155457673664446</v>
      </c>
      <c r="C6368" s="1" t="n">
        <f aca="false">ABS(A6368-B6368)</f>
        <v>0.231778773066849</v>
      </c>
    </row>
    <row r="6369" customFormat="false" ht="12.75" hidden="false" customHeight="false" outlineLevel="0" collapsed="false">
      <c r="A6369" s="1" t="n">
        <f aca="true">RAND()</f>
        <v>0.364227296062647</v>
      </c>
      <c r="B6369" s="1" t="n">
        <f aca="true">RAND()</f>
        <v>0.822108012541678</v>
      </c>
      <c r="C6369" s="1" t="n">
        <f aca="false">ABS(A6369-B6369)</f>
        <v>0.457880716479031</v>
      </c>
    </row>
    <row r="6370" customFormat="false" ht="12.75" hidden="false" customHeight="false" outlineLevel="0" collapsed="false">
      <c r="A6370" s="1" t="n">
        <f aca="true">RAND()</f>
        <v>0.564316894524851</v>
      </c>
      <c r="B6370" s="1" t="n">
        <f aca="true">RAND()</f>
        <v>0.716685892500121</v>
      </c>
      <c r="C6370" s="1" t="n">
        <f aca="false">ABS(A6370-B6370)</f>
        <v>0.15236899797527</v>
      </c>
    </row>
    <row r="6371" customFormat="false" ht="12.75" hidden="false" customHeight="false" outlineLevel="0" collapsed="false">
      <c r="A6371" s="1" t="n">
        <f aca="true">RAND()</f>
        <v>0.665092691562829</v>
      </c>
      <c r="B6371" s="1" t="n">
        <f aca="true">RAND()</f>
        <v>0.258836808459468</v>
      </c>
      <c r="C6371" s="1" t="n">
        <f aca="false">ABS(A6371-B6371)</f>
        <v>0.406255883103361</v>
      </c>
    </row>
    <row r="6372" customFormat="false" ht="12.75" hidden="false" customHeight="false" outlineLevel="0" collapsed="false">
      <c r="A6372" s="1" t="n">
        <f aca="true">RAND()</f>
        <v>0.532466324490069</v>
      </c>
      <c r="B6372" s="1" t="n">
        <f aca="true">RAND()</f>
        <v>0.158566188094256</v>
      </c>
      <c r="C6372" s="1" t="n">
        <f aca="false">ABS(A6372-B6372)</f>
        <v>0.373900136395812</v>
      </c>
    </row>
    <row r="6373" customFormat="false" ht="12.75" hidden="false" customHeight="false" outlineLevel="0" collapsed="false">
      <c r="A6373" s="1" t="n">
        <f aca="true">RAND()</f>
        <v>0.237836861225837</v>
      </c>
      <c r="B6373" s="1" t="n">
        <f aca="true">RAND()</f>
        <v>0.124046173569379</v>
      </c>
      <c r="C6373" s="1" t="n">
        <f aca="false">ABS(A6373-B6373)</f>
        <v>0.113790687656458</v>
      </c>
    </row>
    <row r="6374" customFormat="false" ht="12.75" hidden="false" customHeight="false" outlineLevel="0" collapsed="false">
      <c r="A6374" s="1" t="n">
        <f aca="true">RAND()</f>
        <v>0.734144272640115</v>
      </c>
      <c r="B6374" s="1" t="n">
        <f aca="true">RAND()</f>
        <v>0.340479366994571</v>
      </c>
      <c r="C6374" s="1" t="n">
        <f aca="false">ABS(A6374-B6374)</f>
        <v>0.393664905645544</v>
      </c>
    </row>
    <row r="6375" customFormat="false" ht="12.75" hidden="false" customHeight="false" outlineLevel="0" collapsed="false">
      <c r="A6375" s="1" t="n">
        <f aca="true">RAND()</f>
        <v>0.363986930296097</v>
      </c>
      <c r="B6375" s="1" t="n">
        <f aca="true">RAND()</f>
        <v>0.859184047960615</v>
      </c>
      <c r="C6375" s="1" t="n">
        <f aca="false">ABS(A6375-B6375)</f>
        <v>0.495197117664518</v>
      </c>
    </row>
    <row r="6376" customFormat="false" ht="12.75" hidden="false" customHeight="false" outlineLevel="0" collapsed="false">
      <c r="A6376" s="1" t="n">
        <f aca="true">RAND()</f>
        <v>0.210223520157406</v>
      </c>
      <c r="B6376" s="1" t="n">
        <f aca="true">RAND()</f>
        <v>0.0315521356334221</v>
      </c>
      <c r="C6376" s="1" t="n">
        <f aca="false">ABS(A6376-B6376)</f>
        <v>0.178671384523983</v>
      </c>
    </row>
    <row r="6377" customFormat="false" ht="12.75" hidden="false" customHeight="false" outlineLevel="0" collapsed="false">
      <c r="A6377" s="1" t="n">
        <f aca="true">RAND()</f>
        <v>0.536305951045017</v>
      </c>
      <c r="B6377" s="1" t="n">
        <f aca="true">RAND()</f>
        <v>0.147843515961993</v>
      </c>
      <c r="C6377" s="1" t="n">
        <f aca="false">ABS(A6377-B6377)</f>
        <v>0.388462435083024</v>
      </c>
    </row>
    <row r="6378" customFormat="false" ht="12.75" hidden="false" customHeight="false" outlineLevel="0" collapsed="false">
      <c r="A6378" s="1" t="n">
        <f aca="true">RAND()</f>
        <v>0.691417721337759</v>
      </c>
      <c r="B6378" s="1" t="n">
        <f aca="true">RAND()</f>
        <v>0.396913926350088</v>
      </c>
      <c r="C6378" s="1" t="n">
        <f aca="false">ABS(A6378-B6378)</f>
        <v>0.294503794987672</v>
      </c>
    </row>
    <row r="6379" customFormat="false" ht="12.75" hidden="false" customHeight="false" outlineLevel="0" collapsed="false">
      <c r="A6379" s="1" t="n">
        <f aca="true">RAND()</f>
        <v>0.500696500051328</v>
      </c>
      <c r="B6379" s="1" t="n">
        <f aca="true">RAND()</f>
        <v>0.0548149274213112</v>
      </c>
      <c r="C6379" s="1" t="n">
        <f aca="false">ABS(A6379-B6379)</f>
        <v>0.445881572630017</v>
      </c>
    </row>
    <row r="6380" customFormat="false" ht="12.75" hidden="false" customHeight="false" outlineLevel="0" collapsed="false">
      <c r="A6380" s="1" t="n">
        <f aca="true">RAND()</f>
        <v>0.881516949405341</v>
      </c>
      <c r="B6380" s="1" t="n">
        <f aca="true">RAND()</f>
        <v>0.868094998980138</v>
      </c>
      <c r="C6380" s="1" t="n">
        <f aca="false">ABS(A6380-B6380)</f>
        <v>0.0134219504252028</v>
      </c>
    </row>
    <row r="6381" customFormat="false" ht="12.75" hidden="false" customHeight="false" outlineLevel="0" collapsed="false">
      <c r="A6381" s="1" t="n">
        <f aca="true">RAND()</f>
        <v>0.867126016497538</v>
      </c>
      <c r="B6381" s="1" t="n">
        <f aca="true">RAND()</f>
        <v>0.84700587427638</v>
      </c>
      <c r="C6381" s="1" t="n">
        <f aca="false">ABS(A6381-B6381)</f>
        <v>0.0201201422211582</v>
      </c>
    </row>
    <row r="6382" customFormat="false" ht="12.75" hidden="false" customHeight="false" outlineLevel="0" collapsed="false">
      <c r="A6382" s="1" t="n">
        <f aca="true">RAND()</f>
        <v>0.375257087142126</v>
      </c>
      <c r="B6382" s="1" t="n">
        <f aca="true">RAND()</f>
        <v>0.934626687023534</v>
      </c>
      <c r="C6382" s="1" t="n">
        <f aca="false">ABS(A6382-B6382)</f>
        <v>0.559369599881408</v>
      </c>
    </row>
    <row r="6383" customFormat="false" ht="12.75" hidden="false" customHeight="false" outlineLevel="0" collapsed="false">
      <c r="A6383" s="1" t="n">
        <f aca="true">RAND()</f>
        <v>0.832169081104238</v>
      </c>
      <c r="B6383" s="1" t="n">
        <f aca="true">RAND()</f>
        <v>0.703211196779307</v>
      </c>
      <c r="C6383" s="1" t="n">
        <f aca="false">ABS(A6383-B6383)</f>
        <v>0.128957884324931</v>
      </c>
    </row>
    <row r="6384" customFormat="false" ht="12.75" hidden="false" customHeight="false" outlineLevel="0" collapsed="false">
      <c r="A6384" s="1" t="n">
        <f aca="true">RAND()</f>
        <v>0.502872090174591</v>
      </c>
      <c r="B6384" s="1" t="n">
        <f aca="true">RAND()</f>
        <v>0.999314767472423</v>
      </c>
      <c r="C6384" s="1" t="n">
        <f aca="false">ABS(A6384-B6384)</f>
        <v>0.496442677297832</v>
      </c>
    </row>
    <row r="6385" customFormat="false" ht="12.75" hidden="false" customHeight="false" outlineLevel="0" collapsed="false">
      <c r="A6385" s="1" t="n">
        <f aca="true">RAND()</f>
        <v>0.393065658518037</v>
      </c>
      <c r="B6385" s="1" t="n">
        <f aca="true">RAND()</f>
        <v>0.769213094398223</v>
      </c>
      <c r="C6385" s="1" t="n">
        <f aca="false">ABS(A6385-B6385)</f>
        <v>0.376147435880186</v>
      </c>
    </row>
    <row r="6386" customFormat="false" ht="12.75" hidden="false" customHeight="false" outlineLevel="0" collapsed="false">
      <c r="A6386" s="1" t="n">
        <f aca="true">RAND()</f>
        <v>0.349725784623269</v>
      </c>
      <c r="B6386" s="1" t="n">
        <f aca="true">RAND()</f>
        <v>0.221975519897321</v>
      </c>
      <c r="C6386" s="1" t="n">
        <f aca="false">ABS(A6386-B6386)</f>
        <v>0.127750264725949</v>
      </c>
    </row>
    <row r="6387" customFormat="false" ht="12.75" hidden="false" customHeight="false" outlineLevel="0" collapsed="false">
      <c r="A6387" s="1" t="n">
        <f aca="true">RAND()</f>
        <v>0.479513114630293</v>
      </c>
      <c r="B6387" s="1" t="n">
        <f aca="true">RAND()</f>
        <v>0.381130510801146</v>
      </c>
      <c r="C6387" s="1" t="n">
        <f aca="false">ABS(A6387-B6387)</f>
        <v>0.0983826038291473</v>
      </c>
    </row>
    <row r="6388" customFormat="false" ht="12.75" hidden="false" customHeight="false" outlineLevel="0" collapsed="false">
      <c r="A6388" s="1" t="n">
        <f aca="true">RAND()</f>
        <v>0.730440801973251</v>
      </c>
      <c r="B6388" s="1" t="n">
        <f aca="true">RAND()</f>
        <v>0.873666521285485</v>
      </c>
      <c r="C6388" s="1" t="n">
        <f aca="false">ABS(A6388-B6388)</f>
        <v>0.143225719312235</v>
      </c>
    </row>
    <row r="6389" customFormat="false" ht="12.75" hidden="false" customHeight="false" outlineLevel="0" collapsed="false">
      <c r="A6389" s="1" t="n">
        <f aca="true">RAND()</f>
        <v>0.794343600306262</v>
      </c>
      <c r="B6389" s="1" t="n">
        <f aca="true">RAND()</f>
        <v>0.764880441657973</v>
      </c>
      <c r="C6389" s="1" t="n">
        <f aca="false">ABS(A6389-B6389)</f>
        <v>0.0294631586482882</v>
      </c>
    </row>
    <row r="6390" customFormat="false" ht="12.75" hidden="false" customHeight="false" outlineLevel="0" collapsed="false">
      <c r="A6390" s="1" t="n">
        <f aca="true">RAND()</f>
        <v>0.361376372514039</v>
      </c>
      <c r="B6390" s="1" t="n">
        <f aca="true">RAND()</f>
        <v>0.457060777242191</v>
      </c>
      <c r="C6390" s="1" t="n">
        <f aca="false">ABS(A6390-B6390)</f>
        <v>0.0956844047281515</v>
      </c>
    </row>
    <row r="6391" customFormat="false" ht="12.75" hidden="false" customHeight="false" outlineLevel="0" collapsed="false">
      <c r="A6391" s="1" t="n">
        <f aca="true">RAND()</f>
        <v>0.570222826424491</v>
      </c>
      <c r="B6391" s="1" t="n">
        <f aca="true">RAND()</f>
        <v>0.210872774331137</v>
      </c>
      <c r="C6391" s="1" t="n">
        <f aca="false">ABS(A6391-B6391)</f>
        <v>0.359350052093354</v>
      </c>
    </row>
    <row r="6392" customFormat="false" ht="12.75" hidden="false" customHeight="false" outlineLevel="0" collapsed="false">
      <c r="A6392" s="1" t="n">
        <f aca="true">RAND()</f>
        <v>0.614080947192841</v>
      </c>
      <c r="B6392" s="1" t="n">
        <f aca="true">RAND()</f>
        <v>0.168773556619632</v>
      </c>
      <c r="C6392" s="1" t="n">
        <f aca="false">ABS(A6392-B6392)</f>
        <v>0.445307390573209</v>
      </c>
    </row>
    <row r="6393" customFormat="false" ht="12.75" hidden="false" customHeight="false" outlineLevel="0" collapsed="false">
      <c r="A6393" s="1" t="n">
        <f aca="true">RAND()</f>
        <v>0.724544652642875</v>
      </c>
      <c r="B6393" s="1" t="n">
        <f aca="true">RAND()</f>
        <v>0.972413708317451</v>
      </c>
      <c r="C6393" s="1" t="n">
        <f aca="false">ABS(A6393-B6393)</f>
        <v>0.247869055674577</v>
      </c>
    </row>
    <row r="6394" customFormat="false" ht="12.75" hidden="false" customHeight="false" outlineLevel="0" collapsed="false">
      <c r="A6394" s="1" t="n">
        <f aca="true">RAND()</f>
        <v>0.837282843160255</v>
      </c>
      <c r="B6394" s="1" t="n">
        <f aca="true">RAND()</f>
        <v>0.319978107074334</v>
      </c>
      <c r="C6394" s="1" t="n">
        <f aca="false">ABS(A6394-B6394)</f>
        <v>0.517304736085921</v>
      </c>
    </row>
    <row r="6395" customFormat="false" ht="12.75" hidden="false" customHeight="false" outlineLevel="0" collapsed="false">
      <c r="A6395" s="1" t="n">
        <f aca="true">RAND()</f>
        <v>0.55775505207332</v>
      </c>
      <c r="B6395" s="1" t="n">
        <f aca="true">RAND()</f>
        <v>0.870195867528381</v>
      </c>
      <c r="C6395" s="1" t="n">
        <f aca="false">ABS(A6395-B6395)</f>
        <v>0.312440815455061</v>
      </c>
    </row>
    <row r="6396" customFormat="false" ht="12.75" hidden="false" customHeight="false" outlineLevel="0" collapsed="false">
      <c r="A6396" s="1" t="n">
        <f aca="true">RAND()</f>
        <v>0.121229713232698</v>
      </c>
      <c r="B6396" s="1" t="n">
        <f aca="true">RAND()</f>
        <v>0.934347407599977</v>
      </c>
      <c r="C6396" s="1" t="n">
        <f aca="false">ABS(A6396-B6396)</f>
        <v>0.813117694367278</v>
      </c>
    </row>
    <row r="6397" customFormat="false" ht="12.75" hidden="false" customHeight="false" outlineLevel="0" collapsed="false">
      <c r="A6397" s="1" t="n">
        <f aca="true">RAND()</f>
        <v>0.447193717334511</v>
      </c>
      <c r="B6397" s="1" t="n">
        <f aca="true">RAND()</f>
        <v>0.190621837184917</v>
      </c>
      <c r="C6397" s="1" t="n">
        <f aca="false">ABS(A6397-B6397)</f>
        <v>0.256571880149594</v>
      </c>
    </row>
    <row r="6398" customFormat="false" ht="12.75" hidden="false" customHeight="false" outlineLevel="0" collapsed="false">
      <c r="A6398" s="1" t="n">
        <f aca="true">RAND()</f>
        <v>0.181307840136051</v>
      </c>
      <c r="B6398" s="1" t="n">
        <f aca="true">RAND()</f>
        <v>0.203835615998299</v>
      </c>
      <c r="C6398" s="1" t="n">
        <f aca="false">ABS(A6398-B6398)</f>
        <v>0.0225277758622477</v>
      </c>
    </row>
    <row r="6399" customFormat="false" ht="12.75" hidden="false" customHeight="false" outlineLevel="0" collapsed="false">
      <c r="A6399" s="1" t="n">
        <f aca="true">RAND()</f>
        <v>0.876585283327658</v>
      </c>
      <c r="B6399" s="1" t="n">
        <f aca="true">RAND()</f>
        <v>0.877541438441058</v>
      </c>
      <c r="C6399" s="1" t="n">
        <f aca="false">ABS(A6399-B6399)</f>
        <v>0.000956155113400192</v>
      </c>
    </row>
    <row r="6400" customFormat="false" ht="12.75" hidden="false" customHeight="false" outlineLevel="0" collapsed="false">
      <c r="A6400" s="1" t="n">
        <f aca="true">RAND()</f>
        <v>0.680504663048699</v>
      </c>
      <c r="B6400" s="1" t="n">
        <f aca="true">RAND()</f>
        <v>0.854232172447344</v>
      </c>
      <c r="C6400" s="1" t="n">
        <f aca="false">ABS(A6400-B6400)</f>
        <v>0.173727509398645</v>
      </c>
    </row>
    <row r="6401" customFormat="false" ht="12.75" hidden="false" customHeight="false" outlineLevel="0" collapsed="false">
      <c r="A6401" s="1" t="n">
        <f aca="true">RAND()</f>
        <v>0.115496394529033</v>
      </c>
      <c r="B6401" s="1" t="n">
        <f aca="true">RAND()</f>
        <v>0.381618793770397</v>
      </c>
      <c r="C6401" s="1" t="n">
        <f aca="false">ABS(A6401-B6401)</f>
        <v>0.266122399241365</v>
      </c>
    </row>
    <row r="6402" customFormat="false" ht="12.75" hidden="false" customHeight="false" outlineLevel="0" collapsed="false">
      <c r="A6402" s="1" t="n">
        <f aca="true">RAND()</f>
        <v>0.0686551176462664</v>
      </c>
      <c r="B6402" s="1" t="n">
        <f aca="true">RAND()</f>
        <v>0.835663167688257</v>
      </c>
      <c r="C6402" s="1" t="n">
        <f aca="false">ABS(A6402-B6402)</f>
        <v>0.767008050041991</v>
      </c>
    </row>
    <row r="6403" customFormat="false" ht="12.75" hidden="false" customHeight="false" outlineLevel="0" collapsed="false">
      <c r="A6403" s="1" t="n">
        <f aca="true">RAND()</f>
        <v>0.282972109046792</v>
      </c>
      <c r="B6403" s="1" t="n">
        <f aca="true">RAND()</f>
        <v>0.239088142939748</v>
      </c>
      <c r="C6403" s="1" t="n">
        <f aca="false">ABS(A6403-B6403)</f>
        <v>0.0438839661070436</v>
      </c>
    </row>
    <row r="6404" customFormat="false" ht="12.75" hidden="false" customHeight="false" outlineLevel="0" collapsed="false">
      <c r="A6404" s="1" t="n">
        <f aca="true">RAND()</f>
        <v>0.257256687376468</v>
      </c>
      <c r="B6404" s="1" t="n">
        <f aca="true">RAND()</f>
        <v>0.265458624108707</v>
      </c>
      <c r="C6404" s="1" t="n">
        <f aca="false">ABS(A6404-B6404)</f>
        <v>0.00820193673223901</v>
      </c>
    </row>
    <row r="6405" customFormat="false" ht="12.75" hidden="false" customHeight="false" outlineLevel="0" collapsed="false">
      <c r="A6405" s="1" t="n">
        <f aca="true">RAND()</f>
        <v>0.313449481776062</v>
      </c>
      <c r="B6405" s="1" t="n">
        <f aca="true">RAND()</f>
        <v>0.984899672556231</v>
      </c>
      <c r="C6405" s="1" t="n">
        <f aca="false">ABS(A6405-B6405)</f>
        <v>0.671450190780169</v>
      </c>
    </row>
    <row r="6406" customFormat="false" ht="12.75" hidden="false" customHeight="false" outlineLevel="0" collapsed="false">
      <c r="A6406" s="1" t="n">
        <f aca="true">RAND()</f>
        <v>0.506310460109816</v>
      </c>
      <c r="B6406" s="1" t="n">
        <f aca="true">RAND()</f>
        <v>0.968946285011183</v>
      </c>
      <c r="C6406" s="1" t="n">
        <f aca="false">ABS(A6406-B6406)</f>
        <v>0.462635824901367</v>
      </c>
    </row>
    <row r="6407" customFormat="false" ht="12.75" hidden="false" customHeight="false" outlineLevel="0" collapsed="false">
      <c r="A6407" s="1" t="n">
        <f aca="true">RAND()</f>
        <v>0.53136830407387</v>
      </c>
      <c r="B6407" s="1" t="n">
        <f aca="true">RAND()</f>
        <v>0.37400819102506</v>
      </c>
      <c r="C6407" s="1" t="n">
        <f aca="false">ABS(A6407-B6407)</f>
        <v>0.157360113048809</v>
      </c>
    </row>
    <row r="6408" customFormat="false" ht="12.75" hidden="false" customHeight="false" outlineLevel="0" collapsed="false">
      <c r="A6408" s="1" t="n">
        <f aca="true">RAND()</f>
        <v>0.680738029120256</v>
      </c>
      <c r="B6408" s="1" t="n">
        <f aca="true">RAND()</f>
        <v>0.201652461900485</v>
      </c>
      <c r="C6408" s="1" t="n">
        <f aca="false">ABS(A6408-B6408)</f>
        <v>0.479085567219771</v>
      </c>
    </row>
    <row r="6409" customFormat="false" ht="12.75" hidden="false" customHeight="false" outlineLevel="0" collapsed="false">
      <c r="A6409" s="1" t="n">
        <f aca="true">RAND()</f>
        <v>0.361499174243302</v>
      </c>
      <c r="B6409" s="1" t="n">
        <f aca="true">RAND()</f>
        <v>0.0742342179410487</v>
      </c>
      <c r="C6409" s="1" t="n">
        <f aca="false">ABS(A6409-B6409)</f>
        <v>0.287264956302254</v>
      </c>
    </row>
    <row r="6410" customFormat="false" ht="12.75" hidden="false" customHeight="false" outlineLevel="0" collapsed="false">
      <c r="A6410" s="1" t="n">
        <f aca="true">RAND()</f>
        <v>0.777729723413968</v>
      </c>
      <c r="B6410" s="1" t="n">
        <f aca="true">RAND()</f>
        <v>0.246744164382521</v>
      </c>
      <c r="C6410" s="1" t="n">
        <f aca="false">ABS(A6410-B6410)</f>
        <v>0.530985559031447</v>
      </c>
    </row>
    <row r="6411" customFormat="false" ht="12.75" hidden="false" customHeight="false" outlineLevel="0" collapsed="false">
      <c r="A6411" s="1" t="n">
        <f aca="true">RAND()</f>
        <v>0.93491076283066</v>
      </c>
      <c r="B6411" s="1" t="n">
        <f aca="true">RAND()</f>
        <v>0.99426083374342</v>
      </c>
      <c r="C6411" s="1" t="n">
        <f aca="false">ABS(A6411-B6411)</f>
        <v>0.0593500709127599</v>
      </c>
    </row>
    <row r="6412" customFormat="false" ht="12.75" hidden="false" customHeight="false" outlineLevel="0" collapsed="false">
      <c r="A6412" s="1" t="n">
        <f aca="true">RAND()</f>
        <v>0.46721455299117</v>
      </c>
      <c r="B6412" s="1" t="n">
        <f aca="true">RAND()</f>
        <v>0.0175965884173498</v>
      </c>
      <c r="C6412" s="1" t="n">
        <f aca="false">ABS(A6412-B6412)</f>
        <v>0.44961796457382</v>
      </c>
    </row>
    <row r="6413" customFormat="false" ht="12.75" hidden="false" customHeight="false" outlineLevel="0" collapsed="false">
      <c r="A6413" s="1" t="n">
        <f aca="true">RAND()</f>
        <v>0.60767798982202</v>
      </c>
      <c r="B6413" s="1" t="n">
        <f aca="true">RAND()</f>
        <v>0.668893267743032</v>
      </c>
      <c r="C6413" s="1" t="n">
        <f aca="false">ABS(A6413-B6413)</f>
        <v>0.0612152779210123</v>
      </c>
    </row>
    <row r="6414" customFormat="false" ht="12.75" hidden="false" customHeight="false" outlineLevel="0" collapsed="false">
      <c r="A6414" s="1" t="n">
        <f aca="true">RAND()</f>
        <v>0.392363389697384</v>
      </c>
      <c r="B6414" s="1" t="n">
        <f aca="true">RAND()</f>
        <v>0.462521731783611</v>
      </c>
      <c r="C6414" s="1" t="n">
        <f aca="false">ABS(A6414-B6414)</f>
        <v>0.070158342086227</v>
      </c>
    </row>
    <row r="6415" customFormat="false" ht="12.75" hidden="false" customHeight="false" outlineLevel="0" collapsed="false">
      <c r="A6415" s="1" t="n">
        <f aca="true">RAND()</f>
        <v>0.326931868285532</v>
      </c>
      <c r="B6415" s="1" t="n">
        <f aca="true">RAND()</f>
        <v>0.969251237318795</v>
      </c>
      <c r="C6415" s="1" t="n">
        <f aca="false">ABS(A6415-B6415)</f>
        <v>0.642319369033263</v>
      </c>
    </row>
    <row r="6416" customFormat="false" ht="12.75" hidden="false" customHeight="false" outlineLevel="0" collapsed="false">
      <c r="A6416" s="1" t="n">
        <f aca="true">RAND()</f>
        <v>0.0761603123403927</v>
      </c>
      <c r="B6416" s="1" t="n">
        <f aca="true">RAND()</f>
        <v>0.861252629721648</v>
      </c>
      <c r="C6416" s="1" t="n">
        <f aca="false">ABS(A6416-B6416)</f>
        <v>0.785092317381256</v>
      </c>
    </row>
    <row r="6417" customFormat="false" ht="12.75" hidden="false" customHeight="false" outlineLevel="0" collapsed="false">
      <c r="A6417" s="1" t="n">
        <f aca="true">RAND()</f>
        <v>0.970312932638181</v>
      </c>
      <c r="B6417" s="1" t="n">
        <f aca="true">RAND()</f>
        <v>0.592046897104662</v>
      </c>
      <c r="C6417" s="1" t="n">
        <f aca="false">ABS(A6417-B6417)</f>
        <v>0.378266035533519</v>
      </c>
    </row>
    <row r="6418" customFormat="false" ht="12.75" hidden="false" customHeight="false" outlineLevel="0" collapsed="false">
      <c r="A6418" s="1" t="n">
        <f aca="true">RAND()</f>
        <v>0.800068961232932</v>
      </c>
      <c r="B6418" s="1" t="n">
        <f aca="true">RAND()</f>
        <v>0.684953309121813</v>
      </c>
      <c r="C6418" s="1" t="n">
        <f aca="false">ABS(A6418-B6418)</f>
        <v>0.115115652111119</v>
      </c>
    </row>
    <row r="6419" customFormat="false" ht="12.75" hidden="false" customHeight="false" outlineLevel="0" collapsed="false">
      <c r="A6419" s="1" t="n">
        <f aca="true">RAND()</f>
        <v>0.303596139981954</v>
      </c>
      <c r="B6419" s="1" t="n">
        <f aca="true">RAND()</f>
        <v>0.439464239451562</v>
      </c>
      <c r="C6419" s="1" t="n">
        <f aca="false">ABS(A6419-B6419)</f>
        <v>0.135868099469608</v>
      </c>
    </row>
    <row r="6420" customFormat="false" ht="12.75" hidden="false" customHeight="false" outlineLevel="0" collapsed="false">
      <c r="A6420" s="1" t="n">
        <f aca="true">RAND()</f>
        <v>0.758536253163175</v>
      </c>
      <c r="B6420" s="1" t="n">
        <f aca="true">RAND()</f>
        <v>0.717428324961292</v>
      </c>
      <c r="C6420" s="1" t="n">
        <f aca="false">ABS(A6420-B6420)</f>
        <v>0.0411079282018835</v>
      </c>
    </row>
    <row r="6421" customFormat="false" ht="12.75" hidden="false" customHeight="false" outlineLevel="0" collapsed="false">
      <c r="A6421" s="1" t="n">
        <f aca="true">RAND()</f>
        <v>0.374461572223332</v>
      </c>
      <c r="B6421" s="1" t="n">
        <f aca="true">RAND()</f>
        <v>0.960339426614418</v>
      </c>
      <c r="C6421" s="1" t="n">
        <f aca="false">ABS(A6421-B6421)</f>
        <v>0.585877854391087</v>
      </c>
    </row>
    <row r="6422" customFormat="false" ht="12.75" hidden="false" customHeight="false" outlineLevel="0" collapsed="false">
      <c r="A6422" s="1" t="n">
        <f aca="true">RAND()</f>
        <v>0.124465985360031</v>
      </c>
      <c r="B6422" s="1" t="n">
        <f aca="true">RAND()</f>
        <v>0.887602906843927</v>
      </c>
      <c r="C6422" s="1" t="n">
        <f aca="false">ABS(A6422-B6422)</f>
        <v>0.763136921483896</v>
      </c>
    </row>
    <row r="6423" customFormat="false" ht="12.75" hidden="false" customHeight="false" outlineLevel="0" collapsed="false">
      <c r="A6423" s="1" t="n">
        <f aca="true">RAND()</f>
        <v>0.0322620023870028</v>
      </c>
      <c r="B6423" s="1" t="n">
        <f aca="true">RAND()</f>
        <v>0.500979573554502</v>
      </c>
      <c r="C6423" s="1" t="n">
        <f aca="false">ABS(A6423-B6423)</f>
        <v>0.468717571167499</v>
      </c>
    </row>
    <row r="6424" customFormat="false" ht="12.75" hidden="false" customHeight="false" outlineLevel="0" collapsed="false">
      <c r="A6424" s="1" t="n">
        <f aca="true">RAND()</f>
        <v>0.672218611684609</v>
      </c>
      <c r="B6424" s="1" t="n">
        <f aca="true">RAND()</f>
        <v>0.918780826931326</v>
      </c>
      <c r="C6424" s="1" t="n">
        <f aca="false">ABS(A6424-B6424)</f>
        <v>0.246562215246717</v>
      </c>
    </row>
    <row r="6425" customFormat="false" ht="12.75" hidden="false" customHeight="false" outlineLevel="0" collapsed="false">
      <c r="A6425" s="1" t="n">
        <f aca="true">RAND()</f>
        <v>0.323431590059446</v>
      </c>
      <c r="B6425" s="1" t="n">
        <f aca="true">RAND()</f>
        <v>0.692184502011559</v>
      </c>
      <c r="C6425" s="1" t="n">
        <f aca="false">ABS(A6425-B6425)</f>
        <v>0.368752911952114</v>
      </c>
    </row>
    <row r="6426" customFormat="false" ht="12.75" hidden="false" customHeight="false" outlineLevel="0" collapsed="false">
      <c r="A6426" s="1" t="n">
        <f aca="true">RAND()</f>
        <v>0.11108349621181</v>
      </c>
      <c r="B6426" s="1" t="n">
        <f aca="true">RAND()</f>
        <v>0.484234150457669</v>
      </c>
      <c r="C6426" s="1" t="n">
        <f aca="false">ABS(A6426-B6426)</f>
        <v>0.373150654245859</v>
      </c>
    </row>
    <row r="6427" customFormat="false" ht="12.75" hidden="false" customHeight="false" outlineLevel="0" collapsed="false">
      <c r="A6427" s="1" t="n">
        <f aca="true">RAND()</f>
        <v>0.536024541698516</v>
      </c>
      <c r="B6427" s="1" t="n">
        <f aca="true">RAND()</f>
        <v>0.407967182919227</v>
      </c>
      <c r="C6427" s="1" t="n">
        <f aca="false">ABS(A6427-B6427)</f>
        <v>0.128057358779289</v>
      </c>
    </row>
    <row r="6428" customFormat="false" ht="12.75" hidden="false" customHeight="false" outlineLevel="0" collapsed="false">
      <c r="A6428" s="1" t="n">
        <f aca="true">RAND()</f>
        <v>0.546824681300526</v>
      </c>
      <c r="B6428" s="1" t="n">
        <f aca="true">RAND()</f>
        <v>0.790204517786678</v>
      </c>
      <c r="C6428" s="1" t="n">
        <f aca="false">ABS(A6428-B6428)</f>
        <v>0.243379836486152</v>
      </c>
    </row>
    <row r="6429" customFormat="false" ht="12.75" hidden="false" customHeight="false" outlineLevel="0" collapsed="false">
      <c r="A6429" s="1" t="n">
        <f aca="true">RAND()</f>
        <v>0.36302767763432</v>
      </c>
      <c r="B6429" s="1" t="n">
        <f aca="true">RAND()</f>
        <v>0.541051260266934</v>
      </c>
      <c r="C6429" s="1" t="n">
        <f aca="false">ABS(A6429-B6429)</f>
        <v>0.178023582632615</v>
      </c>
    </row>
    <row r="6430" customFormat="false" ht="12.75" hidden="false" customHeight="false" outlineLevel="0" collapsed="false">
      <c r="A6430" s="1" t="n">
        <f aca="true">RAND()</f>
        <v>0.121706549903932</v>
      </c>
      <c r="B6430" s="1" t="n">
        <f aca="true">RAND()</f>
        <v>0.548623412500145</v>
      </c>
      <c r="C6430" s="1" t="n">
        <f aca="false">ABS(A6430-B6430)</f>
        <v>0.426916862596213</v>
      </c>
    </row>
    <row r="6431" customFormat="false" ht="12.75" hidden="false" customHeight="false" outlineLevel="0" collapsed="false">
      <c r="A6431" s="1" t="n">
        <f aca="true">RAND()</f>
        <v>0.402638276069419</v>
      </c>
      <c r="B6431" s="1" t="n">
        <f aca="true">RAND()</f>
        <v>0.816706565161984</v>
      </c>
      <c r="C6431" s="1" t="n">
        <f aca="false">ABS(A6431-B6431)</f>
        <v>0.414068289092565</v>
      </c>
    </row>
    <row r="6432" customFormat="false" ht="12.75" hidden="false" customHeight="false" outlineLevel="0" collapsed="false">
      <c r="A6432" s="1" t="n">
        <f aca="true">RAND()</f>
        <v>0.234173927454281</v>
      </c>
      <c r="B6432" s="1" t="n">
        <f aca="true">RAND()</f>
        <v>0.214857371846506</v>
      </c>
      <c r="C6432" s="1" t="n">
        <f aca="false">ABS(A6432-B6432)</f>
        <v>0.019316555607775</v>
      </c>
    </row>
    <row r="6433" customFormat="false" ht="12.75" hidden="false" customHeight="false" outlineLevel="0" collapsed="false">
      <c r="A6433" s="1" t="n">
        <f aca="true">RAND()</f>
        <v>0.522927274332268</v>
      </c>
      <c r="B6433" s="1" t="n">
        <f aca="true">RAND()</f>
        <v>0.429759052794673</v>
      </c>
      <c r="C6433" s="1" t="n">
        <f aca="false">ABS(A6433-B6433)</f>
        <v>0.0931682215375946</v>
      </c>
    </row>
    <row r="6434" customFormat="false" ht="12.75" hidden="false" customHeight="false" outlineLevel="0" collapsed="false">
      <c r="A6434" s="1" t="n">
        <f aca="true">RAND()</f>
        <v>0.334570296030273</v>
      </c>
      <c r="B6434" s="1" t="n">
        <f aca="true">RAND()</f>
        <v>0.0437576988855786</v>
      </c>
      <c r="C6434" s="1" t="n">
        <f aca="false">ABS(A6434-B6434)</f>
        <v>0.290812597144695</v>
      </c>
    </row>
    <row r="6435" customFormat="false" ht="12.75" hidden="false" customHeight="false" outlineLevel="0" collapsed="false">
      <c r="A6435" s="1" t="n">
        <f aca="true">RAND()</f>
        <v>0.0460936736081746</v>
      </c>
      <c r="B6435" s="1" t="n">
        <f aca="true">RAND()</f>
        <v>0.158381505901797</v>
      </c>
      <c r="C6435" s="1" t="n">
        <f aca="false">ABS(A6435-B6435)</f>
        <v>0.112287832293623</v>
      </c>
    </row>
    <row r="6436" customFormat="false" ht="12.75" hidden="false" customHeight="false" outlineLevel="0" collapsed="false">
      <c r="A6436" s="1" t="n">
        <f aca="true">RAND()</f>
        <v>0.453210707443214</v>
      </c>
      <c r="B6436" s="1" t="n">
        <f aca="true">RAND()</f>
        <v>0.920682313547433</v>
      </c>
      <c r="C6436" s="1" t="n">
        <f aca="false">ABS(A6436-B6436)</f>
        <v>0.467471606104219</v>
      </c>
    </row>
    <row r="6437" customFormat="false" ht="12.75" hidden="false" customHeight="false" outlineLevel="0" collapsed="false">
      <c r="A6437" s="1" t="n">
        <f aca="true">RAND()</f>
        <v>0.808325178002976</v>
      </c>
      <c r="B6437" s="1" t="n">
        <f aca="true">RAND()</f>
        <v>0.67885171760337</v>
      </c>
      <c r="C6437" s="1" t="n">
        <f aca="false">ABS(A6437-B6437)</f>
        <v>0.129473460399606</v>
      </c>
    </row>
    <row r="6438" customFormat="false" ht="12.75" hidden="false" customHeight="false" outlineLevel="0" collapsed="false">
      <c r="A6438" s="1" t="n">
        <f aca="true">RAND()</f>
        <v>0.934957303443172</v>
      </c>
      <c r="B6438" s="1" t="n">
        <f aca="true">RAND()</f>
        <v>0.490159712619152</v>
      </c>
      <c r="C6438" s="1" t="n">
        <f aca="false">ABS(A6438-B6438)</f>
        <v>0.44479759082402</v>
      </c>
    </row>
    <row r="6439" customFormat="false" ht="12.75" hidden="false" customHeight="false" outlineLevel="0" collapsed="false">
      <c r="A6439" s="1" t="n">
        <f aca="true">RAND()</f>
        <v>0.0253654519846612</v>
      </c>
      <c r="B6439" s="1" t="n">
        <f aca="true">RAND()</f>
        <v>0.216859612891523</v>
      </c>
      <c r="C6439" s="1" t="n">
        <f aca="false">ABS(A6439-B6439)</f>
        <v>0.191494160906862</v>
      </c>
    </row>
    <row r="6440" customFormat="false" ht="12.75" hidden="false" customHeight="false" outlineLevel="0" collapsed="false">
      <c r="A6440" s="1" t="n">
        <f aca="true">RAND()</f>
        <v>0.0741608585475562</v>
      </c>
      <c r="B6440" s="1" t="n">
        <f aca="true">RAND()</f>
        <v>0.0575439484531918</v>
      </c>
      <c r="C6440" s="1" t="n">
        <f aca="false">ABS(A6440-B6440)</f>
        <v>0.0166169100943644</v>
      </c>
    </row>
    <row r="6441" customFormat="false" ht="12.75" hidden="false" customHeight="false" outlineLevel="0" collapsed="false">
      <c r="A6441" s="1" t="n">
        <f aca="true">RAND()</f>
        <v>0.986079532195869</v>
      </c>
      <c r="B6441" s="1" t="n">
        <f aca="true">RAND()</f>
        <v>0.170822099368833</v>
      </c>
      <c r="C6441" s="1" t="n">
        <f aca="false">ABS(A6441-B6441)</f>
        <v>0.815257432827036</v>
      </c>
    </row>
    <row r="6442" customFormat="false" ht="12.75" hidden="false" customHeight="false" outlineLevel="0" collapsed="false">
      <c r="A6442" s="1" t="n">
        <f aca="true">RAND()</f>
        <v>0.103188577672297</v>
      </c>
      <c r="B6442" s="1" t="n">
        <f aca="true">RAND()</f>
        <v>0.956048818238698</v>
      </c>
      <c r="C6442" s="1" t="n">
        <f aca="false">ABS(A6442-B6442)</f>
        <v>0.852860240566401</v>
      </c>
    </row>
    <row r="6443" customFormat="false" ht="12.75" hidden="false" customHeight="false" outlineLevel="0" collapsed="false">
      <c r="A6443" s="1" t="n">
        <f aca="true">RAND()</f>
        <v>0.107131213941868</v>
      </c>
      <c r="B6443" s="1" t="n">
        <f aca="true">RAND()</f>
        <v>0.905667723757828</v>
      </c>
      <c r="C6443" s="1" t="n">
        <f aca="false">ABS(A6443-B6443)</f>
        <v>0.79853650981596</v>
      </c>
    </row>
    <row r="6444" customFormat="false" ht="12.75" hidden="false" customHeight="false" outlineLevel="0" collapsed="false">
      <c r="A6444" s="1" t="n">
        <f aca="true">RAND()</f>
        <v>0.686299686424199</v>
      </c>
      <c r="B6444" s="1" t="n">
        <f aca="true">RAND()</f>
        <v>0.497179475549118</v>
      </c>
      <c r="C6444" s="1" t="n">
        <f aca="false">ABS(A6444-B6444)</f>
        <v>0.189120210875081</v>
      </c>
    </row>
    <row r="6445" customFormat="false" ht="12.75" hidden="false" customHeight="false" outlineLevel="0" collapsed="false">
      <c r="A6445" s="1" t="n">
        <f aca="true">RAND()</f>
        <v>0.0670857121665537</v>
      </c>
      <c r="B6445" s="1" t="n">
        <f aca="true">RAND()</f>
        <v>0.377522051265923</v>
      </c>
      <c r="C6445" s="1" t="n">
        <f aca="false">ABS(A6445-B6445)</f>
        <v>0.310436339099369</v>
      </c>
    </row>
    <row r="6446" customFormat="false" ht="12.75" hidden="false" customHeight="false" outlineLevel="0" collapsed="false">
      <c r="A6446" s="1" t="n">
        <f aca="true">RAND()</f>
        <v>0.109071933850963</v>
      </c>
      <c r="B6446" s="1" t="n">
        <f aca="true">RAND()</f>
        <v>0.769627031726658</v>
      </c>
      <c r="C6446" s="1" t="n">
        <f aca="false">ABS(A6446-B6446)</f>
        <v>0.660555097875695</v>
      </c>
    </row>
    <row r="6447" customFormat="false" ht="12.75" hidden="false" customHeight="false" outlineLevel="0" collapsed="false">
      <c r="A6447" s="1" t="n">
        <f aca="true">RAND()</f>
        <v>0.382041336720144</v>
      </c>
      <c r="B6447" s="1" t="n">
        <f aca="true">RAND()</f>
        <v>0.236803626523898</v>
      </c>
      <c r="C6447" s="1" t="n">
        <f aca="false">ABS(A6447-B6447)</f>
        <v>0.145237710196247</v>
      </c>
    </row>
    <row r="6448" customFormat="false" ht="12.75" hidden="false" customHeight="false" outlineLevel="0" collapsed="false">
      <c r="A6448" s="1" t="n">
        <f aca="true">RAND()</f>
        <v>0.230583564765515</v>
      </c>
      <c r="B6448" s="1" t="n">
        <f aca="true">RAND()</f>
        <v>0.811753700018702</v>
      </c>
      <c r="C6448" s="1" t="n">
        <f aca="false">ABS(A6448-B6448)</f>
        <v>0.581170135253188</v>
      </c>
    </row>
    <row r="6449" customFormat="false" ht="12.75" hidden="false" customHeight="false" outlineLevel="0" collapsed="false">
      <c r="A6449" s="1" t="n">
        <f aca="true">RAND()</f>
        <v>0.125346864559388</v>
      </c>
      <c r="B6449" s="1" t="n">
        <f aca="true">RAND()</f>
        <v>0.128687260373002</v>
      </c>
      <c r="C6449" s="1" t="n">
        <f aca="false">ABS(A6449-B6449)</f>
        <v>0.00334039581361398</v>
      </c>
    </row>
    <row r="6450" customFormat="false" ht="12.75" hidden="false" customHeight="false" outlineLevel="0" collapsed="false">
      <c r="A6450" s="1" t="n">
        <f aca="true">RAND()</f>
        <v>0.0722463377748372</v>
      </c>
      <c r="B6450" s="1" t="n">
        <f aca="true">RAND()</f>
        <v>0.346143595276178</v>
      </c>
      <c r="C6450" s="1" t="n">
        <f aca="false">ABS(A6450-B6450)</f>
        <v>0.27389725750134</v>
      </c>
    </row>
    <row r="6451" customFormat="false" ht="12.75" hidden="false" customHeight="false" outlineLevel="0" collapsed="false">
      <c r="A6451" s="1" t="n">
        <f aca="true">RAND()</f>
        <v>0.199798164585582</v>
      </c>
      <c r="B6451" s="1" t="n">
        <f aca="true">RAND()</f>
        <v>0.928163169125813</v>
      </c>
      <c r="C6451" s="1" t="n">
        <f aca="false">ABS(A6451-B6451)</f>
        <v>0.72836500454023</v>
      </c>
    </row>
    <row r="6452" customFormat="false" ht="12.75" hidden="false" customHeight="false" outlineLevel="0" collapsed="false">
      <c r="A6452" s="1" t="n">
        <f aca="true">RAND()</f>
        <v>0.58635456684754</v>
      </c>
      <c r="B6452" s="1" t="n">
        <f aca="true">RAND()</f>
        <v>0.784265066092405</v>
      </c>
      <c r="C6452" s="1" t="n">
        <f aca="false">ABS(A6452-B6452)</f>
        <v>0.197910499244865</v>
      </c>
    </row>
    <row r="6453" customFormat="false" ht="12.75" hidden="false" customHeight="false" outlineLevel="0" collapsed="false">
      <c r="A6453" s="1" t="n">
        <f aca="true">RAND()</f>
        <v>0.437472610093721</v>
      </c>
      <c r="B6453" s="1" t="n">
        <f aca="true">RAND()</f>
        <v>0.999816777944292</v>
      </c>
      <c r="C6453" s="1" t="n">
        <f aca="false">ABS(A6453-B6453)</f>
        <v>0.562344167850572</v>
      </c>
    </row>
    <row r="6454" customFormat="false" ht="12.75" hidden="false" customHeight="false" outlineLevel="0" collapsed="false">
      <c r="A6454" s="1" t="n">
        <f aca="true">RAND()</f>
        <v>0.668087166877149</v>
      </c>
      <c r="B6454" s="1" t="n">
        <f aca="true">RAND()</f>
        <v>0.426021832112794</v>
      </c>
      <c r="C6454" s="1" t="n">
        <f aca="false">ABS(A6454-B6454)</f>
        <v>0.242065334764355</v>
      </c>
    </row>
    <row r="6455" customFormat="false" ht="12.75" hidden="false" customHeight="false" outlineLevel="0" collapsed="false">
      <c r="A6455" s="1" t="n">
        <f aca="true">RAND()</f>
        <v>0.425721686625284</v>
      </c>
      <c r="B6455" s="1" t="n">
        <f aca="true">RAND()</f>
        <v>0.867202069871983</v>
      </c>
      <c r="C6455" s="1" t="n">
        <f aca="false">ABS(A6455-B6455)</f>
        <v>0.441480383246698</v>
      </c>
    </row>
    <row r="6456" customFormat="false" ht="12.75" hidden="false" customHeight="false" outlineLevel="0" collapsed="false">
      <c r="A6456" s="1" t="n">
        <f aca="true">RAND()</f>
        <v>0.143724887670428</v>
      </c>
      <c r="B6456" s="1" t="n">
        <f aca="true">RAND()</f>
        <v>0.957069785941436</v>
      </c>
      <c r="C6456" s="1" t="n">
        <f aca="false">ABS(A6456-B6456)</f>
        <v>0.813344898271009</v>
      </c>
    </row>
    <row r="6457" customFormat="false" ht="12.75" hidden="false" customHeight="false" outlineLevel="0" collapsed="false">
      <c r="A6457" s="1" t="n">
        <f aca="true">RAND()</f>
        <v>0.319429390487803</v>
      </c>
      <c r="B6457" s="1" t="n">
        <f aca="true">RAND()</f>
        <v>0.547307037009503</v>
      </c>
      <c r="C6457" s="1" t="n">
        <f aca="false">ABS(A6457-B6457)</f>
        <v>0.2278776465217</v>
      </c>
    </row>
    <row r="6458" customFormat="false" ht="12.75" hidden="false" customHeight="false" outlineLevel="0" collapsed="false">
      <c r="A6458" s="1" t="n">
        <f aca="true">RAND()</f>
        <v>0.485498988450581</v>
      </c>
      <c r="B6458" s="1" t="n">
        <f aca="true">RAND()</f>
        <v>0.0138815633550128</v>
      </c>
      <c r="C6458" s="1" t="n">
        <f aca="false">ABS(A6458-B6458)</f>
        <v>0.471617425095568</v>
      </c>
    </row>
    <row r="6459" customFormat="false" ht="12.75" hidden="false" customHeight="false" outlineLevel="0" collapsed="false">
      <c r="A6459" s="1" t="n">
        <f aca="true">RAND()</f>
        <v>0.310130178710398</v>
      </c>
      <c r="B6459" s="1" t="n">
        <f aca="true">RAND()</f>
        <v>0.740388266907334</v>
      </c>
      <c r="C6459" s="1" t="n">
        <f aca="false">ABS(A6459-B6459)</f>
        <v>0.430258088196936</v>
      </c>
    </row>
    <row r="6460" customFormat="false" ht="12.75" hidden="false" customHeight="false" outlineLevel="0" collapsed="false">
      <c r="A6460" s="1" t="n">
        <f aca="true">RAND()</f>
        <v>0.233581705610527</v>
      </c>
      <c r="B6460" s="1" t="n">
        <f aca="true">RAND()</f>
        <v>0.5917546641677</v>
      </c>
      <c r="C6460" s="1" t="n">
        <f aca="false">ABS(A6460-B6460)</f>
        <v>0.358172958557174</v>
      </c>
    </row>
    <row r="6461" customFormat="false" ht="12.75" hidden="false" customHeight="false" outlineLevel="0" collapsed="false">
      <c r="A6461" s="1" t="n">
        <f aca="true">RAND()</f>
        <v>0.422621171156893</v>
      </c>
      <c r="B6461" s="1" t="n">
        <f aca="true">RAND()</f>
        <v>0.987070219295579</v>
      </c>
      <c r="C6461" s="1" t="n">
        <f aca="false">ABS(A6461-B6461)</f>
        <v>0.564449048138686</v>
      </c>
    </row>
    <row r="6462" customFormat="false" ht="12.75" hidden="false" customHeight="false" outlineLevel="0" collapsed="false">
      <c r="A6462" s="1" t="n">
        <f aca="true">RAND()</f>
        <v>0.162301312347707</v>
      </c>
      <c r="B6462" s="1" t="n">
        <f aca="true">RAND()</f>
        <v>0.571875336197583</v>
      </c>
      <c r="C6462" s="1" t="n">
        <f aca="false">ABS(A6462-B6462)</f>
        <v>0.409574023849875</v>
      </c>
    </row>
    <row r="6463" customFormat="false" ht="12.75" hidden="false" customHeight="false" outlineLevel="0" collapsed="false">
      <c r="A6463" s="1" t="n">
        <f aca="true">RAND()</f>
        <v>0.470566581376751</v>
      </c>
      <c r="B6463" s="1" t="n">
        <f aca="true">RAND()</f>
        <v>0.259550501811004</v>
      </c>
      <c r="C6463" s="1" t="n">
        <f aca="false">ABS(A6463-B6463)</f>
        <v>0.211016079565747</v>
      </c>
    </row>
    <row r="6464" customFormat="false" ht="12.75" hidden="false" customHeight="false" outlineLevel="0" collapsed="false">
      <c r="A6464" s="1" t="n">
        <f aca="true">RAND()</f>
        <v>0.239042905403324</v>
      </c>
      <c r="B6464" s="1" t="n">
        <f aca="true">RAND()</f>
        <v>0.756917544869503</v>
      </c>
      <c r="C6464" s="1" t="n">
        <f aca="false">ABS(A6464-B6464)</f>
        <v>0.517874639466179</v>
      </c>
    </row>
    <row r="6465" customFormat="false" ht="12.75" hidden="false" customHeight="false" outlineLevel="0" collapsed="false">
      <c r="A6465" s="1" t="n">
        <f aca="true">RAND()</f>
        <v>0.667000564011883</v>
      </c>
      <c r="B6465" s="1" t="n">
        <f aca="true">RAND()</f>
        <v>0.890101953105641</v>
      </c>
      <c r="C6465" s="1" t="n">
        <f aca="false">ABS(A6465-B6465)</f>
        <v>0.223101389093758</v>
      </c>
    </row>
    <row r="6466" customFormat="false" ht="12.75" hidden="false" customHeight="false" outlineLevel="0" collapsed="false">
      <c r="A6466" s="1" t="n">
        <f aca="true">RAND()</f>
        <v>0.329344334724559</v>
      </c>
      <c r="B6466" s="1" t="n">
        <f aca="true">RAND()</f>
        <v>0.543586132855029</v>
      </c>
      <c r="C6466" s="1" t="n">
        <f aca="false">ABS(A6466-B6466)</f>
        <v>0.214241798130471</v>
      </c>
    </row>
    <row r="6467" customFormat="false" ht="12.75" hidden="false" customHeight="false" outlineLevel="0" collapsed="false">
      <c r="A6467" s="1" t="n">
        <f aca="true">RAND()</f>
        <v>0.292092341928111</v>
      </c>
      <c r="B6467" s="1" t="n">
        <f aca="true">RAND()</f>
        <v>0.398123402329781</v>
      </c>
      <c r="C6467" s="1" t="n">
        <f aca="false">ABS(A6467-B6467)</f>
        <v>0.10603106040167</v>
      </c>
    </row>
    <row r="6468" customFormat="false" ht="12.75" hidden="false" customHeight="false" outlineLevel="0" collapsed="false">
      <c r="A6468" s="1" t="n">
        <f aca="true">RAND()</f>
        <v>0.660315525114196</v>
      </c>
      <c r="B6468" s="1" t="n">
        <f aca="true">RAND()</f>
        <v>0.943425304442726</v>
      </c>
      <c r="C6468" s="1" t="n">
        <f aca="false">ABS(A6468-B6468)</f>
        <v>0.283109779328531</v>
      </c>
    </row>
    <row r="6469" customFormat="false" ht="12.75" hidden="false" customHeight="false" outlineLevel="0" collapsed="false">
      <c r="A6469" s="1" t="n">
        <f aca="true">RAND()</f>
        <v>0.280366670796717</v>
      </c>
      <c r="B6469" s="1" t="n">
        <f aca="true">RAND()</f>
        <v>0.844744793327821</v>
      </c>
      <c r="C6469" s="1" t="n">
        <f aca="false">ABS(A6469-B6469)</f>
        <v>0.564378122531104</v>
      </c>
    </row>
    <row r="6470" customFormat="false" ht="12.75" hidden="false" customHeight="false" outlineLevel="0" collapsed="false">
      <c r="A6470" s="1" t="n">
        <f aca="true">RAND()</f>
        <v>0.250710295434428</v>
      </c>
      <c r="B6470" s="1" t="n">
        <f aca="true">RAND()</f>
        <v>0.189563645951296</v>
      </c>
      <c r="C6470" s="1" t="n">
        <f aca="false">ABS(A6470-B6470)</f>
        <v>0.0611466494831319</v>
      </c>
    </row>
    <row r="6471" customFormat="false" ht="12.75" hidden="false" customHeight="false" outlineLevel="0" collapsed="false">
      <c r="A6471" s="1" t="n">
        <f aca="true">RAND()</f>
        <v>0.818885531683937</v>
      </c>
      <c r="B6471" s="1" t="n">
        <f aca="true">RAND()</f>
        <v>0.170504905178753</v>
      </c>
      <c r="C6471" s="1" t="n">
        <f aca="false">ABS(A6471-B6471)</f>
        <v>0.648380626505184</v>
      </c>
    </row>
    <row r="6472" customFormat="false" ht="12.75" hidden="false" customHeight="false" outlineLevel="0" collapsed="false">
      <c r="A6472" s="1" t="n">
        <f aca="true">RAND()</f>
        <v>0.391691828615125</v>
      </c>
      <c r="B6472" s="1" t="n">
        <f aca="true">RAND()</f>
        <v>0.380377321152943</v>
      </c>
      <c r="C6472" s="1" t="n">
        <f aca="false">ABS(A6472-B6472)</f>
        <v>0.0113145074621817</v>
      </c>
    </row>
    <row r="6473" customFormat="false" ht="12.75" hidden="false" customHeight="false" outlineLevel="0" collapsed="false">
      <c r="A6473" s="1" t="n">
        <f aca="true">RAND()</f>
        <v>0.397430050532593</v>
      </c>
      <c r="B6473" s="1" t="n">
        <f aca="true">RAND()</f>
        <v>0.929834798451618</v>
      </c>
      <c r="C6473" s="1" t="n">
        <f aca="false">ABS(A6473-B6473)</f>
        <v>0.532404747919025</v>
      </c>
    </row>
    <row r="6474" customFormat="false" ht="12.75" hidden="false" customHeight="false" outlineLevel="0" collapsed="false">
      <c r="A6474" s="1" t="n">
        <f aca="true">RAND()</f>
        <v>0.28402792034896</v>
      </c>
      <c r="B6474" s="1" t="n">
        <f aca="true">RAND()</f>
        <v>0.887712817939152</v>
      </c>
      <c r="C6474" s="1" t="n">
        <f aca="false">ABS(A6474-B6474)</f>
        <v>0.603684897590192</v>
      </c>
    </row>
    <row r="6475" customFormat="false" ht="12.75" hidden="false" customHeight="false" outlineLevel="0" collapsed="false">
      <c r="A6475" s="1" t="n">
        <f aca="true">RAND()</f>
        <v>0.579318551233673</v>
      </c>
      <c r="B6475" s="1" t="n">
        <f aca="true">RAND()</f>
        <v>0.272732659485837</v>
      </c>
      <c r="C6475" s="1" t="n">
        <f aca="false">ABS(A6475-B6475)</f>
        <v>0.306585891747836</v>
      </c>
    </row>
    <row r="6476" customFormat="false" ht="12.75" hidden="false" customHeight="false" outlineLevel="0" collapsed="false">
      <c r="A6476" s="1" t="n">
        <f aca="true">RAND()</f>
        <v>0.0427712811590664</v>
      </c>
      <c r="B6476" s="1" t="n">
        <f aca="true">RAND()</f>
        <v>0.152711867571101</v>
      </c>
      <c r="C6476" s="1" t="n">
        <f aca="false">ABS(A6476-B6476)</f>
        <v>0.109940586412035</v>
      </c>
    </row>
    <row r="6477" customFormat="false" ht="12.75" hidden="false" customHeight="false" outlineLevel="0" collapsed="false">
      <c r="A6477" s="1" t="n">
        <f aca="true">RAND()</f>
        <v>0.397914038746662</v>
      </c>
      <c r="B6477" s="1" t="n">
        <f aca="true">RAND()</f>
        <v>0.329013329171726</v>
      </c>
      <c r="C6477" s="1" t="n">
        <f aca="false">ABS(A6477-B6477)</f>
        <v>0.0689007095749354</v>
      </c>
    </row>
    <row r="6478" customFormat="false" ht="12.75" hidden="false" customHeight="false" outlineLevel="0" collapsed="false">
      <c r="A6478" s="1" t="n">
        <f aca="true">RAND()</f>
        <v>0.717545677361613</v>
      </c>
      <c r="B6478" s="1" t="n">
        <f aca="true">RAND()</f>
        <v>0.579106739170761</v>
      </c>
      <c r="C6478" s="1" t="n">
        <f aca="false">ABS(A6478-B6478)</f>
        <v>0.138438938190852</v>
      </c>
    </row>
    <row r="6479" customFormat="false" ht="12.75" hidden="false" customHeight="false" outlineLevel="0" collapsed="false">
      <c r="A6479" s="1" t="n">
        <f aca="true">RAND()</f>
        <v>0.668240449808699</v>
      </c>
      <c r="B6479" s="1" t="n">
        <f aca="true">RAND()</f>
        <v>0.886477529922957</v>
      </c>
      <c r="C6479" s="1" t="n">
        <f aca="false">ABS(A6479-B6479)</f>
        <v>0.218237080114258</v>
      </c>
    </row>
    <row r="6480" customFormat="false" ht="12.75" hidden="false" customHeight="false" outlineLevel="0" collapsed="false">
      <c r="A6480" s="1" t="n">
        <f aca="true">RAND()</f>
        <v>0.346538834660848</v>
      </c>
      <c r="B6480" s="1" t="n">
        <f aca="true">RAND()</f>
        <v>0.223610209741157</v>
      </c>
      <c r="C6480" s="1" t="n">
        <f aca="false">ABS(A6480-B6480)</f>
        <v>0.12292862491969</v>
      </c>
    </row>
    <row r="6481" customFormat="false" ht="12.75" hidden="false" customHeight="false" outlineLevel="0" collapsed="false">
      <c r="A6481" s="1" t="n">
        <f aca="true">RAND()</f>
        <v>0.563602670609414</v>
      </c>
      <c r="B6481" s="1" t="n">
        <f aca="true">RAND()</f>
        <v>0.931402089468956</v>
      </c>
      <c r="C6481" s="1" t="n">
        <f aca="false">ABS(A6481-B6481)</f>
        <v>0.367799418859542</v>
      </c>
    </row>
    <row r="6482" customFormat="false" ht="12.75" hidden="false" customHeight="false" outlineLevel="0" collapsed="false">
      <c r="A6482" s="1" t="n">
        <f aca="true">RAND()</f>
        <v>0.17266844228755</v>
      </c>
      <c r="B6482" s="1" t="n">
        <f aca="true">RAND()</f>
        <v>0.470633085118692</v>
      </c>
      <c r="C6482" s="1" t="n">
        <f aca="false">ABS(A6482-B6482)</f>
        <v>0.297964642831142</v>
      </c>
    </row>
    <row r="6483" customFormat="false" ht="12.75" hidden="false" customHeight="false" outlineLevel="0" collapsed="false">
      <c r="A6483" s="1" t="n">
        <f aca="true">RAND()</f>
        <v>0.510994133988247</v>
      </c>
      <c r="B6483" s="1" t="n">
        <f aca="true">RAND()</f>
        <v>0.909476573440245</v>
      </c>
      <c r="C6483" s="1" t="n">
        <f aca="false">ABS(A6483-B6483)</f>
        <v>0.398482439451998</v>
      </c>
    </row>
    <row r="6484" customFormat="false" ht="12.75" hidden="false" customHeight="false" outlineLevel="0" collapsed="false">
      <c r="A6484" s="1" t="n">
        <f aca="true">RAND()</f>
        <v>0.155282631197689</v>
      </c>
      <c r="B6484" s="1" t="n">
        <f aca="true">RAND()</f>
        <v>0.828385018427415</v>
      </c>
      <c r="C6484" s="1" t="n">
        <f aca="false">ABS(A6484-B6484)</f>
        <v>0.673102387229726</v>
      </c>
    </row>
    <row r="6485" customFormat="false" ht="12.75" hidden="false" customHeight="false" outlineLevel="0" collapsed="false">
      <c r="A6485" s="1" t="n">
        <f aca="true">RAND()</f>
        <v>0.0868951097733852</v>
      </c>
      <c r="B6485" s="1" t="n">
        <f aca="true">RAND()</f>
        <v>0.120295811943645</v>
      </c>
      <c r="C6485" s="1" t="n">
        <f aca="false">ABS(A6485-B6485)</f>
        <v>0.0334007021702602</v>
      </c>
    </row>
    <row r="6486" customFormat="false" ht="12.75" hidden="false" customHeight="false" outlineLevel="0" collapsed="false">
      <c r="A6486" s="1" t="n">
        <f aca="true">RAND()</f>
        <v>0.698098480659212</v>
      </c>
      <c r="B6486" s="1" t="n">
        <f aca="true">RAND()</f>
        <v>0.822137216952016</v>
      </c>
      <c r="C6486" s="1" t="n">
        <f aca="false">ABS(A6486-B6486)</f>
        <v>0.124038736292805</v>
      </c>
    </row>
    <row r="6487" customFormat="false" ht="12.75" hidden="false" customHeight="false" outlineLevel="0" collapsed="false">
      <c r="A6487" s="1" t="n">
        <f aca="true">RAND()</f>
        <v>0.587006696870272</v>
      </c>
      <c r="B6487" s="1" t="n">
        <f aca="true">RAND()</f>
        <v>0.962489506287176</v>
      </c>
      <c r="C6487" s="1" t="n">
        <f aca="false">ABS(A6487-B6487)</f>
        <v>0.375482809416904</v>
      </c>
    </row>
    <row r="6488" customFormat="false" ht="12.75" hidden="false" customHeight="false" outlineLevel="0" collapsed="false">
      <c r="A6488" s="1" t="n">
        <f aca="true">RAND()</f>
        <v>0.453404092267108</v>
      </c>
      <c r="B6488" s="1" t="n">
        <f aca="true">RAND()</f>
        <v>0.359574246064177</v>
      </c>
      <c r="C6488" s="1" t="n">
        <f aca="false">ABS(A6488-B6488)</f>
        <v>0.0938298462029302</v>
      </c>
    </row>
    <row r="6489" customFormat="false" ht="12.75" hidden="false" customHeight="false" outlineLevel="0" collapsed="false">
      <c r="A6489" s="1" t="n">
        <f aca="true">RAND()</f>
        <v>0.0879718233769321</v>
      </c>
      <c r="B6489" s="1" t="n">
        <f aca="true">RAND()</f>
        <v>0.852573970468141</v>
      </c>
      <c r="C6489" s="1" t="n">
        <f aca="false">ABS(A6489-B6489)</f>
        <v>0.764602147091209</v>
      </c>
    </row>
    <row r="6490" customFormat="false" ht="12.75" hidden="false" customHeight="false" outlineLevel="0" collapsed="false">
      <c r="A6490" s="1" t="n">
        <f aca="true">RAND()</f>
        <v>0.290448435673816</v>
      </c>
      <c r="B6490" s="1" t="n">
        <f aca="true">RAND()</f>
        <v>0.0636280958006235</v>
      </c>
      <c r="C6490" s="1" t="n">
        <f aca="false">ABS(A6490-B6490)</f>
        <v>0.226820339873192</v>
      </c>
    </row>
    <row r="6491" customFormat="false" ht="12.75" hidden="false" customHeight="false" outlineLevel="0" collapsed="false">
      <c r="A6491" s="1" t="n">
        <f aca="true">RAND()</f>
        <v>0.125627516844084</v>
      </c>
      <c r="B6491" s="1" t="n">
        <f aca="true">RAND()</f>
        <v>0.689680966033145</v>
      </c>
      <c r="C6491" s="1" t="n">
        <f aca="false">ABS(A6491-B6491)</f>
        <v>0.564053449189061</v>
      </c>
    </row>
    <row r="6492" customFormat="false" ht="12.75" hidden="false" customHeight="false" outlineLevel="0" collapsed="false">
      <c r="A6492" s="1" t="n">
        <f aca="true">RAND()</f>
        <v>0.628503585010727</v>
      </c>
      <c r="B6492" s="1" t="n">
        <f aca="true">RAND()</f>
        <v>0.551335977956818</v>
      </c>
      <c r="C6492" s="1" t="n">
        <f aca="false">ABS(A6492-B6492)</f>
        <v>0.0771676070539091</v>
      </c>
    </row>
    <row r="6493" customFormat="false" ht="12.75" hidden="false" customHeight="false" outlineLevel="0" collapsed="false">
      <c r="A6493" s="1" t="n">
        <f aca="true">RAND()</f>
        <v>0.39045129880639</v>
      </c>
      <c r="B6493" s="1" t="n">
        <f aca="true">RAND()</f>
        <v>0.300303065899495</v>
      </c>
      <c r="C6493" s="1" t="n">
        <f aca="false">ABS(A6493-B6493)</f>
        <v>0.090148232906895</v>
      </c>
    </row>
    <row r="6494" customFormat="false" ht="12.75" hidden="false" customHeight="false" outlineLevel="0" collapsed="false">
      <c r="A6494" s="1" t="n">
        <f aca="true">RAND()</f>
        <v>0.146993079485683</v>
      </c>
      <c r="B6494" s="1" t="n">
        <f aca="true">RAND()</f>
        <v>0.155316339275108</v>
      </c>
      <c r="C6494" s="1" t="n">
        <f aca="false">ABS(A6494-B6494)</f>
        <v>0.00832325978942528</v>
      </c>
    </row>
    <row r="6495" customFormat="false" ht="12.75" hidden="false" customHeight="false" outlineLevel="0" collapsed="false">
      <c r="A6495" s="1" t="n">
        <f aca="true">RAND()</f>
        <v>0.788388824743562</v>
      </c>
      <c r="B6495" s="1" t="n">
        <f aca="true">RAND()</f>
        <v>0.14640680791888</v>
      </c>
      <c r="C6495" s="1" t="n">
        <f aca="false">ABS(A6495-B6495)</f>
        <v>0.641982016824682</v>
      </c>
    </row>
    <row r="6496" customFormat="false" ht="12.75" hidden="false" customHeight="false" outlineLevel="0" collapsed="false">
      <c r="A6496" s="1" t="n">
        <f aca="true">RAND()</f>
        <v>0.756565994943503</v>
      </c>
      <c r="B6496" s="1" t="n">
        <f aca="true">RAND()</f>
        <v>0.89520263286733</v>
      </c>
      <c r="C6496" s="1" t="n">
        <f aca="false">ABS(A6496-B6496)</f>
        <v>0.138636637923828</v>
      </c>
    </row>
    <row r="6497" customFormat="false" ht="12.75" hidden="false" customHeight="false" outlineLevel="0" collapsed="false">
      <c r="A6497" s="1" t="n">
        <f aca="true">RAND()</f>
        <v>0.933495522358338</v>
      </c>
      <c r="B6497" s="1" t="n">
        <f aca="true">RAND()</f>
        <v>0.80963989026641</v>
      </c>
      <c r="C6497" s="1" t="n">
        <f aca="false">ABS(A6497-B6497)</f>
        <v>0.123855632091928</v>
      </c>
    </row>
    <row r="6498" customFormat="false" ht="12.75" hidden="false" customHeight="false" outlineLevel="0" collapsed="false">
      <c r="A6498" s="1" t="n">
        <f aca="true">RAND()</f>
        <v>0.596689019577669</v>
      </c>
      <c r="B6498" s="1" t="n">
        <f aca="true">RAND()</f>
        <v>0.864666090319313</v>
      </c>
      <c r="C6498" s="1" t="n">
        <f aca="false">ABS(A6498-B6498)</f>
        <v>0.267977070741644</v>
      </c>
    </row>
    <row r="6499" customFormat="false" ht="12.75" hidden="false" customHeight="false" outlineLevel="0" collapsed="false">
      <c r="A6499" s="1" t="n">
        <f aca="true">RAND()</f>
        <v>0.624542482472085</v>
      </c>
      <c r="B6499" s="1" t="n">
        <f aca="true">RAND()</f>
        <v>0.698606427481661</v>
      </c>
      <c r="C6499" s="1" t="n">
        <f aca="false">ABS(A6499-B6499)</f>
        <v>0.0740639450095767</v>
      </c>
    </row>
    <row r="6500" customFormat="false" ht="12.75" hidden="false" customHeight="false" outlineLevel="0" collapsed="false">
      <c r="A6500" s="1" t="n">
        <f aca="true">RAND()</f>
        <v>0.0907114763757251</v>
      </c>
      <c r="B6500" s="1" t="n">
        <f aca="true">RAND()</f>
        <v>0.658387816068032</v>
      </c>
      <c r="C6500" s="1" t="n">
        <f aca="false">ABS(A6500-B6500)</f>
        <v>0.567676339692307</v>
      </c>
    </row>
    <row r="6501" customFormat="false" ht="12.75" hidden="false" customHeight="false" outlineLevel="0" collapsed="false">
      <c r="A6501" s="1" t="n">
        <f aca="true">RAND()</f>
        <v>0.796502571213042</v>
      </c>
      <c r="B6501" s="1" t="n">
        <f aca="true">RAND()</f>
        <v>0.759582163270843</v>
      </c>
      <c r="C6501" s="1" t="n">
        <f aca="false">ABS(A6501-B6501)</f>
        <v>0.0369204079421988</v>
      </c>
    </row>
    <row r="6502" customFormat="false" ht="12.75" hidden="false" customHeight="false" outlineLevel="0" collapsed="false">
      <c r="A6502" s="1" t="n">
        <f aca="true">RAND()</f>
        <v>0.289975863173434</v>
      </c>
      <c r="B6502" s="1" t="n">
        <f aca="true">RAND()</f>
        <v>0.0812493940380221</v>
      </c>
      <c r="C6502" s="1" t="n">
        <f aca="false">ABS(A6502-B6502)</f>
        <v>0.208726469135412</v>
      </c>
    </row>
    <row r="6503" customFormat="false" ht="12.75" hidden="false" customHeight="false" outlineLevel="0" collapsed="false">
      <c r="A6503" s="1" t="n">
        <f aca="true">RAND()</f>
        <v>0.92753227473386</v>
      </c>
      <c r="B6503" s="1" t="n">
        <f aca="true">RAND()</f>
        <v>0.752297196957013</v>
      </c>
      <c r="C6503" s="1" t="n">
        <f aca="false">ABS(A6503-B6503)</f>
        <v>0.175235077776847</v>
      </c>
    </row>
    <row r="6504" customFormat="false" ht="12.75" hidden="false" customHeight="false" outlineLevel="0" collapsed="false">
      <c r="A6504" s="1" t="n">
        <f aca="true">RAND()</f>
        <v>0.818531325819207</v>
      </c>
      <c r="B6504" s="1" t="n">
        <f aca="true">RAND()</f>
        <v>0.496864533318149</v>
      </c>
      <c r="C6504" s="1" t="n">
        <f aca="false">ABS(A6504-B6504)</f>
        <v>0.321666792501057</v>
      </c>
    </row>
    <row r="6505" customFormat="false" ht="12.75" hidden="false" customHeight="false" outlineLevel="0" collapsed="false">
      <c r="A6505" s="1" t="n">
        <f aca="true">RAND()</f>
        <v>0.354899790436438</v>
      </c>
      <c r="B6505" s="1" t="n">
        <f aca="true">RAND()</f>
        <v>0.426368076059151</v>
      </c>
      <c r="C6505" s="1" t="n">
        <f aca="false">ABS(A6505-B6505)</f>
        <v>0.0714682856227127</v>
      </c>
    </row>
    <row r="6506" customFormat="false" ht="12.75" hidden="false" customHeight="false" outlineLevel="0" collapsed="false">
      <c r="A6506" s="1" t="n">
        <f aca="true">RAND()</f>
        <v>0.389349147417606</v>
      </c>
      <c r="B6506" s="1" t="n">
        <f aca="true">RAND()</f>
        <v>0.775829932995334</v>
      </c>
      <c r="C6506" s="1" t="n">
        <f aca="false">ABS(A6506-B6506)</f>
        <v>0.386480785577728</v>
      </c>
    </row>
    <row r="6507" customFormat="false" ht="12.75" hidden="false" customHeight="false" outlineLevel="0" collapsed="false">
      <c r="A6507" s="1" t="n">
        <f aca="true">RAND()</f>
        <v>0.477405106786289</v>
      </c>
      <c r="B6507" s="1" t="n">
        <f aca="true">RAND()</f>
        <v>0.40923084542001</v>
      </c>
      <c r="C6507" s="1" t="n">
        <f aca="false">ABS(A6507-B6507)</f>
        <v>0.0681742613662792</v>
      </c>
    </row>
    <row r="6508" customFormat="false" ht="12.75" hidden="false" customHeight="false" outlineLevel="0" collapsed="false">
      <c r="A6508" s="1" t="n">
        <f aca="true">RAND()</f>
        <v>0.435996463864595</v>
      </c>
      <c r="B6508" s="1" t="n">
        <f aca="true">RAND()</f>
        <v>0.325335199060263</v>
      </c>
      <c r="C6508" s="1" t="n">
        <f aca="false">ABS(A6508-B6508)</f>
        <v>0.110661264804332</v>
      </c>
    </row>
    <row r="6509" customFormat="false" ht="12.75" hidden="false" customHeight="false" outlineLevel="0" collapsed="false">
      <c r="A6509" s="1" t="n">
        <f aca="true">RAND()</f>
        <v>0.661683384680014</v>
      </c>
      <c r="B6509" s="1" t="n">
        <f aca="true">RAND()</f>
        <v>0.306542396266916</v>
      </c>
      <c r="C6509" s="1" t="n">
        <f aca="false">ABS(A6509-B6509)</f>
        <v>0.355140988413098</v>
      </c>
    </row>
    <row r="6510" customFormat="false" ht="12.75" hidden="false" customHeight="false" outlineLevel="0" collapsed="false">
      <c r="A6510" s="1" t="n">
        <f aca="true">RAND()</f>
        <v>0.945193481233168</v>
      </c>
      <c r="B6510" s="1" t="n">
        <f aca="true">RAND()</f>
        <v>0.299743187574652</v>
      </c>
      <c r="C6510" s="1" t="n">
        <f aca="false">ABS(A6510-B6510)</f>
        <v>0.645450293658517</v>
      </c>
    </row>
    <row r="6511" customFormat="false" ht="12.75" hidden="false" customHeight="false" outlineLevel="0" collapsed="false">
      <c r="A6511" s="1" t="n">
        <f aca="true">RAND()</f>
        <v>0.0821129611059377</v>
      </c>
      <c r="B6511" s="1" t="n">
        <f aca="true">RAND()</f>
        <v>0.512482087036559</v>
      </c>
      <c r="C6511" s="1" t="n">
        <f aca="false">ABS(A6511-B6511)</f>
        <v>0.430369125930621</v>
      </c>
    </row>
    <row r="6512" customFormat="false" ht="12.75" hidden="false" customHeight="false" outlineLevel="0" collapsed="false">
      <c r="A6512" s="1" t="n">
        <f aca="true">RAND()</f>
        <v>0.729339140430047</v>
      </c>
      <c r="B6512" s="1" t="n">
        <f aca="true">RAND()</f>
        <v>0.559238848087437</v>
      </c>
      <c r="C6512" s="1" t="n">
        <f aca="false">ABS(A6512-B6512)</f>
        <v>0.17010029234261</v>
      </c>
    </row>
    <row r="6513" customFormat="false" ht="12.75" hidden="false" customHeight="false" outlineLevel="0" collapsed="false">
      <c r="A6513" s="1" t="n">
        <f aca="true">RAND()</f>
        <v>0.276615961113848</v>
      </c>
      <c r="B6513" s="1" t="n">
        <f aca="true">RAND()</f>
        <v>0.600212556468793</v>
      </c>
      <c r="C6513" s="1" t="n">
        <f aca="false">ABS(A6513-B6513)</f>
        <v>0.323596595354945</v>
      </c>
    </row>
    <row r="6514" customFormat="false" ht="12.75" hidden="false" customHeight="false" outlineLevel="0" collapsed="false">
      <c r="A6514" s="1" t="n">
        <f aca="true">RAND()</f>
        <v>0.303880415232426</v>
      </c>
      <c r="B6514" s="1" t="n">
        <f aca="true">RAND()</f>
        <v>0.500633795624398</v>
      </c>
      <c r="C6514" s="1" t="n">
        <f aca="false">ABS(A6514-B6514)</f>
        <v>0.196753380391972</v>
      </c>
    </row>
    <row r="6515" customFormat="false" ht="12.75" hidden="false" customHeight="false" outlineLevel="0" collapsed="false">
      <c r="A6515" s="1" t="n">
        <f aca="true">RAND()</f>
        <v>0.543247591295942</v>
      </c>
      <c r="B6515" s="1" t="n">
        <f aca="true">RAND()</f>
        <v>0.863073513738279</v>
      </c>
      <c r="C6515" s="1" t="n">
        <f aca="false">ABS(A6515-B6515)</f>
        <v>0.319825922442337</v>
      </c>
    </row>
    <row r="6516" customFormat="false" ht="12.75" hidden="false" customHeight="false" outlineLevel="0" collapsed="false">
      <c r="A6516" s="1" t="n">
        <f aca="true">RAND()</f>
        <v>0.783801864661272</v>
      </c>
      <c r="B6516" s="1" t="n">
        <f aca="true">RAND()</f>
        <v>0.866524285326667</v>
      </c>
      <c r="C6516" s="1" t="n">
        <f aca="false">ABS(A6516-B6516)</f>
        <v>0.0827224206653952</v>
      </c>
    </row>
    <row r="6517" customFormat="false" ht="12.75" hidden="false" customHeight="false" outlineLevel="0" collapsed="false">
      <c r="A6517" s="1" t="n">
        <f aca="true">RAND()</f>
        <v>0.858978723716199</v>
      </c>
      <c r="B6517" s="1" t="n">
        <f aca="true">RAND()</f>
        <v>0.80220796756004</v>
      </c>
      <c r="C6517" s="1" t="n">
        <f aca="false">ABS(A6517-B6517)</f>
        <v>0.0567707561561583</v>
      </c>
    </row>
    <row r="6518" customFormat="false" ht="12.75" hidden="false" customHeight="false" outlineLevel="0" collapsed="false">
      <c r="A6518" s="1" t="n">
        <f aca="true">RAND()</f>
        <v>0.861082274085143</v>
      </c>
      <c r="B6518" s="1" t="n">
        <f aca="true">RAND()</f>
        <v>0.934688885020943</v>
      </c>
      <c r="C6518" s="1" t="n">
        <f aca="false">ABS(A6518-B6518)</f>
        <v>0.0736066109357991</v>
      </c>
    </row>
    <row r="6519" customFormat="false" ht="12.75" hidden="false" customHeight="false" outlineLevel="0" collapsed="false">
      <c r="A6519" s="1" t="n">
        <f aca="true">RAND()</f>
        <v>0.202299673419552</v>
      </c>
      <c r="B6519" s="1" t="n">
        <f aca="true">RAND()</f>
        <v>0.492568670542962</v>
      </c>
      <c r="C6519" s="1" t="n">
        <f aca="false">ABS(A6519-B6519)</f>
        <v>0.29026899712341</v>
      </c>
    </row>
    <row r="6520" customFormat="false" ht="12.75" hidden="false" customHeight="false" outlineLevel="0" collapsed="false">
      <c r="A6520" s="1" t="n">
        <f aca="true">RAND()</f>
        <v>0.919058210926449</v>
      </c>
      <c r="B6520" s="1" t="n">
        <f aca="true">RAND()</f>
        <v>0.821601971853109</v>
      </c>
      <c r="C6520" s="1" t="n">
        <f aca="false">ABS(A6520-B6520)</f>
        <v>0.0974562390733407</v>
      </c>
    </row>
    <row r="6521" customFormat="false" ht="12.75" hidden="false" customHeight="false" outlineLevel="0" collapsed="false">
      <c r="A6521" s="1" t="n">
        <f aca="true">RAND()</f>
        <v>0.86710064530128</v>
      </c>
      <c r="B6521" s="1" t="n">
        <f aca="true">RAND()</f>
        <v>0.879383857329395</v>
      </c>
      <c r="C6521" s="1" t="n">
        <f aca="false">ABS(A6521-B6521)</f>
        <v>0.0122832120281142</v>
      </c>
    </row>
    <row r="6522" customFormat="false" ht="12.75" hidden="false" customHeight="false" outlineLevel="0" collapsed="false">
      <c r="A6522" s="1" t="n">
        <f aca="true">RAND()</f>
        <v>0.817401606620033</v>
      </c>
      <c r="B6522" s="1" t="n">
        <f aca="true">RAND()</f>
        <v>0.921578817088497</v>
      </c>
      <c r="C6522" s="1" t="n">
        <f aca="false">ABS(A6522-B6522)</f>
        <v>0.104177210468464</v>
      </c>
    </row>
    <row r="6523" customFormat="false" ht="12.75" hidden="false" customHeight="false" outlineLevel="0" collapsed="false">
      <c r="A6523" s="1" t="n">
        <f aca="true">RAND()</f>
        <v>0.560207606044696</v>
      </c>
      <c r="B6523" s="1" t="n">
        <f aca="true">RAND()</f>
        <v>0.328595628262136</v>
      </c>
      <c r="C6523" s="1" t="n">
        <f aca="false">ABS(A6523-B6523)</f>
        <v>0.23161197778256</v>
      </c>
    </row>
    <row r="6524" customFormat="false" ht="12.75" hidden="false" customHeight="false" outlineLevel="0" collapsed="false">
      <c r="A6524" s="1" t="n">
        <f aca="true">RAND()</f>
        <v>0.494090435835063</v>
      </c>
      <c r="B6524" s="1" t="n">
        <f aca="true">RAND()</f>
        <v>0.810744858316547</v>
      </c>
      <c r="C6524" s="1" t="n">
        <f aca="false">ABS(A6524-B6524)</f>
        <v>0.316654422481484</v>
      </c>
    </row>
    <row r="6525" customFormat="false" ht="12.75" hidden="false" customHeight="false" outlineLevel="0" collapsed="false">
      <c r="A6525" s="1" t="n">
        <f aca="true">RAND()</f>
        <v>0.51187559990351</v>
      </c>
      <c r="B6525" s="1" t="n">
        <f aca="true">RAND()</f>
        <v>0.117161299072627</v>
      </c>
      <c r="C6525" s="1" t="n">
        <f aca="false">ABS(A6525-B6525)</f>
        <v>0.394714300830883</v>
      </c>
    </row>
    <row r="6526" customFormat="false" ht="12.75" hidden="false" customHeight="false" outlineLevel="0" collapsed="false">
      <c r="A6526" s="1" t="n">
        <f aca="true">RAND()</f>
        <v>0.254905564898082</v>
      </c>
      <c r="B6526" s="1" t="n">
        <f aca="true">RAND()</f>
        <v>0.400242951989156</v>
      </c>
      <c r="C6526" s="1" t="n">
        <f aca="false">ABS(A6526-B6526)</f>
        <v>0.145337387091074</v>
      </c>
    </row>
    <row r="6527" customFormat="false" ht="12.75" hidden="false" customHeight="false" outlineLevel="0" collapsed="false">
      <c r="A6527" s="1" t="n">
        <f aca="true">RAND()</f>
        <v>0.323126706317005</v>
      </c>
      <c r="B6527" s="1" t="n">
        <f aca="true">RAND()</f>
        <v>0.246644785323599</v>
      </c>
      <c r="C6527" s="1" t="n">
        <f aca="false">ABS(A6527-B6527)</f>
        <v>0.0764819209934053</v>
      </c>
    </row>
    <row r="6528" customFormat="false" ht="12.75" hidden="false" customHeight="false" outlineLevel="0" collapsed="false">
      <c r="A6528" s="1" t="n">
        <f aca="true">RAND()</f>
        <v>0.379844466282161</v>
      </c>
      <c r="B6528" s="1" t="n">
        <f aca="true">RAND()</f>
        <v>0.711820824592542</v>
      </c>
      <c r="C6528" s="1" t="n">
        <f aca="false">ABS(A6528-B6528)</f>
        <v>0.331976358310382</v>
      </c>
    </row>
    <row r="6529" customFormat="false" ht="12.75" hidden="false" customHeight="false" outlineLevel="0" collapsed="false">
      <c r="A6529" s="1" t="n">
        <f aca="true">RAND()</f>
        <v>0.262072071846136</v>
      </c>
      <c r="B6529" s="1" t="n">
        <f aca="true">RAND()</f>
        <v>0.373614072631535</v>
      </c>
      <c r="C6529" s="1" t="n">
        <f aca="false">ABS(A6529-B6529)</f>
        <v>0.111542000785399</v>
      </c>
    </row>
    <row r="6530" customFormat="false" ht="12.75" hidden="false" customHeight="false" outlineLevel="0" collapsed="false">
      <c r="A6530" s="1" t="n">
        <f aca="true">RAND()</f>
        <v>0.826759302031251</v>
      </c>
      <c r="B6530" s="1" t="n">
        <f aca="true">RAND()</f>
        <v>0.331067214946163</v>
      </c>
      <c r="C6530" s="1" t="n">
        <f aca="false">ABS(A6530-B6530)</f>
        <v>0.495692087085087</v>
      </c>
    </row>
    <row r="6531" customFormat="false" ht="12.75" hidden="false" customHeight="false" outlineLevel="0" collapsed="false">
      <c r="A6531" s="1" t="n">
        <f aca="true">RAND()</f>
        <v>0.911436029359307</v>
      </c>
      <c r="B6531" s="1" t="n">
        <f aca="true">RAND()</f>
        <v>0.674111126256528</v>
      </c>
      <c r="C6531" s="1" t="n">
        <f aca="false">ABS(A6531-B6531)</f>
        <v>0.237324903102779</v>
      </c>
    </row>
    <row r="6532" customFormat="false" ht="12.75" hidden="false" customHeight="false" outlineLevel="0" collapsed="false">
      <c r="A6532" s="1" t="n">
        <f aca="true">RAND()</f>
        <v>0.113520032334322</v>
      </c>
      <c r="B6532" s="1" t="n">
        <f aca="true">RAND()</f>
        <v>0.774466012174923</v>
      </c>
      <c r="C6532" s="1" t="n">
        <f aca="false">ABS(A6532-B6532)</f>
        <v>0.6609459798406</v>
      </c>
    </row>
    <row r="6533" customFormat="false" ht="12.75" hidden="false" customHeight="false" outlineLevel="0" collapsed="false">
      <c r="A6533" s="1" t="n">
        <f aca="true">RAND()</f>
        <v>0.805839438602371</v>
      </c>
      <c r="B6533" s="1" t="n">
        <f aca="true">RAND()</f>
        <v>0.202761238970924</v>
      </c>
      <c r="C6533" s="1" t="n">
        <f aca="false">ABS(A6533-B6533)</f>
        <v>0.603078199631447</v>
      </c>
    </row>
    <row r="6534" customFormat="false" ht="12.75" hidden="false" customHeight="false" outlineLevel="0" collapsed="false">
      <c r="A6534" s="1" t="n">
        <f aca="true">RAND()</f>
        <v>0.7496692873962</v>
      </c>
      <c r="B6534" s="1" t="n">
        <f aca="true">RAND()</f>
        <v>0.562160410778494</v>
      </c>
      <c r="C6534" s="1" t="n">
        <f aca="false">ABS(A6534-B6534)</f>
        <v>0.187508876617706</v>
      </c>
    </row>
    <row r="6535" customFormat="false" ht="12.75" hidden="false" customHeight="false" outlineLevel="0" collapsed="false">
      <c r="A6535" s="1" t="n">
        <f aca="true">RAND()</f>
        <v>0.664967909752886</v>
      </c>
      <c r="B6535" s="1" t="n">
        <f aca="true">RAND()</f>
        <v>0.0772881090503322</v>
      </c>
      <c r="C6535" s="1" t="n">
        <f aca="false">ABS(A6535-B6535)</f>
        <v>0.587679800702554</v>
      </c>
    </row>
    <row r="6536" customFormat="false" ht="12.75" hidden="false" customHeight="false" outlineLevel="0" collapsed="false">
      <c r="A6536" s="1" t="n">
        <f aca="true">RAND()</f>
        <v>0.960823864309656</v>
      </c>
      <c r="B6536" s="1" t="n">
        <f aca="true">RAND()</f>
        <v>0.0492264703925701</v>
      </c>
      <c r="C6536" s="1" t="n">
        <f aca="false">ABS(A6536-B6536)</f>
        <v>0.911597393917086</v>
      </c>
    </row>
    <row r="6537" customFormat="false" ht="12.75" hidden="false" customHeight="false" outlineLevel="0" collapsed="false">
      <c r="A6537" s="1" t="n">
        <f aca="true">RAND()</f>
        <v>0.709049179074671</v>
      </c>
      <c r="B6537" s="1" t="n">
        <f aca="true">RAND()</f>
        <v>0.949841884094294</v>
      </c>
      <c r="C6537" s="1" t="n">
        <f aca="false">ABS(A6537-B6537)</f>
        <v>0.240792705019623</v>
      </c>
    </row>
    <row r="6538" customFormat="false" ht="12.75" hidden="false" customHeight="false" outlineLevel="0" collapsed="false">
      <c r="A6538" s="1" t="n">
        <f aca="true">RAND()</f>
        <v>0.0904096601212358</v>
      </c>
      <c r="B6538" s="1" t="n">
        <f aca="true">RAND()</f>
        <v>0.431850391699319</v>
      </c>
      <c r="C6538" s="1" t="n">
        <f aca="false">ABS(A6538-B6538)</f>
        <v>0.341440731578084</v>
      </c>
    </row>
    <row r="6539" customFormat="false" ht="12.75" hidden="false" customHeight="false" outlineLevel="0" collapsed="false">
      <c r="A6539" s="1" t="n">
        <f aca="true">RAND()</f>
        <v>0.991035004741982</v>
      </c>
      <c r="B6539" s="1" t="n">
        <f aca="true">RAND()</f>
        <v>0.202970508479676</v>
      </c>
      <c r="C6539" s="1" t="n">
        <f aca="false">ABS(A6539-B6539)</f>
        <v>0.788064496262306</v>
      </c>
    </row>
    <row r="6540" customFormat="false" ht="12.75" hidden="false" customHeight="false" outlineLevel="0" collapsed="false">
      <c r="A6540" s="1" t="n">
        <f aca="true">RAND()</f>
        <v>0.281141456898143</v>
      </c>
      <c r="B6540" s="1" t="n">
        <f aca="true">RAND()</f>
        <v>0.952748185945123</v>
      </c>
      <c r="C6540" s="1" t="n">
        <f aca="false">ABS(A6540-B6540)</f>
        <v>0.67160672904698</v>
      </c>
    </row>
    <row r="6541" customFormat="false" ht="12.75" hidden="false" customHeight="false" outlineLevel="0" collapsed="false">
      <c r="A6541" s="1" t="n">
        <f aca="true">RAND()</f>
        <v>0.160636451013142</v>
      </c>
      <c r="B6541" s="1" t="n">
        <f aca="true">RAND()</f>
        <v>0.874700231575875</v>
      </c>
      <c r="C6541" s="1" t="n">
        <f aca="false">ABS(A6541-B6541)</f>
        <v>0.714063780562733</v>
      </c>
    </row>
    <row r="6542" customFormat="false" ht="12.75" hidden="false" customHeight="false" outlineLevel="0" collapsed="false">
      <c r="A6542" s="1" t="n">
        <f aca="true">RAND()</f>
        <v>0.688404940973491</v>
      </c>
      <c r="B6542" s="1" t="n">
        <f aca="true">RAND()</f>
        <v>0.258050771839995</v>
      </c>
      <c r="C6542" s="1" t="n">
        <f aca="false">ABS(A6542-B6542)</f>
        <v>0.430354169133496</v>
      </c>
    </row>
    <row r="6543" customFormat="false" ht="12.75" hidden="false" customHeight="false" outlineLevel="0" collapsed="false">
      <c r="A6543" s="1" t="n">
        <f aca="true">RAND()</f>
        <v>0.563298096923954</v>
      </c>
      <c r="B6543" s="1" t="n">
        <f aca="true">RAND()</f>
        <v>0.792940819656005</v>
      </c>
      <c r="C6543" s="1" t="n">
        <f aca="false">ABS(A6543-B6543)</f>
        <v>0.229642722732051</v>
      </c>
    </row>
    <row r="6544" customFormat="false" ht="12.75" hidden="false" customHeight="false" outlineLevel="0" collapsed="false">
      <c r="A6544" s="1" t="n">
        <f aca="true">RAND()</f>
        <v>0.779535442412301</v>
      </c>
      <c r="B6544" s="1" t="n">
        <f aca="true">RAND()</f>
        <v>0.0157133190063127</v>
      </c>
      <c r="C6544" s="1" t="n">
        <f aca="false">ABS(A6544-B6544)</f>
        <v>0.763822123405989</v>
      </c>
    </row>
    <row r="6545" customFormat="false" ht="12.75" hidden="false" customHeight="false" outlineLevel="0" collapsed="false">
      <c r="A6545" s="1" t="n">
        <f aca="true">RAND()</f>
        <v>0.0741436481665691</v>
      </c>
      <c r="B6545" s="1" t="n">
        <f aca="true">RAND()</f>
        <v>0.656052051582906</v>
      </c>
      <c r="C6545" s="1" t="n">
        <f aca="false">ABS(A6545-B6545)</f>
        <v>0.581908403416337</v>
      </c>
    </row>
    <row r="6546" customFormat="false" ht="12.75" hidden="false" customHeight="false" outlineLevel="0" collapsed="false">
      <c r="A6546" s="1" t="n">
        <f aca="true">RAND()</f>
        <v>0.449569093856131</v>
      </c>
      <c r="B6546" s="1" t="n">
        <f aca="true">RAND()</f>
        <v>0.109036186470637</v>
      </c>
      <c r="C6546" s="1" t="n">
        <f aca="false">ABS(A6546-B6546)</f>
        <v>0.340532907385494</v>
      </c>
    </row>
    <row r="6547" customFormat="false" ht="12.75" hidden="false" customHeight="false" outlineLevel="0" collapsed="false">
      <c r="A6547" s="1" t="n">
        <f aca="true">RAND()</f>
        <v>0.0771995328623375</v>
      </c>
      <c r="B6547" s="1" t="n">
        <f aca="true">RAND()</f>
        <v>0.124937575399678</v>
      </c>
      <c r="C6547" s="1" t="n">
        <f aca="false">ABS(A6547-B6547)</f>
        <v>0.0477380425373404</v>
      </c>
    </row>
    <row r="6548" customFormat="false" ht="12.75" hidden="false" customHeight="false" outlineLevel="0" collapsed="false">
      <c r="A6548" s="1" t="n">
        <f aca="true">RAND()</f>
        <v>0.685002705589794</v>
      </c>
      <c r="B6548" s="1" t="n">
        <f aca="true">RAND()</f>
        <v>0.236168287995752</v>
      </c>
      <c r="C6548" s="1" t="n">
        <f aca="false">ABS(A6548-B6548)</f>
        <v>0.448834417594041</v>
      </c>
    </row>
    <row r="6549" customFormat="false" ht="12.75" hidden="false" customHeight="false" outlineLevel="0" collapsed="false">
      <c r="A6549" s="1" t="n">
        <f aca="true">RAND()</f>
        <v>0.217009415059808</v>
      </c>
      <c r="B6549" s="1" t="n">
        <f aca="true">RAND()</f>
        <v>0.221253917344657</v>
      </c>
      <c r="C6549" s="1" t="n">
        <f aca="false">ABS(A6549-B6549)</f>
        <v>0.00424450228484891</v>
      </c>
    </row>
    <row r="6550" customFormat="false" ht="12.75" hidden="false" customHeight="false" outlineLevel="0" collapsed="false">
      <c r="A6550" s="1" t="n">
        <f aca="true">RAND()</f>
        <v>0.408421802767179</v>
      </c>
      <c r="B6550" s="1" t="n">
        <f aca="true">RAND()</f>
        <v>0.133535729379291</v>
      </c>
      <c r="C6550" s="1" t="n">
        <f aca="false">ABS(A6550-B6550)</f>
        <v>0.274886073387888</v>
      </c>
    </row>
    <row r="6551" customFormat="false" ht="12.75" hidden="false" customHeight="false" outlineLevel="0" collapsed="false">
      <c r="A6551" s="1" t="n">
        <f aca="true">RAND()</f>
        <v>0.708120536556864</v>
      </c>
      <c r="B6551" s="1" t="n">
        <f aca="true">RAND()</f>
        <v>0.769019520372014</v>
      </c>
      <c r="C6551" s="1" t="n">
        <f aca="false">ABS(A6551-B6551)</f>
        <v>0.0608989838151495</v>
      </c>
    </row>
    <row r="6552" customFormat="false" ht="12.75" hidden="false" customHeight="false" outlineLevel="0" collapsed="false">
      <c r="A6552" s="1" t="n">
        <f aca="true">RAND()</f>
        <v>0.493136627047866</v>
      </c>
      <c r="B6552" s="1" t="n">
        <f aca="true">RAND()</f>
        <v>0.963910240418499</v>
      </c>
      <c r="C6552" s="1" t="n">
        <f aca="false">ABS(A6552-B6552)</f>
        <v>0.470773613370633</v>
      </c>
    </row>
    <row r="6553" customFormat="false" ht="12.75" hidden="false" customHeight="false" outlineLevel="0" collapsed="false">
      <c r="A6553" s="1" t="n">
        <f aca="true">RAND()</f>
        <v>0.611326948076892</v>
      </c>
      <c r="B6553" s="1" t="n">
        <f aca="true">RAND()</f>
        <v>0.528974068839714</v>
      </c>
      <c r="C6553" s="1" t="n">
        <f aca="false">ABS(A6553-B6553)</f>
        <v>0.0823528792371779</v>
      </c>
    </row>
    <row r="6554" customFormat="false" ht="12.75" hidden="false" customHeight="false" outlineLevel="0" collapsed="false">
      <c r="A6554" s="1" t="n">
        <f aca="true">RAND()</f>
        <v>0.185405744704321</v>
      </c>
      <c r="B6554" s="1" t="n">
        <f aca="true">RAND()</f>
        <v>0.541607295910056</v>
      </c>
      <c r="C6554" s="1" t="n">
        <f aca="false">ABS(A6554-B6554)</f>
        <v>0.356201551205735</v>
      </c>
    </row>
    <row r="6555" customFormat="false" ht="12.75" hidden="false" customHeight="false" outlineLevel="0" collapsed="false">
      <c r="A6555" s="1" t="n">
        <f aca="true">RAND()</f>
        <v>0.720622791261444</v>
      </c>
      <c r="B6555" s="1" t="n">
        <f aca="true">RAND()</f>
        <v>0.62025920004492</v>
      </c>
      <c r="C6555" s="1" t="n">
        <f aca="false">ABS(A6555-B6555)</f>
        <v>0.100363591216524</v>
      </c>
    </row>
    <row r="6556" customFormat="false" ht="12.75" hidden="false" customHeight="false" outlineLevel="0" collapsed="false">
      <c r="A6556" s="1" t="n">
        <f aca="true">RAND()</f>
        <v>0.232073383279181</v>
      </c>
      <c r="B6556" s="1" t="n">
        <f aca="true">RAND()</f>
        <v>0.767534879749105</v>
      </c>
      <c r="C6556" s="1" t="n">
        <f aca="false">ABS(A6556-B6556)</f>
        <v>0.535461496469925</v>
      </c>
    </row>
    <row r="6557" customFormat="false" ht="12.75" hidden="false" customHeight="false" outlineLevel="0" collapsed="false">
      <c r="A6557" s="1" t="n">
        <f aca="true">RAND()</f>
        <v>0.634692701178241</v>
      </c>
      <c r="B6557" s="1" t="n">
        <f aca="true">RAND()</f>
        <v>0.348543232386738</v>
      </c>
      <c r="C6557" s="1" t="n">
        <f aca="false">ABS(A6557-B6557)</f>
        <v>0.286149468791503</v>
      </c>
    </row>
    <row r="6558" customFormat="false" ht="12.75" hidden="false" customHeight="false" outlineLevel="0" collapsed="false">
      <c r="A6558" s="1" t="n">
        <f aca="true">RAND()</f>
        <v>0.654095569941616</v>
      </c>
      <c r="B6558" s="1" t="n">
        <f aca="true">RAND()</f>
        <v>0.590302137963489</v>
      </c>
      <c r="C6558" s="1" t="n">
        <f aca="false">ABS(A6558-B6558)</f>
        <v>0.0637934319781279</v>
      </c>
    </row>
    <row r="6559" customFormat="false" ht="12.75" hidden="false" customHeight="false" outlineLevel="0" collapsed="false">
      <c r="A6559" s="1" t="n">
        <f aca="true">RAND()</f>
        <v>0.335221777659945</v>
      </c>
      <c r="B6559" s="1" t="n">
        <f aca="true">RAND()</f>
        <v>0.973913832850528</v>
      </c>
      <c r="C6559" s="1" t="n">
        <f aca="false">ABS(A6559-B6559)</f>
        <v>0.638692055190584</v>
      </c>
    </row>
    <row r="6560" customFormat="false" ht="12.75" hidden="false" customHeight="false" outlineLevel="0" collapsed="false">
      <c r="A6560" s="1" t="n">
        <f aca="true">RAND()</f>
        <v>0.524952860143133</v>
      </c>
      <c r="B6560" s="1" t="n">
        <f aca="true">RAND()</f>
        <v>0.280301997448008</v>
      </c>
      <c r="C6560" s="1" t="n">
        <f aca="false">ABS(A6560-B6560)</f>
        <v>0.244650862695125</v>
      </c>
    </row>
    <row r="6561" customFormat="false" ht="12.75" hidden="false" customHeight="false" outlineLevel="0" collapsed="false">
      <c r="A6561" s="1" t="n">
        <f aca="true">RAND()</f>
        <v>0.813248627211154</v>
      </c>
      <c r="B6561" s="1" t="n">
        <f aca="true">RAND()</f>
        <v>0.236393362213908</v>
      </c>
      <c r="C6561" s="1" t="n">
        <f aca="false">ABS(A6561-B6561)</f>
        <v>0.576855264997246</v>
      </c>
    </row>
    <row r="6562" customFormat="false" ht="12.75" hidden="false" customHeight="false" outlineLevel="0" collapsed="false">
      <c r="A6562" s="1" t="n">
        <f aca="true">RAND()</f>
        <v>0.668022698910648</v>
      </c>
      <c r="B6562" s="1" t="n">
        <f aca="true">RAND()</f>
        <v>0.684414249008222</v>
      </c>
      <c r="C6562" s="1" t="n">
        <f aca="false">ABS(A6562-B6562)</f>
        <v>0.0163915500975746</v>
      </c>
    </row>
    <row r="6563" customFormat="false" ht="12.75" hidden="false" customHeight="false" outlineLevel="0" collapsed="false">
      <c r="A6563" s="1" t="n">
        <f aca="true">RAND()</f>
        <v>0.602268412746028</v>
      </c>
      <c r="B6563" s="1" t="n">
        <f aca="true">RAND()</f>
        <v>0.694379751129476</v>
      </c>
      <c r="C6563" s="1" t="n">
        <f aca="false">ABS(A6563-B6563)</f>
        <v>0.0921113383834484</v>
      </c>
    </row>
    <row r="6564" customFormat="false" ht="12.75" hidden="false" customHeight="false" outlineLevel="0" collapsed="false">
      <c r="A6564" s="1" t="n">
        <f aca="true">RAND()</f>
        <v>0.163392490278941</v>
      </c>
      <c r="B6564" s="1" t="n">
        <f aca="true">RAND()</f>
        <v>0.860177065502582</v>
      </c>
      <c r="C6564" s="1" t="n">
        <f aca="false">ABS(A6564-B6564)</f>
        <v>0.696784575223641</v>
      </c>
    </row>
    <row r="6565" customFormat="false" ht="12.75" hidden="false" customHeight="false" outlineLevel="0" collapsed="false">
      <c r="A6565" s="1" t="n">
        <f aca="true">RAND()</f>
        <v>0.94009432664715</v>
      </c>
      <c r="B6565" s="1" t="n">
        <f aca="true">RAND()</f>
        <v>0.749870350656303</v>
      </c>
      <c r="C6565" s="1" t="n">
        <f aca="false">ABS(A6565-B6565)</f>
        <v>0.190223975990847</v>
      </c>
    </row>
    <row r="6566" customFormat="false" ht="12.75" hidden="false" customHeight="false" outlineLevel="0" collapsed="false">
      <c r="A6566" s="1" t="n">
        <f aca="true">RAND()</f>
        <v>0.243472572424606</v>
      </c>
      <c r="B6566" s="1" t="n">
        <f aca="true">RAND()</f>
        <v>0.0317622846416399</v>
      </c>
      <c r="C6566" s="1" t="n">
        <f aca="false">ABS(A6566-B6566)</f>
        <v>0.211710287782966</v>
      </c>
    </row>
    <row r="6567" customFormat="false" ht="12.75" hidden="false" customHeight="false" outlineLevel="0" collapsed="false">
      <c r="A6567" s="1" t="n">
        <f aca="true">RAND()</f>
        <v>0.0838378508899116</v>
      </c>
      <c r="B6567" s="1" t="n">
        <f aca="true">RAND()</f>
        <v>0.940371052321345</v>
      </c>
      <c r="C6567" s="1" t="n">
        <f aca="false">ABS(A6567-B6567)</f>
        <v>0.856533201431434</v>
      </c>
    </row>
    <row r="6568" customFormat="false" ht="12.75" hidden="false" customHeight="false" outlineLevel="0" collapsed="false">
      <c r="A6568" s="1" t="n">
        <f aca="true">RAND()</f>
        <v>0.522780302729279</v>
      </c>
      <c r="B6568" s="1" t="n">
        <f aca="true">RAND()</f>
        <v>0.209823022672058</v>
      </c>
      <c r="C6568" s="1" t="n">
        <f aca="false">ABS(A6568-B6568)</f>
        <v>0.312957280057221</v>
      </c>
    </row>
    <row r="6569" customFormat="false" ht="12.75" hidden="false" customHeight="false" outlineLevel="0" collapsed="false">
      <c r="A6569" s="1" t="n">
        <f aca="true">RAND()</f>
        <v>0.8253032893046</v>
      </c>
      <c r="B6569" s="1" t="n">
        <f aca="true">RAND()</f>
        <v>0.473028066737469</v>
      </c>
      <c r="C6569" s="1" t="n">
        <f aca="false">ABS(A6569-B6569)</f>
        <v>0.352275222567131</v>
      </c>
    </row>
    <row r="6570" customFormat="false" ht="12.75" hidden="false" customHeight="false" outlineLevel="0" collapsed="false">
      <c r="A6570" s="1" t="n">
        <f aca="true">RAND()</f>
        <v>0.258146911644071</v>
      </c>
      <c r="B6570" s="1" t="n">
        <f aca="true">RAND()</f>
        <v>0.151471925454637</v>
      </c>
      <c r="C6570" s="1" t="n">
        <f aca="false">ABS(A6570-B6570)</f>
        <v>0.106674986189433</v>
      </c>
    </row>
    <row r="6571" customFormat="false" ht="12.75" hidden="false" customHeight="false" outlineLevel="0" collapsed="false">
      <c r="A6571" s="1" t="n">
        <f aca="true">RAND()</f>
        <v>0.304054600539482</v>
      </c>
      <c r="B6571" s="1" t="n">
        <f aca="true">RAND()</f>
        <v>0.275513823745881</v>
      </c>
      <c r="C6571" s="1" t="n">
        <f aca="false">ABS(A6571-B6571)</f>
        <v>0.0285407767936012</v>
      </c>
    </row>
    <row r="6572" customFormat="false" ht="12.75" hidden="false" customHeight="false" outlineLevel="0" collapsed="false">
      <c r="A6572" s="1" t="n">
        <f aca="true">RAND()</f>
        <v>0.498459270233118</v>
      </c>
      <c r="B6572" s="1" t="n">
        <f aca="true">RAND()</f>
        <v>0.629018199689851</v>
      </c>
      <c r="C6572" s="1" t="n">
        <f aca="false">ABS(A6572-B6572)</f>
        <v>0.130558929456733</v>
      </c>
    </row>
    <row r="6573" customFormat="false" ht="12.75" hidden="false" customHeight="false" outlineLevel="0" collapsed="false">
      <c r="A6573" s="1" t="n">
        <f aca="true">RAND()</f>
        <v>0.657993280407758</v>
      </c>
      <c r="B6573" s="1" t="n">
        <f aca="true">RAND()</f>
        <v>0.176671263034695</v>
      </c>
      <c r="C6573" s="1" t="n">
        <f aca="false">ABS(A6573-B6573)</f>
        <v>0.481322017373063</v>
      </c>
    </row>
    <row r="6574" customFormat="false" ht="12.75" hidden="false" customHeight="false" outlineLevel="0" collapsed="false">
      <c r="A6574" s="1" t="n">
        <f aca="true">RAND()</f>
        <v>0.872681051096406</v>
      </c>
      <c r="B6574" s="1" t="n">
        <f aca="true">RAND()</f>
        <v>0.864592609365456</v>
      </c>
      <c r="C6574" s="1" t="n">
        <f aca="false">ABS(A6574-B6574)</f>
        <v>0.00808844173095025</v>
      </c>
    </row>
    <row r="6575" customFormat="false" ht="12.75" hidden="false" customHeight="false" outlineLevel="0" collapsed="false">
      <c r="A6575" s="1" t="n">
        <f aca="true">RAND()</f>
        <v>0.117687841605051</v>
      </c>
      <c r="B6575" s="1" t="n">
        <f aca="true">RAND()</f>
        <v>0.362761936811724</v>
      </c>
      <c r="C6575" s="1" t="n">
        <f aca="false">ABS(A6575-B6575)</f>
        <v>0.245074095206673</v>
      </c>
    </row>
    <row r="6576" customFormat="false" ht="12.75" hidden="false" customHeight="false" outlineLevel="0" collapsed="false">
      <c r="A6576" s="1" t="n">
        <f aca="true">RAND()</f>
        <v>0.913522814983079</v>
      </c>
      <c r="B6576" s="1" t="n">
        <f aca="true">RAND()</f>
        <v>0.712312618984966</v>
      </c>
      <c r="C6576" s="1" t="n">
        <f aca="false">ABS(A6576-B6576)</f>
        <v>0.201210195998113</v>
      </c>
    </row>
    <row r="6577" customFormat="false" ht="12.75" hidden="false" customHeight="false" outlineLevel="0" collapsed="false">
      <c r="A6577" s="1" t="n">
        <f aca="true">RAND()</f>
        <v>0.432582435565691</v>
      </c>
      <c r="B6577" s="1" t="n">
        <f aca="true">RAND()</f>
        <v>0.177389786760006</v>
      </c>
      <c r="C6577" s="1" t="n">
        <f aca="false">ABS(A6577-B6577)</f>
        <v>0.255192648805685</v>
      </c>
    </row>
    <row r="6578" customFormat="false" ht="12.75" hidden="false" customHeight="false" outlineLevel="0" collapsed="false">
      <c r="A6578" s="1" t="n">
        <f aca="true">RAND()</f>
        <v>0.644918520873728</v>
      </c>
      <c r="B6578" s="1" t="n">
        <f aca="true">RAND()</f>
        <v>0.234029276760064</v>
      </c>
      <c r="C6578" s="1" t="n">
        <f aca="false">ABS(A6578-B6578)</f>
        <v>0.410889244113664</v>
      </c>
    </row>
    <row r="6579" customFormat="false" ht="12.75" hidden="false" customHeight="false" outlineLevel="0" collapsed="false">
      <c r="A6579" s="1" t="n">
        <f aca="true">RAND()</f>
        <v>0.68298969097316</v>
      </c>
      <c r="B6579" s="1" t="n">
        <f aca="true">RAND()</f>
        <v>0.676017599479209</v>
      </c>
      <c r="C6579" s="1" t="n">
        <f aca="false">ABS(A6579-B6579)</f>
        <v>0.0069720914939515</v>
      </c>
    </row>
    <row r="6580" customFormat="false" ht="12.75" hidden="false" customHeight="false" outlineLevel="0" collapsed="false">
      <c r="A6580" s="1" t="n">
        <f aca="true">RAND()</f>
        <v>0.304627449989925</v>
      </c>
      <c r="B6580" s="1" t="n">
        <f aca="true">RAND()</f>
        <v>0.0696710127232417</v>
      </c>
      <c r="C6580" s="1" t="n">
        <f aca="false">ABS(A6580-B6580)</f>
        <v>0.234956437266683</v>
      </c>
    </row>
    <row r="6581" customFormat="false" ht="12.75" hidden="false" customHeight="false" outlineLevel="0" collapsed="false">
      <c r="A6581" s="1" t="n">
        <f aca="true">RAND()</f>
        <v>0.17164709596387</v>
      </c>
      <c r="B6581" s="1" t="n">
        <f aca="true">RAND()</f>
        <v>0.443435135171035</v>
      </c>
      <c r="C6581" s="1" t="n">
        <f aca="false">ABS(A6581-B6581)</f>
        <v>0.271788039207164</v>
      </c>
    </row>
    <row r="6582" customFormat="false" ht="12.75" hidden="false" customHeight="false" outlineLevel="0" collapsed="false">
      <c r="A6582" s="1" t="n">
        <f aca="true">RAND()</f>
        <v>0.00594704593738007</v>
      </c>
      <c r="B6582" s="1" t="n">
        <f aca="true">RAND()</f>
        <v>0.917731238934789</v>
      </c>
      <c r="C6582" s="1" t="n">
        <f aca="false">ABS(A6582-B6582)</f>
        <v>0.911784192997409</v>
      </c>
    </row>
    <row r="6583" customFormat="false" ht="12.75" hidden="false" customHeight="false" outlineLevel="0" collapsed="false">
      <c r="A6583" s="1" t="n">
        <f aca="true">RAND()</f>
        <v>0.484017811880688</v>
      </c>
      <c r="B6583" s="1" t="n">
        <f aca="true">RAND()</f>
        <v>0.516898151458793</v>
      </c>
      <c r="C6583" s="1" t="n">
        <f aca="false">ABS(A6583-B6583)</f>
        <v>0.0328803395781048</v>
      </c>
    </row>
    <row r="6584" customFormat="false" ht="12.75" hidden="false" customHeight="false" outlineLevel="0" collapsed="false">
      <c r="A6584" s="1" t="n">
        <f aca="true">RAND()</f>
        <v>0.915509285592687</v>
      </c>
      <c r="B6584" s="1" t="n">
        <f aca="true">RAND()</f>
        <v>0.031650006366667</v>
      </c>
      <c r="C6584" s="1" t="n">
        <f aca="false">ABS(A6584-B6584)</f>
        <v>0.88385927922602</v>
      </c>
    </row>
    <row r="6585" customFormat="false" ht="12.75" hidden="false" customHeight="false" outlineLevel="0" collapsed="false">
      <c r="A6585" s="1" t="n">
        <f aca="true">RAND()</f>
        <v>0.101903537147334</v>
      </c>
      <c r="B6585" s="1" t="n">
        <f aca="true">RAND()</f>
        <v>0.395676546978527</v>
      </c>
      <c r="C6585" s="1" t="n">
        <f aca="false">ABS(A6585-B6585)</f>
        <v>0.293773009831193</v>
      </c>
    </row>
    <row r="6586" customFormat="false" ht="12.75" hidden="false" customHeight="false" outlineLevel="0" collapsed="false">
      <c r="A6586" s="1" t="n">
        <f aca="true">RAND()</f>
        <v>0.266917681716582</v>
      </c>
      <c r="B6586" s="1" t="n">
        <f aca="true">RAND()</f>
        <v>0.466511566816206</v>
      </c>
      <c r="C6586" s="1" t="n">
        <f aca="false">ABS(A6586-B6586)</f>
        <v>0.199593885099624</v>
      </c>
    </row>
    <row r="6587" customFormat="false" ht="12.75" hidden="false" customHeight="false" outlineLevel="0" collapsed="false">
      <c r="A6587" s="1" t="n">
        <f aca="true">RAND()</f>
        <v>0.81561860000939</v>
      </c>
      <c r="B6587" s="1" t="n">
        <f aca="true">RAND()</f>
        <v>0.337522911193087</v>
      </c>
      <c r="C6587" s="1" t="n">
        <f aca="false">ABS(A6587-B6587)</f>
        <v>0.478095688816303</v>
      </c>
    </row>
    <row r="6588" customFormat="false" ht="12.75" hidden="false" customHeight="false" outlineLevel="0" collapsed="false">
      <c r="A6588" s="1" t="n">
        <f aca="true">RAND()</f>
        <v>0.846015091650166</v>
      </c>
      <c r="B6588" s="1" t="n">
        <f aca="true">RAND()</f>
        <v>0.658139240406927</v>
      </c>
      <c r="C6588" s="1" t="n">
        <f aca="false">ABS(A6588-B6588)</f>
        <v>0.18787585124324</v>
      </c>
    </row>
    <row r="6589" customFormat="false" ht="12.75" hidden="false" customHeight="false" outlineLevel="0" collapsed="false">
      <c r="A6589" s="1" t="n">
        <f aca="true">RAND()</f>
        <v>0.484146429400564</v>
      </c>
      <c r="B6589" s="1" t="n">
        <f aca="true">RAND()</f>
        <v>0.955598890513259</v>
      </c>
      <c r="C6589" s="1" t="n">
        <f aca="false">ABS(A6589-B6589)</f>
        <v>0.471452461112694</v>
      </c>
    </row>
    <row r="6590" customFormat="false" ht="12.75" hidden="false" customHeight="false" outlineLevel="0" collapsed="false">
      <c r="A6590" s="1" t="n">
        <f aca="true">RAND()</f>
        <v>0.286084057286072</v>
      </c>
      <c r="B6590" s="1" t="n">
        <f aca="true">RAND()</f>
        <v>0.190235823020469</v>
      </c>
      <c r="C6590" s="1" t="n">
        <f aca="false">ABS(A6590-B6590)</f>
        <v>0.0958482342656022</v>
      </c>
    </row>
    <row r="6591" customFormat="false" ht="12.75" hidden="false" customHeight="false" outlineLevel="0" collapsed="false">
      <c r="A6591" s="1" t="n">
        <f aca="true">RAND()</f>
        <v>0.777907909608827</v>
      </c>
      <c r="B6591" s="1" t="n">
        <f aca="true">RAND()</f>
        <v>0.0542736945120733</v>
      </c>
      <c r="C6591" s="1" t="n">
        <f aca="false">ABS(A6591-B6591)</f>
        <v>0.723634215096754</v>
      </c>
    </row>
    <row r="6592" customFormat="false" ht="12.75" hidden="false" customHeight="false" outlineLevel="0" collapsed="false">
      <c r="A6592" s="1" t="n">
        <f aca="true">RAND()</f>
        <v>0.514926989356835</v>
      </c>
      <c r="B6592" s="1" t="n">
        <f aca="true">RAND()</f>
        <v>0.922007470772146</v>
      </c>
      <c r="C6592" s="1" t="n">
        <f aca="false">ABS(A6592-B6592)</f>
        <v>0.407080481415311</v>
      </c>
    </row>
    <row r="6593" customFormat="false" ht="12.75" hidden="false" customHeight="false" outlineLevel="0" collapsed="false">
      <c r="A6593" s="1" t="n">
        <f aca="true">RAND()</f>
        <v>0.51111015347891</v>
      </c>
      <c r="B6593" s="1" t="n">
        <f aca="true">RAND()</f>
        <v>0.609039126807417</v>
      </c>
      <c r="C6593" s="1" t="n">
        <f aca="false">ABS(A6593-B6593)</f>
        <v>0.0979289733285076</v>
      </c>
    </row>
    <row r="6594" customFormat="false" ht="12.75" hidden="false" customHeight="false" outlineLevel="0" collapsed="false">
      <c r="A6594" s="1" t="n">
        <f aca="true">RAND()</f>
        <v>0.25323290536657</v>
      </c>
      <c r="B6594" s="1" t="n">
        <f aca="true">RAND()</f>
        <v>0.249422526160356</v>
      </c>
      <c r="C6594" s="1" t="n">
        <f aca="false">ABS(A6594-B6594)</f>
        <v>0.00381037920621408</v>
      </c>
    </row>
    <row r="6595" customFormat="false" ht="12.75" hidden="false" customHeight="false" outlineLevel="0" collapsed="false">
      <c r="A6595" s="1" t="n">
        <f aca="true">RAND()</f>
        <v>0.0929527829935793</v>
      </c>
      <c r="B6595" s="1" t="n">
        <f aca="true">RAND()</f>
        <v>0.0868783902338819</v>
      </c>
      <c r="C6595" s="1" t="n">
        <f aca="false">ABS(A6595-B6595)</f>
        <v>0.00607439275969736</v>
      </c>
    </row>
    <row r="6596" customFormat="false" ht="12.75" hidden="false" customHeight="false" outlineLevel="0" collapsed="false">
      <c r="A6596" s="1" t="n">
        <f aca="true">RAND()</f>
        <v>0.0753492173854558</v>
      </c>
      <c r="B6596" s="1" t="n">
        <f aca="true">RAND()</f>
        <v>0.869905192875815</v>
      </c>
      <c r="C6596" s="1" t="n">
        <f aca="false">ABS(A6596-B6596)</f>
        <v>0.794555975490359</v>
      </c>
    </row>
    <row r="6597" customFormat="false" ht="12.75" hidden="false" customHeight="false" outlineLevel="0" collapsed="false">
      <c r="A6597" s="1" t="n">
        <f aca="true">RAND()</f>
        <v>0.980933858057198</v>
      </c>
      <c r="B6597" s="1" t="n">
        <f aca="true">RAND()</f>
        <v>0.811063030869941</v>
      </c>
      <c r="C6597" s="1" t="n">
        <f aca="false">ABS(A6597-B6597)</f>
        <v>0.169870827187257</v>
      </c>
    </row>
    <row r="6598" customFormat="false" ht="12.75" hidden="false" customHeight="false" outlineLevel="0" collapsed="false">
      <c r="A6598" s="1" t="n">
        <f aca="true">RAND()</f>
        <v>0.937571473880959</v>
      </c>
      <c r="B6598" s="1" t="n">
        <f aca="true">RAND()</f>
        <v>0.425031612778048</v>
      </c>
      <c r="C6598" s="1" t="n">
        <f aca="false">ABS(A6598-B6598)</f>
        <v>0.512539861102911</v>
      </c>
    </row>
    <row r="6599" customFormat="false" ht="12.75" hidden="false" customHeight="false" outlineLevel="0" collapsed="false">
      <c r="A6599" s="1" t="n">
        <f aca="true">RAND()</f>
        <v>0.159071317137999</v>
      </c>
      <c r="B6599" s="1" t="n">
        <f aca="true">RAND()</f>
        <v>0.483393592602578</v>
      </c>
      <c r="C6599" s="1" t="n">
        <f aca="false">ABS(A6599-B6599)</f>
        <v>0.324322275464579</v>
      </c>
    </row>
    <row r="6600" customFormat="false" ht="12.75" hidden="false" customHeight="false" outlineLevel="0" collapsed="false">
      <c r="A6600" s="1" t="n">
        <f aca="true">RAND()</f>
        <v>0.731717212778565</v>
      </c>
      <c r="B6600" s="1" t="n">
        <f aca="true">RAND()</f>
        <v>0.329101506763171</v>
      </c>
      <c r="C6600" s="1" t="n">
        <f aca="false">ABS(A6600-B6600)</f>
        <v>0.402615706015394</v>
      </c>
    </row>
    <row r="6601" customFormat="false" ht="12.75" hidden="false" customHeight="false" outlineLevel="0" collapsed="false">
      <c r="A6601" s="1" t="n">
        <f aca="true">RAND()</f>
        <v>0.388608192824769</v>
      </c>
      <c r="B6601" s="1" t="n">
        <f aca="true">RAND()</f>
        <v>0.149558236685296</v>
      </c>
      <c r="C6601" s="1" t="n">
        <f aca="false">ABS(A6601-B6601)</f>
        <v>0.239049956139473</v>
      </c>
    </row>
    <row r="6602" customFormat="false" ht="12.75" hidden="false" customHeight="false" outlineLevel="0" collapsed="false">
      <c r="A6602" s="1" t="n">
        <f aca="true">RAND()</f>
        <v>0.332838284452448</v>
      </c>
      <c r="B6602" s="1" t="n">
        <f aca="true">RAND()</f>
        <v>0.285382119084823</v>
      </c>
      <c r="C6602" s="1" t="n">
        <f aca="false">ABS(A6602-B6602)</f>
        <v>0.0474561653676258</v>
      </c>
    </row>
    <row r="6603" customFormat="false" ht="12.75" hidden="false" customHeight="false" outlineLevel="0" collapsed="false">
      <c r="A6603" s="1" t="n">
        <f aca="true">RAND()</f>
        <v>0.855252696686904</v>
      </c>
      <c r="B6603" s="1" t="n">
        <f aca="true">RAND()</f>
        <v>0.109970978393924</v>
      </c>
      <c r="C6603" s="1" t="n">
        <f aca="false">ABS(A6603-B6603)</f>
        <v>0.74528171829298</v>
      </c>
    </row>
    <row r="6604" customFormat="false" ht="12.75" hidden="false" customHeight="false" outlineLevel="0" collapsed="false">
      <c r="A6604" s="1" t="n">
        <f aca="true">RAND()</f>
        <v>0.767332584984838</v>
      </c>
      <c r="B6604" s="1" t="n">
        <f aca="true">RAND()</f>
        <v>0.799611388310345</v>
      </c>
      <c r="C6604" s="1" t="n">
        <f aca="false">ABS(A6604-B6604)</f>
        <v>0.0322788033255066</v>
      </c>
    </row>
    <row r="6605" customFormat="false" ht="12.75" hidden="false" customHeight="false" outlineLevel="0" collapsed="false">
      <c r="A6605" s="1" t="n">
        <f aca="true">RAND()</f>
        <v>0.0935511737902356</v>
      </c>
      <c r="B6605" s="1" t="n">
        <f aca="true">RAND()</f>
        <v>0.928088828835821</v>
      </c>
      <c r="C6605" s="1" t="n">
        <f aca="false">ABS(A6605-B6605)</f>
        <v>0.834537655045586</v>
      </c>
    </row>
    <row r="6606" customFormat="false" ht="12.75" hidden="false" customHeight="false" outlineLevel="0" collapsed="false">
      <c r="A6606" s="1" t="n">
        <f aca="true">RAND()</f>
        <v>0.828553082481336</v>
      </c>
      <c r="B6606" s="1" t="n">
        <f aca="true">RAND()</f>
        <v>0.0539368384449304</v>
      </c>
      <c r="C6606" s="1" t="n">
        <f aca="false">ABS(A6606-B6606)</f>
        <v>0.774616244036406</v>
      </c>
    </row>
    <row r="6607" customFormat="false" ht="12.75" hidden="false" customHeight="false" outlineLevel="0" collapsed="false">
      <c r="A6607" s="1" t="n">
        <f aca="true">RAND()</f>
        <v>0.302078179844339</v>
      </c>
      <c r="B6607" s="1" t="n">
        <f aca="true">RAND()</f>
        <v>0.253372976251735</v>
      </c>
      <c r="C6607" s="1" t="n">
        <f aca="false">ABS(A6607-B6607)</f>
        <v>0.0487052035926048</v>
      </c>
    </row>
    <row r="6608" customFormat="false" ht="12.75" hidden="false" customHeight="false" outlineLevel="0" collapsed="false">
      <c r="A6608" s="1" t="n">
        <f aca="true">RAND()</f>
        <v>0.928561675361819</v>
      </c>
      <c r="B6608" s="1" t="n">
        <f aca="true">RAND()</f>
        <v>0.362170972805223</v>
      </c>
      <c r="C6608" s="1" t="n">
        <f aca="false">ABS(A6608-B6608)</f>
        <v>0.566390702556597</v>
      </c>
    </row>
    <row r="6609" customFormat="false" ht="12.75" hidden="false" customHeight="false" outlineLevel="0" collapsed="false">
      <c r="A6609" s="1" t="n">
        <f aca="true">RAND()</f>
        <v>0.413105622502071</v>
      </c>
      <c r="B6609" s="1" t="n">
        <f aca="true">RAND()</f>
        <v>0.383823887219461</v>
      </c>
      <c r="C6609" s="1" t="n">
        <f aca="false">ABS(A6609-B6609)</f>
        <v>0.0292817352826106</v>
      </c>
    </row>
    <row r="6610" customFormat="false" ht="12.75" hidden="false" customHeight="false" outlineLevel="0" collapsed="false">
      <c r="A6610" s="1" t="n">
        <f aca="true">RAND()</f>
        <v>0.798866115369326</v>
      </c>
      <c r="B6610" s="1" t="n">
        <f aca="true">RAND()</f>
        <v>0.738275924559506</v>
      </c>
      <c r="C6610" s="1" t="n">
        <f aca="false">ABS(A6610-B6610)</f>
        <v>0.0605901908098195</v>
      </c>
    </row>
    <row r="6611" customFormat="false" ht="12.75" hidden="false" customHeight="false" outlineLevel="0" collapsed="false">
      <c r="A6611" s="1" t="n">
        <f aca="true">RAND()</f>
        <v>0.703635759658316</v>
      </c>
      <c r="B6611" s="1" t="n">
        <f aca="true">RAND()</f>
        <v>0.822813138877309</v>
      </c>
      <c r="C6611" s="1" t="n">
        <f aca="false">ABS(A6611-B6611)</f>
        <v>0.119177379218993</v>
      </c>
    </row>
    <row r="6612" customFormat="false" ht="12.75" hidden="false" customHeight="false" outlineLevel="0" collapsed="false">
      <c r="A6612" s="1" t="n">
        <f aca="true">RAND()</f>
        <v>0.93347166786387</v>
      </c>
      <c r="B6612" s="1" t="n">
        <f aca="true">RAND()</f>
        <v>0.379636082709288</v>
      </c>
      <c r="C6612" s="1" t="n">
        <f aca="false">ABS(A6612-B6612)</f>
        <v>0.553835585154582</v>
      </c>
    </row>
    <row r="6613" customFormat="false" ht="12.75" hidden="false" customHeight="false" outlineLevel="0" collapsed="false">
      <c r="A6613" s="1" t="n">
        <f aca="true">RAND()</f>
        <v>0.808961739594498</v>
      </c>
      <c r="B6613" s="1" t="n">
        <f aca="true">RAND()</f>
        <v>0.693976506427343</v>
      </c>
      <c r="C6613" s="1" t="n">
        <f aca="false">ABS(A6613-B6613)</f>
        <v>0.114985233167154</v>
      </c>
    </row>
    <row r="6614" customFormat="false" ht="12.75" hidden="false" customHeight="false" outlineLevel="0" collapsed="false">
      <c r="A6614" s="1" t="n">
        <f aca="true">RAND()</f>
        <v>0.705453658340192</v>
      </c>
      <c r="B6614" s="1" t="n">
        <f aca="true">RAND()</f>
        <v>0.748176202519224</v>
      </c>
      <c r="C6614" s="1" t="n">
        <f aca="false">ABS(A6614-B6614)</f>
        <v>0.042722544179032</v>
      </c>
    </row>
    <row r="6615" customFormat="false" ht="12.75" hidden="false" customHeight="false" outlineLevel="0" collapsed="false">
      <c r="A6615" s="1" t="n">
        <f aca="true">RAND()</f>
        <v>0.60329901633086</v>
      </c>
      <c r="B6615" s="1" t="n">
        <f aca="true">RAND()</f>
        <v>0.0897955687262362</v>
      </c>
      <c r="C6615" s="1" t="n">
        <f aca="false">ABS(A6615-B6615)</f>
        <v>0.513503447604624</v>
      </c>
    </row>
    <row r="6616" customFormat="false" ht="12.75" hidden="false" customHeight="false" outlineLevel="0" collapsed="false">
      <c r="A6616" s="1" t="n">
        <f aca="true">RAND()</f>
        <v>0.450558119318368</v>
      </c>
      <c r="B6616" s="1" t="n">
        <f aca="true">RAND()</f>
        <v>0.492905214666683</v>
      </c>
      <c r="C6616" s="1" t="n">
        <f aca="false">ABS(A6616-B6616)</f>
        <v>0.0423470953483147</v>
      </c>
    </row>
    <row r="6617" customFormat="false" ht="12.75" hidden="false" customHeight="false" outlineLevel="0" collapsed="false">
      <c r="A6617" s="1" t="n">
        <f aca="true">RAND()</f>
        <v>0.883285244597642</v>
      </c>
      <c r="B6617" s="1" t="n">
        <f aca="true">RAND()</f>
        <v>0.968515966422841</v>
      </c>
      <c r="C6617" s="1" t="n">
        <f aca="false">ABS(A6617-B6617)</f>
        <v>0.0852307218252</v>
      </c>
    </row>
    <row r="6618" customFormat="false" ht="12.75" hidden="false" customHeight="false" outlineLevel="0" collapsed="false">
      <c r="A6618" s="1" t="n">
        <f aca="true">RAND()</f>
        <v>0.255312454055719</v>
      </c>
      <c r="B6618" s="1" t="n">
        <f aca="true">RAND()</f>
        <v>0.858393035732024</v>
      </c>
      <c r="C6618" s="1" t="n">
        <f aca="false">ABS(A6618-B6618)</f>
        <v>0.603080581676305</v>
      </c>
    </row>
    <row r="6619" customFormat="false" ht="12.75" hidden="false" customHeight="false" outlineLevel="0" collapsed="false">
      <c r="A6619" s="1" t="n">
        <f aca="true">RAND()</f>
        <v>0.984734808479437</v>
      </c>
      <c r="B6619" s="1" t="n">
        <f aca="true">RAND()</f>
        <v>0.562824932420828</v>
      </c>
      <c r="C6619" s="1" t="n">
        <f aca="false">ABS(A6619-B6619)</f>
        <v>0.421909876058608</v>
      </c>
    </row>
    <row r="6620" customFormat="false" ht="12.75" hidden="false" customHeight="false" outlineLevel="0" collapsed="false">
      <c r="A6620" s="1" t="n">
        <f aca="true">RAND()</f>
        <v>0.527828459074063</v>
      </c>
      <c r="B6620" s="1" t="n">
        <f aca="true">RAND()</f>
        <v>0.610328428898951</v>
      </c>
      <c r="C6620" s="1" t="n">
        <f aca="false">ABS(A6620-B6620)</f>
        <v>0.0824999698248879</v>
      </c>
    </row>
    <row r="6621" customFormat="false" ht="12.75" hidden="false" customHeight="false" outlineLevel="0" collapsed="false">
      <c r="A6621" s="1" t="n">
        <f aca="true">RAND()</f>
        <v>0.883732296811212</v>
      </c>
      <c r="B6621" s="1" t="n">
        <f aca="true">RAND()</f>
        <v>0.536978537763009</v>
      </c>
      <c r="C6621" s="1" t="n">
        <f aca="false">ABS(A6621-B6621)</f>
        <v>0.346753759048202</v>
      </c>
    </row>
    <row r="6622" customFormat="false" ht="12.75" hidden="false" customHeight="false" outlineLevel="0" collapsed="false">
      <c r="A6622" s="1" t="n">
        <f aca="true">RAND()</f>
        <v>0.300403018620725</v>
      </c>
      <c r="B6622" s="1" t="n">
        <f aca="true">RAND()</f>
        <v>0.865423248776771</v>
      </c>
      <c r="C6622" s="1" t="n">
        <f aca="false">ABS(A6622-B6622)</f>
        <v>0.565020230156046</v>
      </c>
    </row>
    <row r="6623" customFormat="false" ht="12.75" hidden="false" customHeight="false" outlineLevel="0" collapsed="false">
      <c r="A6623" s="1" t="n">
        <f aca="true">RAND()</f>
        <v>0.597695158217516</v>
      </c>
      <c r="B6623" s="1" t="n">
        <f aca="true">RAND()</f>
        <v>0.287030290782432</v>
      </c>
      <c r="C6623" s="1" t="n">
        <f aca="false">ABS(A6623-B6623)</f>
        <v>0.310664867435084</v>
      </c>
    </row>
    <row r="6624" customFormat="false" ht="12.75" hidden="false" customHeight="false" outlineLevel="0" collapsed="false">
      <c r="A6624" s="1" t="n">
        <f aca="true">RAND()</f>
        <v>0.988057388521287</v>
      </c>
      <c r="B6624" s="1" t="n">
        <f aca="true">RAND()</f>
        <v>0.204202783411581</v>
      </c>
      <c r="C6624" s="1" t="n">
        <f aca="false">ABS(A6624-B6624)</f>
        <v>0.783854605109706</v>
      </c>
    </row>
    <row r="6625" customFormat="false" ht="12.75" hidden="false" customHeight="false" outlineLevel="0" collapsed="false">
      <c r="A6625" s="1" t="n">
        <f aca="true">RAND()</f>
        <v>0.976808909325499</v>
      </c>
      <c r="B6625" s="1" t="n">
        <f aca="true">RAND()</f>
        <v>0.946219774642652</v>
      </c>
      <c r="C6625" s="1" t="n">
        <f aca="false">ABS(A6625-B6625)</f>
        <v>0.0305891346828462</v>
      </c>
    </row>
    <row r="6626" customFormat="false" ht="12.75" hidden="false" customHeight="false" outlineLevel="0" collapsed="false">
      <c r="A6626" s="1" t="n">
        <f aca="true">RAND()</f>
        <v>0.329498074295509</v>
      </c>
      <c r="B6626" s="1" t="n">
        <f aca="true">RAND()</f>
        <v>0.544358358336945</v>
      </c>
      <c r="C6626" s="1" t="n">
        <f aca="false">ABS(A6626-B6626)</f>
        <v>0.214860284041436</v>
      </c>
    </row>
    <row r="6627" customFormat="false" ht="12.75" hidden="false" customHeight="false" outlineLevel="0" collapsed="false">
      <c r="A6627" s="1" t="n">
        <f aca="true">RAND()</f>
        <v>0.852548388080138</v>
      </c>
      <c r="B6627" s="1" t="n">
        <f aca="true">RAND()</f>
        <v>0.0381333280237388</v>
      </c>
      <c r="C6627" s="1" t="n">
        <f aca="false">ABS(A6627-B6627)</f>
        <v>0.8144150600564</v>
      </c>
    </row>
    <row r="6628" customFormat="false" ht="12.75" hidden="false" customHeight="false" outlineLevel="0" collapsed="false">
      <c r="A6628" s="1" t="n">
        <f aca="true">RAND()</f>
        <v>0.308029411357346</v>
      </c>
      <c r="B6628" s="1" t="n">
        <f aca="true">RAND()</f>
        <v>0.0758899757218235</v>
      </c>
      <c r="C6628" s="1" t="n">
        <f aca="false">ABS(A6628-B6628)</f>
        <v>0.232139435635522</v>
      </c>
    </row>
    <row r="6629" customFormat="false" ht="12.75" hidden="false" customHeight="false" outlineLevel="0" collapsed="false">
      <c r="A6629" s="1" t="n">
        <f aca="true">RAND()</f>
        <v>0.80794732732813</v>
      </c>
      <c r="B6629" s="1" t="n">
        <f aca="true">RAND()</f>
        <v>0.69412519904325</v>
      </c>
      <c r="C6629" s="1" t="n">
        <f aca="false">ABS(A6629-B6629)</f>
        <v>0.11382212828488</v>
      </c>
    </row>
    <row r="6630" customFormat="false" ht="12.75" hidden="false" customHeight="false" outlineLevel="0" collapsed="false">
      <c r="A6630" s="1" t="n">
        <f aca="true">RAND()</f>
        <v>0.778291092925533</v>
      </c>
      <c r="B6630" s="1" t="n">
        <f aca="true">RAND()</f>
        <v>0.61453753112315</v>
      </c>
      <c r="C6630" s="1" t="n">
        <f aca="false">ABS(A6630-B6630)</f>
        <v>0.163753561802383</v>
      </c>
    </row>
    <row r="6631" customFormat="false" ht="12.75" hidden="false" customHeight="false" outlineLevel="0" collapsed="false">
      <c r="A6631" s="1" t="n">
        <f aca="true">RAND()</f>
        <v>0.829623950866825</v>
      </c>
      <c r="B6631" s="1" t="n">
        <f aca="true">RAND()</f>
        <v>0.947944070545306</v>
      </c>
      <c r="C6631" s="1" t="n">
        <f aca="false">ABS(A6631-B6631)</f>
        <v>0.118320119678481</v>
      </c>
    </row>
    <row r="6632" customFormat="false" ht="12.75" hidden="false" customHeight="false" outlineLevel="0" collapsed="false">
      <c r="A6632" s="1" t="n">
        <f aca="true">RAND()</f>
        <v>0.713555612723124</v>
      </c>
      <c r="B6632" s="1" t="n">
        <f aca="true">RAND()</f>
        <v>0.625663570789421</v>
      </c>
      <c r="C6632" s="1" t="n">
        <f aca="false">ABS(A6632-B6632)</f>
        <v>0.0878920419337033</v>
      </c>
    </row>
    <row r="6633" customFormat="false" ht="12.75" hidden="false" customHeight="false" outlineLevel="0" collapsed="false">
      <c r="A6633" s="1" t="n">
        <f aca="true">RAND()</f>
        <v>0.841087161820039</v>
      </c>
      <c r="B6633" s="1" t="n">
        <f aca="true">RAND()</f>
        <v>0.766094330407805</v>
      </c>
      <c r="C6633" s="1" t="n">
        <f aca="false">ABS(A6633-B6633)</f>
        <v>0.0749928314122342</v>
      </c>
    </row>
    <row r="6634" customFormat="false" ht="12.75" hidden="false" customHeight="false" outlineLevel="0" collapsed="false">
      <c r="A6634" s="1" t="n">
        <f aca="true">RAND()</f>
        <v>0.861300224899866</v>
      </c>
      <c r="B6634" s="1" t="n">
        <f aca="true">RAND()</f>
        <v>0.630520586771167</v>
      </c>
      <c r="C6634" s="1" t="n">
        <f aca="false">ABS(A6634-B6634)</f>
        <v>0.230779638128698</v>
      </c>
    </row>
    <row r="6635" customFormat="false" ht="12.75" hidden="false" customHeight="false" outlineLevel="0" collapsed="false">
      <c r="A6635" s="1" t="n">
        <f aca="true">RAND()</f>
        <v>0.893688155079838</v>
      </c>
      <c r="B6635" s="1" t="n">
        <f aca="true">RAND()</f>
        <v>0.539799585843804</v>
      </c>
      <c r="C6635" s="1" t="n">
        <f aca="false">ABS(A6635-B6635)</f>
        <v>0.353888569236034</v>
      </c>
    </row>
    <row r="6636" customFormat="false" ht="12.75" hidden="false" customHeight="false" outlineLevel="0" collapsed="false">
      <c r="A6636" s="1" t="n">
        <f aca="true">RAND()</f>
        <v>0.820069145384494</v>
      </c>
      <c r="B6636" s="1" t="n">
        <f aca="true">RAND()</f>
        <v>0.86374282628616</v>
      </c>
      <c r="C6636" s="1" t="n">
        <f aca="false">ABS(A6636-B6636)</f>
        <v>0.0436736809016659</v>
      </c>
    </row>
    <row r="6637" customFormat="false" ht="12.75" hidden="false" customHeight="false" outlineLevel="0" collapsed="false">
      <c r="A6637" s="1" t="n">
        <f aca="true">RAND()</f>
        <v>0.406451577078042</v>
      </c>
      <c r="B6637" s="1" t="n">
        <f aca="true">RAND()</f>
        <v>0.256785333650532</v>
      </c>
      <c r="C6637" s="1" t="n">
        <f aca="false">ABS(A6637-B6637)</f>
        <v>0.149666243427511</v>
      </c>
    </row>
    <row r="6638" customFormat="false" ht="12.75" hidden="false" customHeight="false" outlineLevel="0" collapsed="false">
      <c r="A6638" s="1" t="n">
        <f aca="true">RAND()</f>
        <v>0.144875248269153</v>
      </c>
      <c r="B6638" s="1" t="n">
        <f aca="true">RAND()</f>
        <v>0.0202985635274365</v>
      </c>
      <c r="C6638" s="1" t="n">
        <f aca="false">ABS(A6638-B6638)</f>
        <v>0.124576684741716</v>
      </c>
    </row>
    <row r="6639" customFormat="false" ht="12.75" hidden="false" customHeight="false" outlineLevel="0" collapsed="false">
      <c r="A6639" s="1" t="n">
        <f aca="true">RAND()</f>
        <v>0.198704017577115</v>
      </c>
      <c r="B6639" s="1" t="n">
        <f aca="true">RAND()</f>
        <v>0.996025952901139</v>
      </c>
      <c r="C6639" s="1" t="n">
        <f aca="false">ABS(A6639-B6639)</f>
        <v>0.797321935324024</v>
      </c>
    </row>
    <row r="6640" customFormat="false" ht="12.75" hidden="false" customHeight="false" outlineLevel="0" collapsed="false">
      <c r="A6640" s="1" t="n">
        <f aca="true">RAND()</f>
        <v>0.451160474228853</v>
      </c>
      <c r="B6640" s="1" t="n">
        <f aca="true">RAND()</f>
        <v>0.66945081502439</v>
      </c>
      <c r="C6640" s="1" t="n">
        <f aca="false">ABS(A6640-B6640)</f>
        <v>0.218290340795537</v>
      </c>
    </row>
    <row r="6641" customFormat="false" ht="12.75" hidden="false" customHeight="false" outlineLevel="0" collapsed="false">
      <c r="A6641" s="1" t="n">
        <f aca="true">RAND()</f>
        <v>0.474194378213081</v>
      </c>
      <c r="B6641" s="1" t="n">
        <f aca="true">RAND()</f>
        <v>0.510491797985103</v>
      </c>
      <c r="C6641" s="1" t="n">
        <f aca="false">ABS(A6641-B6641)</f>
        <v>0.0362974197720214</v>
      </c>
    </row>
    <row r="6642" customFormat="false" ht="12.75" hidden="false" customHeight="false" outlineLevel="0" collapsed="false">
      <c r="A6642" s="1" t="n">
        <f aca="true">RAND()</f>
        <v>0.116232756664209</v>
      </c>
      <c r="B6642" s="1" t="n">
        <f aca="true">RAND()</f>
        <v>0.872104453593073</v>
      </c>
      <c r="C6642" s="1" t="n">
        <f aca="false">ABS(A6642-B6642)</f>
        <v>0.755871696928865</v>
      </c>
    </row>
    <row r="6643" customFormat="false" ht="12.75" hidden="false" customHeight="false" outlineLevel="0" collapsed="false">
      <c r="A6643" s="1" t="n">
        <f aca="true">RAND()</f>
        <v>0.232719498875185</v>
      </c>
      <c r="B6643" s="1" t="n">
        <f aca="true">RAND()</f>
        <v>0.0856357507871199</v>
      </c>
      <c r="C6643" s="1" t="n">
        <f aca="false">ABS(A6643-B6643)</f>
        <v>0.147083748088065</v>
      </c>
    </row>
    <row r="6644" customFormat="false" ht="12.75" hidden="false" customHeight="false" outlineLevel="0" collapsed="false">
      <c r="A6644" s="1" t="n">
        <f aca="true">RAND()</f>
        <v>0.654039614529421</v>
      </c>
      <c r="B6644" s="1" t="n">
        <f aca="true">RAND()</f>
        <v>0.47576742446331</v>
      </c>
      <c r="C6644" s="1" t="n">
        <f aca="false">ABS(A6644-B6644)</f>
        <v>0.178272190066111</v>
      </c>
    </row>
    <row r="6645" customFormat="false" ht="12.75" hidden="false" customHeight="false" outlineLevel="0" collapsed="false">
      <c r="A6645" s="1" t="n">
        <f aca="true">RAND()</f>
        <v>0.212325451914532</v>
      </c>
      <c r="B6645" s="1" t="n">
        <f aca="true">RAND()</f>
        <v>0.717807284125679</v>
      </c>
      <c r="C6645" s="1" t="n">
        <f aca="false">ABS(A6645-B6645)</f>
        <v>0.505481832211147</v>
      </c>
    </row>
    <row r="6646" customFormat="false" ht="12.75" hidden="false" customHeight="false" outlineLevel="0" collapsed="false">
      <c r="A6646" s="1" t="n">
        <f aca="true">RAND()</f>
        <v>0.944848390166538</v>
      </c>
      <c r="B6646" s="1" t="n">
        <f aca="true">RAND()</f>
        <v>0.841158934051637</v>
      </c>
      <c r="C6646" s="1" t="n">
        <f aca="false">ABS(A6646-B6646)</f>
        <v>0.103689456114901</v>
      </c>
    </row>
    <row r="6647" customFormat="false" ht="12.75" hidden="false" customHeight="false" outlineLevel="0" collapsed="false">
      <c r="A6647" s="1" t="n">
        <f aca="true">RAND()</f>
        <v>0.986321697951969</v>
      </c>
      <c r="B6647" s="1" t="n">
        <f aca="true">RAND()</f>
        <v>0.286040374507179</v>
      </c>
      <c r="C6647" s="1" t="n">
        <f aca="false">ABS(A6647-B6647)</f>
        <v>0.70028132344479</v>
      </c>
    </row>
    <row r="6648" customFormat="false" ht="12.75" hidden="false" customHeight="false" outlineLevel="0" collapsed="false">
      <c r="A6648" s="1" t="n">
        <f aca="true">RAND()</f>
        <v>0.646238301680222</v>
      </c>
      <c r="B6648" s="1" t="n">
        <f aca="true">RAND()</f>
        <v>0.37741335593634</v>
      </c>
      <c r="C6648" s="1" t="n">
        <f aca="false">ABS(A6648-B6648)</f>
        <v>0.268824945743882</v>
      </c>
    </row>
    <row r="6649" customFormat="false" ht="12.75" hidden="false" customHeight="false" outlineLevel="0" collapsed="false">
      <c r="A6649" s="1" t="n">
        <f aca="true">RAND()</f>
        <v>0.151362221648995</v>
      </c>
      <c r="B6649" s="1" t="n">
        <f aca="true">RAND()</f>
        <v>0.973808401673972</v>
      </c>
      <c r="C6649" s="1" t="n">
        <f aca="false">ABS(A6649-B6649)</f>
        <v>0.822446180024977</v>
      </c>
    </row>
    <row r="6650" customFormat="false" ht="12.75" hidden="false" customHeight="false" outlineLevel="0" collapsed="false">
      <c r="A6650" s="1" t="n">
        <f aca="true">RAND()</f>
        <v>0.0860626008822572</v>
      </c>
      <c r="B6650" s="1" t="n">
        <f aca="true">RAND()</f>
        <v>0.174629636125517</v>
      </c>
      <c r="C6650" s="1" t="n">
        <f aca="false">ABS(A6650-B6650)</f>
        <v>0.0885670352432597</v>
      </c>
    </row>
    <row r="6651" customFormat="false" ht="12.75" hidden="false" customHeight="false" outlineLevel="0" collapsed="false">
      <c r="A6651" s="1" t="n">
        <f aca="true">RAND()</f>
        <v>0.784723987393544</v>
      </c>
      <c r="B6651" s="1" t="n">
        <f aca="true">RAND()</f>
        <v>0.149119347353263</v>
      </c>
      <c r="C6651" s="1" t="n">
        <f aca="false">ABS(A6651-B6651)</f>
        <v>0.635604640040281</v>
      </c>
    </row>
    <row r="6652" customFormat="false" ht="12.75" hidden="false" customHeight="false" outlineLevel="0" collapsed="false">
      <c r="A6652" s="1" t="n">
        <f aca="true">RAND()</f>
        <v>0.789955278192375</v>
      </c>
      <c r="B6652" s="1" t="n">
        <f aca="true">RAND()</f>
        <v>0.967861992556604</v>
      </c>
      <c r="C6652" s="1" t="n">
        <f aca="false">ABS(A6652-B6652)</f>
        <v>0.177906714364229</v>
      </c>
    </row>
    <row r="6653" customFormat="false" ht="12.75" hidden="false" customHeight="false" outlineLevel="0" collapsed="false">
      <c r="A6653" s="1" t="n">
        <f aca="true">RAND()</f>
        <v>0.53094755759311</v>
      </c>
      <c r="B6653" s="1" t="n">
        <f aca="true">RAND()</f>
        <v>0.883430185449763</v>
      </c>
      <c r="C6653" s="1" t="n">
        <f aca="false">ABS(A6653-B6653)</f>
        <v>0.352482627856653</v>
      </c>
    </row>
    <row r="6654" customFormat="false" ht="12.75" hidden="false" customHeight="false" outlineLevel="0" collapsed="false">
      <c r="A6654" s="1" t="n">
        <f aca="true">RAND()</f>
        <v>0.0324827382853313</v>
      </c>
      <c r="B6654" s="1" t="n">
        <f aca="true">RAND()</f>
        <v>0.323718945564305</v>
      </c>
      <c r="C6654" s="1" t="n">
        <f aca="false">ABS(A6654-B6654)</f>
        <v>0.291236207278974</v>
      </c>
    </row>
    <row r="6655" customFormat="false" ht="12.75" hidden="false" customHeight="false" outlineLevel="0" collapsed="false">
      <c r="A6655" s="1" t="n">
        <f aca="true">RAND()</f>
        <v>0.638890182782556</v>
      </c>
      <c r="B6655" s="1" t="n">
        <f aca="true">RAND()</f>
        <v>0.0367364645219175</v>
      </c>
      <c r="C6655" s="1" t="n">
        <f aca="false">ABS(A6655-B6655)</f>
        <v>0.602153718260639</v>
      </c>
    </row>
    <row r="6656" customFormat="false" ht="12.75" hidden="false" customHeight="false" outlineLevel="0" collapsed="false">
      <c r="A6656" s="1" t="n">
        <f aca="true">RAND()</f>
        <v>0.349402303740901</v>
      </c>
      <c r="B6656" s="1" t="n">
        <f aca="true">RAND()</f>
        <v>0.732860000916466</v>
      </c>
      <c r="C6656" s="1" t="n">
        <f aca="false">ABS(A6656-B6656)</f>
        <v>0.383457697175565</v>
      </c>
    </row>
    <row r="6657" customFormat="false" ht="12.75" hidden="false" customHeight="false" outlineLevel="0" collapsed="false">
      <c r="A6657" s="1" t="n">
        <f aca="true">RAND()</f>
        <v>0.518428560281294</v>
      </c>
      <c r="B6657" s="1" t="n">
        <f aca="true">RAND()</f>
        <v>0.48873115669719</v>
      </c>
      <c r="C6657" s="1" t="n">
        <f aca="false">ABS(A6657-B6657)</f>
        <v>0.0296974035841048</v>
      </c>
    </row>
    <row r="6658" customFormat="false" ht="12.75" hidden="false" customHeight="false" outlineLevel="0" collapsed="false">
      <c r="A6658" s="1" t="n">
        <f aca="true">RAND()</f>
        <v>0.964070416439783</v>
      </c>
      <c r="B6658" s="1" t="n">
        <f aca="true">RAND()</f>
        <v>0.25407669318044</v>
      </c>
      <c r="C6658" s="1" t="n">
        <f aca="false">ABS(A6658-B6658)</f>
        <v>0.709993723259343</v>
      </c>
    </row>
    <row r="6659" customFormat="false" ht="12.75" hidden="false" customHeight="false" outlineLevel="0" collapsed="false">
      <c r="A6659" s="1" t="n">
        <f aca="true">RAND()</f>
        <v>0.756647127840889</v>
      </c>
      <c r="B6659" s="1" t="n">
        <f aca="true">RAND()</f>
        <v>0.503752448628216</v>
      </c>
      <c r="C6659" s="1" t="n">
        <f aca="false">ABS(A6659-B6659)</f>
        <v>0.252894679212673</v>
      </c>
    </row>
    <row r="6660" customFormat="false" ht="12.75" hidden="false" customHeight="false" outlineLevel="0" collapsed="false">
      <c r="A6660" s="1" t="n">
        <f aca="true">RAND()</f>
        <v>0.596826458217853</v>
      </c>
      <c r="B6660" s="1" t="n">
        <f aca="true">RAND()</f>
        <v>0.904350407253814</v>
      </c>
      <c r="C6660" s="1" t="n">
        <f aca="false">ABS(A6660-B6660)</f>
        <v>0.307523949035961</v>
      </c>
    </row>
    <row r="6661" customFormat="false" ht="12.75" hidden="false" customHeight="false" outlineLevel="0" collapsed="false">
      <c r="A6661" s="1" t="n">
        <f aca="true">RAND()</f>
        <v>0.825978243340396</v>
      </c>
      <c r="B6661" s="1" t="n">
        <f aca="true">RAND()</f>
        <v>0.894588347656454</v>
      </c>
      <c r="C6661" s="1" t="n">
        <f aca="false">ABS(A6661-B6661)</f>
        <v>0.0686101043160577</v>
      </c>
    </row>
    <row r="6662" customFormat="false" ht="12.75" hidden="false" customHeight="false" outlineLevel="0" collapsed="false">
      <c r="A6662" s="1" t="n">
        <f aca="true">RAND()</f>
        <v>0.468557325623111</v>
      </c>
      <c r="B6662" s="1" t="n">
        <f aca="true">RAND()</f>
        <v>0.492031641877903</v>
      </c>
      <c r="C6662" s="1" t="n">
        <f aca="false">ABS(A6662-B6662)</f>
        <v>0.0234743162547917</v>
      </c>
    </row>
    <row r="6663" customFormat="false" ht="12.75" hidden="false" customHeight="false" outlineLevel="0" collapsed="false">
      <c r="A6663" s="1" t="n">
        <f aca="true">RAND()</f>
        <v>0.480466200128412</v>
      </c>
      <c r="B6663" s="1" t="n">
        <f aca="true">RAND()</f>
        <v>0.886959103351481</v>
      </c>
      <c r="C6663" s="1" t="n">
        <f aca="false">ABS(A6663-B6663)</f>
        <v>0.406492903223069</v>
      </c>
    </row>
    <row r="6664" customFormat="false" ht="12.75" hidden="false" customHeight="false" outlineLevel="0" collapsed="false">
      <c r="A6664" s="1" t="n">
        <f aca="true">RAND()</f>
        <v>0.390050195394161</v>
      </c>
      <c r="B6664" s="1" t="n">
        <f aca="true">RAND()</f>
        <v>0.879043424793017</v>
      </c>
      <c r="C6664" s="1" t="n">
        <f aca="false">ABS(A6664-B6664)</f>
        <v>0.488993229398857</v>
      </c>
    </row>
    <row r="6665" customFormat="false" ht="12.75" hidden="false" customHeight="false" outlineLevel="0" collapsed="false">
      <c r="A6665" s="1" t="n">
        <f aca="true">RAND()</f>
        <v>0.240091895570288</v>
      </c>
      <c r="B6665" s="1" t="n">
        <f aca="true">RAND()</f>
        <v>0.722935347177252</v>
      </c>
      <c r="C6665" s="1" t="n">
        <f aca="false">ABS(A6665-B6665)</f>
        <v>0.482843451606964</v>
      </c>
    </row>
    <row r="6666" customFormat="false" ht="12.75" hidden="false" customHeight="false" outlineLevel="0" collapsed="false">
      <c r="A6666" s="1" t="n">
        <f aca="true">RAND()</f>
        <v>0.277462338551368</v>
      </c>
      <c r="B6666" s="1" t="n">
        <f aca="true">RAND()</f>
        <v>0.414816427636247</v>
      </c>
      <c r="C6666" s="1" t="n">
        <f aca="false">ABS(A6666-B6666)</f>
        <v>0.137354089084879</v>
      </c>
    </row>
    <row r="6667" customFormat="false" ht="12.75" hidden="false" customHeight="false" outlineLevel="0" collapsed="false">
      <c r="A6667" s="1" t="n">
        <f aca="true">RAND()</f>
        <v>0.216175204017465</v>
      </c>
      <c r="B6667" s="1" t="n">
        <f aca="true">RAND()</f>
        <v>0.89389466965062</v>
      </c>
      <c r="C6667" s="1" t="n">
        <f aca="false">ABS(A6667-B6667)</f>
        <v>0.677719465633154</v>
      </c>
    </row>
    <row r="6668" customFormat="false" ht="12.75" hidden="false" customHeight="false" outlineLevel="0" collapsed="false">
      <c r="A6668" s="1" t="n">
        <f aca="true">RAND()</f>
        <v>0.634542221929215</v>
      </c>
      <c r="B6668" s="1" t="n">
        <f aca="true">RAND()</f>
        <v>0.102985807073428</v>
      </c>
      <c r="C6668" s="1" t="n">
        <f aca="false">ABS(A6668-B6668)</f>
        <v>0.531556414855787</v>
      </c>
    </row>
    <row r="6669" customFormat="false" ht="12.75" hidden="false" customHeight="false" outlineLevel="0" collapsed="false">
      <c r="A6669" s="1" t="n">
        <f aca="true">RAND()</f>
        <v>0.711707159561515</v>
      </c>
      <c r="B6669" s="1" t="n">
        <f aca="true">RAND()</f>
        <v>0.369329033151125</v>
      </c>
      <c r="C6669" s="1" t="n">
        <f aca="false">ABS(A6669-B6669)</f>
        <v>0.34237812641039</v>
      </c>
    </row>
    <row r="6670" customFormat="false" ht="12.75" hidden="false" customHeight="false" outlineLevel="0" collapsed="false">
      <c r="A6670" s="1" t="n">
        <f aca="true">RAND()</f>
        <v>0.406347212110112</v>
      </c>
      <c r="B6670" s="1" t="n">
        <f aca="true">RAND()</f>
        <v>0.297615164580396</v>
      </c>
      <c r="C6670" s="1" t="n">
        <f aca="false">ABS(A6670-B6670)</f>
        <v>0.108732047529716</v>
      </c>
    </row>
    <row r="6671" customFormat="false" ht="12.75" hidden="false" customHeight="false" outlineLevel="0" collapsed="false">
      <c r="A6671" s="1" t="n">
        <f aca="true">RAND()</f>
        <v>0.559923202789898</v>
      </c>
      <c r="B6671" s="1" t="n">
        <f aca="true">RAND()</f>
        <v>0.117918519490359</v>
      </c>
      <c r="C6671" s="1" t="n">
        <f aca="false">ABS(A6671-B6671)</f>
        <v>0.442004683299539</v>
      </c>
    </row>
    <row r="6672" customFormat="false" ht="12.75" hidden="false" customHeight="false" outlineLevel="0" collapsed="false">
      <c r="A6672" s="1" t="n">
        <f aca="true">RAND()</f>
        <v>0.197064945891409</v>
      </c>
      <c r="B6672" s="1" t="n">
        <f aca="true">RAND()</f>
        <v>0.71448895315942</v>
      </c>
      <c r="C6672" s="1" t="n">
        <f aca="false">ABS(A6672-B6672)</f>
        <v>0.517424007268011</v>
      </c>
    </row>
    <row r="6673" customFormat="false" ht="12.75" hidden="false" customHeight="false" outlineLevel="0" collapsed="false">
      <c r="A6673" s="1" t="n">
        <f aca="true">RAND()</f>
        <v>0.656019434978662</v>
      </c>
      <c r="B6673" s="1" t="n">
        <f aca="true">RAND()</f>
        <v>0.793500323757714</v>
      </c>
      <c r="C6673" s="1" t="n">
        <f aca="false">ABS(A6673-B6673)</f>
        <v>0.137480888779052</v>
      </c>
    </row>
    <row r="6674" customFormat="false" ht="12.75" hidden="false" customHeight="false" outlineLevel="0" collapsed="false">
      <c r="A6674" s="1" t="n">
        <f aca="true">RAND()</f>
        <v>0.934963077834401</v>
      </c>
      <c r="B6674" s="1" t="n">
        <f aca="true">RAND()</f>
        <v>0.725715722392922</v>
      </c>
      <c r="C6674" s="1" t="n">
        <f aca="false">ABS(A6674-B6674)</f>
        <v>0.209247355441479</v>
      </c>
    </row>
    <row r="6675" customFormat="false" ht="12.75" hidden="false" customHeight="false" outlineLevel="0" collapsed="false">
      <c r="A6675" s="1" t="n">
        <f aca="true">RAND()</f>
        <v>0.242425415877019</v>
      </c>
      <c r="B6675" s="1" t="n">
        <f aca="true">RAND()</f>
        <v>0.036921119758695</v>
      </c>
      <c r="C6675" s="1" t="n">
        <f aca="false">ABS(A6675-B6675)</f>
        <v>0.205504296118324</v>
      </c>
    </row>
    <row r="6676" customFormat="false" ht="12.75" hidden="false" customHeight="false" outlineLevel="0" collapsed="false">
      <c r="A6676" s="1" t="n">
        <f aca="true">RAND()</f>
        <v>0.678444525586044</v>
      </c>
      <c r="B6676" s="1" t="n">
        <f aca="true">RAND()</f>
        <v>0.326536701281692</v>
      </c>
      <c r="C6676" s="1" t="n">
        <f aca="false">ABS(A6676-B6676)</f>
        <v>0.351907824304352</v>
      </c>
    </row>
    <row r="6677" customFormat="false" ht="12.75" hidden="false" customHeight="false" outlineLevel="0" collapsed="false">
      <c r="A6677" s="1" t="n">
        <f aca="true">RAND()</f>
        <v>0.698243721064721</v>
      </c>
      <c r="B6677" s="1" t="n">
        <f aca="true">RAND()</f>
        <v>0.789091032288411</v>
      </c>
      <c r="C6677" s="1" t="n">
        <f aca="false">ABS(A6677-B6677)</f>
        <v>0.0908473112236894</v>
      </c>
    </row>
    <row r="6678" customFormat="false" ht="12.75" hidden="false" customHeight="false" outlineLevel="0" collapsed="false">
      <c r="A6678" s="1" t="n">
        <f aca="true">RAND()</f>
        <v>0.532048008616876</v>
      </c>
      <c r="B6678" s="1" t="n">
        <f aca="true">RAND()</f>
        <v>0.128520613703317</v>
      </c>
      <c r="C6678" s="1" t="n">
        <f aca="false">ABS(A6678-B6678)</f>
        <v>0.403527394913558</v>
      </c>
    </row>
    <row r="6679" customFormat="false" ht="12.75" hidden="false" customHeight="false" outlineLevel="0" collapsed="false">
      <c r="A6679" s="1" t="n">
        <f aca="true">RAND()</f>
        <v>0.62830607452925</v>
      </c>
      <c r="B6679" s="1" t="n">
        <f aca="true">RAND()</f>
        <v>0.406068334766808</v>
      </c>
      <c r="C6679" s="1" t="n">
        <f aca="false">ABS(A6679-B6679)</f>
        <v>0.222237739762442</v>
      </c>
    </row>
    <row r="6680" customFormat="false" ht="12.75" hidden="false" customHeight="false" outlineLevel="0" collapsed="false">
      <c r="A6680" s="1" t="n">
        <f aca="true">RAND()</f>
        <v>0.4474581050608</v>
      </c>
      <c r="B6680" s="1" t="n">
        <f aca="true">RAND()</f>
        <v>0.138189397025022</v>
      </c>
      <c r="C6680" s="1" t="n">
        <f aca="false">ABS(A6680-B6680)</f>
        <v>0.309268708035778</v>
      </c>
    </row>
    <row r="6681" customFormat="false" ht="12.75" hidden="false" customHeight="false" outlineLevel="0" collapsed="false">
      <c r="A6681" s="1" t="n">
        <f aca="true">RAND()</f>
        <v>0.756922879721025</v>
      </c>
      <c r="B6681" s="1" t="n">
        <f aca="true">RAND()</f>
        <v>0.194046846650883</v>
      </c>
      <c r="C6681" s="1" t="n">
        <f aca="false">ABS(A6681-B6681)</f>
        <v>0.562876033070142</v>
      </c>
    </row>
    <row r="6682" customFormat="false" ht="12.75" hidden="false" customHeight="false" outlineLevel="0" collapsed="false">
      <c r="A6682" s="1" t="n">
        <f aca="true">RAND()</f>
        <v>0.438384651819562</v>
      </c>
      <c r="B6682" s="1" t="n">
        <f aca="true">RAND()</f>
        <v>0.791513644729212</v>
      </c>
      <c r="C6682" s="1" t="n">
        <f aca="false">ABS(A6682-B6682)</f>
        <v>0.35312899290965</v>
      </c>
    </row>
    <row r="6683" customFormat="false" ht="12.75" hidden="false" customHeight="false" outlineLevel="0" collapsed="false">
      <c r="A6683" s="1" t="n">
        <f aca="true">RAND()</f>
        <v>0.956863591786621</v>
      </c>
      <c r="B6683" s="1" t="n">
        <f aca="true">RAND()</f>
        <v>0.601654262714755</v>
      </c>
      <c r="C6683" s="1" t="n">
        <f aca="false">ABS(A6683-B6683)</f>
        <v>0.355209329071866</v>
      </c>
    </row>
    <row r="6684" customFormat="false" ht="12.75" hidden="false" customHeight="false" outlineLevel="0" collapsed="false">
      <c r="A6684" s="1" t="n">
        <f aca="true">RAND()</f>
        <v>0.471916432367254</v>
      </c>
      <c r="B6684" s="1" t="n">
        <f aca="true">RAND()</f>
        <v>0.193790339401799</v>
      </c>
      <c r="C6684" s="1" t="n">
        <f aca="false">ABS(A6684-B6684)</f>
        <v>0.278126092965455</v>
      </c>
    </row>
    <row r="6685" customFormat="false" ht="12.75" hidden="false" customHeight="false" outlineLevel="0" collapsed="false">
      <c r="A6685" s="1" t="n">
        <f aca="true">RAND()</f>
        <v>0.975002928874463</v>
      </c>
      <c r="B6685" s="1" t="n">
        <f aca="true">RAND()</f>
        <v>0.673359983722701</v>
      </c>
      <c r="C6685" s="1" t="n">
        <f aca="false">ABS(A6685-B6685)</f>
        <v>0.301642945151762</v>
      </c>
    </row>
    <row r="6686" customFormat="false" ht="12.75" hidden="false" customHeight="false" outlineLevel="0" collapsed="false">
      <c r="A6686" s="1" t="n">
        <f aca="true">RAND()</f>
        <v>0.228020326475065</v>
      </c>
      <c r="B6686" s="1" t="n">
        <f aca="true">RAND()</f>
        <v>0.0830701305657854</v>
      </c>
      <c r="C6686" s="1" t="n">
        <f aca="false">ABS(A6686-B6686)</f>
        <v>0.14495019590928</v>
      </c>
    </row>
    <row r="6687" customFormat="false" ht="12.75" hidden="false" customHeight="false" outlineLevel="0" collapsed="false">
      <c r="A6687" s="1" t="n">
        <f aca="true">RAND()</f>
        <v>0.970976833983078</v>
      </c>
      <c r="B6687" s="1" t="n">
        <f aca="true">RAND()</f>
        <v>0.851911738146375</v>
      </c>
      <c r="C6687" s="1" t="n">
        <f aca="false">ABS(A6687-B6687)</f>
        <v>0.119065095836703</v>
      </c>
    </row>
    <row r="6688" customFormat="false" ht="12.75" hidden="false" customHeight="false" outlineLevel="0" collapsed="false">
      <c r="A6688" s="1" t="n">
        <f aca="true">RAND()</f>
        <v>0.180898262511459</v>
      </c>
      <c r="B6688" s="1" t="n">
        <f aca="true">RAND()</f>
        <v>0.267597345996106</v>
      </c>
      <c r="C6688" s="1" t="n">
        <f aca="false">ABS(A6688-B6688)</f>
        <v>0.0866990834846463</v>
      </c>
    </row>
    <row r="6689" customFormat="false" ht="12.75" hidden="false" customHeight="false" outlineLevel="0" collapsed="false">
      <c r="A6689" s="1" t="n">
        <f aca="true">RAND()</f>
        <v>0.259002412439443</v>
      </c>
      <c r="B6689" s="1" t="n">
        <f aca="true">RAND()</f>
        <v>0.417790167171644</v>
      </c>
      <c r="C6689" s="1" t="n">
        <f aca="false">ABS(A6689-B6689)</f>
        <v>0.1587877547322</v>
      </c>
    </row>
    <row r="6690" customFormat="false" ht="12.75" hidden="false" customHeight="false" outlineLevel="0" collapsed="false">
      <c r="A6690" s="1" t="n">
        <f aca="true">RAND()</f>
        <v>0.981194678748209</v>
      </c>
      <c r="B6690" s="1" t="n">
        <f aca="true">RAND()</f>
        <v>0.648170385124814</v>
      </c>
      <c r="C6690" s="1" t="n">
        <f aca="false">ABS(A6690-B6690)</f>
        <v>0.333024293623395</v>
      </c>
    </row>
    <row r="6691" customFormat="false" ht="12.75" hidden="false" customHeight="false" outlineLevel="0" collapsed="false">
      <c r="A6691" s="1" t="n">
        <f aca="true">RAND()</f>
        <v>0.426757343594862</v>
      </c>
      <c r="B6691" s="1" t="n">
        <f aca="true">RAND()</f>
        <v>0.867983110327554</v>
      </c>
      <c r="C6691" s="1" t="n">
        <f aca="false">ABS(A6691-B6691)</f>
        <v>0.441225766732693</v>
      </c>
    </row>
    <row r="6692" customFormat="false" ht="12.75" hidden="false" customHeight="false" outlineLevel="0" collapsed="false">
      <c r="A6692" s="1" t="n">
        <f aca="true">RAND()</f>
        <v>0.216378764687051</v>
      </c>
      <c r="B6692" s="1" t="n">
        <f aca="true">RAND()</f>
        <v>0.191260826027547</v>
      </c>
      <c r="C6692" s="1" t="n">
        <f aca="false">ABS(A6692-B6692)</f>
        <v>0.0251179386595041</v>
      </c>
    </row>
    <row r="6693" customFormat="false" ht="12.75" hidden="false" customHeight="false" outlineLevel="0" collapsed="false">
      <c r="A6693" s="1" t="n">
        <f aca="true">RAND()</f>
        <v>0.200486734522605</v>
      </c>
      <c r="B6693" s="1" t="n">
        <f aca="true">RAND()</f>
        <v>0.793626641495863</v>
      </c>
      <c r="C6693" s="1" t="n">
        <f aca="false">ABS(A6693-B6693)</f>
        <v>0.593139906973258</v>
      </c>
    </row>
    <row r="6694" customFormat="false" ht="12.75" hidden="false" customHeight="false" outlineLevel="0" collapsed="false">
      <c r="A6694" s="1" t="n">
        <f aca="true">RAND()</f>
        <v>0.0114632755593248</v>
      </c>
      <c r="B6694" s="1" t="n">
        <f aca="true">RAND()</f>
        <v>0.0899093808334576</v>
      </c>
      <c r="C6694" s="1" t="n">
        <f aca="false">ABS(A6694-B6694)</f>
        <v>0.0784461052741328</v>
      </c>
    </row>
    <row r="6695" customFormat="false" ht="12.75" hidden="false" customHeight="false" outlineLevel="0" collapsed="false">
      <c r="A6695" s="1" t="n">
        <f aca="true">RAND()</f>
        <v>0.122380057770161</v>
      </c>
      <c r="B6695" s="1" t="n">
        <f aca="true">RAND()</f>
        <v>0.988767922022892</v>
      </c>
      <c r="C6695" s="1" t="n">
        <f aca="false">ABS(A6695-B6695)</f>
        <v>0.866387864252731</v>
      </c>
    </row>
    <row r="6696" customFormat="false" ht="12.75" hidden="false" customHeight="false" outlineLevel="0" collapsed="false">
      <c r="A6696" s="1" t="n">
        <f aca="true">RAND()</f>
        <v>0.739867615366259</v>
      </c>
      <c r="B6696" s="1" t="n">
        <f aca="true">RAND()</f>
        <v>0.966547568422393</v>
      </c>
      <c r="C6696" s="1" t="n">
        <f aca="false">ABS(A6696-B6696)</f>
        <v>0.226679953056135</v>
      </c>
    </row>
    <row r="6697" customFormat="false" ht="12.75" hidden="false" customHeight="false" outlineLevel="0" collapsed="false">
      <c r="A6697" s="1" t="n">
        <f aca="true">RAND()</f>
        <v>0.74604051453451</v>
      </c>
      <c r="B6697" s="1" t="n">
        <f aca="true">RAND()</f>
        <v>0.177506457990803</v>
      </c>
      <c r="C6697" s="1" t="n">
        <f aca="false">ABS(A6697-B6697)</f>
        <v>0.568534056543707</v>
      </c>
    </row>
    <row r="6698" customFormat="false" ht="12.75" hidden="false" customHeight="false" outlineLevel="0" collapsed="false">
      <c r="A6698" s="1" t="n">
        <f aca="true">RAND()</f>
        <v>0.465918039149294</v>
      </c>
      <c r="B6698" s="1" t="n">
        <f aca="true">RAND()</f>
        <v>0.240567407116839</v>
      </c>
      <c r="C6698" s="1" t="n">
        <f aca="false">ABS(A6698-B6698)</f>
        <v>0.225350632032455</v>
      </c>
    </row>
    <row r="6699" customFormat="false" ht="12.75" hidden="false" customHeight="false" outlineLevel="0" collapsed="false">
      <c r="A6699" s="1" t="n">
        <f aca="true">RAND()</f>
        <v>0.103074946474294</v>
      </c>
      <c r="B6699" s="1" t="n">
        <f aca="true">RAND()</f>
        <v>0.366550721026466</v>
      </c>
      <c r="C6699" s="1" t="n">
        <f aca="false">ABS(A6699-B6699)</f>
        <v>0.263475774552172</v>
      </c>
    </row>
    <row r="6700" customFormat="false" ht="12.75" hidden="false" customHeight="false" outlineLevel="0" collapsed="false">
      <c r="A6700" s="1" t="n">
        <f aca="true">RAND()</f>
        <v>0.785168352903659</v>
      </c>
      <c r="B6700" s="1" t="n">
        <f aca="true">RAND()</f>
        <v>0.467740309000534</v>
      </c>
      <c r="C6700" s="1" t="n">
        <f aca="false">ABS(A6700-B6700)</f>
        <v>0.317428043903126</v>
      </c>
    </row>
    <row r="6701" customFormat="false" ht="12.75" hidden="false" customHeight="false" outlineLevel="0" collapsed="false">
      <c r="A6701" s="1" t="n">
        <f aca="true">RAND()</f>
        <v>0.779835528692261</v>
      </c>
      <c r="B6701" s="1" t="n">
        <f aca="true">RAND()</f>
        <v>0.189999401049674</v>
      </c>
      <c r="C6701" s="1" t="n">
        <f aca="false">ABS(A6701-B6701)</f>
        <v>0.589836127642586</v>
      </c>
    </row>
    <row r="6702" customFormat="false" ht="12.75" hidden="false" customHeight="false" outlineLevel="0" collapsed="false">
      <c r="A6702" s="1" t="n">
        <f aca="true">RAND()</f>
        <v>0.929825746272306</v>
      </c>
      <c r="B6702" s="1" t="n">
        <f aca="true">RAND()</f>
        <v>0.0141344112507015</v>
      </c>
      <c r="C6702" s="1" t="n">
        <f aca="false">ABS(A6702-B6702)</f>
        <v>0.915691335021604</v>
      </c>
    </row>
    <row r="6703" customFormat="false" ht="12.75" hidden="false" customHeight="false" outlineLevel="0" collapsed="false">
      <c r="A6703" s="1" t="n">
        <f aca="true">RAND()</f>
        <v>0.114024964451619</v>
      </c>
      <c r="B6703" s="1" t="n">
        <f aca="true">RAND()</f>
        <v>0.870051691961461</v>
      </c>
      <c r="C6703" s="1" t="n">
        <f aca="false">ABS(A6703-B6703)</f>
        <v>0.756026727509842</v>
      </c>
    </row>
    <row r="6704" customFormat="false" ht="12.75" hidden="false" customHeight="false" outlineLevel="0" collapsed="false">
      <c r="A6704" s="1" t="n">
        <f aca="true">RAND()</f>
        <v>0.203251368075579</v>
      </c>
      <c r="B6704" s="1" t="n">
        <f aca="true">RAND()</f>
        <v>0.373316597839674</v>
      </c>
      <c r="C6704" s="1" t="n">
        <f aca="false">ABS(A6704-B6704)</f>
        <v>0.170065229764094</v>
      </c>
    </row>
    <row r="6705" customFormat="false" ht="12.75" hidden="false" customHeight="false" outlineLevel="0" collapsed="false">
      <c r="A6705" s="1" t="n">
        <f aca="true">RAND()</f>
        <v>0.667864396738325</v>
      </c>
      <c r="B6705" s="1" t="n">
        <f aca="true">RAND()</f>
        <v>0.400187653233747</v>
      </c>
      <c r="C6705" s="1" t="n">
        <f aca="false">ABS(A6705-B6705)</f>
        <v>0.267676743504578</v>
      </c>
    </row>
    <row r="6706" customFormat="false" ht="12.75" hidden="false" customHeight="false" outlineLevel="0" collapsed="false">
      <c r="A6706" s="1" t="n">
        <f aca="true">RAND()</f>
        <v>0.325788074733366</v>
      </c>
      <c r="B6706" s="1" t="n">
        <f aca="true">RAND()</f>
        <v>0.630923764767299</v>
      </c>
      <c r="C6706" s="1" t="n">
        <f aca="false">ABS(A6706-B6706)</f>
        <v>0.305135690033933</v>
      </c>
    </row>
    <row r="6707" customFormat="false" ht="12.75" hidden="false" customHeight="false" outlineLevel="0" collapsed="false">
      <c r="A6707" s="1" t="n">
        <f aca="true">RAND()</f>
        <v>0.8093670475533</v>
      </c>
      <c r="B6707" s="1" t="n">
        <f aca="true">RAND()</f>
        <v>0.665043145539441</v>
      </c>
      <c r="C6707" s="1" t="n">
        <f aca="false">ABS(A6707-B6707)</f>
        <v>0.144323902013859</v>
      </c>
    </row>
    <row r="6708" customFormat="false" ht="12.75" hidden="false" customHeight="false" outlineLevel="0" collapsed="false">
      <c r="A6708" s="1" t="n">
        <f aca="true">RAND()</f>
        <v>0.694087397066233</v>
      </c>
      <c r="B6708" s="1" t="n">
        <f aca="true">RAND()</f>
        <v>0.654440892699807</v>
      </c>
      <c r="C6708" s="1" t="n">
        <f aca="false">ABS(A6708-B6708)</f>
        <v>0.0396465043664255</v>
      </c>
    </row>
    <row r="6709" customFormat="false" ht="12.75" hidden="false" customHeight="false" outlineLevel="0" collapsed="false">
      <c r="A6709" s="1" t="n">
        <f aca="true">RAND()</f>
        <v>0.0177092592587583</v>
      </c>
      <c r="B6709" s="1" t="n">
        <f aca="true">RAND()</f>
        <v>0.175313080139607</v>
      </c>
      <c r="C6709" s="1" t="n">
        <f aca="false">ABS(A6709-B6709)</f>
        <v>0.157603820880848</v>
      </c>
    </row>
    <row r="6710" customFormat="false" ht="12.75" hidden="false" customHeight="false" outlineLevel="0" collapsed="false">
      <c r="A6710" s="1" t="n">
        <f aca="true">RAND()</f>
        <v>0.290209115828225</v>
      </c>
      <c r="B6710" s="1" t="n">
        <f aca="true">RAND()</f>
        <v>0.40546746539934</v>
      </c>
      <c r="C6710" s="1" t="n">
        <f aca="false">ABS(A6710-B6710)</f>
        <v>0.115258349571115</v>
      </c>
    </row>
    <row r="6711" customFormat="false" ht="12.75" hidden="false" customHeight="false" outlineLevel="0" collapsed="false">
      <c r="A6711" s="1" t="n">
        <f aca="true">RAND()</f>
        <v>0.957967573648809</v>
      </c>
      <c r="B6711" s="1" t="n">
        <f aca="true">RAND()</f>
        <v>0.627272423045939</v>
      </c>
      <c r="C6711" s="1" t="n">
        <f aca="false">ABS(A6711-B6711)</f>
        <v>0.33069515060287</v>
      </c>
    </row>
    <row r="6712" customFormat="false" ht="12.75" hidden="false" customHeight="false" outlineLevel="0" collapsed="false">
      <c r="A6712" s="1" t="n">
        <f aca="true">RAND()</f>
        <v>0.485269296317641</v>
      </c>
      <c r="B6712" s="1" t="n">
        <f aca="true">RAND()</f>
        <v>0.289694972817989</v>
      </c>
      <c r="C6712" s="1" t="n">
        <f aca="false">ABS(A6712-B6712)</f>
        <v>0.195574323499651</v>
      </c>
    </row>
    <row r="6713" customFormat="false" ht="12.75" hidden="false" customHeight="false" outlineLevel="0" collapsed="false">
      <c r="A6713" s="1" t="n">
        <f aca="true">RAND()</f>
        <v>0.553468500779104</v>
      </c>
      <c r="B6713" s="1" t="n">
        <f aca="true">RAND()</f>
        <v>0.519374369275928</v>
      </c>
      <c r="C6713" s="1" t="n">
        <f aca="false">ABS(A6713-B6713)</f>
        <v>0.0340941315031764</v>
      </c>
    </row>
    <row r="6714" customFormat="false" ht="12.75" hidden="false" customHeight="false" outlineLevel="0" collapsed="false">
      <c r="A6714" s="1" t="n">
        <f aca="true">RAND()</f>
        <v>0.870310912024545</v>
      </c>
      <c r="B6714" s="1" t="n">
        <f aca="true">RAND()</f>
        <v>0.967913278097423</v>
      </c>
      <c r="C6714" s="1" t="n">
        <f aca="false">ABS(A6714-B6714)</f>
        <v>0.0976023660728784</v>
      </c>
    </row>
    <row r="6715" customFormat="false" ht="12.75" hidden="false" customHeight="false" outlineLevel="0" collapsed="false">
      <c r="A6715" s="1" t="n">
        <f aca="true">RAND()</f>
        <v>0.0860019439978299</v>
      </c>
      <c r="B6715" s="1" t="n">
        <f aca="true">RAND()</f>
        <v>0.702267702430119</v>
      </c>
      <c r="C6715" s="1" t="n">
        <f aca="false">ABS(A6715-B6715)</f>
        <v>0.616265758432289</v>
      </c>
    </row>
    <row r="6716" customFormat="false" ht="12.75" hidden="false" customHeight="false" outlineLevel="0" collapsed="false">
      <c r="A6716" s="1" t="n">
        <f aca="true">RAND()</f>
        <v>0.176093889955254</v>
      </c>
      <c r="B6716" s="1" t="n">
        <f aca="true">RAND()</f>
        <v>0.740251063038425</v>
      </c>
      <c r="C6716" s="1" t="n">
        <f aca="false">ABS(A6716-B6716)</f>
        <v>0.564157173083171</v>
      </c>
    </row>
    <row r="6717" customFormat="false" ht="12.75" hidden="false" customHeight="false" outlineLevel="0" collapsed="false">
      <c r="A6717" s="1" t="n">
        <f aca="true">RAND()</f>
        <v>0.526320247495627</v>
      </c>
      <c r="B6717" s="1" t="n">
        <f aca="true">RAND()</f>
        <v>0.412790677547218</v>
      </c>
      <c r="C6717" s="1" t="n">
        <f aca="false">ABS(A6717-B6717)</f>
        <v>0.113529569948409</v>
      </c>
    </row>
    <row r="6718" customFormat="false" ht="12.75" hidden="false" customHeight="false" outlineLevel="0" collapsed="false">
      <c r="A6718" s="1" t="n">
        <f aca="true">RAND()</f>
        <v>0.00282006342811634</v>
      </c>
      <c r="B6718" s="1" t="n">
        <f aca="true">RAND()</f>
        <v>0.651666244036901</v>
      </c>
      <c r="C6718" s="1" t="n">
        <f aca="false">ABS(A6718-B6718)</f>
        <v>0.648846180608785</v>
      </c>
    </row>
    <row r="6719" customFormat="false" ht="12.75" hidden="false" customHeight="false" outlineLevel="0" collapsed="false">
      <c r="A6719" s="1" t="n">
        <f aca="true">RAND()</f>
        <v>0.569749416092966</v>
      </c>
      <c r="B6719" s="1" t="n">
        <f aca="true">RAND()</f>
        <v>0.907451852232721</v>
      </c>
      <c r="C6719" s="1" t="n">
        <f aca="false">ABS(A6719-B6719)</f>
        <v>0.337702436139755</v>
      </c>
    </row>
    <row r="6720" customFormat="false" ht="12.75" hidden="false" customHeight="false" outlineLevel="0" collapsed="false">
      <c r="A6720" s="1" t="n">
        <f aca="true">RAND()</f>
        <v>0.95921437348603</v>
      </c>
      <c r="B6720" s="1" t="n">
        <f aca="true">RAND()</f>
        <v>0.00248723727648428</v>
      </c>
      <c r="C6720" s="1" t="n">
        <f aca="false">ABS(A6720-B6720)</f>
        <v>0.956727136209546</v>
      </c>
    </row>
    <row r="6721" customFormat="false" ht="12.75" hidden="false" customHeight="false" outlineLevel="0" collapsed="false">
      <c r="A6721" s="1" t="n">
        <f aca="true">RAND()</f>
        <v>0.252359883510767</v>
      </c>
      <c r="B6721" s="1" t="n">
        <f aca="true">RAND()</f>
        <v>0.20164459977533</v>
      </c>
      <c r="C6721" s="1" t="n">
        <f aca="false">ABS(A6721-B6721)</f>
        <v>0.050715283735437</v>
      </c>
    </row>
    <row r="6722" customFormat="false" ht="12.75" hidden="false" customHeight="false" outlineLevel="0" collapsed="false">
      <c r="A6722" s="1" t="n">
        <f aca="true">RAND()</f>
        <v>0.913897006420211</v>
      </c>
      <c r="B6722" s="1" t="n">
        <f aca="true">RAND()</f>
        <v>0.899801072287378</v>
      </c>
      <c r="C6722" s="1" t="n">
        <f aca="false">ABS(A6722-B6722)</f>
        <v>0.0140959341328328</v>
      </c>
    </row>
    <row r="6723" customFormat="false" ht="12.75" hidden="false" customHeight="false" outlineLevel="0" collapsed="false">
      <c r="A6723" s="1" t="n">
        <f aca="true">RAND()</f>
        <v>0.75421253866319</v>
      </c>
      <c r="B6723" s="1" t="n">
        <f aca="true">RAND()</f>
        <v>0.720732669689746</v>
      </c>
      <c r="C6723" s="1" t="n">
        <f aca="false">ABS(A6723-B6723)</f>
        <v>0.0334798689734447</v>
      </c>
    </row>
    <row r="6724" customFormat="false" ht="12.75" hidden="false" customHeight="false" outlineLevel="0" collapsed="false">
      <c r="A6724" s="1" t="n">
        <f aca="true">RAND()</f>
        <v>0.69863215004453</v>
      </c>
      <c r="B6724" s="1" t="n">
        <f aca="true">RAND()</f>
        <v>0.287889446739534</v>
      </c>
      <c r="C6724" s="1" t="n">
        <f aca="false">ABS(A6724-B6724)</f>
        <v>0.410742703304996</v>
      </c>
    </row>
    <row r="6725" customFormat="false" ht="12.75" hidden="false" customHeight="false" outlineLevel="0" collapsed="false">
      <c r="A6725" s="1" t="n">
        <f aca="true">RAND()</f>
        <v>0.902411765663557</v>
      </c>
      <c r="B6725" s="1" t="n">
        <f aca="true">RAND()</f>
        <v>0.481056038878821</v>
      </c>
      <c r="C6725" s="1" t="n">
        <f aca="false">ABS(A6725-B6725)</f>
        <v>0.421355726784736</v>
      </c>
    </row>
    <row r="6726" customFormat="false" ht="12.75" hidden="false" customHeight="false" outlineLevel="0" collapsed="false">
      <c r="A6726" s="1" t="n">
        <f aca="true">RAND()</f>
        <v>0.116878416734305</v>
      </c>
      <c r="B6726" s="1" t="n">
        <f aca="true">RAND()</f>
        <v>0.595981234192897</v>
      </c>
      <c r="C6726" s="1" t="n">
        <f aca="false">ABS(A6726-B6726)</f>
        <v>0.479102817458592</v>
      </c>
    </row>
    <row r="6727" customFormat="false" ht="12.75" hidden="false" customHeight="false" outlineLevel="0" collapsed="false">
      <c r="A6727" s="1" t="n">
        <f aca="true">RAND()</f>
        <v>0.610566176041335</v>
      </c>
      <c r="B6727" s="1" t="n">
        <f aca="true">RAND()</f>
        <v>0.873785044779246</v>
      </c>
      <c r="C6727" s="1" t="n">
        <f aca="false">ABS(A6727-B6727)</f>
        <v>0.263218868737912</v>
      </c>
    </row>
    <row r="6728" customFormat="false" ht="12.75" hidden="false" customHeight="false" outlineLevel="0" collapsed="false">
      <c r="A6728" s="1" t="n">
        <f aca="true">RAND()</f>
        <v>0.779916685067812</v>
      </c>
      <c r="B6728" s="1" t="n">
        <f aca="true">RAND()</f>
        <v>0.24937296010373</v>
      </c>
      <c r="C6728" s="1" t="n">
        <f aca="false">ABS(A6728-B6728)</f>
        <v>0.530543724964083</v>
      </c>
    </row>
    <row r="6729" customFormat="false" ht="12.75" hidden="false" customHeight="false" outlineLevel="0" collapsed="false">
      <c r="A6729" s="1" t="n">
        <f aca="true">RAND()</f>
        <v>0.409201769873571</v>
      </c>
      <c r="B6729" s="1" t="n">
        <f aca="true">RAND()</f>
        <v>0.963466760411805</v>
      </c>
      <c r="C6729" s="1" t="n">
        <f aca="false">ABS(A6729-B6729)</f>
        <v>0.554264990538234</v>
      </c>
    </row>
    <row r="6730" customFormat="false" ht="12.75" hidden="false" customHeight="false" outlineLevel="0" collapsed="false">
      <c r="A6730" s="1" t="n">
        <f aca="true">RAND()</f>
        <v>0.564360514437745</v>
      </c>
      <c r="B6730" s="1" t="n">
        <f aca="true">RAND()</f>
        <v>0.0862843160842975</v>
      </c>
      <c r="C6730" s="1" t="n">
        <f aca="false">ABS(A6730-B6730)</f>
        <v>0.478076198353448</v>
      </c>
    </row>
    <row r="6731" customFormat="false" ht="12.75" hidden="false" customHeight="false" outlineLevel="0" collapsed="false">
      <c r="A6731" s="1" t="n">
        <f aca="true">RAND()</f>
        <v>0.557336151850841</v>
      </c>
      <c r="B6731" s="1" t="n">
        <f aca="true">RAND()</f>
        <v>0.348702552275914</v>
      </c>
      <c r="C6731" s="1" t="n">
        <f aca="false">ABS(A6731-B6731)</f>
        <v>0.208633599574927</v>
      </c>
    </row>
    <row r="6732" customFormat="false" ht="12.75" hidden="false" customHeight="false" outlineLevel="0" collapsed="false">
      <c r="A6732" s="1" t="n">
        <f aca="true">RAND()</f>
        <v>0.490380194903414</v>
      </c>
      <c r="B6732" s="1" t="n">
        <f aca="true">RAND()</f>
        <v>0.272302338940841</v>
      </c>
      <c r="C6732" s="1" t="n">
        <f aca="false">ABS(A6732-B6732)</f>
        <v>0.218077855962572</v>
      </c>
    </row>
    <row r="6733" customFormat="false" ht="12.75" hidden="false" customHeight="false" outlineLevel="0" collapsed="false">
      <c r="A6733" s="1" t="n">
        <f aca="true">RAND()</f>
        <v>0.068355001424684</v>
      </c>
      <c r="B6733" s="1" t="n">
        <f aca="true">RAND()</f>
        <v>0.451133478417362</v>
      </c>
      <c r="C6733" s="1" t="n">
        <f aca="false">ABS(A6733-B6733)</f>
        <v>0.382778476992678</v>
      </c>
    </row>
    <row r="6734" customFormat="false" ht="12.75" hidden="false" customHeight="false" outlineLevel="0" collapsed="false">
      <c r="A6734" s="1" t="n">
        <f aca="true">RAND()</f>
        <v>0.154928026642599</v>
      </c>
      <c r="B6734" s="1" t="n">
        <f aca="true">RAND()</f>
        <v>0.746110585650107</v>
      </c>
      <c r="C6734" s="1" t="n">
        <f aca="false">ABS(A6734-B6734)</f>
        <v>0.591182559007508</v>
      </c>
    </row>
    <row r="6735" customFormat="false" ht="12.75" hidden="false" customHeight="false" outlineLevel="0" collapsed="false">
      <c r="A6735" s="1" t="n">
        <f aca="true">RAND()</f>
        <v>0.0479916311775986</v>
      </c>
      <c r="B6735" s="1" t="n">
        <f aca="true">RAND()</f>
        <v>0.0031262386952862</v>
      </c>
      <c r="C6735" s="1" t="n">
        <f aca="false">ABS(A6735-B6735)</f>
        <v>0.0448653924823124</v>
      </c>
    </row>
    <row r="6736" customFormat="false" ht="12.75" hidden="false" customHeight="false" outlineLevel="0" collapsed="false">
      <c r="A6736" s="1" t="n">
        <f aca="true">RAND()</f>
        <v>0.984112411815767</v>
      </c>
      <c r="B6736" s="1" t="n">
        <f aca="true">RAND()</f>
        <v>0.79652037667134</v>
      </c>
      <c r="C6736" s="1" t="n">
        <f aca="false">ABS(A6736-B6736)</f>
        <v>0.187592035144427</v>
      </c>
    </row>
    <row r="6737" customFormat="false" ht="12.75" hidden="false" customHeight="false" outlineLevel="0" collapsed="false">
      <c r="A6737" s="1" t="n">
        <f aca="true">RAND()</f>
        <v>0.0250504677632907</v>
      </c>
      <c r="B6737" s="1" t="n">
        <f aca="true">RAND()</f>
        <v>0.752175439871207</v>
      </c>
      <c r="C6737" s="1" t="n">
        <f aca="false">ABS(A6737-B6737)</f>
        <v>0.727124972107917</v>
      </c>
    </row>
    <row r="6738" customFormat="false" ht="12.75" hidden="false" customHeight="false" outlineLevel="0" collapsed="false">
      <c r="A6738" s="1" t="n">
        <f aca="true">RAND()</f>
        <v>0.5027207138218</v>
      </c>
      <c r="B6738" s="1" t="n">
        <f aca="true">RAND()</f>
        <v>0.0258328034595041</v>
      </c>
      <c r="C6738" s="1" t="n">
        <f aca="false">ABS(A6738-B6738)</f>
        <v>0.476887910362296</v>
      </c>
    </row>
    <row r="6739" customFormat="false" ht="12.75" hidden="false" customHeight="false" outlineLevel="0" collapsed="false">
      <c r="A6739" s="1" t="n">
        <f aca="true">RAND()</f>
        <v>0.597289967890037</v>
      </c>
      <c r="B6739" s="1" t="n">
        <f aca="true">RAND()</f>
        <v>0.18974975627621</v>
      </c>
      <c r="C6739" s="1" t="n">
        <f aca="false">ABS(A6739-B6739)</f>
        <v>0.407540211613827</v>
      </c>
    </row>
    <row r="6740" customFormat="false" ht="12.75" hidden="false" customHeight="false" outlineLevel="0" collapsed="false">
      <c r="A6740" s="1" t="n">
        <f aca="true">RAND()</f>
        <v>0.531296402400496</v>
      </c>
      <c r="B6740" s="1" t="n">
        <f aca="true">RAND()</f>
        <v>0.712797989051031</v>
      </c>
      <c r="C6740" s="1" t="n">
        <f aca="false">ABS(A6740-B6740)</f>
        <v>0.181501586650535</v>
      </c>
    </row>
    <row r="6741" customFormat="false" ht="12.75" hidden="false" customHeight="false" outlineLevel="0" collapsed="false">
      <c r="A6741" s="1" t="n">
        <f aca="true">RAND()</f>
        <v>0.16416287195618</v>
      </c>
      <c r="B6741" s="1" t="n">
        <f aca="true">RAND()</f>
        <v>0.16870815607369</v>
      </c>
      <c r="C6741" s="1" t="n">
        <f aca="false">ABS(A6741-B6741)</f>
        <v>0.00454528411750971</v>
      </c>
    </row>
    <row r="6742" customFormat="false" ht="12.75" hidden="false" customHeight="false" outlineLevel="0" collapsed="false">
      <c r="A6742" s="1" t="n">
        <f aca="true">RAND()</f>
        <v>0.648165345695378</v>
      </c>
      <c r="B6742" s="1" t="n">
        <f aca="true">RAND()</f>
        <v>0.593508535135579</v>
      </c>
      <c r="C6742" s="1" t="n">
        <f aca="false">ABS(A6742-B6742)</f>
        <v>0.0546568105597989</v>
      </c>
    </row>
    <row r="6743" customFormat="false" ht="12.75" hidden="false" customHeight="false" outlineLevel="0" collapsed="false">
      <c r="A6743" s="1" t="n">
        <f aca="true">RAND()</f>
        <v>0.258353281269752</v>
      </c>
      <c r="B6743" s="1" t="n">
        <f aca="true">RAND()</f>
        <v>0.720952282156579</v>
      </c>
      <c r="C6743" s="1" t="n">
        <f aca="false">ABS(A6743-B6743)</f>
        <v>0.462599000886827</v>
      </c>
    </row>
    <row r="6744" customFormat="false" ht="12.75" hidden="false" customHeight="false" outlineLevel="0" collapsed="false">
      <c r="A6744" s="1" t="n">
        <f aca="true">RAND()</f>
        <v>0.405273761756641</v>
      </c>
      <c r="B6744" s="1" t="n">
        <f aca="true">RAND()</f>
        <v>0.13271711087028</v>
      </c>
      <c r="C6744" s="1" t="n">
        <f aca="false">ABS(A6744-B6744)</f>
        <v>0.272556650886361</v>
      </c>
    </row>
    <row r="6745" customFormat="false" ht="12.75" hidden="false" customHeight="false" outlineLevel="0" collapsed="false">
      <c r="A6745" s="1" t="n">
        <f aca="true">RAND()</f>
        <v>0.0332501963499134</v>
      </c>
      <c r="B6745" s="1" t="n">
        <f aca="true">RAND()</f>
        <v>0.332971853375303</v>
      </c>
      <c r="C6745" s="1" t="n">
        <f aca="false">ABS(A6745-B6745)</f>
        <v>0.299721657025389</v>
      </c>
    </row>
    <row r="6746" customFormat="false" ht="12.75" hidden="false" customHeight="false" outlineLevel="0" collapsed="false">
      <c r="A6746" s="1" t="n">
        <f aca="true">RAND()</f>
        <v>0.212061380993444</v>
      </c>
      <c r="B6746" s="1" t="n">
        <f aca="true">RAND()</f>
        <v>0.217936341514739</v>
      </c>
      <c r="C6746" s="1" t="n">
        <f aca="false">ABS(A6746-B6746)</f>
        <v>0.00587496052129533</v>
      </c>
    </row>
    <row r="6747" customFormat="false" ht="12.75" hidden="false" customHeight="false" outlineLevel="0" collapsed="false">
      <c r="A6747" s="1" t="n">
        <f aca="true">RAND()</f>
        <v>0.390700186959021</v>
      </c>
      <c r="B6747" s="1" t="n">
        <f aca="true">RAND()</f>
        <v>0.86094099315675</v>
      </c>
      <c r="C6747" s="1" t="n">
        <f aca="false">ABS(A6747-B6747)</f>
        <v>0.470240806197729</v>
      </c>
    </row>
    <row r="6748" customFormat="false" ht="12.75" hidden="false" customHeight="false" outlineLevel="0" collapsed="false">
      <c r="A6748" s="1" t="n">
        <f aca="true">RAND()</f>
        <v>0.925028768830754</v>
      </c>
      <c r="B6748" s="1" t="n">
        <f aca="true">RAND()</f>
        <v>0.830720802820311</v>
      </c>
      <c r="C6748" s="1" t="n">
        <f aca="false">ABS(A6748-B6748)</f>
        <v>0.094307966010443</v>
      </c>
    </row>
    <row r="6749" customFormat="false" ht="12.75" hidden="false" customHeight="false" outlineLevel="0" collapsed="false">
      <c r="A6749" s="1" t="n">
        <f aca="true">RAND()</f>
        <v>0.900821542738291</v>
      </c>
      <c r="B6749" s="1" t="n">
        <f aca="true">RAND()</f>
        <v>0.146833269052251</v>
      </c>
      <c r="C6749" s="1" t="n">
        <f aca="false">ABS(A6749-B6749)</f>
        <v>0.753988273686041</v>
      </c>
    </row>
    <row r="6750" customFormat="false" ht="12.75" hidden="false" customHeight="false" outlineLevel="0" collapsed="false">
      <c r="A6750" s="1" t="n">
        <f aca="true">RAND()</f>
        <v>0.054031650130691</v>
      </c>
      <c r="B6750" s="1" t="n">
        <f aca="true">RAND()</f>
        <v>0.282642898605053</v>
      </c>
      <c r="C6750" s="1" t="n">
        <f aca="false">ABS(A6750-B6750)</f>
        <v>0.228611248474362</v>
      </c>
    </row>
    <row r="6751" customFormat="false" ht="12.75" hidden="false" customHeight="false" outlineLevel="0" collapsed="false">
      <c r="A6751" s="1" t="n">
        <f aca="true">RAND()</f>
        <v>0.56727544212656</v>
      </c>
      <c r="B6751" s="1" t="n">
        <f aca="true">RAND()</f>
        <v>0.695947025634551</v>
      </c>
      <c r="C6751" s="1" t="n">
        <f aca="false">ABS(A6751-B6751)</f>
        <v>0.128671583507991</v>
      </c>
    </row>
    <row r="6752" customFormat="false" ht="12.75" hidden="false" customHeight="false" outlineLevel="0" collapsed="false">
      <c r="A6752" s="1" t="n">
        <f aca="true">RAND()</f>
        <v>0.684504119337291</v>
      </c>
      <c r="B6752" s="1" t="n">
        <f aca="true">RAND()</f>
        <v>0.018085134071755</v>
      </c>
      <c r="C6752" s="1" t="n">
        <f aca="false">ABS(A6752-B6752)</f>
        <v>0.666418985265536</v>
      </c>
    </row>
    <row r="6753" customFormat="false" ht="12.75" hidden="false" customHeight="false" outlineLevel="0" collapsed="false">
      <c r="A6753" s="1" t="n">
        <f aca="true">RAND()</f>
        <v>0.712241643685488</v>
      </c>
      <c r="B6753" s="1" t="n">
        <f aca="true">RAND()</f>
        <v>0.142804129735174</v>
      </c>
      <c r="C6753" s="1" t="n">
        <f aca="false">ABS(A6753-B6753)</f>
        <v>0.569437513950314</v>
      </c>
    </row>
    <row r="6754" customFormat="false" ht="12.75" hidden="false" customHeight="false" outlineLevel="0" collapsed="false">
      <c r="A6754" s="1" t="n">
        <f aca="true">RAND()</f>
        <v>0.245873361732417</v>
      </c>
      <c r="B6754" s="1" t="n">
        <f aca="true">RAND()</f>
        <v>0.323116593024144</v>
      </c>
      <c r="C6754" s="1" t="n">
        <f aca="false">ABS(A6754-B6754)</f>
        <v>0.0772432312917273</v>
      </c>
    </row>
    <row r="6755" customFormat="false" ht="12.75" hidden="false" customHeight="false" outlineLevel="0" collapsed="false">
      <c r="A6755" s="1" t="n">
        <f aca="true">RAND()</f>
        <v>0.106200725928451</v>
      </c>
      <c r="B6755" s="1" t="n">
        <f aca="true">RAND()</f>
        <v>0.784782349668629</v>
      </c>
      <c r="C6755" s="1" t="n">
        <f aca="false">ABS(A6755-B6755)</f>
        <v>0.678581623740178</v>
      </c>
    </row>
    <row r="6756" customFormat="false" ht="12.75" hidden="false" customHeight="false" outlineLevel="0" collapsed="false">
      <c r="A6756" s="1" t="n">
        <f aca="true">RAND()</f>
        <v>0.647378383250661</v>
      </c>
      <c r="B6756" s="1" t="n">
        <f aca="true">RAND()</f>
        <v>0.549386496842604</v>
      </c>
      <c r="C6756" s="1" t="n">
        <f aca="false">ABS(A6756-B6756)</f>
        <v>0.0979918864080565</v>
      </c>
    </row>
    <row r="6757" customFormat="false" ht="12.75" hidden="false" customHeight="false" outlineLevel="0" collapsed="false">
      <c r="A6757" s="1" t="n">
        <f aca="true">RAND()</f>
        <v>0.948145059032537</v>
      </c>
      <c r="B6757" s="1" t="n">
        <f aca="true">RAND()</f>
        <v>0.0277863849482751</v>
      </c>
      <c r="C6757" s="1" t="n">
        <f aca="false">ABS(A6757-B6757)</f>
        <v>0.920358674084262</v>
      </c>
    </row>
    <row r="6758" customFormat="false" ht="12.75" hidden="false" customHeight="false" outlineLevel="0" collapsed="false">
      <c r="A6758" s="1" t="n">
        <f aca="true">RAND()</f>
        <v>0.655209058881704</v>
      </c>
      <c r="B6758" s="1" t="n">
        <f aca="true">RAND()</f>
        <v>0.375206057520886</v>
      </c>
      <c r="C6758" s="1" t="n">
        <f aca="false">ABS(A6758-B6758)</f>
        <v>0.280003001360818</v>
      </c>
    </row>
    <row r="6759" customFormat="false" ht="12.75" hidden="false" customHeight="false" outlineLevel="0" collapsed="false">
      <c r="A6759" s="1" t="n">
        <f aca="true">RAND()</f>
        <v>0.127912447133118</v>
      </c>
      <c r="B6759" s="1" t="n">
        <f aca="true">RAND()</f>
        <v>0.126412031952877</v>
      </c>
      <c r="C6759" s="1" t="n">
        <f aca="false">ABS(A6759-B6759)</f>
        <v>0.00150041518024135</v>
      </c>
    </row>
    <row r="6760" customFormat="false" ht="12.75" hidden="false" customHeight="false" outlineLevel="0" collapsed="false">
      <c r="A6760" s="1" t="n">
        <f aca="true">RAND()</f>
        <v>0.13633158700952</v>
      </c>
      <c r="B6760" s="1" t="n">
        <f aca="true">RAND()</f>
        <v>0.24471611105957</v>
      </c>
      <c r="C6760" s="1" t="n">
        <f aca="false">ABS(A6760-B6760)</f>
        <v>0.108384524050051</v>
      </c>
    </row>
    <row r="6761" customFormat="false" ht="12.75" hidden="false" customHeight="false" outlineLevel="0" collapsed="false">
      <c r="A6761" s="1" t="n">
        <f aca="true">RAND()</f>
        <v>0.907732553658207</v>
      </c>
      <c r="B6761" s="1" t="n">
        <f aca="true">RAND()</f>
        <v>0.492198334356191</v>
      </c>
      <c r="C6761" s="1" t="n">
        <f aca="false">ABS(A6761-B6761)</f>
        <v>0.415534219302016</v>
      </c>
    </row>
    <row r="6762" customFormat="false" ht="12.75" hidden="false" customHeight="false" outlineLevel="0" collapsed="false">
      <c r="A6762" s="1" t="n">
        <f aca="true">RAND()</f>
        <v>0.408931283806089</v>
      </c>
      <c r="B6762" s="1" t="n">
        <f aca="true">RAND()</f>
        <v>0.569424868546351</v>
      </c>
      <c r="C6762" s="1" t="n">
        <f aca="false">ABS(A6762-B6762)</f>
        <v>0.160493584740262</v>
      </c>
    </row>
    <row r="6763" customFormat="false" ht="12.75" hidden="false" customHeight="false" outlineLevel="0" collapsed="false">
      <c r="A6763" s="1" t="n">
        <f aca="true">RAND()</f>
        <v>0.835331371344676</v>
      </c>
      <c r="B6763" s="1" t="n">
        <f aca="true">RAND()</f>
        <v>0.725346789080358</v>
      </c>
      <c r="C6763" s="1" t="n">
        <f aca="false">ABS(A6763-B6763)</f>
        <v>0.109984582264318</v>
      </c>
    </row>
    <row r="6764" customFormat="false" ht="12.75" hidden="false" customHeight="false" outlineLevel="0" collapsed="false">
      <c r="A6764" s="1" t="n">
        <f aca="true">RAND()</f>
        <v>0.251372413381184</v>
      </c>
      <c r="B6764" s="1" t="n">
        <f aca="true">RAND()</f>
        <v>0.0611701463089411</v>
      </c>
      <c r="C6764" s="1" t="n">
        <f aca="false">ABS(A6764-B6764)</f>
        <v>0.190202267072243</v>
      </c>
    </row>
    <row r="6765" customFormat="false" ht="12.75" hidden="false" customHeight="false" outlineLevel="0" collapsed="false">
      <c r="A6765" s="1" t="n">
        <f aca="true">RAND()</f>
        <v>0.869860523456699</v>
      </c>
      <c r="B6765" s="1" t="n">
        <f aca="true">RAND()</f>
        <v>0.357002631223909</v>
      </c>
      <c r="C6765" s="1" t="n">
        <f aca="false">ABS(A6765-B6765)</f>
        <v>0.51285789223279</v>
      </c>
    </row>
    <row r="6766" customFormat="false" ht="12.75" hidden="false" customHeight="false" outlineLevel="0" collapsed="false">
      <c r="A6766" s="1" t="n">
        <f aca="true">RAND()</f>
        <v>0.717700294252126</v>
      </c>
      <c r="B6766" s="1" t="n">
        <f aca="true">RAND()</f>
        <v>0.328697072286837</v>
      </c>
      <c r="C6766" s="1" t="n">
        <f aca="false">ABS(A6766-B6766)</f>
        <v>0.389003221965289</v>
      </c>
    </row>
    <row r="6767" customFormat="false" ht="12.75" hidden="false" customHeight="false" outlineLevel="0" collapsed="false">
      <c r="A6767" s="1" t="n">
        <f aca="true">RAND()</f>
        <v>0.490740393830513</v>
      </c>
      <c r="B6767" s="1" t="n">
        <f aca="true">RAND()</f>
        <v>0.472746634098307</v>
      </c>
      <c r="C6767" s="1" t="n">
        <f aca="false">ABS(A6767-B6767)</f>
        <v>0.0179937597322061</v>
      </c>
    </row>
    <row r="6768" customFormat="false" ht="12.75" hidden="false" customHeight="false" outlineLevel="0" collapsed="false">
      <c r="A6768" s="1" t="n">
        <f aca="true">RAND()</f>
        <v>0.542465069627842</v>
      </c>
      <c r="B6768" s="1" t="n">
        <f aca="true">RAND()</f>
        <v>0.418955744643458</v>
      </c>
      <c r="C6768" s="1" t="n">
        <f aca="false">ABS(A6768-B6768)</f>
        <v>0.123509324984384</v>
      </c>
    </row>
    <row r="6769" customFormat="false" ht="12.75" hidden="false" customHeight="false" outlineLevel="0" collapsed="false">
      <c r="A6769" s="1" t="n">
        <f aca="true">RAND()</f>
        <v>0.667141277681678</v>
      </c>
      <c r="B6769" s="1" t="n">
        <f aca="true">RAND()</f>
        <v>0.372608126270754</v>
      </c>
      <c r="C6769" s="1" t="n">
        <f aca="false">ABS(A6769-B6769)</f>
        <v>0.294533151410924</v>
      </c>
    </row>
    <row r="6770" customFormat="false" ht="12.75" hidden="false" customHeight="false" outlineLevel="0" collapsed="false">
      <c r="A6770" s="1" t="n">
        <f aca="true">RAND()</f>
        <v>0.961953395849461</v>
      </c>
      <c r="B6770" s="1" t="n">
        <f aca="true">RAND()</f>
        <v>0.565904551249678</v>
      </c>
      <c r="C6770" s="1" t="n">
        <f aca="false">ABS(A6770-B6770)</f>
        <v>0.396048844599783</v>
      </c>
    </row>
    <row r="6771" customFormat="false" ht="12.75" hidden="false" customHeight="false" outlineLevel="0" collapsed="false">
      <c r="A6771" s="1" t="n">
        <f aca="true">RAND()</f>
        <v>0.225709984030776</v>
      </c>
      <c r="B6771" s="1" t="n">
        <f aca="true">RAND()</f>
        <v>0.493445252794076</v>
      </c>
      <c r="C6771" s="1" t="n">
        <f aca="false">ABS(A6771-B6771)</f>
        <v>0.2677352687633</v>
      </c>
    </row>
    <row r="6772" customFormat="false" ht="12.75" hidden="false" customHeight="false" outlineLevel="0" collapsed="false">
      <c r="A6772" s="1" t="n">
        <f aca="true">RAND()</f>
        <v>0.966506500722653</v>
      </c>
      <c r="B6772" s="1" t="n">
        <f aca="true">RAND()</f>
        <v>0.144004996451503</v>
      </c>
      <c r="C6772" s="1" t="n">
        <f aca="false">ABS(A6772-B6772)</f>
        <v>0.82250150427115</v>
      </c>
    </row>
    <row r="6773" customFormat="false" ht="12.75" hidden="false" customHeight="false" outlineLevel="0" collapsed="false">
      <c r="A6773" s="1" t="n">
        <f aca="true">RAND()</f>
        <v>0.941205917982855</v>
      </c>
      <c r="B6773" s="1" t="n">
        <f aca="true">RAND()</f>
        <v>0.563300763147148</v>
      </c>
      <c r="C6773" s="1" t="n">
        <f aca="false">ABS(A6773-B6773)</f>
        <v>0.377905154835707</v>
      </c>
    </row>
    <row r="6774" customFormat="false" ht="12.75" hidden="false" customHeight="false" outlineLevel="0" collapsed="false">
      <c r="A6774" s="1" t="n">
        <f aca="true">RAND()</f>
        <v>0.615776331654607</v>
      </c>
      <c r="B6774" s="1" t="n">
        <f aca="true">RAND()</f>
        <v>0.61063467559802</v>
      </c>
      <c r="C6774" s="1" t="n">
        <f aca="false">ABS(A6774-B6774)</f>
        <v>0.00514165605658712</v>
      </c>
    </row>
    <row r="6775" customFormat="false" ht="12.75" hidden="false" customHeight="false" outlineLevel="0" collapsed="false">
      <c r="A6775" s="1" t="n">
        <f aca="true">RAND()</f>
        <v>0.559749886919243</v>
      </c>
      <c r="B6775" s="1" t="n">
        <f aca="true">RAND()</f>
        <v>0.938267849280507</v>
      </c>
      <c r="C6775" s="1" t="n">
        <f aca="false">ABS(A6775-B6775)</f>
        <v>0.378517962361263</v>
      </c>
    </row>
    <row r="6776" customFormat="false" ht="12.75" hidden="false" customHeight="false" outlineLevel="0" collapsed="false">
      <c r="A6776" s="1" t="n">
        <f aca="true">RAND()</f>
        <v>0.916824131438782</v>
      </c>
      <c r="B6776" s="1" t="n">
        <f aca="true">RAND()</f>
        <v>0.45630282280278</v>
      </c>
      <c r="C6776" s="1" t="n">
        <f aca="false">ABS(A6776-B6776)</f>
        <v>0.460521308636001</v>
      </c>
    </row>
    <row r="6777" customFormat="false" ht="12.75" hidden="false" customHeight="false" outlineLevel="0" collapsed="false">
      <c r="A6777" s="1" t="n">
        <f aca="true">RAND()</f>
        <v>0.71325354068094</v>
      </c>
      <c r="B6777" s="1" t="n">
        <f aca="true">RAND()</f>
        <v>0.0547664320309465</v>
      </c>
      <c r="C6777" s="1" t="n">
        <f aca="false">ABS(A6777-B6777)</f>
        <v>0.658487108649993</v>
      </c>
    </row>
    <row r="6778" customFormat="false" ht="12.75" hidden="false" customHeight="false" outlineLevel="0" collapsed="false">
      <c r="A6778" s="1" t="n">
        <f aca="true">RAND()</f>
        <v>0.669056746142502</v>
      </c>
      <c r="B6778" s="1" t="n">
        <f aca="true">RAND()</f>
        <v>0.524207249870714</v>
      </c>
      <c r="C6778" s="1" t="n">
        <f aca="false">ABS(A6778-B6778)</f>
        <v>0.144849496271788</v>
      </c>
    </row>
    <row r="6779" customFormat="false" ht="12.75" hidden="false" customHeight="false" outlineLevel="0" collapsed="false">
      <c r="A6779" s="1" t="n">
        <f aca="true">RAND()</f>
        <v>0.0756984628439527</v>
      </c>
      <c r="B6779" s="1" t="n">
        <f aca="true">RAND()</f>
        <v>0.215307553735531</v>
      </c>
      <c r="C6779" s="1" t="n">
        <f aca="false">ABS(A6779-B6779)</f>
        <v>0.139609090891578</v>
      </c>
    </row>
    <row r="6780" customFormat="false" ht="12.75" hidden="false" customHeight="false" outlineLevel="0" collapsed="false">
      <c r="A6780" s="1" t="n">
        <f aca="true">RAND()</f>
        <v>0.022983269279187</v>
      </c>
      <c r="B6780" s="1" t="n">
        <f aca="true">RAND()</f>
        <v>0.536014649039353</v>
      </c>
      <c r="C6780" s="1" t="n">
        <f aca="false">ABS(A6780-B6780)</f>
        <v>0.513031379760166</v>
      </c>
    </row>
    <row r="6781" customFormat="false" ht="12.75" hidden="false" customHeight="false" outlineLevel="0" collapsed="false">
      <c r="A6781" s="1" t="n">
        <f aca="true">RAND()</f>
        <v>0.388497495130527</v>
      </c>
      <c r="B6781" s="1" t="n">
        <f aca="true">RAND()</f>
        <v>0.590126146732034</v>
      </c>
      <c r="C6781" s="1" t="n">
        <f aca="false">ABS(A6781-B6781)</f>
        <v>0.201628651601507</v>
      </c>
    </row>
    <row r="6782" customFormat="false" ht="12.75" hidden="false" customHeight="false" outlineLevel="0" collapsed="false">
      <c r="A6782" s="1" t="n">
        <f aca="true">RAND()</f>
        <v>0.624082741381653</v>
      </c>
      <c r="B6782" s="1" t="n">
        <f aca="true">RAND()</f>
        <v>0.201966877025059</v>
      </c>
      <c r="C6782" s="1" t="n">
        <f aca="false">ABS(A6782-B6782)</f>
        <v>0.422115864356594</v>
      </c>
    </row>
    <row r="6783" customFormat="false" ht="12.75" hidden="false" customHeight="false" outlineLevel="0" collapsed="false">
      <c r="A6783" s="1" t="n">
        <f aca="true">RAND()</f>
        <v>0.927707686837714</v>
      </c>
      <c r="B6783" s="1" t="n">
        <f aca="true">RAND()</f>
        <v>0.650693142685547</v>
      </c>
      <c r="C6783" s="1" t="n">
        <f aca="false">ABS(A6783-B6783)</f>
        <v>0.277014544152167</v>
      </c>
    </row>
    <row r="6784" customFormat="false" ht="12.75" hidden="false" customHeight="false" outlineLevel="0" collapsed="false">
      <c r="A6784" s="1" t="n">
        <f aca="true">RAND()</f>
        <v>0.703974826921392</v>
      </c>
      <c r="B6784" s="1" t="n">
        <f aca="true">RAND()</f>
        <v>0.83524587903463</v>
      </c>
      <c r="C6784" s="1" t="n">
        <f aca="false">ABS(A6784-B6784)</f>
        <v>0.131271052113238</v>
      </c>
    </row>
    <row r="6785" customFormat="false" ht="12.75" hidden="false" customHeight="false" outlineLevel="0" collapsed="false">
      <c r="A6785" s="1" t="n">
        <f aca="true">RAND()</f>
        <v>0.477512003538225</v>
      </c>
      <c r="B6785" s="1" t="n">
        <f aca="true">RAND()</f>
        <v>0.481474308934432</v>
      </c>
      <c r="C6785" s="1" t="n">
        <f aca="false">ABS(A6785-B6785)</f>
        <v>0.00396230539620696</v>
      </c>
    </row>
    <row r="6786" customFormat="false" ht="12.75" hidden="false" customHeight="false" outlineLevel="0" collapsed="false">
      <c r="A6786" s="1" t="n">
        <f aca="true">RAND()</f>
        <v>0.455761659451417</v>
      </c>
      <c r="B6786" s="1" t="n">
        <f aca="true">RAND()</f>
        <v>0.266080017993785</v>
      </c>
      <c r="C6786" s="1" t="n">
        <f aca="false">ABS(A6786-B6786)</f>
        <v>0.189681641457632</v>
      </c>
    </row>
    <row r="6787" customFormat="false" ht="12.75" hidden="false" customHeight="false" outlineLevel="0" collapsed="false">
      <c r="A6787" s="1" t="n">
        <f aca="true">RAND()</f>
        <v>0.00482796574144236</v>
      </c>
      <c r="B6787" s="1" t="n">
        <f aca="true">RAND()</f>
        <v>0.322527221482017</v>
      </c>
      <c r="C6787" s="1" t="n">
        <f aca="false">ABS(A6787-B6787)</f>
        <v>0.317699255740575</v>
      </c>
    </row>
    <row r="6788" customFormat="false" ht="12.75" hidden="false" customHeight="false" outlineLevel="0" collapsed="false">
      <c r="A6788" s="1" t="n">
        <f aca="true">RAND()</f>
        <v>0.126466127153729</v>
      </c>
      <c r="B6788" s="1" t="n">
        <f aca="true">RAND()</f>
        <v>0.34106539840474</v>
      </c>
      <c r="C6788" s="1" t="n">
        <f aca="false">ABS(A6788-B6788)</f>
        <v>0.214599271251011</v>
      </c>
    </row>
    <row r="6789" customFormat="false" ht="12.75" hidden="false" customHeight="false" outlineLevel="0" collapsed="false">
      <c r="A6789" s="1" t="n">
        <f aca="true">RAND()</f>
        <v>0.273183876140805</v>
      </c>
      <c r="B6789" s="1" t="n">
        <f aca="true">RAND()</f>
        <v>0.470999675578605</v>
      </c>
      <c r="C6789" s="1" t="n">
        <f aca="false">ABS(A6789-B6789)</f>
        <v>0.1978157994378</v>
      </c>
    </row>
    <row r="6790" customFormat="false" ht="12.75" hidden="false" customHeight="false" outlineLevel="0" collapsed="false">
      <c r="A6790" s="1" t="n">
        <f aca="true">RAND()</f>
        <v>0.521113880110521</v>
      </c>
      <c r="B6790" s="1" t="n">
        <f aca="true">RAND()</f>
        <v>0.326409835671664</v>
      </c>
      <c r="C6790" s="1" t="n">
        <f aca="false">ABS(A6790-B6790)</f>
        <v>0.194704044438857</v>
      </c>
    </row>
    <row r="6791" customFormat="false" ht="12.75" hidden="false" customHeight="false" outlineLevel="0" collapsed="false">
      <c r="A6791" s="1" t="n">
        <f aca="true">RAND()</f>
        <v>0.352849475939998</v>
      </c>
      <c r="B6791" s="1" t="n">
        <f aca="true">RAND()</f>
        <v>0.811389927539809</v>
      </c>
      <c r="C6791" s="1" t="n">
        <f aca="false">ABS(A6791-B6791)</f>
        <v>0.45854045159981</v>
      </c>
    </row>
    <row r="6792" customFormat="false" ht="12.75" hidden="false" customHeight="false" outlineLevel="0" collapsed="false">
      <c r="A6792" s="1" t="n">
        <f aca="true">RAND()</f>
        <v>0.993522267616683</v>
      </c>
      <c r="B6792" s="1" t="n">
        <f aca="true">RAND()</f>
        <v>0.846648308579718</v>
      </c>
      <c r="C6792" s="1" t="n">
        <f aca="false">ABS(A6792-B6792)</f>
        <v>0.146873959036965</v>
      </c>
    </row>
    <row r="6793" customFormat="false" ht="12.75" hidden="false" customHeight="false" outlineLevel="0" collapsed="false">
      <c r="A6793" s="1" t="n">
        <f aca="true">RAND()</f>
        <v>0.193654170820625</v>
      </c>
      <c r="B6793" s="1" t="n">
        <f aca="true">RAND()</f>
        <v>0.161839075703012</v>
      </c>
      <c r="C6793" s="1" t="n">
        <f aca="false">ABS(A6793-B6793)</f>
        <v>0.0318150951176132</v>
      </c>
    </row>
    <row r="6794" customFormat="false" ht="12.75" hidden="false" customHeight="false" outlineLevel="0" collapsed="false">
      <c r="A6794" s="1" t="n">
        <f aca="true">RAND()</f>
        <v>0.263917544179999</v>
      </c>
      <c r="B6794" s="1" t="n">
        <f aca="true">RAND()</f>
        <v>0.688379029777362</v>
      </c>
      <c r="C6794" s="1" t="n">
        <f aca="false">ABS(A6794-B6794)</f>
        <v>0.424461485597363</v>
      </c>
    </row>
    <row r="6795" customFormat="false" ht="12.75" hidden="false" customHeight="false" outlineLevel="0" collapsed="false">
      <c r="A6795" s="1" t="n">
        <f aca="true">RAND()</f>
        <v>0.0422814367183268</v>
      </c>
      <c r="B6795" s="1" t="n">
        <f aca="true">RAND()</f>
        <v>0.833555246492167</v>
      </c>
      <c r="C6795" s="1" t="n">
        <f aca="false">ABS(A6795-B6795)</f>
        <v>0.79127380977384</v>
      </c>
    </row>
    <row r="6796" customFormat="false" ht="12.75" hidden="false" customHeight="false" outlineLevel="0" collapsed="false">
      <c r="A6796" s="1" t="n">
        <f aca="true">RAND()</f>
        <v>0.127171460900586</v>
      </c>
      <c r="B6796" s="1" t="n">
        <f aca="true">RAND()</f>
        <v>0.530904981357093</v>
      </c>
      <c r="C6796" s="1" t="n">
        <f aca="false">ABS(A6796-B6796)</f>
        <v>0.403733520456507</v>
      </c>
    </row>
    <row r="6797" customFormat="false" ht="12.75" hidden="false" customHeight="false" outlineLevel="0" collapsed="false">
      <c r="A6797" s="1" t="n">
        <f aca="true">RAND()</f>
        <v>0.847890022853976</v>
      </c>
      <c r="B6797" s="1" t="n">
        <f aca="true">RAND()</f>
        <v>0.696182128062462</v>
      </c>
      <c r="C6797" s="1" t="n">
        <f aca="false">ABS(A6797-B6797)</f>
        <v>0.151707894791514</v>
      </c>
    </row>
    <row r="6798" customFormat="false" ht="12.75" hidden="false" customHeight="false" outlineLevel="0" collapsed="false">
      <c r="A6798" s="1" t="n">
        <f aca="true">RAND()</f>
        <v>0.183535230823054</v>
      </c>
      <c r="B6798" s="1" t="n">
        <f aca="true">RAND()</f>
        <v>0.355357457936065</v>
      </c>
      <c r="C6798" s="1" t="n">
        <f aca="false">ABS(A6798-B6798)</f>
        <v>0.171822227113011</v>
      </c>
    </row>
    <row r="6799" customFormat="false" ht="12.75" hidden="false" customHeight="false" outlineLevel="0" collapsed="false">
      <c r="A6799" s="1" t="n">
        <f aca="true">RAND()</f>
        <v>0.790679693797947</v>
      </c>
      <c r="B6799" s="1" t="n">
        <f aca="true">RAND()</f>
        <v>0.034315399747529</v>
      </c>
      <c r="C6799" s="1" t="n">
        <f aca="false">ABS(A6799-B6799)</f>
        <v>0.756364294050418</v>
      </c>
    </row>
    <row r="6800" customFormat="false" ht="12.75" hidden="false" customHeight="false" outlineLevel="0" collapsed="false">
      <c r="A6800" s="1" t="n">
        <f aca="true">RAND()</f>
        <v>0.733779541410286</v>
      </c>
      <c r="B6800" s="1" t="n">
        <f aca="true">RAND()</f>
        <v>0.364998247110596</v>
      </c>
      <c r="C6800" s="1" t="n">
        <f aca="false">ABS(A6800-B6800)</f>
        <v>0.36878129429969</v>
      </c>
    </row>
    <row r="6801" customFormat="false" ht="12.75" hidden="false" customHeight="false" outlineLevel="0" collapsed="false">
      <c r="A6801" s="1" t="n">
        <f aca="true">RAND()</f>
        <v>0.867450552698086</v>
      </c>
      <c r="B6801" s="1" t="n">
        <f aca="true">RAND()</f>
        <v>0.126113442767034</v>
      </c>
      <c r="C6801" s="1" t="n">
        <f aca="false">ABS(A6801-B6801)</f>
        <v>0.741337109931053</v>
      </c>
    </row>
    <row r="6802" customFormat="false" ht="12.75" hidden="false" customHeight="false" outlineLevel="0" collapsed="false">
      <c r="A6802" s="1" t="n">
        <f aca="true">RAND()</f>
        <v>0.86870967697141</v>
      </c>
      <c r="B6802" s="1" t="n">
        <f aca="true">RAND()</f>
        <v>0.0812700574318496</v>
      </c>
      <c r="C6802" s="1" t="n">
        <f aca="false">ABS(A6802-B6802)</f>
        <v>0.787439619539561</v>
      </c>
    </row>
    <row r="6803" customFormat="false" ht="12.75" hidden="false" customHeight="false" outlineLevel="0" collapsed="false">
      <c r="A6803" s="1" t="n">
        <f aca="true">RAND()</f>
        <v>0.804867998223897</v>
      </c>
      <c r="B6803" s="1" t="n">
        <f aca="true">RAND()</f>
        <v>0.876476108068952</v>
      </c>
      <c r="C6803" s="1" t="n">
        <f aca="false">ABS(A6803-B6803)</f>
        <v>0.0716081098450555</v>
      </c>
    </row>
    <row r="6804" customFormat="false" ht="12.75" hidden="false" customHeight="false" outlineLevel="0" collapsed="false">
      <c r="A6804" s="1" t="n">
        <f aca="true">RAND()</f>
        <v>0.595918628331108</v>
      </c>
      <c r="B6804" s="1" t="n">
        <f aca="true">RAND()</f>
        <v>0.89178516504915</v>
      </c>
      <c r="C6804" s="1" t="n">
        <f aca="false">ABS(A6804-B6804)</f>
        <v>0.295866536718042</v>
      </c>
    </row>
    <row r="6805" customFormat="false" ht="12.75" hidden="false" customHeight="false" outlineLevel="0" collapsed="false">
      <c r="A6805" s="1" t="n">
        <f aca="true">RAND()</f>
        <v>0.203078198519888</v>
      </c>
      <c r="B6805" s="1" t="n">
        <f aca="true">RAND()</f>
        <v>0.343629114842618</v>
      </c>
      <c r="C6805" s="1" t="n">
        <f aca="false">ABS(A6805-B6805)</f>
        <v>0.14055091632273</v>
      </c>
    </row>
    <row r="6806" customFormat="false" ht="12.75" hidden="false" customHeight="false" outlineLevel="0" collapsed="false">
      <c r="A6806" s="1" t="n">
        <f aca="true">RAND()</f>
        <v>0.237920672729253</v>
      </c>
      <c r="B6806" s="1" t="n">
        <f aca="true">RAND()</f>
        <v>0.853238636348689</v>
      </c>
      <c r="C6806" s="1" t="n">
        <f aca="false">ABS(A6806-B6806)</f>
        <v>0.615317963619436</v>
      </c>
    </row>
    <row r="6807" customFormat="false" ht="12.75" hidden="false" customHeight="false" outlineLevel="0" collapsed="false">
      <c r="A6807" s="1" t="n">
        <f aca="true">RAND()</f>
        <v>0.560261193332521</v>
      </c>
      <c r="B6807" s="1" t="n">
        <f aca="true">RAND()</f>
        <v>0.318335096366935</v>
      </c>
      <c r="C6807" s="1" t="n">
        <f aca="false">ABS(A6807-B6807)</f>
        <v>0.241926096965587</v>
      </c>
    </row>
    <row r="6808" customFormat="false" ht="12.75" hidden="false" customHeight="false" outlineLevel="0" collapsed="false">
      <c r="A6808" s="1" t="n">
        <f aca="true">RAND()</f>
        <v>0.517339794866469</v>
      </c>
      <c r="B6808" s="1" t="n">
        <f aca="true">RAND()</f>
        <v>0.200766868146077</v>
      </c>
      <c r="C6808" s="1" t="n">
        <f aca="false">ABS(A6808-B6808)</f>
        <v>0.316572926720393</v>
      </c>
    </row>
    <row r="6809" customFormat="false" ht="12.75" hidden="false" customHeight="false" outlineLevel="0" collapsed="false">
      <c r="A6809" s="1" t="n">
        <f aca="true">RAND()</f>
        <v>0.755741918438644</v>
      </c>
      <c r="B6809" s="1" t="n">
        <f aca="true">RAND()</f>
        <v>0.787103260958202</v>
      </c>
      <c r="C6809" s="1" t="n">
        <f aca="false">ABS(A6809-B6809)</f>
        <v>0.0313613425195577</v>
      </c>
    </row>
    <row r="6810" customFormat="false" ht="12.75" hidden="false" customHeight="false" outlineLevel="0" collapsed="false">
      <c r="A6810" s="1" t="n">
        <f aca="true">RAND()</f>
        <v>0.0843750094368213</v>
      </c>
      <c r="B6810" s="1" t="n">
        <f aca="true">RAND()</f>
        <v>0.604264959868204</v>
      </c>
      <c r="C6810" s="1" t="n">
        <f aca="false">ABS(A6810-B6810)</f>
        <v>0.519889950431383</v>
      </c>
    </row>
    <row r="6811" customFormat="false" ht="12.75" hidden="false" customHeight="false" outlineLevel="0" collapsed="false">
      <c r="A6811" s="1" t="n">
        <f aca="true">RAND()</f>
        <v>0.264265597384167</v>
      </c>
      <c r="B6811" s="1" t="n">
        <f aca="true">RAND()</f>
        <v>0.983008481958361</v>
      </c>
      <c r="C6811" s="1" t="n">
        <f aca="false">ABS(A6811-B6811)</f>
        <v>0.718742884574194</v>
      </c>
    </row>
    <row r="6812" customFormat="false" ht="12.75" hidden="false" customHeight="false" outlineLevel="0" collapsed="false">
      <c r="A6812" s="1" t="n">
        <f aca="true">RAND()</f>
        <v>0.169893868544125</v>
      </c>
      <c r="B6812" s="1" t="n">
        <f aca="true">RAND()</f>
        <v>0.018943619353616</v>
      </c>
      <c r="C6812" s="1" t="n">
        <f aca="false">ABS(A6812-B6812)</f>
        <v>0.150950249190509</v>
      </c>
    </row>
    <row r="6813" customFormat="false" ht="12.75" hidden="false" customHeight="false" outlineLevel="0" collapsed="false">
      <c r="A6813" s="1" t="n">
        <f aca="true">RAND()</f>
        <v>0.810250395022877</v>
      </c>
      <c r="B6813" s="1" t="n">
        <f aca="true">RAND()</f>
        <v>0.0793513326928759</v>
      </c>
      <c r="C6813" s="1" t="n">
        <f aca="false">ABS(A6813-B6813)</f>
        <v>0.730899062330001</v>
      </c>
    </row>
    <row r="6814" customFormat="false" ht="12.75" hidden="false" customHeight="false" outlineLevel="0" collapsed="false">
      <c r="A6814" s="1" t="n">
        <f aca="true">RAND()</f>
        <v>0.181502844712815</v>
      </c>
      <c r="B6814" s="1" t="n">
        <f aca="true">RAND()</f>
        <v>0.947974804939158</v>
      </c>
      <c r="C6814" s="1" t="n">
        <f aca="false">ABS(A6814-B6814)</f>
        <v>0.766471960226343</v>
      </c>
    </row>
    <row r="6815" customFormat="false" ht="12.75" hidden="false" customHeight="false" outlineLevel="0" collapsed="false">
      <c r="A6815" s="1" t="n">
        <f aca="true">RAND()</f>
        <v>0.217194727965282</v>
      </c>
      <c r="B6815" s="1" t="n">
        <f aca="true">RAND()</f>
        <v>0.386753431086217</v>
      </c>
      <c r="C6815" s="1" t="n">
        <f aca="false">ABS(A6815-B6815)</f>
        <v>0.169558703120936</v>
      </c>
    </row>
    <row r="6816" customFormat="false" ht="12.75" hidden="false" customHeight="false" outlineLevel="0" collapsed="false">
      <c r="A6816" s="1" t="n">
        <f aca="true">RAND()</f>
        <v>0.661505207592592</v>
      </c>
      <c r="B6816" s="1" t="n">
        <f aca="true">RAND()</f>
        <v>0.868388812176764</v>
      </c>
      <c r="C6816" s="1" t="n">
        <f aca="false">ABS(A6816-B6816)</f>
        <v>0.206883604584172</v>
      </c>
    </row>
    <row r="6817" customFormat="false" ht="12.75" hidden="false" customHeight="false" outlineLevel="0" collapsed="false">
      <c r="A6817" s="1" t="n">
        <f aca="true">RAND()</f>
        <v>0.767926765064474</v>
      </c>
      <c r="B6817" s="1" t="n">
        <f aca="true">RAND()</f>
        <v>0.793091274669164</v>
      </c>
      <c r="C6817" s="1" t="n">
        <f aca="false">ABS(A6817-B6817)</f>
        <v>0.0251645096046905</v>
      </c>
    </row>
    <row r="6818" customFormat="false" ht="12.75" hidden="false" customHeight="false" outlineLevel="0" collapsed="false">
      <c r="A6818" s="1" t="n">
        <f aca="true">RAND()</f>
        <v>0.538353478466144</v>
      </c>
      <c r="B6818" s="1" t="n">
        <f aca="true">RAND()</f>
        <v>0.426602716072023</v>
      </c>
      <c r="C6818" s="1" t="n">
        <f aca="false">ABS(A6818-B6818)</f>
        <v>0.111750762394121</v>
      </c>
    </row>
    <row r="6819" customFormat="false" ht="12.75" hidden="false" customHeight="false" outlineLevel="0" collapsed="false">
      <c r="A6819" s="1" t="n">
        <f aca="true">RAND()</f>
        <v>0.437661685793753</v>
      </c>
      <c r="B6819" s="1" t="n">
        <f aca="true">RAND()</f>
        <v>0.10806136468747</v>
      </c>
      <c r="C6819" s="1" t="n">
        <f aca="false">ABS(A6819-B6819)</f>
        <v>0.329600321106284</v>
      </c>
    </row>
    <row r="6820" customFormat="false" ht="12.75" hidden="false" customHeight="false" outlineLevel="0" collapsed="false">
      <c r="A6820" s="1" t="n">
        <f aca="true">RAND()</f>
        <v>0.491801757058352</v>
      </c>
      <c r="B6820" s="1" t="n">
        <f aca="true">RAND()</f>
        <v>0.45586393483863</v>
      </c>
      <c r="C6820" s="1" t="n">
        <f aca="false">ABS(A6820-B6820)</f>
        <v>0.0359378222197223</v>
      </c>
    </row>
    <row r="6821" customFormat="false" ht="12.75" hidden="false" customHeight="false" outlineLevel="0" collapsed="false">
      <c r="A6821" s="1" t="n">
        <f aca="true">RAND()</f>
        <v>0.716845501702224</v>
      </c>
      <c r="B6821" s="1" t="n">
        <f aca="true">RAND()</f>
        <v>0.16358473604506</v>
      </c>
      <c r="C6821" s="1" t="n">
        <f aca="false">ABS(A6821-B6821)</f>
        <v>0.553260765657164</v>
      </c>
    </row>
    <row r="6822" customFormat="false" ht="12.75" hidden="false" customHeight="false" outlineLevel="0" collapsed="false">
      <c r="A6822" s="1" t="n">
        <f aca="true">RAND()</f>
        <v>0.0753200085249675</v>
      </c>
      <c r="B6822" s="1" t="n">
        <f aca="true">RAND()</f>
        <v>0.21588934673645</v>
      </c>
      <c r="C6822" s="1" t="n">
        <f aca="false">ABS(A6822-B6822)</f>
        <v>0.140569338211482</v>
      </c>
    </row>
    <row r="6823" customFormat="false" ht="12.75" hidden="false" customHeight="false" outlineLevel="0" collapsed="false">
      <c r="A6823" s="1" t="n">
        <f aca="true">RAND()</f>
        <v>0.562382931902356</v>
      </c>
      <c r="B6823" s="1" t="n">
        <f aca="true">RAND()</f>
        <v>0.439791086212238</v>
      </c>
      <c r="C6823" s="1" t="n">
        <f aca="false">ABS(A6823-B6823)</f>
        <v>0.122591845690118</v>
      </c>
    </row>
    <row r="6824" customFormat="false" ht="12.75" hidden="false" customHeight="false" outlineLevel="0" collapsed="false">
      <c r="A6824" s="1" t="n">
        <f aca="true">RAND()</f>
        <v>0.394401646461539</v>
      </c>
      <c r="B6824" s="1" t="n">
        <f aca="true">RAND()</f>
        <v>0.93169863057266</v>
      </c>
      <c r="C6824" s="1" t="n">
        <f aca="false">ABS(A6824-B6824)</f>
        <v>0.537296984111121</v>
      </c>
    </row>
    <row r="6825" customFormat="false" ht="12.75" hidden="false" customHeight="false" outlineLevel="0" collapsed="false">
      <c r="A6825" s="1" t="n">
        <f aca="true">RAND()</f>
        <v>0.226944234559921</v>
      </c>
      <c r="B6825" s="1" t="n">
        <f aca="true">RAND()</f>
        <v>0.495494101836984</v>
      </c>
      <c r="C6825" s="1" t="n">
        <f aca="false">ABS(A6825-B6825)</f>
        <v>0.268549867277063</v>
      </c>
    </row>
    <row r="6826" customFormat="false" ht="12.75" hidden="false" customHeight="false" outlineLevel="0" collapsed="false">
      <c r="A6826" s="1" t="n">
        <f aca="true">RAND()</f>
        <v>0.707251606437542</v>
      </c>
      <c r="B6826" s="1" t="n">
        <f aca="true">RAND()</f>
        <v>0.2818379025869</v>
      </c>
      <c r="C6826" s="1" t="n">
        <f aca="false">ABS(A6826-B6826)</f>
        <v>0.425413703850642</v>
      </c>
    </row>
    <row r="6827" customFormat="false" ht="12.75" hidden="false" customHeight="false" outlineLevel="0" collapsed="false">
      <c r="A6827" s="1" t="n">
        <f aca="true">RAND()</f>
        <v>0.7399922866671</v>
      </c>
      <c r="B6827" s="1" t="n">
        <f aca="true">RAND()</f>
        <v>0.455726128795767</v>
      </c>
      <c r="C6827" s="1" t="n">
        <f aca="false">ABS(A6827-B6827)</f>
        <v>0.284266157871333</v>
      </c>
    </row>
    <row r="6828" customFormat="false" ht="12.75" hidden="false" customHeight="false" outlineLevel="0" collapsed="false">
      <c r="A6828" s="1" t="n">
        <f aca="true">RAND()</f>
        <v>0.668543526311781</v>
      </c>
      <c r="B6828" s="1" t="n">
        <f aca="true">RAND()</f>
        <v>0.861566967786605</v>
      </c>
      <c r="C6828" s="1" t="n">
        <f aca="false">ABS(A6828-B6828)</f>
        <v>0.193023441474824</v>
      </c>
    </row>
    <row r="6829" customFormat="false" ht="12.75" hidden="false" customHeight="false" outlineLevel="0" collapsed="false">
      <c r="A6829" s="1" t="n">
        <f aca="true">RAND()</f>
        <v>0.378036500629457</v>
      </c>
      <c r="B6829" s="1" t="n">
        <f aca="true">RAND()</f>
        <v>0.144807142835511</v>
      </c>
      <c r="C6829" s="1" t="n">
        <f aca="false">ABS(A6829-B6829)</f>
        <v>0.233229357793946</v>
      </c>
    </row>
    <row r="6830" customFormat="false" ht="12.75" hidden="false" customHeight="false" outlineLevel="0" collapsed="false">
      <c r="A6830" s="1" t="n">
        <f aca="true">RAND()</f>
        <v>0.456039168451476</v>
      </c>
      <c r="B6830" s="1" t="n">
        <f aca="true">RAND()</f>
        <v>0.473489372458587</v>
      </c>
      <c r="C6830" s="1" t="n">
        <f aca="false">ABS(A6830-B6830)</f>
        <v>0.0174502040071107</v>
      </c>
    </row>
    <row r="6831" customFormat="false" ht="12.75" hidden="false" customHeight="false" outlineLevel="0" collapsed="false">
      <c r="A6831" s="1" t="n">
        <f aca="true">RAND()</f>
        <v>0.40493837579436</v>
      </c>
      <c r="B6831" s="1" t="n">
        <f aca="true">RAND()</f>
        <v>0.937371221506712</v>
      </c>
      <c r="C6831" s="1" t="n">
        <f aca="false">ABS(A6831-B6831)</f>
        <v>0.532432845712352</v>
      </c>
    </row>
    <row r="6832" customFormat="false" ht="12.75" hidden="false" customHeight="false" outlineLevel="0" collapsed="false">
      <c r="A6832" s="1" t="n">
        <f aca="true">RAND()</f>
        <v>0.315795889256425</v>
      </c>
      <c r="B6832" s="1" t="n">
        <f aca="true">RAND()</f>
        <v>0.579145479616703</v>
      </c>
      <c r="C6832" s="1" t="n">
        <f aca="false">ABS(A6832-B6832)</f>
        <v>0.263349590360278</v>
      </c>
    </row>
    <row r="6833" customFormat="false" ht="12.75" hidden="false" customHeight="false" outlineLevel="0" collapsed="false">
      <c r="A6833" s="1" t="n">
        <f aca="true">RAND()</f>
        <v>0.182887728810109</v>
      </c>
      <c r="B6833" s="1" t="n">
        <f aca="true">RAND()</f>
        <v>0.592143969138289</v>
      </c>
      <c r="C6833" s="1" t="n">
        <f aca="false">ABS(A6833-B6833)</f>
        <v>0.40925624032818</v>
      </c>
    </row>
    <row r="6834" customFormat="false" ht="12.75" hidden="false" customHeight="false" outlineLevel="0" collapsed="false">
      <c r="A6834" s="1" t="n">
        <f aca="true">RAND()</f>
        <v>0.832477881731746</v>
      </c>
      <c r="B6834" s="1" t="n">
        <f aca="true">RAND()</f>
        <v>0.00996838788889686</v>
      </c>
      <c r="C6834" s="1" t="n">
        <f aca="false">ABS(A6834-B6834)</f>
        <v>0.82250949384285</v>
      </c>
    </row>
    <row r="6835" customFormat="false" ht="12.75" hidden="false" customHeight="false" outlineLevel="0" collapsed="false">
      <c r="A6835" s="1" t="n">
        <f aca="true">RAND()</f>
        <v>0.58203849092794</v>
      </c>
      <c r="B6835" s="1" t="n">
        <f aca="true">RAND()</f>
        <v>0.579810210596419</v>
      </c>
      <c r="C6835" s="1" t="n">
        <f aca="false">ABS(A6835-B6835)</f>
        <v>0.00222828033152067</v>
      </c>
    </row>
    <row r="6836" customFormat="false" ht="12.75" hidden="false" customHeight="false" outlineLevel="0" collapsed="false">
      <c r="A6836" s="1" t="n">
        <f aca="true">RAND()</f>
        <v>0.308867947872366</v>
      </c>
      <c r="B6836" s="1" t="n">
        <f aca="true">RAND()</f>
        <v>0.340619895099395</v>
      </c>
      <c r="C6836" s="1" t="n">
        <f aca="false">ABS(A6836-B6836)</f>
        <v>0.0317519472270289</v>
      </c>
    </row>
    <row r="6837" customFormat="false" ht="12.75" hidden="false" customHeight="false" outlineLevel="0" collapsed="false">
      <c r="A6837" s="1" t="n">
        <f aca="true">RAND()</f>
        <v>0.432124926034006</v>
      </c>
      <c r="B6837" s="1" t="n">
        <f aca="true">RAND()</f>
        <v>0.381810738076202</v>
      </c>
      <c r="C6837" s="1" t="n">
        <f aca="false">ABS(A6837-B6837)</f>
        <v>0.0503141879578045</v>
      </c>
    </row>
    <row r="6838" customFormat="false" ht="12.75" hidden="false" customHeight="false" outlineLevel="0" collapsed="false">
      <c r="A6838" s="1" t="n">
        <f aca="true">RAND()</f>
        <v>0.485899521470531</v>
      </c>
      <c r="B6838" s="1" t="n">
        <f aca="true">RAND()</f>
        <v>0.0907093452232497</v>
      </c>
      <c r="C6838" s="1" t="n">
        <f aca="false">ABS(A6838-B6838)</f>
        <v>0.395190176247282</v>
      </c>
    </row>
    <row r="6839" customFormat="false" ht="12.75" hidden="false" customHeight="false" outlineLevel="0" collapsed="false">
      <c r="A6839" s="1" t="n">
        <f aca="true">RAND()</f>
        <v>0.188726097223815</v>
      </c>
      <c r="B6839" s="1" t="n">
        <f aca="true">RAND()</f>
        <v>0.52826399660483</v>
      </c>
      <c r="C6839" s="1" t="n">
        <f aca="false">ABS(A6839-B6839)</f>
        <v>0.339537899381015</v>
      </c>
    </row>
    <row r="6840" customFormat="false" ht="12.75" hidden="false" customHeight="false" outlineLevel="0" collapsed="false">
      <c r="A6840" s="1" t="n">
        <f aca="true">RAND()</f>
        <v>0.907340556346058</v>
      </c>
      <c r="B6840" s="1" t="n">
        <f aca="true">RAND()</f>
        <v>0.782495090924895</v>
      </c>
      <c r="C6840" s="1" t="n">
        <f aca="false">ABS(A6840-B6840)</f>
        <v>0.124845465421163</v>
      </c>
    </row>
    <row r="6841" customFormat="false" ht="12.75" hidden="false" customHeight="false" outlineLevel="0" collapsed="false">
      <c r="A6841" s="1" t="n">
        <f aca="true">RAND()</f>
        <v>0.0983500553443852</v>
      </c>
      <c r="B6841" s="1" t="n">
        <f aca="true">RAND()</f>
        <v>0.699916462802162</v>
      </c>
      <c r="C6841" s="1" t="n">
        <f aca="false">ABS(A6841-B6841)</f>
        <v>0.601566407457777</v>
      </c>
    </row>
    <row r="6842" customFormat="false" ht="12.75" hidden="false" customHeight="false" outlineLevel="0" collapsed="false">
      <c r="A6842" s="1" t="n">
        <f aca="true">RAND()</f>
        <v>0.967344192982361</v>
      </c>
      <c r="B6842" s="1" t="n">
        <f aca="true">RAND()</f>
        <v>0.806494665807483</v>
      </c>
      <c r="C6842" s="1" t="n">
        <f aca="false">ABS(A6842-B6842)</f>
        <v>0.160849527174878</v>
      </c>
    </row>
    <row r="6843" customFormat="false" ht="12.75" hidden="false" customHeight="false" outlineLevel="0" collapsed="false">
      <c r="A6843" s="1" t="n">
        <f aca="true">RAND()</f>
        <v>0.714539486942679</v>
      </c>
      <c r="B6843" s="1" t="n">
        <f aca="true">RAND()</f>
        <v>0.144833310906946</v>
      </c>
      <c r="C6843" s="1" t="n">
        <f aca="false">ABS(A6843-B6843)</f>
        <v>0.569706176035733</v>
      </c>
    </row>
    <row r="6844" customFormat="false" ht="12.75" hidden="false" customHeight="false" outlineLevel="0" collapsed="false">
      <c r="A6844" s="1" t="n">
        <f aca="true">RAND()</f>
        <v>0.698333782025094</v>
      </c>
      <c r="B6844" s="1" t="n">
        <f aca="true">RAND()</f>
        <v>0.811484100293814</v>
      </c>
      <c r="C6844" s="1" t="n">
        <f aca="false">ABS(A6844-B6844)</f>
        <v>0.11315031826872</v>
      </c>
    </row>
    <row r="6845" customFormat="false" ht="12.75" hidden="false" customHeight="false" outlineLevel="0" collapsed="false">
      <c r="A6845" s="1" t="n">
        <f aca="true">RAND()</f>
        <v>0.614419256641575</v>
      </c>
      <c r="B6845" s="1" t="n">
        <f aca="true">RAND()</f>
        <v>0.114850789186595</v>
      </c>
      <c r="C6845" s="1" t="n">
        <f aca="false">ABS(A6845-B6845)</f>
        <v>0.49956846745498</v>
      </c>
    </row>
    <row r="6846" customFormat="false" ht="12.75" hidden="false" customHeight="false" outlineLevel="0" collapsed="false">
      <c r="A6846" s="1" t="n">
        <f aca="true">RAND()</f>
        <v>0.807868749758668</v>
      </c>
      <c r="B6846" s="1" t="n">
        <f aca="true">RAND()</f>
        <v>0.760480904680226</v>
      </c>
      <c r="C6846" s="1" t="n">
        <f aca="false">ABS(A6846-B6846)</f>
        <v>0.0473878450784416</v>
      </c>
    </row>
    <row r="6847" customFormat="false" ht="12.75" hidden="false" customHeight="false" outlineLevel="0" collapsed="false">
      <c r="A6847" s="1" t="n">
        <f aca="true">RAND()</f>
        <v>0.624185539335425</v>
      </c>
      <c r="B6847" s="1" t="n">
        <f aca="true">RAND()</f>
        <v>0.0711435768546861</v>
      </c>
      <c r="C6847" s="1" t="n">
        <f aca="false">ABS(A6847-B6847)</f>
        <v>0.553041962480739</v>
      </c>
    </row>
    <row r="6848" customFormat="false" ht="12.75" hidden="false" customHeight="false" outlineLevel="0" collapsed="false">
      <c r="A6848" s="1" t="n">
        <f aca="true">RAND()</f>
        <v>0.118382916717632</v>
      </c>
      <c r="B6848" s="1" t="n">
        <f aca="true">RAND()</f>
        <v>0.00510675330705278</v>
      </c>
      <c r="C6848" s="1" t="n">
        <f aca="false">ABS(A6848-B6848)</f>
        <v>0.113276163410579</v>
      </c>
    </row>
    <row r="6849" customFormat="false" ht="12.75" hidden="false" customHeight="false" outlineLevel="0" collapsed="false">
      <c r="A6849" s="1" t="n">
        <f aca="true">RAND()</f>
        <v>0.743319389474368</v>
      </c>
      <c r="B6849" s="1" t="n">
        <f aca="true">RAND()</f>
        <v>0.255464620937527</v>
      </c>
      <c r="C6849" s="1" t="n">
        <f aca="false">ABS(A6849-B6849)</f>
        <v>0.487854768536842</v>
      </c>
    </row>
    <row r="6850" customFormat="false" ht="12.75" hidden="false" customHeight="false" outlineLevel="0" collapsed="false">
      <c r="A6850" s="1" t="n">
        <f aca="true">RAND()</f>
        <v>0.58925551222917</v>
      </c>
      <c r="B6850" s="1" t="n">
        <f aca="true">RAND()</f>
        <v>0.287169618349726</v>
      </c>
      <c r="C6850" s="1" t="n">
        <f aca="false">ABS(A6850-B6850)</f>
        <v>0.302085893879443</v>
      </c>
    </row>
    <row r="6851" customFormat="false" ht="12.75" hidden="false" customHeight="false" outlineLevel="0" collapsed="false">
      <c r="A6851" s="1" t="n">
        <f aca="true">RAND()</f>
        <v>0.532368800276598</v>
      </c>
      <c r="B6851" s="1" t="n">
        <f aca="true">RAND()</f>
        <v>0.935349114588884</v>
      </c>
      <c r="C6851" s="1" t="n">
        <f aca="false">ABS(A6851-B6851)</f>
        <v>0.402980314312286</v>
      </c>
    </row>
    <row r="6852" customFormat="false" ht="12.75" hidden="false" customHeight="false" outlineLevel="0" collapsed="false">
      <c r="A6852" s="1" t="n">
        <f aca="true">RAND()</f>
        <v>0.350429300091091</v>
      </c>
      <c r="B6852" s="1" t="n">
        <f aca="true">RAND()</f>
        <v>0.953267710596634</v>
      </c>
      <c r="C6852" s="1" t="n">
        <f aca="false">ABS(A6852-B6852)</f>
        <v>0.602838410505544</v>
      </c>
    </row>
    <row r="6853" customFormat="false" ht="12.75" hidden="false" customHeight="false" outlineLevel="0" collapsed="false">
      <c r="A6853" s="1" t="n">
        <f aca="true">RAND()</f>
        <v>0.358471232487608</v>
      </c>
      <c r="B6853" s="1" t="n">
        <f aca="true">RAND()</f>
        <v>0.758528342037922</v>
      </c>
      <c r="C6853" s="1" t="n">
        <f aca="false">ABS(A6853-B6853)</f>
        <v>0.400057109550315</v>
      </c>
    </row>
    <row r="6854" customFormat="false" ht="12.75" hidden="false" customHeight="false" outlineLevel="0" collapsed="false">
      <c r="A6854" s="1" t="n">
        <f aca="true">RAND()</f>
        <v>0.743329541154408</v>
      </c>
      <c r="B6854" s="1" t="n">
        <f aca="true">RAND()</f>
        <v>0.429128175619067</v>
      </c>
      <c r="C6854" s="1" t="n">
        <f aca="false">ABS(A6854-B6854)</f>
        <v>0.314201365535341</v>
      </c>
    </row>
    <row r="6855" customFormat="false" ht="12.75" hidden="false" customHeight="false" outlineLevel="0" collapsed="false">
      <c r="A6855" s="1" t="n">
        <f aca="true">RAND()</f>
        <v>0.324789779516253</v>
      </c>
      <c r="B6855" s="1" t="n">
        <f aca="true">RAND()</f>
        <v>0.576941904041035</v>
      </c>
      <c r="C6855" s="1" t="n">
        <f aca="false">ABS(A6855-B6855)</f>
        <v>0.252152124524782</v>
      </c>
    </row>
    <row r="6856" customFormat="false" ht="12.75" hidden="false" customHeight="false" outlineLevel="0" collapsed="false">
      <c r="A6856" s="1" t="n">
        <f aca="true">RAND()</f>
        <v>0.823548389832739</v>
      </c>
      <c r="B6856" s="1" t="n">
        <f aca="true">RAND()</f>
        <v>0.190063583412742</v>
      </c>
      <c r="C6856" s="1" t="n">
        <f aca="false">ABS(A6856-B6856)</f>
        <v>0.633484806419996</v>
      </c>
    </row>
    <row r="6857" customFormat="false" ht="12.75" hidden="false" customHeight="false" outlineLevel="0" collapsed="false">
      <c r="A6857" s="1" t="n">
        <f aca="true">RAND()</f>
        <v>0.570032393534305</v>
      </c>
      <c r="B6857" s="1" t="n">
        <f aca="true">RAND()</f>
        <v>0.891525048207406</v>
      </c>
      <c r="C6857" s="1" t="n">
        <f aca="false">ABS(A6857-B6857)</f>
        <v>0.321492654673101</v>
      </c>
    </row>
    <row r="6858" customFormat="false" ht="12.75" hidden="false" customHeight="false" outlineLevel="0" collapsed="false">
      <c r="A6858" s="1" t="n">
        <f aca="true">RAND()</f>
        <v>0.315810893874019</v>
      </c>
      <c r="B6858" s="1" t="n">
        <f aca="true">RAND()</f>
        <v>0.0553169264182825</v>
      </c>
      <c r="C6858" s="1" t="n">
        <f aca="false">ABS(A6858-B6858)</f>
        <v>0.260493967455737</v>
      </c>
    </row>
    <row r="6859" customFormat="false" ht="12.75" hidden="false" customHeight="false" outlineLevel="0" collapsed="false">
      <c r="A6859" s="1" t="n">
        <f aca="true">RAND()</f>
        <v>0.578771299971652</v>
      </c>
      <c r="B6859" s="1" t="n">
        <f aca="true">RAND()</f>
        <v>0.572278656031295</v>
      </c>
      <c r="C6859" s="1" t="n">
        <f aca="false">ABS(A6859-B6859)</f>
        <v>0.00649264394035787</v>
      </c>
    </row>
    <row r="6860" customFormat="false" ht="12.75" hidden="false" customHeight="false" outlineLevel="0" collapsed="false">
      <c r="A6860" s="1" t="n">
        <f aca="true">RAND()</f>
        <v>0.669938050698514</v>
      </c>
      <c r="B6860" s="1" t="n">
        <f aca="true">RAND()</f>
        <v>0.697557909439524</v>
      </c>
      <c r="C6860" s="1" t="n">
        <f aca="false">ABS(A6860-B6860)</f>
        <v>0.0276198587410101</v>
      </c>
    </row>
    <row r="6861" customFormat="false" ht="12.75" hidden="false" customHeight="false" outlineLevel="0" collapsed="false">
      <c r="A6861" s="1" t="n">
        <f aca="true">RAND()</f>
        <v>0.92272454708489</v>
      </c>
      <c r="B6861" s="1" t="n">
        <f aca="true">RAND()</f>
        <v>0.333978728210617</v>
      </c>
      <c r="C6861" s="1" t="n">
        <f aca="false">ABS(A6861-B6861)</f>
        <v>0.588745818874273</v>
      </c>
    </row>
    <row r="6862" customFormat="false" ht="12.75" hidden="false" customHeight="false" outlineLevel="0" collapsed="false">
      <c r="A6862" s="1" t="n">
        <f aca="true">RAND()</f>
        <v>0.766007090277241</v>
      </c>
      <c r="B6862" s="1" t="n">
        <f aca="true">RAND()</f>
        <v>0.818215589063503</v>
      </c>
      <c r="C6862" s="1" t="n">
        <f aca="false">ABS(A6862-B6862)</f>
        <v>0.0522084987862623</v>
      </c>
    </row>
    <row r="6863" customFormat="false" ht="12.75" hidden="false" customHeight="false" outlineLevel="0" collapsed="false">
      <c r="A6863" s="1" t="n">
        <f aca="true">RAND()</f>
        <v>0.189562976369633</v>
      </c>
      <c r="B6863" s="1" t="n">
        <f aca="true">RAND()</f>
        <v>0.00432299498382938</v>
      </c>
      <c r="C6863" s="1" t="n">
        <f aca="false">ABS(A6863-B6863)</f>
        <v>0.185239981385803</v>
      </c>
    </row>
    <row r="6864" customFormat="false" ht="12.75" hidden="false" customHeight="false" outlineLevel="0" collapsed="false">
      <c r="A6864" s="1" t="n">
        <f aca="true">RAND()</f>
        <v>0.817736825158598</v>
      </c>
      <c r="B6864" s="1" t="n">
        <f aca="true">RAND()</f>
        <v>0.129880761247146</v>
      </c>
      <c r="C6864" s="1" t="n">
        <f aca="false">ABS(A6864-B6864)</f>
        <v>0.687856063911452</v>
      </c>
    </row>
    <row r="6865" customFormat="false" ht="12.75" hidden="false" customHeight="false" outlineLevel="0" collapsed="false">
      <c r="A6865" s="1" t="n">
        <f aca="true">RAND()</f>
        <v>0.891290942354332</v>
      </c>
      <c r="B6865" s="1" t="n">
        <f aca="true">RAND()</f>
        <v>0.695721225644547</v>
      </c>
      <c r="C6865" s="1" t="n">
        <f aca="false">ABS(A6865-B6865)</f>
        <v>0.195569716709785</v>
      </c>
    </row>
    <row r="6866" customFormat="false" ht="12.75" hidden="false" customHeight="false" outlineLevel="0" collapsed="false">
      <c r="A6866" s="1" t="n">
        <f aca="true">RAND()</f>
        <v>0.248230916186982</v>
      </c>
      <c r="B6866" s="1" t="n">
        <f aca="true">RAND()</f>
        <v>0.926147824675582</v>
      </c>
      <c r="C6866" s="1" t="n">
        <f aca="false">ABS(A6866-B6866)</f>
        <v>0.6779169084886</v>
      </c>
    </row>
    <row r="6867" customFormat="false" ht="12.75" hidden="false" customHeight="false" outlineLevel="0" collapsed="false">
      <c r="A6867" s="1" t="n">
        <f aca="true">RAND()</f>
        <v>0.503985255696537</v>
      </c>
      <c r="B6867" s="1" t="n">
        <f aca="true">RAND()</f>
        <v>0.504524875486235</v>
      </c>
      <c r="C6867" s="1" t="n">
        <f aca="false">ABS(A6867-B6867)</f>
        <v>0.000539619789698409</v>
      </c>
    </row>
    <row r="6868" customFormat="false" ht="12.75" hidden="false" customHeight="false" outlineLevel="0" collapsed="false">
      <c r="A6868" s="1" t="n">
        <f aca="true">RAND()</f>
        <v>0.775984781940817</v>
      </c>
      <c r="B6868" s="1" t="n">
        <f aca="true">RAND()</f>
        <v>0.098029833064877</v>
      </c>
      <c r="C6868" s="1" t="n">
        <f aca="false">ABS(A6868-B6868)</f>
        <v>0.67795494887594</v>
      </c>
    </row>
    <row r="6869" customFormat="false" ht="12.75" hidden="false" customHeight="false" outlineLevel="0" collapsed="false">
      <c r="A6869" s="1" t="n">
        <f aca="true">RAND()</f>
        <v>0.260225313123548</v>
      </c>
      <c r="B6869" s="1" t="n">
        <f aca="true">RAND()</f>
        <v>0.456065320656035</v>
      </c>
      <c r="C6869" s="1" t="n">
        <f aca="false">ABS(A6869-B6869)</f>
        <v>0.195840007532486</v>
      </c>
    </row>
    <row r="6870" customFormat="false" ht="12.75" hidden="false" customHeight="false" outlineLevel="0" collapsed="false">
      <c r="A6870" s="1" t="n">
        <f aca="true">RAND()</f>
        <v>0.3838684758476</v>
      </c>
      <c r="B6870" s="1" t="n">
        <f aca="true">RAND()</f>
        <v>0.695834746131115</v>
      </c>
      <c r="C6870" s="1" t="n">
        <f aca="false">ABS(A6870-B6870)</f>
        <v>0.311966270283515</v>
      </c>
    </row>
    <row r="6871" customFormat="false" ht="12.75" hidden="false" customHeight="false" outlineLevel="0" collapsed="false">
      <c r="A6871" s="1" t="n">
        <f aca="true">RAND()</f>
        <v>0.0952925885439971</v>
      </c>
      <c r="B6871" s="1" t="n">
        <f aca="true">RAND()</f>
        <v>0.547619557101212</v>
      </c>
      <c r="C6871" s="1" t="n">
        <f aca="false">ABS(A6871-B6871)</f>
        <v>0.452326968557215</v>
      </c>
    </row>
    <row r="6872" customFormat="false" ht="12.75" hidden="false" customHeight="false" outlineLevel="0" collapsed="false">
      <c r="A6872" s="1" t="n">
        <f aca="true">RAND()</f>
        <v>0.702859006286559</v>
      </c>
      <c r="B6872" s="1" t="n">
        <f aca="true">RAND()</f>
        <v>0.705117058809643</v>
      </c>
      <c r="C6872" s="1" t="n">
        <f aca="false">ABS(A6872-B6872)</f>
        <v>0.00225805252308364</v>
      </c>
    </row>
    <row r="6873" customFormat="false" ht="12.75" hidden="false" customHeight="false" outlineLevel="0" collapsed="false">
      <c r="A6873" s="1" t="n">
        <f aca="true">RAND()</f>
        <v>0.147360720852766</v>
      </c>
      <c r="B6873" s="1" t="n">
        <f aca="true">RAND()</f>
        <v>0.916237956107637</v>
      </c>
      <c r="C6873" s="1" t="n">
        <f aca="false">ABS(A6873-B6873)</f>
        <v>0.768877235254871</v>
      </c>
    </row>
    <row r="6874" customFormat="false" ht="12.75" hidden="false" customHeight="false" outlineLevel="0" collapsed="false">
      <c r="A6874" s="1" t="n">
        <f aca="true">RAND()</f>
        <v>0.763073841427674</v>
      </c>
      <c r="B6874" s="1" t="n">
        <f aca="true">RAND()</f>
        <v>0.944251470269281</v>
      </c>
      <c r="C6874" s="1" t="n">
        <f aca="false">ABS(A6874-B6874)</f>
        <v>0.181177628841607</v>
      </c>
    </row>
    <row r="6875" customFormat="false" ht="12.75" hidden="false" customHeight="false" outlineLevel="0" collapsed="false">
      <c r="A6875" s="1" t="n">
        <f aca="true">RAND()</f>
        <v>0.0816828179615816</v>
      </c>
      <c r="B6875" s="1" t="n">
        <f aca="true">RAND()</f>
        <v>0.419468039909344</v>
      </c>
      <c r="C6875" s="1" t="n">
        <f aca="false">ABS(A6875-B6875)</f>
        <v>0.337785221947762</v>
      </c>
    </row>
    <row r="6876" customFormat="false" ht="12.75" hidden="false" customHeight="false" outlineLevel="0" collapsed="false">
      <c r="A6876" s="1" t="n">
        <f aca="true">RAND()</f>
        <v>0.244159500867722</v>
      </c>
      <c r="B6876" s="1" t="n">
        <f aca="true">RAND()</f>
        <v>0.509622182909812</v>
      </c>
      <c r="C6876" s="1" t="n">
        <f aca="false">ABS(A6876-B6876)</f>
        <v>0.26546268204209</v>
      </c>
    </row>
    <row r="6877" customFormat="false" ht="12.75" hidden="false" customHeight="false" outlineLevel="0" collapsed="false">
      <c r="A6877" s="1" t="n">
        <f aca="true">RAND()</f>
        <v>0.948925256157617</v>
      </c>
      <c r="B6877" s="1" t="n">
        <f aca="true">RAND()</f>
        <v>0.918412171212975</v>
      </c>
      <c r="C6877" s="1" t="n">
        <f aca="false">ABS(A6877-B6877)</f>
        <v>0.0305130849446417</v>
      </c>
    </row>
    <row r="6878" customFormat="false" ht="12.75" hidden="false" customHeight="false" outlineLevel="0" collapsed="false">
      <c r="A6878" s="1" t="n">
        <f aca="true">RAND()</f>
        <v>0.962322864845674</v>
      </c>
      <c r="B6878" s="1" t="n">
        <f aca="true">RAND()</f>
        <v>0.0641365937926865</v>
      </c>
      <c r="C6878" s="1" t="n">
        <f aca="false">ABS(A6878-B6878)</f>
        <v>0.898186271052988</v>
      </c>
    </row>
    <row r="6879" customFormat="false" ht="12.75" hidden="false" customHeight="false" outlineLevel="0" collapsed="false">
      <c r="A6879" s="1" t="n">
        <f aca="true">RAND()</f>
        <v>0.962620828494969</v>
      </c>
      <c r="B6879" s="1" t="n">
        <f aca="true">RAND()</f>
        <v>0.616085522914967</v>
      </c>
      <c r="C6879" s="1" t="n">
        <f aca="false">ABS(A6879-B6879)</f>
        <v>0.346535305580001</v>
      </c>
    </row>
    <row r="6880" customFormat="false" ht="12.75" hidden="false" customHeight="false" outlineLevel="0" collapsed="false">
      <c r="A6880" s="1" t="n">
        <f aca="true">RAND()</f>
        <v>0.184776621609408</v>
      </c>
      <c r="B6880" s="1" t="n">
        <f aca="true">RAND()</f>
        <v>0.292644795725517</v>
      </c>
      <c r="C6880" s="1" t="n">
        <f aca="false">ABS(A6880-B6880)</f>
        <v>0.107868174116109</v>
      </c>
    </row>
    <row r="6881" customFormat="false" ht="12.75" hidden="false" customHeight="false" outlineLevel="0" collapsed="false">
      <c r="A6881" s="1" t="n">
        <f aca="true">RAND()</f>
        <v>0.0348627685949329</v>
      </c>
      <c r="B6881" s="1" t="n">
        <f aca="true">RAND()</f>
        <v>0.546866813742156</v>
      </c>
      <c r="C6881" s="1" t="n">
        <f aca="false">ABS(A6881-B6881)</f>
        <v>0.512004045147223</v>
      </c>
    </row>
    <row r="6882" customFormat="false" ht="12.75" hidden="false" customHeight="false" outlineLevel="0" collapsed="false">
      <c r="A6882" s="1" t="n">
        <f aca="true">RAND()</f>
        <v>0.401356072323448</v>
      </c>
      <c r="B6882" s="1" t="n">
        <f aca="true">RAND()</f>
        <v>0.193348053912181</v>
      </c>
      <c r="C6882" s="1" t="n">
        <f aca="false">ABS(A6882-B6882)</f>
        <v>0.208008018411267</v>
      </c>
    </row>
    <row r="6883" customFormat="false" ht="12.75" hidden="false" customHeight="false" outlineLevel="0" collapsed="false">
      <c r="A6883" s="1" t="n">
        <f aca="true">RAND()</f>
        <v>0.0839352243709201</v>
      </c>
      <c r="B6883" s="1" t="n">
        <f aca="true">RAND()</f>
        <v>0.414397156642885</v>
      </c>
      <c r="C6883" s="1" t="n">
        <f aca="false">ABS(A6883-B6883)</f>
        <v>0.330461932271965</v>
      </c>
    </row>
    <row r="6884" customFormat="false" ht="12.75" hidden="false" customHeight="false" outlineLevel="0" collapsed="false">
      <c r="A6884" s="1" t="n">
        <f aca="true">RAND()</f>
        <v>0.090594174196026</v>
      </c>
      <c r="B6884" s="1" t="n">
        <f aca="true">RAND()</f>
        <v>0.200448449605435</v>
      </c>
      <c r="C6884" s="1" t="n">
        <f aca="false">ABS(A6884-B6884)</f>
        <v>0.109854275409409</v>
      </c>
    </row>
    <row r="6885" customFormat="false" ht="12.75" hidden="false" customHeight="false" outlineLevel="0" collapsed="false">
      <c r="A6885" s="1" t="n">
        <f aca="true">RAND()</f>
        <v>0.662943408607425</v>
      </c>
      <c r="B6885" s="1" t="n">
        <f aca="true">RAND()</f>
        <v>0.311079338946721</v>
      </c>
      <c r="C6885" s="1" t="n">
        <f aca="false">ABS(A6885-B6885)</f>
        <v>0.351864069660705</v>
      </c>
    </row>
    <row r="6886" customFormat="false" ht="12.75" hidden="false" customHeight="false" outlineLevel="0" collapsed="false">
      <c r="A6886" s="1" t="n">
        <f aca="true">RAND()</f>
        <v>0.890409860032693</v>
      </c>
      <c r="B6886" s="1" t="n">
        <f aca="true">RAND()</f>
        <v>0.324552854996733</v>
      </c>
      <c r="C6886" s="1" t="n">
        <f aca="false">ABS(A6886-B6886)</f>
        <v>0.56585700503596</v>
      </c>
    </row>
    <row r="6887" customFormat="false" ht="12.75" hidden="false" customHeight="false" outlineLevel="0" collapsed="false">
      <c r="A6887" s="1" t="n">
        <f aca="true">RAND()</f>
        <v>0.895489874864008</v>
      </c>
      <c r="B6887" s="1" t="n">
        <f aca="true">RAND()</f>
        <v>0.936083264234101</v>
      </c>
      <c r="C6887" s="1" t="n">
        <f aca="false">ABS(A6887-B6887)</f>
        <v>0.0405933893700926</v>
      </c>
    </row>
    <row r="6888" customFormat="false" ht="12.75" hidden="false" customHeight="false" outlineLevel="0" collapsed="false">
      <c r="A6888" s="1" t="n">
        <f aca="true">RAND()</f>
        <v>0.661173190566861</v>
      </c>
      <c r="B6888" s="1" t="n">
        <f aca="true">RAND()</f>
        <v>0.763315379519877</v>
      </c>
      <c r="C6888" s="1" t="n">
        <f aca="false">ABS(A6888-B6888)</f>
        <v>0.102142188953015</v>
      </c>
    </row>
    <row r="6889" customFormat="false" ht="12.75" hidden="false" customHeight="false" outlineLevel="0" collapsed="false">
      <c r="A6889" s="1" t="n">
        <f aca="true">RAND()</f>
        <v>0.0717285342961802</v>
      </c>
      <c r="B6889" s="1" t="n">
        <f aca="true">RAND()</f>
        <v>0.788661291487334</v>
      </c>
      <c r="C6889" s="1" t="n">
        <f aca="false">ABS(A6889-B6889)</f>
        <v>0.716932757191154</v>
      </c>
    </row>
    <row r="6890" customFormat="false" ht="12.75" hidden="false" customHeight="false" outlineLevel="0" collapsed="false">
      <c r="A6890" s="1" t="n">
        <f aca="true">RAND()</f>
        <v>0.72832857093596</v>
      </c>
      <c r="B6890" s="1" t="n">
        <f aca="true">RAND()</f>
        <v>0.697007129469058</v>
      </c>
      <c r="C6890" s="1" t="n">
        <f aca="false">ABS(A6890-B6890)</f>
        <v>0.0313214414669024</v>
      </c>
    </row>
    <row r="6891" customFormat="false" ht="12.75" hidden="false" customHeight="false" outlineLevel="0" collapsed="false">
      <c r="A6891" s="1" t="n">
        <f aca="true">RAND()</f>
        <v>0.144747749548782</v>
      </c>
      <c r="B6891" s="1" t="n">
        <f aca="true">RAND()</f>
        <v>0.348507548246454</v>
      </c>
      <c r="C6891" s="1" t="n">
        <f aca="false">ABS(A6891-B6891)</f>
        <v>0.203759798697672</v>
      </c>
    </row>
    <row r="6892" customFormat="false" ht="12.75" hidden="false" customHeight="false" outlineLevel="0" collapsed="false">
      <c r="A6892" s="1" t="n">
        <f aca="true">RAND()</f>
        <v>0.948120381295236</v>
      </c>
      <c r="B6892" s="1" t="n">
        <f aca="true">RAND()</f>
        <v>0.433522024370328</v>
      </c>
      <c r="C6892" s="1" t="n">
        <f aca="false">ABS(A6892-B6892)</f>
        <v>0.514598356924908</v>
      </c>
    </row>
    <row r="6893" customFormat="false" ht="12.75" hidden="false" customHeight="false" outlineLevel="0" collapsed="false">
      <c r="A6893" s="1" t="n">
        <f aca="true">RAND()</f>
        <v>0.586016525597791</v>
      </c>
      <c r="B6893" s="1" t="n">
        <f aca="true">RAND()</f>
        <v>0.113956011201243</v>
      </c>
      <c r="C6893" s="1" t="n">
        <f aca="false">ABS(A6893-B6893)</f>
        <v>0.472060514396548</v>
      </c>
    </row>
    <row r="6894" customFormat="false" ht="12.75" hidden="false" customHeight="false" outlineLevel="0" collapsed="false">
      <c r="A6894" s="1" t="n">
        <f aca="true">RAND()</f>
        <v>0.865776822441865</v>
      </c>
      <c r="B6894" s="1" t="n">
        <f aca="true">RAND()</f>
        <v>0.260420102512479</v>
      </c>
      <c r="C6894" s="1" t="n">
        <f aca="false">ABS(A6894-B6894)</f>
        <v>0.605356719929386</v>
      </c>
    </row>
    <row r="6895" customFormat="false" ht="12.75" hidden="false" customHeight="false" outlineLevel="0" collapsed="false">
      <c r="A6895" s="1" t="n">
        <f aca="true">RAND()</f>
        <v>0.922337443493723</v>
      </c>
      <c r="B6895" s="1" t="n">
        <f aca="true">RAND()</f>
        <v>0.706435315896474</v>
      </c>
      <c r="C6895" s="1" t="n">
        <f aca="false">ABS(A6895-B6895)</f>
        <v>0.215902127597249</v>
      </c>
    </row>
    <row r="6896" customFormat="false" ht="12.75" hidden="false" customHeight="false" outlineLevel="0" collapsed="false">
      <c r="A6896" s="1" t="n">
        <f aca="true">RAND()</f>
        <v>0.497624959032941</v>
      </c>
      <c r="B6896" s="1" t="n">
        <f aca="true">RAND()</f>
        <v>0.955324410005427</v>
      </c>
      <c r="C6896" s="1" t="n">
        <f aca="false">ABS(A6896-B6896)</f>
        <v>0.457699450972485</v>
      </c>
    </row>
    <row r="6897" customFormat="false" ht="12.75" hidden="false" customHeight="false" outlineLevel="0" collapsed="false">
      <c r="A6897" s="1" t="n">
        <f aca="true">RAND()</f>
        <v>0.60876713405859</v>
      </c>
      <c r="B6897" s="1" t="n">
        <f aca="true">RAND()</f>
        <v>0.776604266291371</v>
      </c>
      <c r="C6897" s="1" t="n">
        <f aca="false">ABS(A6897-B6897)</f>
        <v>0.167837132232781</v>
      </c>
    </row>
    <row r="6898" customFormat="false" ht="12.75" hidden="false" customHeight="false" outlineLevel="0" collapsed="false">
      <c r="A6898" s="1" t="n">
        <f aca="true">RAND()</f>
        <v>0.874000239267219</v>
      </c>
      <c r="B6898" s="1" t="n">
        <f aca="true">RAND()</f>
        <v>0.410303490598808</v>
      </c>
      <c r="C6898" s="1" t="n">
        <f aca="false">ABS(A6898-B6898)</f>
        <v>0.463696748668411</v>
      </c>
    </row>
    <row r="6899" customFormat="false" ht="12.75" hidden="false" customHeight="false" outlineLevel="0" collapsed="false">
      <c r="A6899" s="1" t="n">
        <f aca="true">RAND()</f>
        <v>0.87091476328108</v>
      </c>
      <c r="B6899" s="1" t="n">
        <f aca="true">RAND()</f>
        <v>0.890424140249282</v>
      </c>
      <c r="C6899" s="1" t="n">
        <f aca="false">ABS(A6899-B6899)</f>
        <v>0.0195093769682021</v>
      </c>
    </row>
    <row r="6900" customFormat="false" ht="12.75" hidden="false" customHeight="false" outlineLevel="0" collapsed="false">
      <c r="A6900" s="1" t="n">
        <f aca="true">RAND()</f>
        <v>0.125862204658358</v>
      </c>
      <c r="B6900" s="1" t="n">
        <f aca="true">RAND()</f>
        <v>0.63115839833837</v>
      </c>
      <c r="C6900" s="1" t="n">
        <f aca="false">ABS(A6900-B6900)</f>
        <v>0.505296193680013</v>
      </c>
    </row>
    <row r="6901" customFormat="false" ht="12.75" hidden="false" customHeight="false" outlineLevel="0" collapsed="false">
      <c r="A6901" s="1" t="n">
        <f aca="true">RAND()</f>
        <v>0.565410636566691</v>
      </c>
      <c r="B6901" s="1" t="n">
        <f aca="true">RAND()</f>
        <v>0.675649567711522</v>
      </c>
      <c r="C6901" s="1" t="n">
        <f aca="false">ABS(A6901-B6901)</f>
        <v>0.11023893114483</v>
      </c>
    </row>
    <row r="6902" customFormat="false" ht="12.75" hidden="false" customHeight="false" outlineLevel="0" collapsed="false">
      <c r="A6902" s="1" t="n">
        <f aca="true">RAND()</f>
        <v>0.10604019428012</v>
      </c>
      <c r="B6902" s="1" t="n">
        <f aca="true">RAND()</f>
        <v>0.397937698720924</v>
      </c>
      <c r="C6902" s="1" t="n">
        <f aca="false">ABS(A6902-B6902)</f>
        <v>0.291897504440804</v>
      </c>
    </row>
    <row r="6903" customFormat="false" ht="12.75" hidden="false" customHeight="false" outlineLevel="0" collapsed="false">
      <c r="A6903" s="1" t="n">
        <f aca="true">RAND()</f>
        <v>0.323519196392078</v>
      </c>
      <c r="B6903" s="1" t="n">
        <f aca="true">RAND()</f>
        <v>0.264362154212814</v>
      </c>
      <c r="C6903" s="1" t="n">
        <f aca="false">ABS(A6903-B6903)</f>
        <v>0.0591570421792645</v>
      </c>
    </row>
    <row r="6904" customFormat="false" ht="12.75" hidden="false" customHeight="false" outlineLevel="0" collapsed="false">
      <c r="A6904" s="1" t="n">
        <f aca="true">RAND()</f>
        <v>0.611501358001276</v>
      </c>
      <c r="B6904" s="1" t="n">
        <f aca="true">RAND()</f>
        <v>0.499900318365468</v>
      </c>
      <c r="C6904" s="1" t="n">
        <f aca="false">ABS(A6904-B6904)</f>
        <v>0.111601039635808</v>
      </c>
    </row>
    <row r="6905" customFormat="false" ht="12.75" hidden="false" customHeight="false" outlineLevel="0" collapsed="false">
      <c r="A6905" s="1" t="n">
        <f aca="true">RAND()</f>
        <v>0.57911426216508</v>
      </c>
      <c r="B6905" s="1" t="n">
        <f aca="true">RAND()</f>
        <v>0.714085514457149</v>
      </c>
      <c r="C6905" s="1" t="n">
        <f aca="false">ABS(A6905-B6905)</f>
        <v>0.134971252292069</v>
      </c>
    </row>
    <row r="6906" customFormat="false" ht="12.75" hidden="false" customHeight="false" outlineLevel="0" collapsed="false">
      <c r="A6906" s="1" t="n">
        <f aca="true">RAND()</f>
        <v>0.675282865116051</v>
      </c>
      <c r="B6906" s="1" t="n">
        <f aca="true">RAND()</f>
        <v>0.495242465727546</v>
      </c>
      <c r="C6906" s="1" t="n">
        <f aca="false">ABS(A6906-B6906)</f>
        <v>0.180040399388506</v>
      </c>
    </row>
    <row r="6907" customFormat="false" ht="12.75" hidden="false" customHeight="false" outlineLevel="0" collapsed="false">
      <c r="A6907" s="1" t="n">
        <f aca="true">RAND()</f>
        <v>0.300561734687642</v>
      </c>
      <c r="B6907" s="1" t="n">
        <f aca="true">RAND()</f>
        <v>0.69390504799946</v>
      </c>
      <c r="C6907" s="1" t="n">
        <f aca="false">ABS(A6907-B6907)</f>
        <v>0.393343313311819</v>
      </c>
    </row>
    <row r="6908" customFormat="false" ht="12.75" hidden="false" customHeight="false" outlineLevel="0" collapsed="false">
      <c r="A6908" s="1" t="n">
        <f aca="true">RAND()</f>
        <v>0.663543926526185</v>
      </c>
      <c r="B6908" s="1" t="n">
        <f aca="true">RAND()</f>
        <v>0.910346857076772</v>
      </c>
      <c r="C6908" s="1" t="n">
        <f aca="false">ABS(A6908-B6908)</f>
        <v>0.246802930550587</v>
      </c>
    </row>
    <row r="6909" customFormat="false" ht="12.75" hidden="false" customHeight="false" outlineLevel="0" collapsed="false">
      <c r="A6909" s="1" t="n">
        <f aca="true">RAND()</f>
        <v>0.730263554670264</v>
      </c>
      <c r="B6909" s="1" t="n">
        <f aca="true">RAND()</f>
        <v>0.399298632178236</v>
      </c>
      <c r="C6909" s="1" t="n">
        <f aca="false">ABS(A6909-B6909)</f>
        <v>0.330964922492028</v>
      </c>
    </row>
    <row r="6910" customFormat="false" ht="12.75" hidden="false" customHeight="false" outlineLevel="0" collapsed="false">
      <c r="A6910" s="1" t="n">
        <f aca="true">RAND()</f>
        <v>0.706484773102032</v>
      </c>
      <c r="B6910" s="1" t="n">
        <f aca="true">RAND()</f>
        <v>0.705817963757086</v>
      </c>
      <c r="C6910" s="1" t="n">
        <f aca="false">ABS(A6910-B6910)</f>
        <v>0.000666809344946784</v>
      </c>
    </row>
    <row r="6911" customFormat="false" ht="12.75" hidden="false" customHeight="false" outlineLevel="0" collapsed="false">
      <c r="A6911" s="1" t="n">
        <f aca="true">RAND()</f>
        <v>0.90599076380869</v>
      </c>
      <c r="B6911" s="1" t="n">
        <f aca="true">RAND()</f>
        <v>0.586985020453496</v>
      </c>
      <c r="C6911" s="1" t="n">
        <f aca="false">ABS(A6911-B6911)</f>
        <v>0.319005743355194</v>
      </c>
    </row>
    <row r="6912" customFormat="false" ht="12.75" hidden="false" customHeight="false" outlineLevel="0" collapsed="false">
      <c r="A6912" s="1" t="n">
        <f aca="true">RAND()</f>
        <v>0.309677552801862</v>
      </c>
      <c r="B6912" s="1" t="n">
        <f aca="true">RAND()</f>
        <v>0.695129506482557</v>
      </c>
      <c r="C6912" s="1" t="n">
        <f aca="false">ABS(A6912-B6912)</f>
        <v>0.385451953680695</v>
      </c>
    </row>
    <row r="6913" customFormat="false" ht="12.75" hidden="false" customHeight="false" outlineLevel="0" collapsed="false">
      <c r="A6913" s="1" t="n">
        <f aca="true">RAND()</f>
        <v>0.550911777827015</v>
      </c>
      <c r="B6913" s="1" t="n">
        <f aca="true">RAND()</f>
        <v>0.439681788580979</v>
      </c>
      <c r="C6913" s="1" t="n">
        <f aca="false">ABS(A6913-B6913)</f>
        <v>0.111229989246036</v>
      </c>
    </row>
    <row r="6914" customFormat="false" ht="12.75" hidden="false" customHeight="false" outlineLevel="0" collapsed="false">
      <c r="A6914" s="1" t="n">
        <f aca="true">RAND()</f>
        <v>0.600023615782513</v>
      </c>
      <c r="B6914" s="1" t="n">
        <f aca="true">RAND()</f>
        <v>0.768130646197415</v>
      </c>
      <c r="C6914" s="1" t="n">
        <f aca="false">ABS(A6914-B6914)</f>
        <v>0.168107030414902</v>
      </c>
    </row>
    <row r="6915" customFormat="false" ht="12.75" hidden="false" customHeight="false" outlineLevel="0" collapsed="false">
      <c r="A6915" s="1" t="n">
        <f aca="true">RAND()</f>
        <v>0.113470031593645</v>
      </c>
      <c r="B6915" s="1" t="n">
        <f aca="true">RAND()</f>
        <v>0.755909235093783</v>
      </c>
      <c r="C6915" s="1" t="n">
        <f aca="false">ABS(A6915-B6915)</f>
        <v>0.642439203500138</v>
      </c>
    </row>
    <row r="6916" customFormat="false" ht="12.75" hidden="false" customHeight="false" outlineLevel="0" collapsed="false">
      <c r="A6916" s="1" t="n">
        <f aca="true">RAND()</f>
        <v>0.683136887847077</v>
      </c>
      <c r="B6916" s="1" t="n">
        <f aca="true">RAND()</f>
        <v>0.0681803921265822</v>
      </c>
      <c r="C6916" s="1" t="n">
        <f aca="false">ABS(A6916-B6916)</f>
        <v>0.614956495720495</v>
      </c>
    </row>
    <row r="6917" customFormat="false" ht="12.75" hidden="false" customHeight="false" outlineLevel="0" collapsed="false">
      <c r="A6917" s="1" t="n">
        <f aca="true">RAND()</f>
        <v>0.161546270770558</v>
      </c>
      <c r="B6917" s="1" t="n">
        <f aca="true">RAND()</f>
        <v>0.658384458224748</v>
      </c>
      <c r="C6917" s="1" t="n">
        <f aca="false">ABS(A6917-B6917)</f>
        <v>0.49683818745419</v>
      </c>
    </row>
    <row r="6918" customFormat="false" ht="12.75" hidden="false" customHeight="false" outlineLevel="0" collapsed="false">
      <c r="A6918" s="1" t="n">
        <f aca="true">RAND()</f>
        <v>0.274521957020976</v>
      </c>
      <c r="B6918" s="1" t="n">
        <f aca="true">RAND()</f>
        <v>0.665572998237082</v>
      </c>
      <c r="C6918" s="1" t="n">
        <f aca="false">ABS(A6918-B6918)</f>
        <v>0.391051041216106</v>
      </c>
    </row>
    <row r="6919" customFormat="false" ht="12.75" hidden="false" customHeight="false" outlineLevel="0" collapsed="false">
      <c r="A6919" s="1" t="n">
        <f aca="true">RAND()</f>
        <v>0.490714209570717</v>
      </c>
      <c r="B6919" s="1" t="n">
        <f aca="true">RAND()</f>
        <v>0.500144602965629</v>
      </c>
      <c r="C6919" s="1" t="n">
        <f aca="false">ABS(A6919-B6919)</f>
        <v>0.00943039339491136</v>
      </c>
    </row>
    <row r="6920" customFormat="false" ht="12.75" hidden="false" customHeight="false" outlineLevel="0" collapsed="false">
      <c r="A6920" s="1" t="n">
        <f aca="true">RAND()</f>
        <v>0.884660514070148</v>
      </c>
      <c r="B6920" s="1" t="n">
        <f aca="true">RAND()</f>
        <v>0.908235286687774</v>
      </c>
      <c r="C6920" s="1" t="n">
        <f aca="false">ABS(A6920-B6920)</f>
        <v>0.0235747726176261</v>
      </c>
    </row>
    <row r="6921" customFormat="false" ht="12.75" hidden="false" customHeight="false" outlineLevel="0" collapsed="false">
      <c r="A6921" s="1" t="n">
        <f aca="true">RAND()</f>
        <v>0.143386973818454</v>
      </c>
      <c r="B6921" s="1" t="n">
        <f aca="true">RAND()</f>
        <v>0.443509541787046</v>
      </c>
      <c r="C6921" s="1" t="n">
        <f aca="false">ABS(A6921-B6921)</f>
        <v>0.300122567968592</v>
      </c>
    </row>
    <row r="6922" customFormat="false" ht="12.75" hidden="false" customHeight="false" outlineLevel="0" collapsed="false">
      <c r="A6922" s="1" t="n">
        <f aca="true">RAND()</f>
        <v>0.018907481576684</v>
      </c>
      <c r="B6922" s="1" t="n">
        <f aca="true">RAND()</f>
        <v>0.150131480215296</v>
      </c>
      <c r="C6922" s="1" t="n">
        <f aca="false">ABS(A6922-B6922)</f>
        <v>0.131223998638612</v>
      </c>
    </row>
    <row r="6923" customFormat="false" ht="12.75" hidden="false" customHeight="false" outlineLevel="0" collapsed="false">
      <c r="A6923" s="1" t="n">
        <f aca="true">RAND()</f>
        <v>0.631019578811947</v>
      </c>
      <c r="B6923" s="1" t="n">
        <f aca="true">RAND()</f>
        <v>0.863054049847154</v>
      </c>
      <c r="C6923" s="1" t="n">
        <f aca="false">ABS(A6923-B6923)</f>
        <v>0.232034471035207</v>
      </c>
    </row>
    <row r="6924" customFormat="false" ht="12.75" hidden="false" customHeight="false" outlineLevel="0" collapsed="false">
      <c r="A6924" s="1" t="n">
        <f aca="true">RAND()</f>
        <v>0.179736730189359</v>
      </c>
      <c r="B6924" s="1" t="n">
        <f aca="true">RAND()</f>
        <v>0.551520651120119</v>
      </c>
      <c r="C6924" s="1" t="n">
        <f aca="false">ABS(A6924-B6924)</f>
        <v>0.371783920930761</v>
      </c>
    </row>
    <row r="6925" customFormat="false" ht="12.75" hidden="false" customHeight="false" outlineLevel="0" collapsed="false">
      <c r="A6925" s="1" t="n">
        <f aca="true">RAND()</f>
        <v>0.325529441566417</v>
      </c>
      <c r="B6925" s="1" t="n">
        <f aca="true">RAND()</f>
        <v>0.711582310834682</v>
      </c>
      <c r="C6925" s="1" t="n">
        <f aca="false">ABS(A6925-B6925)</f>
        <v>0.386052869268265</v>
      </c>
    </row>
    <row r="6926" customFormat="false" ht="12.75" hidden="false" customHeight="false" outlineLevel="0" collapsed="false">
      <c r="A6926" s="1" t="n">
        <f aca="true">RAND()</f>
        <v>0.527018261013799</v>
      </c>
      <c r="B6926" s="1" t="n">
        <f aca="true">RAND()</f>
        <v>0.277243996032066</v>
      </c>
      <c r="C6926" s="1" t="n">
        <f aca="false">ABS(A6926-B6926)</f>
        <v>0.249774264981733</v>
      </c>
    </row>
    <row r="6927" customFormat="false" ht="12.75" hidden="false" customHeight="false" outlineLevel="0" collapsed="false">
      <c r="A6927" s="1" t="n">
        <f aca="true">RAND()</f>
        <v>0.659613003394635</v>
      </c>
      <c r="B6927" s="1" t="n">
        <f aca="true">RAND()</f>
        <v>0.463815633501159</v>
      </c>
      <c r="C6927" s="1" t="n">
        <f aca="false">ABS(A6927-B6927)</f>
        <v>0.195797369893476</v>
      </c>
    </row>
    <row r="6928" customFormat="false" ht="12.75" hidden="false" customHeight="false" outlineLevel="0" collapsed="false">
      <c r="A6928" s="1" t="n">
        <f aca="true">RAND()</f>
        <v>0.929010440461053</v>
      </c>
      <c r="B6928" s="1" t="n">
        <f aca="true">RAND()</f>
        <v>0.300216195247148</v>
      </c>
      <c r="C6928" s="1" t="n">
        <f aca="false">ABS(A6928-B6928)</f>
        <v>0.628794245213905</v>
      </c>
    </row>
    <row r="6929" customFormat="false" ht="12.75" hidden="false" customHeight="false" outlineLevel="0" collapsed="false">
      <c r="A6929" s="1" t="n">
        <f aca="true">RAND()</f>
        <v>0.332157761805956</v>
      </c>
      <c r="B6929" s="1" t="n">
        <f aca="true">RAND()</f>
        <v>0.883602722685853</v>
      </c>
      <c r="C6929" s="1" t="n">
        <f aca="false">ABS(A6929-B6929)</f>
        <v>0.551444960879898</v>
      </c>
    </row>
    <row r="6930" customFormat="false" ht="12.75" hidden="false" customHeight="false" outlineLevel="0" collapsed="false">
      <c r="A6930" s="1" t="n">
        <f aca="true">RAND()</f>
        <v>0.0576664349641296</v>
      </c>
      <c r="B6930" s="1" t="n">
        <f aca="true">RAND()</f>
        <v>0.0728041255422355</v>
      </c>
      <c r="C6930" s="1" t="n">
        <f aca="false">ABS(A6930-B6930)</f>
        <v>0.0151376905781059</v>
      </c>
    </row>
    <row r="6931" customFormat="false" ht="12.75" hidden="false" customHeight="false" outlineLevel="0" collapsed="false">
      <c r="A6931" s="1" t="n">
        <f aca="true">RAND()</f>
        <v>0.587004091938501</v>
      </c>
      <c r="B6931" s="1" t="n">
        <f aca="true">RAND()</f>
        <v>0.120138509629531</v>
      </c>
      <c r="C6931" s="1" t="n">
        <f aca="false">ABS(A6931-B6931)</f>
        <v>0.46686558230897</v>
      </c>
    </row>
    <row r="6932" customFormat="false" ht="12.75" hidden="false" customHeight="false" outlineLevel="0" collapsed="false">
      <c r="A6932" s="1" t="n">
        <f aca="true">RAND()</f>
        <v>0.126558940728399</v>
      </c>
      <c r="B6932" s="1" t="n">
        <f aca="true">RAND()</f>
        <v>0.321034726976968</v>
      </c>
      <c r="C6932" s="1" t="n">
        <f aca="false">ABS(A6932-B6932)</f>
        <v>0.194475786248569</v>
      </c>
    </row>
    <row r="6933" customFormat="false" ht="12.75" hidden="false" customHeight="false" outlineLevel="0" collapsed="false">
      <c r="A6933" s="1" t="n">
        <f aca="true">RAND()</f>
        <v>0.307448681385337</v>
      </c>
      <c r="B6933" s="1" t="n">
        <f aca="true">RAND()</f>
        <v>0.854339411199197</v>
      </c>
      <c r="C6933" s="1" t="n">
        <f aca="false">ABS(A6933-B6933)</f>
        <v>0.54689072981386</v>
      </c>
    </row>
    <row r="6934" customFormat="false" ht="12.75" hidden="false" customHeight="false" outlineLevel="0" collapsed="false">
      <c r="A6934" s="1" t="n">
        <f aca="true">RAND()</f>
        <v>0.428638214672815</v>
      </c>
      <c r="B6934" s="1" t="n">
        <f aca="true">RAND()</f>
        <v>0.485966833133118</v>
      </c>
      <c r="C6934" s="1" t="n">
        <f aca="false">ABS(A6934-B6934)</f>
        <v>0.0573286184603029</v>
      </c>
    </row>
    <row r="6935" customFormat="false" ht="12.75" hidden="false" customHeight="false" outlineLevel="0" collapsed="false">
      <c r="A6935" s="1" t="n">
        <f aca="true">RAND()</f>
        <v>0.145247230592205</v>
      </c>
      <c r="B6935" s="1" t="n">
        <f aca="true">RAND()</f>
        <v>0.437104484505431</v>
      </c>
      <c r="C6935" s="1" t="n">
        <f aca="false">ABS(A6935-B6935)</f>
        <v>0.291857253913226</v>
      </c>
    </row>
    <row r="6936" customFormat="false" ht="12.75" hidden="false" customHeight="false" outlineLevel="0" collapsed="false">
      <c r="A6936" s="1" t="n">
        <f aca="true">RAND()</f>
        <v>0.0218474088046628</v>
      </c>
      <c r="B6936" s="1" t="n">
        <f aca="true">RAND()</f>
        <v>0.837139121292382</v>
      </c>
      <c r="C6936" s="1" t="n">
        <f aca="false">ABS(A6936-B6936)</f>
        <v>0.81529171248772</v>
      </c>
    </row>
    <row r="6937" customFormat="false" ht="12.75" hidden="false" customHeight="false" outlineLevel="0" collapsed="false">
      <c r="A6937" s="1" t="n">
        <f aca="true">RAND()</f>
        <v>0.72289729224984</v>
      </c>
      <c r="B6937" s="1" t="n">
        <f aca="true">RAND()</f>
        <v>0.821791659906992</v>
      </c>
      <c r="C6937" s="1" t="n">
        <f aca="false">ABS(A6937-B6937)</f>
        <v>0.0988943676571524</v>
      </c>
    </row>
    <row r="6938" customFormat="false" ht="12.75" hidden="false" customHeight="false" outlineLevel="0" collapsed="false">
      <c r="A6938" s="1" t="n">
        <f aca="true">RAND()</f>
        <v>0.504477999096282</v>
      </c>
      <c r="B6938" s="1" t="n">
        <f aca="true">RAND()</f>
        <v>0.245780327793828</v>
      </c>
      <c r="C6938" s="1" t="n">
        <f aca="false">ABS(A6938-B6938)</f>
        <v>0.258697671302454</v>
      </c>
    </row>
    <row r="6939" customFormat="false" ht="12.75" hidden="false" customHeight="false" outlineLevel="0" collapsed="false">
      <c r="A6939" s="1" t="n">
        <f aca="true">RAND()</f>
        <v>0.812472159270428</v>
      </c>
      <c r="B6939" s="1" t="n">
        <f aca="true">RAND()</f>
        <v>0.652199728763582</v>
      </c>
      <c r="C6939" s="1" t="n">
        <f aca="false">ABS(A6939-B6939)</f>
        <v>0.160272430506846</v>
      </c>
    </row>
    <row r="6940" customFormat="false" ht="12.75" hidden="false" customHeight="false" outlineLevel="0" collapsed="false">
      <c r="A6940" s="1" t="n">
        <f aca="true">RAND()</f>
        <v>0.632814215152847</v>
      </c>
      <c r="B6940" s="1" t="n">
        <f aca="true">RAND()</f>
        <v>0.512290913336726</v>
      </c>
      <c r="C6940" s="1" t="n">
        <f aca="false">ABS(A6940-B6940)</f>
        <v>0.12052330181612</v>
      </c>
    </row>
    <row r="6941" customFormat="false" ht="12.75" hidden="false" customHeight="false" outlineLevel="0" collapsed="false">
      <c r="A6941" s="1" t="n">
        <f aca="true">RAND()</f>
        <v>0.914859949654654</v>
      </c>
      <c r="B6941" s="1" t="n">
        <f aca="true">RAND()</f>
        <v>0.44923929045429</v>
      </c>
      <c r="C6941" s="1" t="n">
        <f aca="false">ABS(A6941-B6941)</f>
        <v>0.465620659200364</v>
      </c>
    </row>
    <row r="6942" customFormat="false" ht="12.75" hidden="false" customHeight="false" outlineLevel="0" collapsed="false">
      <c r="A6942" s="1" t="n">
        <f aca="true">RAND()</f>
        <v>0.712563470476586</v>
      </c>
      <c r="B6942" s="1" t="n">
        <f aca="true">RAND()</f>
        <v>0.336912452697376</v>
      </c>
      <c r="C6942" s="1" t="n">
        <f aca="false">ABS(A6942-B6942)</f>
        <v>0.375651017779209</v>
      </c>
    </row>
    <row r="6943" customFormat="false" ht="12.75" hidden="false" customHeight="false" outlineLevel="0" collapsed="false">
      <c r="A6943" s="1" t="n">
        <f aca="true">RAND()</f>
        <v>0.301649601838648</v>
      </c>
      <c r="B6943" s="1" t="n">
        <f aca="true">RAND()</f>
        <v>0.365523523781405</v>
      </c>
      <c r="C6943" s="1" t="n">
        <f aca="false">ABS(A6943-B6943)</f>
        <v>0.0638739219427575</v>
      </c>
    </row>
    <row r="6944" customFormat="false" ht="12.75" hidden="false" customHeight="false" outlineLevel="0" collapsed="false">
      <c r="A6944" s="1" t="n">
        <f aca="true">RAND()</f>
        <v>0.0810911742276283</v>
      </c>
      <c r="B6944" s="1" t="n">
        <f aca="true">RAND()</f>
        <v>0.272292899089507</v>
      </c>
      <c r="C6944" s="1" t="n">
        <f aca="false">ABS(A6944-B6944)</f>
        <v>0.191201724861878</v>
      </c>
    </row>
    <row r="6945" customFormat="false" ht="12.75" hidden="false" customHeight="false" outlineLevel="0" collapsed="false">
      <c r="A6945" s="1" t="n">
        <f aca="true">RAND()</f>
        <v>0.873674089745112</v>
      </c>
      <c r="B6945" s="1" t="n">
        <f aca="true">RAND()</f>
        <v>0.922225252597794</v>
      </c>
      <c r="C6945" s="1" t="n">
        <f aca="false">ABS(A6945-B6945)</f>
        <v>0.0485511628526826</v>
      </c>
    </row>
    <row r="6946" customFormat="false" ht="12.75" hidden="false" customHeight="false" outlineLevel="0" collapsed="false">
      <c r="A6946" s="1" t="n">
        <f aca="true">RAND()</f>
        <v>0.694526864553557</v>
      </c>
      <c r="B6946" s="1" t="n">
        <f aca="true">RAND()</f>
        <v>0.865502071383413</v>
      </c>
      <c r="C6946" s="1" t="n">
        <f aca="false">ABS(A6946-B6946)</f>
        <v>0.170975206829856</v>
      </c>
    </row>
    <row r="6947" customFormat="false" ht="12.75" hidden="false" customHeight="false" outlineLevel="0" collapsed="false">
      <c r="A6947" s="1" t="n">
        <f aca="true">RAND()</f>
        <v>0.539111855870993</v>
      </c>
      <c r="B6947" s="1" t="n">
        <f aca="true">RAND()</f>
        <v>0.370673718595365</v>
      </c>
      <c r="C6947" s="1" t="n">
        <f aca="false">ABS(A6947-B6947)</f>
        <v>0.168438137275628</v>
      </c>
    </row>
    <row r="6948" customFormat="false" ht="12.75" hidden="false" customHeight="false" outlineLevel="0" collapsed="false">
      <c r="A6948" s="1" t="n">
        <f aca="true">RAND()</f>
        <v>0.910043254910377</v>
      </c>
      <c r="B6948" s="1" t="n">
        <f aca="true">RAND()</f>
        <v>0.924062935606528</v>
      </c>
      <c r="C6948" s="1" t="n">
        <f aca="false">ABS(A6948-B6948)</f>
        <v>0.0140196806961507</v>
      </c>
    </row>
    <row r="6949" customFormat="false" ht="12.75" hidden="false" customHeight="false" outlineLevel="0" collapsed="false">
      <c r="A6949" s="1" t="n">
        <f aca="true">RAND()</f>
        <v>0.0515192325534908</v>
      </c>
      <c r="B6949" s="1" t="n">
        <f aca="true">RAND()</f>
        <v>0.433203480058069</v>
      </c>
      <c r="C6949" s="1" t="n">
        <f aca="false">ABS(A6949-B6949)</f>
        <v>0.381684247504578</v>
      </c>
    </row>
    <row r="6950" customFormat="false" ht="12.75" hidden="false" customHeight="false" outlineLevel="0" collapsed="false">
      <c r="A6950" s="1" t="n">
        <f aca="true">RAND()</f>
        <v>0.479767292296387</v>
      </c>
      <c r="B6950" s="1" t="n">
        <f aca="true">RAND()</f>
        <v>0.899278204842011</v>
      </c>
      <c r="C6950" s="1" t="n">
        <f aca="false">ABS(A6950-B6950)</f>
        <v>0.419510912545624</v>
      </c>
    </row>
    <row r="6951" customFormat="false" ht="12.75" hidden="false" customHeight="false" outlineLevel="0" collapsed="false">
      <c r="A6951" s="1" t="n">
        <f aca="true">RAND()</f>
        <v>0.597784485134235</v>
      </c>
      <c r="B6951" s="1" t="n">
        <f aca="true">RAND()</f>
        <v>0.674388899065076</v>
      </c>
      <c r="C6951" s="1" t="n">
        <f aca="false">ABS(A6951-B6951)</f>
        <v>0.0766044139308402</v>
      </c>
    </row>
    <row r="6952" customFormat="false" ht="12.75" hidden="false" customHeight="false" outlineLevel="0" collapsed="false">
      <c r="A6952" s="1" t="n">
        <f aca="true">RAND()</f>
        <v>0.22045469155393</v>
      </c>
      <c r="B6952" s="1" t="n">
        <f aca="true">RAND()</f>
        <v>0.816539494183282</v>
      </c>
      <c r="C6952" s="1" t="n">
        <f aca="false">ABS(A6952-B6952)</f>
        <v>0.596084802629352</v>
      </c>
    </row>
    <row r="6953" customFormat="false" ht="12.75" hidden="false" customHeight="false" outlineLevel="0" collapsed="false">
      <c r="A6953" s="1" t="n">
        <f aca="true">RAND()</f>
        <v>0.580684022017312</v>
      </c>
      <c r="B6953" s="1" t="n">
        <f aca="true">RAND()</f>
        <v>0.928136731135696</v>
      </c>
      <c r="C6953" s="1" t="n">
        <f aca="false">ABS(A6953-B6953)</f>
        <v>0.347452709118384</v>
      </c>
    </row>
    <row r="6954" customFormat="false" ht="12.75" hidden="false" customHeight="false" outlineLevel="0" collapsed="false">
      <c r="A6954" s="1" t="n">
        <f aca="true">RAND()</f>
        <v>0.396543632689711</v>
      </c>
      <c r="B6954" s="1" t="n">
        <f aca="true">RAND()</f>
        <v>0.288912173777534</v>
      </c>
      <c r="C6954" s="1" t="n">
        <f aca="false">ABS(A6954-B6954)</f>
        <v>0.107631458912177</v>
      </c>
    </row>
    <row r="6955" customFormat="false" ht="12.75" hidden="false" customHeight="false" outlineLevel="0" collapsed="false">
      <c r="A6955" s="1" t="n">
        <f aca="true">RAND()</f>
        <v>0.328504842731172</v>
      </c>
      <c r="B6955" s="1" t="n">
        <f aca="true">RAND()</f>
        <v>0.895476379651591</v>
      </c>
      <c r="C6955" s="1" t="n">
        <f aca="false">ABS(A6955-B6955)</f>
        <v>0.566971536920419</v>
      </c>
    </row>
    <row r="6956" customFormat="false" ht="12.75" hidden="false" customHeight="false" outlineLevel="0" collapsed="false">
      <c r="A6956" s="1" t="n">
        <f aca="true">RAND()</f>
        <v>0.300948297452037</v>
      </c>
      <c r="B6956" s="1" t="n">
        <f aca="true">RAND()</f>
        <v>0.620777815563626</v>
      </c>
      <c r="C6956" s="1" t="n">
        <f aca="false">ABS(A6956-B6956)</f>
        <v>0.319829518111589</v>
      </c>
    </row>
    <row r="6957" customFormat="false" ht="12.75" hidden="false" customHeight="false" outlineLevel="0" collapsed="false">
      <c r="A6957" s="1" t="n">
        <f aca="true">RAND()</f>
        <v>0.481521506202345</v>
      </c>
      <c r="B6957" s="1" t="n">
        <f aca="true">RAND()</f>
        <v>0.108137334760996</v>
      </c>
      <c r="C6957" s="1" t="n">
        <f aca="false">ABS(A6957-B6957)</f>
        <v>0.37338417144135</v>
      </c>
    </row>
    <row r="6958" customFormat="false" ht="12.75" hidden="false" customHeight="false" outlineLevel="0" collapsed="false">
      <c r="A6958" s="1" t="n">
        <f aca="true">RAND()</f>
        <v>0.959790699504231</v>
      </c>
      <c r="B6958" s="1" t="n">
        <f aca="true">RAND()</f>
        <v>0.948426338604828</v>
      </c>
      <c r="C6958" s="1" t="n">
        <f aca="false">ABS(A6958-B6958)</f>
        <v>0.0113643608994026</v>
      </c>
    </row>
    <row r="6959" customFormat="false" ht="12.75" hidden="false" customHeight="false" outlineLevel="0" collapsed="false">
      <c r="A6959" s="1" t="n">
        <f aca="true">RAND()</f>
        <v>0.0479991923393008</v>
      </c>
      <c r="B6959" s="1" t="n">
        <f aca="true">RAND()</f>
        <v>0.936778484983334</v>
      </c>
      <c r="C6959" s="1" t="n">
        <f aca="false">ABS(A6959-B6959)</f>
        <v>0.888779292644033</v>
      </c>
    </row>
    <row r="6960" customFormat="false" ht="12.75" hidden="false" customHeight="false" outlineLevel="0" collapsed="false">
      <c r="A6960" s="1" t="n">
        <f aca="true">RAND()</f>
        <v>0.982989421996131</v>
      </c>
      <c r="B6960" s="1" t="n">
        <f aca="true">RAND()</f>
        <v>0.152948330906027</v>
      </c>
      <c r="C6960" s="1" t="n">
        <f aca="false">ABS(A6960-B6960)</f>
        <v>0.830041091090103</v>
      </c>
    </row>
    <row r="6961" customFormat="false" ht="12.75" hidden="false" customHeight="false" outlineLevel="0" collapsed="false">
      <c r="A6961" s="1" t="n">
        <f aca="true">RAND()</f>
        <v>0.269454240288036</v>
      </c>
      <c r="B6961" s="1" t="n">
        <f aca="true">RAND()</f>
        <v>0.687125778270485</v>
      </c>
      <c r="C6961" s="1" t="n">
        <f aca="false">ABS(A6961-B6961)</f>
        <v>0.41767153798245</v>
      </c>
    </row>
    <row r="6962" customFormat="false" ht="12.75" hidden="false" customHeight="false" outlineLevel="0" collapsed="false">
      <c r="A6962" s="1" t="n">
        <f aca="true">RAND()</f>
        <v>0.885951804686309</v>
      </c>
      <c r="B6962" s="1" t="n">
        <f aca="true">RAND()</f>
        <v>0.381236559541256</v>
      </c>
      <c r="C6962" s="1" t="n">
        <f aca="false">ABS(A6962-B6962)</f>
        <v>0.504715245145052</v>
      </c>
    </row>
    <row r="6963" customFormat="false" ht="12.75" hidden="false" customHeight="false" outlineLevel="0" collapsed="false">
      <c r="A6963" s="1" t="n">
        <f aca="true">RAND()</f>
        <v>0.620029681284161</v>
      </c>
      <c r="B6963" s="1" t="n">
        <f aca="true">RAND()</f>
        <v>0.554316621047678</v>
      </c>
      <c r="C6963" s="1" t="n">
        <f aca="false">ABS(A6963-B6963)</f>
        <v>0.0657130602364835</v>
      </c>
    </row>
    <row r="6964" customFormat="false" ht="12.75" hidden="false" customHeight="false" outlineLevel="0" collapsed="false">
      <c r="A6964" s="1" t="n">
        <f aca="true">RAND()</f>
        <v>0.0554192630483953</v>
      </c>
      <c r="B6964" s="1" t="n">
        <f aca="true">RAND()</f>
        <v>0.104315161795138</v>
      </c>
      <c r="C6964" s="1" t="n">
        <f aca="false">ABS(A6964-B6964)</f>
        <v>0.0488958987467424</v>
      </c>
    </row>
    <row r="6965" customFormat="false" ht="12.75" hidden="false" customHeight="false" outlineLevel="0" collapsed="false">
      <c r="A6965" s="1" t="n">
        <f aca="true">RAND()</f>
        <v>0.571553791117647</v>
      </c>
      <c r="B6965" s="1" t="n">
        <f aca="true">RAND()</f>
        <v>0.26360764808113</v>
      </c>
      <c r="C6965" s="1" t="n">
        <f aca="false">ABS(A6965-B6965)</f>
        <v>0.307946143036517</v>
      </c>
    </row>
    <row r="6966" customFormat="false" ht="12.75" hidden="false" customHeight="false" outlineLevel="0" collapsed="false">
      <c r="A6966" s="1" t="n">
        <f aca="true">RAND()</f>
        <v>0.482220941439833</v>
      </c>
      <c r="B6966" s="1" t="n">
        <f aca="true">RAND()</f>
        <v>0.431547579844521</v>
      </c>
      <c r="C6966" s="1" t="n">
        <f aca="false">ABS(A6966-B6966)</f>
        <v>0.0506733615953117</v>
      </c>
    </row>
    <row r="6967" customFormat="false" ht="12.75" hidden="false" customHeight="false" outlineLevel="0" collapsed="false">
      <c r="A6967" s="1" t="n">
        <f aca="true">RAND()</f>
        <v>0.541559557935648</v>
      </c>
      <c r="B6967" s="1" t="n">
        <f aca="true">RAND()</f>
        <v>0.0905569254484178</v>
      </c>
      <c r="C6967" s="1" t="n">
        <f aca="false">ABS(A6967-B6967)</f>
        <v>0.45100263248723</v>
      </c>
    </row>
    <row r="6968" customFormat="false" ht="12.75" hidden="false" customHeight="false" outlineLevel="0" collapsed="false">
      <c r="A6968" s="1" t="n">
        <f aca="true">RAND()</f>
        <v>0.707011934971153</v>
      </c>
      <c r="B6968" s="1" t="n">
        <f aca="true">RAND()</f>
        <v>0.176452512116271</v>
      </c>
      <c r="C6968" s="1" t="n">
        <f aca="false">ABS(A6968-B6968)</f>
        <v>0.530559422854882</v>
      </c>
    </row>
    <row r="6969" customFormat="false" ht="12.75" hidden="false" customHeight="false" outlineLevel="0" collapsed="false">
      <c r="A6969" s="1" t="n">
        <f aca="true">RAND()</f>
        <v>0.390042583193389</v>
      </c>
      <c r="B6969" s="1" t="n">
        <f aca="true">RAND()</f>
        <v>0.0226269207247018</v>
      </c>
      <c r="C6969" s="1" t="n">
        <f aca="false">ABS(A6969-B6969)</f>
        <v>0.367415662468687</v>
      </c>
    </row>
    <row r="6970" customFormat="false" ht="12.75" hidden="false" customHeight="false" outlineLevel="0" collapsed="false">
      <c r="A6970" s="1" t="n">
        <f aca="true">RAND()</f>
        <v>0.346480069144938</v>
      </c>
      <c r="B6970" s="1" t="n">
        <f aca="true">RAND()</f>
        <v>0.598722979512628</v>
      </c>
      <c r="C6970" s="1" t="n">
        <f aca="false">ABS(A6970-B6970)</f>
        <v>0.25224291036769</v>
      </c>
    </row>
    <row r="6971" customFormat="false" ht="12.75" hidden="false" customHeight="false" outlineLevel="0" collapsed="false">
      <c r="A6971" s="1" t="n">
        <f aca="true">RAND()</f>
        <v>0.652407271100459</v>
      </c>
      <c r="B6971" s="1" t="n">
        <f aca="true">RAND()</f>
        <v>0.119579417981311</v>
      </c>
      <c r="C6971" s="1" t="n">
        <f aca="false">ABS(A6971-B6971)</f>
        <v>0.532827853119149</v>
      </c>
    </row>
    <row r="6972" customFormat="false" ht="12.75" hidden="false" customHeight="false" outlineLevel="0" collapsed="false">
      <c r="A6972" s="1" t="n">
        <f aca="true">RAND()</f>
        <v>0.151995256319466</v>
      </c>
      <c r="B6972" s="1" t="n">
        <f aca="true">RAND()</f>
        <v>0.422759356650436</v>
      </c>
      <c r="C6972" s="1" t="n">
        <f aca="false">ABS(A6972-B6972)</f>
        <v>0.27076410033097</v>
      </c>
    </row>
    <row r="6973" customFormat="false" ht="12.75" hidden="false" customHeight="false" outlineLevel="0" collapsed="false">
      <c r="A6973" s="1" t="n">
        <f aca="true">RAND()</f>
        <v>0.071782579747453</v>
      </c>
      <c r="B6973" s="1" t="n">
        <f aca="true">RAND()</f>
        <v>0.883408871674113</v>
      </c>
      <c r="C6973" s="1" t="n">
        <f aca="false">ABS(A6973-B6973)</f>
        <v>0.81162629192666</v>
      </c>
    </row>
    <row r="6974" customFormat="false" ht="12.75" hidden="false" customHeight="false" outlineLevel="0" collapsed="false">
      <c r="A6974" s="1" t="n">
        <f aca="true">RAND()</f>
        <v>0.959123531530533</v>
      </c>
      <c r="B6974" s="1" t="n">
        <f aca="true">RAND()</f>
        <v>0.76906615369496</v>
      </c>
      <c r="C6974" s="1" t="n">
        <f aca="false">ABS(A6974-B6974)</f>
        <v>0.190057377835573</v>
      </c>
    </row>
    <row r="6975" customFormat="false" ht="12.75" hidden="false" customHeight="false" outlineLevel="0" collapsed="false">
      <c r="A6975" s="1" t="n">
        <f aca="true">RAND()</f>
        <v>0.729009745495947</v>
      </c>
      <c r="B6975" s="1" t="n">
        <f aca="true">RAND()</f>
        <v>0.269114649115829</v>
      </c>
      <c r="C6975" s="1" t="n">
        <f aca="false">ABS(A6975-B6975)</f>
        <v>0.459895096380118</v>
      </c>
    </row>
    <row r="6976" customFormat="false" ht="12.75" hidden="false" customHeight="false" outlineLevel="0" collapsed="false">
      <c r="A6976" s="1" t="n">
        <f aca="true">RAND()</f>
        <v>0.35690635298244</v>
      </c>
      <c r="B6976" s="1" t="n">
        <f aca="true">RAND()</f>
        <v>0.426195465033014</v>
      </c>
      <c r="C6976" s="1" t="n">
        <f aca="false">ABS(A6976-B6976)</f>
        <v>0.0692891120505739</v>
      </c>
    </row>
    <row r="6977" customFormat="false" ht="12.75" hidden="false" customHeight="false" outlineLevel="0" collapsed="false">
      <c r="A6977" s="1" t="n">
        <f aca="true">RAND()</f>
        <v>0.579688151898433</v>
      </c>
      <c r="B6977" s="1" t="n">
        <f aca="true">RAND()</f>
        <v>0.214940803739103</v>
      </c>
      <c r="C6977" s="1" t="n">
        <f aca="false">ABS(A6977-B6977)</f>
        <v>0.36474734815933</v>
      </c>
    </row>
    <row r="6978" customFormat="false" ht="12.75" hidden="false" customHeight="false" outlineLevel="0" collapsed="false">
      <c r="A6978" s="1" t="n">
        <f aca="true">RAND()</f>
        <v>0.509558069414589</v>
      </c>
      <c r="B6978" s="1" t="n">
        <f aca="true">RAND()</f>
        <v>0.210909381252739</v>
      </c>
      <c r="C6978" s="1" t="n">
        <f aca="false">ABS(A6978-B6978)</f>
        <v>0.29864868816185</v>
      </c>
    </row>
    <row r="6979" customFormat="false" ht="12.75" hidden="false" customHeight="false" outlineLevel="0" collapsed="false">
      <c r="A6979" s="1" t="n">
        <f aca="true">RAND()</f>
        <v>0.654684082346733</v>
      </c>
      <c r="B6979" s="1" t="n">
        <f aca="true">RAND()</f>
        <v>0.0868015486872064</v>
      </c>
      <c r="C6979" s="1" t="n">
        <f aca="false">ABS(A6979-B6979)</f>
        <v>0.567882533659526</v>
      </c>
    </row>
    <row r="6980" customFormat="false" ht="12.75" hidden="false" customHeight="false" outlineLevel="0" collapsed="false">
      <c r="A6980" s="1" t="n">
        <f aca="true">RAND()</f>
        <v>0.741218181181961</v>
      </c>
      <c r="B6980" s="1" t="n">
        <f aca="true">RAND()</f>
        <v>0.896120183267107</v>
      </c>
      <c r="C6980" s="1" t="n">
        <f aca="false">ABS(A6980-B6980)</f>
        <v>0.154902002085145</v>
      </c>
    </row>
    <row r="6981" customFormat="false" ht="12.75" hidden="false" customHeight="false" outlineLevel="0" collapsed="false">
      <c r="A6981" s="1" t="n">
        <f aca="true">RAND()</f>
        <v>0.0367639054867548</v>
      </c>
      <c r="B6981" s="1" t="n">
        <f aca="true">RAND()</f>
        <v>0.590451186286436</v>
      </c>
      <c r="C6981" s="1" t="n">
        <f aca="false">ABS(A6981-B6981)</f>
        <v>0.553687280799681</v>
      </c>
    </row>
    <row r="6982" customFormat="false" ht="12.75" hidden="false" customHeight="false" outlineLevel="0" collapsed="false">
      <c r="A6982" s="1" t="n">
        <f aca="true">RAND()</f>
        <v>0.977943003452333</v>
      </c>
      <c r="B6982" s="1" t="n">
        <f aca="true">RAND()</f>
        <v>0.860459751620272</v>
      </c>
      <c r="C6982" s="1" t="n">
        <f aca="false">ABS(A6982-B6982)</f>
        <v>0.117483251832061</v>
      </c>
    </row>
    <row r="6983" customFormat="false" ht="12.75" hidden="false" customHeight="false" outlineLevel="0" collapsed="false">
      <c r="A6983" s="1" t="n">
        <f aca="true">RAND()</f>
        <v>0.600545229430557</v>
      </c>
      <c r="B6983" s="1" t="n">
        <f aca="true">RAND()</f>
        <v>0.359170203478444</v>
      </c>
      <c r="C6983" s="1" t="n">
        <f aca="false">ABS(A6983-B6983)</f>
        <v>0.241375025952113</v>
      </c>
    </row>
    <row r="6984" customFormat="false" ht="12.75" hidden="false" customHeight="false" outlineLevel="0" collapsed="false">
      <c r="A6984" s="1" t="n">
        <f aca="true">RAND()</f>
        <v>0.090301000661443</v>
      </c>
      <c r="B6984" s="1" t="n">
        <f aca="true">RAND()</f>
        <v>0.12065232300659</v>
      </c>
      <c r="C6984" s="1" t="n">
        <f aca="false">ABS(A6984-B6984)</f>
        <v>0.0303513223451467</v>
      </c>
    </row>
    <row r="6985" customFormat="false" ht="12.75" hidden="false" customHeight="false" outlineLevel="0" collapsed="false">
      <c r="A6985" s="1" t="n">
        <f aca="true">RAND()</f>
        <v>0.754170207299092</v>
      </c>
      <c r="B6985" s="1" t="n">
        <f aca="true">RAND()</f>
        <v>0.0899745645334888</v>
      </c>
      <c r="C6985" s="1" t="n">
        <f aca="false">ABS(A6985-B6985)</f>
        <v>0.664195642765603</v>
      </c>
    </row>
    <row r="6986" customFormat="false" ht="12.75" hidden="false" customHeight="false" outlineLevel="0" collapsed="false">
      <c r="A6986" s="1" t="n">
        <f aca="true">RAND()</f>
        <v>0.967273406233116</v>
      </c>
      <c r="B6986" s="1" t="n">
        <f aca="true">RAND()</f>
        <v>0.881957869552949</v>
      </c>
      <c r="C6986" s="1" t="n">
        <f aca="false">ABS(A6986-B6986)</f>
        <v>0.085315536680167</v>
      </c>
    </row>
    <row r="6987" customFormat="false" ht="12.75" hidden="false" customHeight="false" outlineLevel="0" collapsed="false">
      <c r="A6987" s="1" t="n">
        <f aca="true">RAND()</f>
        <v>0.362353050162654</v>
      </c>
      <c r="B6987" s="1" t="n">
        <f aca="true">RAND()</f>
        <v>0.846475274161369</v>
      </c>
      <c r="C6987" s="1" t="n">
        <f aca="false">ABS(A6987-B6987)</f>
        <v>0.484122223998715</v>
      </c>
    </row>
    <row r="6988" customFormat="false" ht="12.75" hidden="false" customHeight="false" outlineLevel="0" collapsed="false">
      <c r="A6988" s="1" t="n">
        <f aca="true">RAND()</f>
        <v>0.784138048511552</v>
      </c>
      <c r="B6988" s="1" t="n">
        <f aca="true">RAND()</f>
        <v>0.66449370200548</v>
      </c>
      <c r="C6988" s="1" t="n">
        <f aca="false">ABS(A6988-B6988)</f>
        <v>0.119644346506072</v>
      </c>
    </row>
    <row r="6989" customFormat="false" ht="12.75" hidden="false" customHeight="false" outlineLevel="0" collapsed="false">
      <c r="A6989" s="1" t="n">
        <f aca="true">RAND()</f>
        <v>0.643732179316083</v>
      </c>
      <c r="B6989" s="1" t="n">
        <f aca="true">RAND()</f>
        <v>0.616821757215387</v>
      </c>
      <c r="C6989" s="1" t="n">
        <f aca="false">ABS(A6989-B6989)</f>
        <v>0.0269104221006961</v>
      </c>
    </row>
    <row r="6990" customFormat="false" ht="12.75" hidden="false" customHeight="false" outlineLevel="0" collapsed="false">
      <c r="A6990" s="1" t="n">
        <f aca="true">RAND()</f>
        <v>0.155691043221817</v>
      </c>
      <c r="B6990" s="1" t="n">
        <f aca="true">RAND()</f>
        <v>0.640402231651091</v>
      </c>
      <c r="C6990" s="1" t="n">
        <f aca="false">ABS(A6990-B6990)</f>
        <v>0.484711188429274</v>
      </c>
    </row>
    <row r="6991" customFormat="false" ht="12.75" hidden="false" customHeight="false" outlineLevel="0" collapsed="false">
      <c r="A6991" s="1" t="n">
        <f aca="true">RAND()</f>
        <v>0.938509558329161</v>
      </c>
      <c r="B6991" s="1" t="n">
        <f aca="true">RAND()</f>
        <v>0.0943698390798838</v>
      </c>
      <c r="C6991" s="1" t="n">
        <f aca="false">ABS(A6991-B6991)</f>
        <v>0.844139719249277</v>
      </c>
    </row>
    <row r="6992" customFormat="false" ht="12.75" hidden="false" customHeight="false" outlineLevel="0" collapsed="false">
      <c r="A6992" s="1" t="n">
        <f aca="true">RAND()</f>
        <v>0.0244027148809551</v>
      </c>
      <c r="B6992" s="1" t="n">
        <f aca="true">RAND()</f>
        <v>0.96917135255726</v>
      </c>
      <c r="C6992" s="1" t="n">
        <f aca="false">ABS(A6992-B6992)</f>
        <v>0.944768637676305</v>
      </c>
    </row>
    <row r="6993" customFormat="false" ht="12.75" hidden="false" customHeight="false" outlineLevel="0" collapsed="false">
      <c r="A6993" s="1" t="n">
        <f aca="true">RAND()</f>
        <v>0.00747130767785982</v>
      </c>
      <c r="B6993" s="1" t="n">
        <f aca="true">RAND()</f>
        <v>0.16902667953729</v>
      </c>
      <c r="C6993" s="1" t="n">
        <f aca="false">ABS(A6993-B6993)</f>
        <v>0.16155537185943</v>
      </c>
    </row>
    <row r="6994" customFormat="false" ht="12.75" hidden="false" customHeight="false" outlineLevel="0" collapsed="false">
      <c r="A6994" s="1" t="n">
        <f aca="true">RAND()</f>
        <v>0.93758306714547</v>
      </c>
      <c r="B6994" s="1" t="n">
        <f aca="true">RAND()</f>
        <v>0.705218810040825</v>
      </c>
      <c r="C6994" s="1" t="n">
        <f aca="false">ABS(A6994-B6994)</f>
        <v>0.232364257104645</v>
      </c>
    </row>
    <row r="6995" customFormat="false" ht="12.75" hidden="false" customHeight="false" outlineLevel="0" collapsed="false">
      <c r="A6995" s="1" t="n">
        <f aca="true">RAND()</f>
        <v>0.570221726823449</v>
      </c>
      <c r="B6995" s="1" t="n">
        <f aca="true">RAND()</f>
        <v>0.841820032036119</v>
      </c>
      <c r="C6995" s="1" t="n">
        <f aca="false">ABS(A6995-B6995)</f>
        <v>0.27159830521267</v>
      </c>
    </row>
    <row r="6996" customFormat="false" ht="12.75" hidden="false" customHeight="false" outlineLevel="0" collapsed="false">
      <c r="A6996" s="1" t="n">
        <f aca="true">RAND()</f>
        <v>0.193830338201384</v>
      </c>
      <c r="B6996" s="1" t="n">
        <f aca="true">RAND()</f>
        <v>0.501592203504825</v>
      </c>
      <c r="C6996" s="1" t="n">
        <f aca="false">ABS(A6996-B6996)</f>
        <v>0.307761865303441</v>
      </c>
    </row>
    <row r="6997" customFormat="false" ht="12.75" hidden="false" customHeight="false" outlineLevel="0" collapsed="false">
      <c r="A6997" s="1" t="n">
        <f aca="true">RAND()</f>
        <v>0.976770158004029</v>
      </c>
      <c r="B6997" s="1" t="n">
        <f aca="true">RAND()</f>
        <v>0.570326501050512</v>
      </c>
      <c r="C6997" s="1" t="n">
        <f aca="false">ABS(A6997-B6997)</f>
        <v>0.406443656953517</v>
      </c>
    </row>
    <row r="6998" customFormat="false" ht="12.75" hidden="false" customHeight="false" outlineLevel="0" collapsed="false">
      <c r="A6998" s="1" t="n">
        <f aca="true">RAND()</f>
        <v>0.227737015130194</v>
      </c>
      <c r="B6998" s="1" t="n">
        <f aca="true">RAND()</f>
        <v>0.0899425336272628</v>
      </c>
      <c r="C6998" s="1" t="n">
        <f aca="false">ABS(A6998-B6998)</f>
        <v>0.137794481502931</v>
      </c>
    </row>
    <row r="6999" customFormat="false" ht="12.75" hidden="false" customHeight="false" outlineLevel="0" collapsed="false">
      <c r="A6999" s="1" t="n">
        <f aca="true">RAND()</f>
        <v>0.915197539464341</v>
      </c>
      <c r="B6999" s="1" t="n">
        <f aca="true">RAND()</f>
        <v>0.714361503732792</v>
      </c>
      <c r="C6999" s="1" t="n">
        <f aca="false">ABS(A6999-B6999)</f>
        <v>0.200836035731549</v>
      </c>
    </row>
    <row r="7000" customFormat="false" ht="12.75" hidden="false" customHeight="false" outlineLevel="0" collapsed="false">
      <c r="A7000" s="1" t="n">
        <f aca="true">RAND()</f>
        <v>0.765991359496431</v>
      </c>
      <c r="B7000" s="1" t="n">
        <f aca="true">RAND()</f>
        <v>0.194258832915937</v>
      </c>
      <c r="C7000" s="1" t="n">
        <f aca="false">ABS(A7000-B7000)</f>
        <v>0.571732526580494</v>
      </c>
    </row>
    <row r="7001" customFormat="false" ht="12.75" hidden="false" customHeight="false" outlineLevel="0" collapsed="false">
      <c r="A7001" s="1" t="n">
        <f aca="true">RAND()</f>
        <v>0.311446620282533</v>
      </c>
      <c r="B7001" s="1" t="n">
        <f aca="true">RAND()</f>
        <v>0.542669925430043</v>
      </c>
      <c r="C7001" s="1" t="n">
        <f aca="false">ABS(A7001-B7001)</f>
        <v>0.23122330514751</v>
      </c>
    </row>
    <row r="7002" customFormat="false" ht="12.75" hidden="false" customHeight="false" outlineLevel="0" collapsed="false">
      <c r="A7002" s="1" t="n">
        <f aca="true">RAND()</f>
        <v>0.788669744881207</v>
      </c>
      <c r="B7002" s="1" t="n">
        <f aca="true">RAND()</f>
        <v>0.547652524752953</v>
      </c>
      <c r="C7002" s="1" t="n">
        <f aca="false">ABS(A7002-B7002)</f>
        <v>0.241017220128255</v>
      </c>
    </row>
    <row r="7003" customFormat="false" ht="12.75" hidden="false" customHeight="false" outlineLevel="0" collapsed="false">
      <c r="A7003" s="1" t="n">
        <f aca="true">RAND()</f>
        <v>0.78372995400582</v>
      </c>
      <c r="B7003" s="1" t="n">
        <f aca="true">RAND()</f>
        <v>0.961359771950271</v>
      </c>
      <c r="C7003" s="1" t="n">
        <f aca="false">ABS(A7003-B7003)</f>
        <v>0.177629817944452</v>
      </c>
    </row>
    <row r="7004" customFormat="false" ht="12.75" hidden="false" customHeight="false" outlineLevel="0" collapsed="false">
      <c r="A7004" s="1" t="n">
        <f aca="true">RAND()</f>
        <v>0.878399511933482</v>
      </c>
      <c r="B7004" s="1" t="n">
        <f aca="true">RAND()</f>
        <v>0.118978923731903</v>
      </c>
      <c r="C7004" s="1" t="n">
        <f aca="false">ABS(A7004-B7004)</f>
        <v>0.759420588201579</v>
      </c>
    </row>
    <row r="7005" customFormat="false" ht="12.75" hidden="false" customHeight="false" outlineLevel="0" collapsed="false">
      <c r="A7005" s="1" t="n">
        <f aca="true">RAND()</f>
        <v>0.837205473911899</v>
      </c>
      <c r="B7005" s="1" t="n">
        <f aca="true">RAND()</f>
        <v>0.234646247664605</v>
      </c>
      <c r="C7005" s="1" t="n">
        <f aca="false">ABS(A7005-B7005)</f>
        <v>0.602559226247293</v>
      </c>
    </row>
    <row r="7006" customFormat="false" ht="12.75" hidden="false" customHeight="false" outlineLevel="0" collapsed="false">
      <c r="A7006" s="1" t="n">
        <f aca="true">RAND()</f>
        <v>0.752527752406832</v>
      </c>
      <c r="B7006" s="1" t="n">
        <f aca="true">RAND()</f>
        <v>0.173254518667665</v>
      </c>
      <c r="C7006" s="1" t="n">
        <f aca="false">ABS(A7006-B7006)</f>
        <v>0.579273233739167</v>
      </c>
    </row>
    <row r="7007" customFormat="false" ht="12.75" hidden="false" customHeight="false" outlineLevel="0" collapsed="false">
      <c r="A7007" s="1" t="n">
        <f aca="true">RAND()</f>
        <v>0.124229247199028</v>
      </c>
      <c r="B7007" s="1" t="n">
        <f aca="true">RAND()</f>
        <v>0.160686055420801</v>
      </c>
      <c r="C7007" s="1" t="n">
        <f aca="false">ABS(A7007-B7007)</f>
        <v>0.0364568082217729</v>
      </c>
    </row>
    <row r="7008" customFormat="false" ht="12.75" hidden="false" customHeight="false" outlineLevel="0" collapsed="false">
      <c r="A7008" s="1" t="n">
        <f aca="true">RAND()</f>
        <v>0.720471127997194</v>
      </c>
      <c r="B7008" s="1" t="n">
        <f aca="true">RAND()</f>
        <v>0.449280557467709</v>
      </c>
      <c r="C7008" s="1" t="n">
        <f aca="false">ABS(A7008-B7008)</f>
        <v>0.271190570529485</v>
      </c>
    </row>
    <row r="7009" customFormat="false" ht="12.75" hidden="false" customHeight="false" outlineLevel="0" collapsed="false">
      <c r="A7009" s="1" t="n">
        <f aca="true">RAND()</f>
        <v>0.672322598407723</v>
      </c>
      <c r="B7009" s="1" t="n">
        <f aca="true">RAND()</f>
        <v>0.622106316198377</v>
      </c>
      <c r="C7009" s="1" t="n">
        <f aca="false">ABS(A7009-B7009)</f>
        <v>0.0502162822093457</v>
      </c>
    </row>
    <row r="7010" customFormat="false" ht="12.75" hidden="false" customHeight="false" outlineLevel="0" collapsed="false">
      <c r="A7010" s="1" t="n">
        <f aca="true">RAND()</f>
        <v>0.600747709183371</v>
      </c>
      <c r="B7010" s="1" t="n">
        <f aca="true">RAND()</f>
        <v>0.111443891397921</v>
      </c>
      <c r="C7010" s="1" t="n">
        <f aca="false">ABS(A7010-B7010)</f>
        <v>0.48930381778545</v>
      </c>
    </row>
    <row r="7011" customFormat="false" ht="12.75" hidden="false" customHeight="false" outlineLevel="0" collapsed="false">
      <c r="A7011" s="1" t="n">
        <f aca="true">RAND()</f>
        <v>0.960221897546665</v>
      </c>
      <c r="B7011" s="1" t="n">
        <f aca="true">RAND()</f>
        <v>0.659930814771132</v>
      </c>
      <c r="C7011" s="1" t="n">
        <f aca="false">ABS(A7011-B7011)</f>
        <v>0.300291082775533</v>
      </c>
    </row>
    <row r="7012" customFormat="false" ht="12.75" hidden="false" customHeight="false" outlineLevel="0" collapsed="false">
      <c r="A7012" s="1" t="n">
        <f aca="true">RAND()</f>
        <v>0.939066588400462</v>
      </c>
      <c r="B7012" s="1" t="n">
        <f aca="true">RAND()</f>
        <v>0.454323309352117</v>
      </c>
      <c r="C7012" s="1" t="n">
        <f aca="false">ABS(A7012-B7012)</f>
        <v>0.484743279048345</v>
      </c>
    </row>
    <row r="7013" customFormat="false" ht="12.75" hidden="false" customHeight="false" outlineLevel="0" collapsed="false">
      <c r="A7013" s="1" t="n">
        <f aca="true">RAND()</f>
        <v>0.814104003043625</v>
      </c>
      <c r="B7013" s="1" t="n">
        <f aca="true">RAND()</f>
        <v>0.537501188203344</v>
      </c>
      <c r="C7013" s="1" t="n">
        <f aca="false">ABS(A7013-B7013)</f>
        <v>0.27660281484028</v>
      </c>
    </row>
    <row r="7014" customFormat="false" ht="12.75" hidden="false" customHeight="false" outlineLevel="0" collapsed="false">
      <c r="A7014" s="1" t="n">
        <f aca="true">RAND()</f>
        <v>0.808935432898104</v>
      </c>
      <c r="B7014" s="1" t="n">
        <f aca="true">RAND()</f>
        <v>0.458705645327914</v>
      </c>
      <c r="C7014" s="1" t="n">
        <f aca="false">ABS(A7014-B7014)</f>
        <v>0.35022978757019</v>
      </c>
    </row>
    <row r="7015" customFormat="false" ht="12.75" hidden="false" customHeight="false" outlineLevel="0" collapsed="false">
      <c r="A7015" s="1" t="n">
        <f aca="true">RAND()</f>
        <v>0.853418037837318</v>
      </c>
      <c r="B7015" s="1" t="n">
        <f aca="true">RAND()</f>
        <v>0.0886140781217131</v>
      </c>
      <c r="C7015" s="1" t="n">
        <f aca="false">ABS(A7015-B7015)</f>
        <v>0.764803959715605</v>
      </c>
    </row>
    <row r="7016" customFormat="false" ht="12.75" hidden="false" customHeight="false" outlineLevel="0" collapsed="false">
      <c r="A7016" s="1" t="n">
        <f aca="true">RAND()</f>
        <v>0.245957233077055</v>
      </c>
      <c r="B7016" s="1" t="n">
        <f aca="true">RAND()</f>
        <v>0.3354801602155</v>
      </c>
      <c r="C7016" s="1" t="n">
        <f aca="false">ABS(A7016-B7016)</f>
        <v>0.0895229271384454</v>
      </c>
    </row>
    <row r="7017" customFormat="false" ht="12.75" hidden="false" customHeight="false" outlineLevel="0" collapsed="false">
      <c r="A7017" s="1" t="n">
        <f aca="true">RAND()</f>
        <v>0.872391236106873</v>
      </c>
      <c r="B7017" s="1" t="n">
        <f aca="true">RAND()</f>
        <v>0.837988504533416</v>
      </c>
      <c r="C7017" s="1" t="n">
        <f aca="false">ABS(A7017-B7017)</f>
        <v>0.0344027315734572</v>
      </c>
    </row>
    <row r="7018" customFormat="false" ht="12.75" hidden="false" customHeight="false" outlineLevel="0" collapsed="false">
      <c r="A7018" s="1" t="n">
        <f aca="true">RAND()</f>
        <v>0.983240436781352</v>
      </c>
      <c r="B7018" s="1" t="n">
        <f aca="true">RAND()</f>
        <v>0.698023994549434</v>
      </c>
      <c r="C7018" s="1" t="n">
        <f aca="false">ABS(A7018-B7018)</f>
        <v>0.285216442231919</v>
      </c>
    </row>
    <row r="7019" customFormat="false" ht="12.75" hidden="false" customHeight="false" outlineLevel="0" collapsed="false">
      <c r="A7019" s="1" t="n">
        <f aca="true">RAND()</f>
        <v>0.140785369401518</v>
      </c>
      <c r="B7019" s="1" t="n">
        <f aca="true">RAND()</f>
        <v>0.851491065634124</v>
      </c>
      <c r="C7019" s="1" t="n">
        <f aca="false">ABS(A7019-B7019)</f>
        <v>0.710705696232606</v>
      </c>
    </row>
    <row r="7020" customFormat="false" ht="12.75" hidden="false" customHeight="false" outlineLevel="0" collapsed="false">
      <c r="A7020" s="1" t="n">
        <f aca="true">RAND()</f>
        <v>0.0219793674860534</v>
      </c>
      <c r="B7020" s="1" t="n">
        <f aca="true">RAND()</f>
        <v>0.744660670813291</v>
      </c>
      <c r="C7020" s="1" t="n">
        <f aca="false">ABS(A7020-B7020)</f>
        <v>0.722681303327238</v>
      </c>
    </row>
    <row r="7021" customFormat="false" ht="12.75" hidden="false" customHeight="false" outlineLevel="0" collapsed="false">
      <c r="A7021" s="1" t="n">
        <f aca="true">RAND()</f>
        <v>0.799367099843613</v>
      </c>
      <c r="B7021" s="1" t="n">
        <f aca="true">RAND()</f>
        <v>0.931317232217858</v>
      </c>
      <c r="C7021" s="1" t="n">
        <f aca="false">ABS(A7021-B7021)</f>
        <v>0.131950132374245</v>
      </c>
    </row>
    <row r="7022" customFormat="false" ht="12.75" hidden="false" customHeight="false" outlineLevel="0" collapsed="false">
      <c r="A7022" s="1" t="n">
        <f aca="true">RAND()</f>
        <v>0.388759219460257</v>
      </c>
      <c r="B7022" s="1" t="n">
        <f aca="true">RAND()</f>
        <v>0.747610611520318</v>
      </c>
      <c r="C7022" s="1" t="n">
        <f aca="false">ABS(A7022-B7022)</f>
        <v>0.358851392060061</v>
      </c>
    </row>
    <row r="7023" customFormat="false" ht="12.75" hidden="false" customHeight="false" outlineLevel="0" collapsed="false">
      <c r="A7023" s="1" t="n">
        <f aca="true">RAND()</f>
        <v>0.34399277715189</v>
      </c>
      <c r="B7023" s="1" t="n">
        <f aca="true">RAND()</f>
        <v>0.653015018785694</v>
      </c>
      <c r="C7023" s="1" t="n">
        <f aca="false">ABS(A7023-B7023)</f>
        <v>0.309022241633804</v>
      </c>
    </row>
    <row r="7024" customFormat="false" ht="12.75" hidden="false" customHeight="false" outlineLevel="0" collapsed="false">
      <c r="A7024" s="1" t="n">
        <f aca="true">RAND()</f>
        <v>0.286058663627267</v>
      </c>
      <c r="B7024" s="1" t="n">
        <f aca="true">RAND()</f>
        <v>0.904355081720948</v>
      </c>
      <c r="C7024" s="1" t="n">
        <f aca="false">ABS(A7024-B7024)</f>
        <v>0.618296418093681</v>
      </c>
    </row>
    <row r="7025" customFormat="false" ht="12.75" hidden="false" customHeight="false" outlineLevel="0" collapsed="false">
      <c r="A7025" s="1" t="n">
        <f aca="true">RAND()</f>
        <v>0.612672098667183</v>
      </c>
      <c r="B7025" s="1" t="n">
        <f aca="true">RAND()</f>
        <v>0.480105062029755</v>
      </c>
      <c r="C7025" s="1" t="n">
        <f aca="false">ABS(A7025-B7025)</f>
        <v>0.132567036637428</v>
      </c>
    </row>
    <row r="7026" customFormat="false" ht="12.75" hidden="false" customHeight="false" outlineLevel="0" collapsed="false">
      <c r="A7026" s="1" t="n">
        <f aca="true">RAND()</f>
        <v>0.189383390067654</v>
      </c>
      <c r="B7026" s="1" t="n">
        <f aca="true">RAND()</f>
        <v>0.66469946368568</v>
      </c>
      <c r="C7026" s="1" t="n">
        <f aca="false">ABS(A7026-B7026)</f>
        <v>0.475316073618026</v>
      </c>
    </row>
    <row r="7027" customFormat="false" ht="12.75" hidden="false" customHeight="false" outlineLevel="0" collapsed="false">
      <c r="A7027" s="1" t="n">
        <f aca="true">RAND()</f>
        <v>0.152149903511751</v>
      </c>
      <c r="B7027" s="1" t="n">
        <f aca="true">RAND()</f>
        <v>0.518435336755709</v>
      </c>
      <c r="C7027" s="1" t="n">
        <f aca="false">ABS(A7027-B7027)</f>
        <v>0.366285433243958</v>
      </c>
    </row>
    <row r="7028" customFormat="false" ht="12.75" hidden="false" customHeight="false" outlineLevel="0" collapsed="false">
      <c r="A7028" s="1" t="n">
        <f aca="true">RAND()</f>
        <v>0.355202653240723</v>
      </c>
      <c r="B7028" s="1" t="n">
        <f aca="true">RAND()</f>
        <v>0.68567369748357</v>
      </c>
      <c r="C7028" s="1" t="n">
        <f aca="false">ABS(A7028-B7028)</f>
        <v>0.330471044242848</v>
      </c>
    </row>
    <row r="7029" customFormat="false" ht="12.75" hidden="false" customHeight="false" outlineLevel="0" collapsed="false">
      <c r="A7029" s="1" t="n">
        <f aca="true">RAND()</f>
        <v>0.75492620451674</v>
      </c>
      <c r="B7029" s="1" t="n">
        <f aca="true">RAND()</f>
        <v>0.557000525435453</v>
      </c>
      <c r="C7029" s="1" t="n">
        <f aca="false">ABS(A7029-B7029)</f>
        <v>0.197925679081288</v>
      </c>
    </row>
    <row r="7030" customFormat="false" ht="12.75" hidden="false" customHeight="false" outlineLevel="0" collapsed="false">
      <c r="A7030" s="1" t="n">
        <f aca="true">RAND()</f>
        <v>0.423874690345409</v>
      </c>
      <c r="B7030" s="1" t="n">
        <f aca="true">RAND()</f>
        <v>0.313788530712114</v>
      </c>
      <c r="C7030" s="1" t="n">
        <f aca="false">ABS(A7030-B7030)</f>
        <v>0.110086159633294</v>
      </c>
    </row>
    <row r="7031" customFormat="false" ht="12.75" hidden="false" customHeight="false" outlineLevel="0" collapsed="false">
      <c r="A7031" s="1" t="n">
        <f aca="true">RAND()</f>
        <v>0.815557754607269</v>
      </c>
      <c r="B7031" s="1" t="n">
        <f aca="true">RAND()</f>
        <v>0.0414718712219943</v>
      </c>
      <c r="C7031" s="1" t="n">
        <f aca="false">ABS(A7031-B7031)</f>
        <v>0.774085883385275</v>
      </c>
    </row>
    <row r="7032" customFormat="false" ht="12.75" hidden="false" customHeight="false" outlineLevel="0" collapsed="false">
      <c r="A7032" s="1" t="n">
        <f aca="true">RAND()</f>
        <v>0.373978241272699</v>
      </c>
      <c r="B7032" s="1" t="n">
        <f aca="true">RAND()</f>
        <v>0.363459044907121</v>
      </c>
      <c r="C7032" s="1" t="n">
        <f aca="false">ABS(A7032-B7032)</f>
        <v>0.0105191963655784</v>
      </c>
    </row>
    <row r="7033" customFormat="false" ht="12.75" hidden="false" customHeight="false" outlineLevel="0" collapsed="false">
      <c r="A7033" s="1" t="n">
        <f aca="true">RAND()</f>
        <v>0.437496960685716</v>
      </c>
      <c r="B7033" s="1" t="n">
        <f aca="true">RAND()</f>
        <v>0.00339826644351031</v>
      </c>
      <c r="C7033" s="1" t="n">
        <f aca="false">ABS(A7033-B7033)</f>
        <v>0.434098694242205</v>
      </c>
    </row>
    <row r="7034" customFormat="false" ht="12.75" hidden="false" customHeight="false" outlineLevel="0" collapsed="false">
      <c r="A7034" s="1" t="n">
        <f aca="true">RAND()</f>
        <v>0.129951389229457</v>
      </c>
      <c r="B7034" s="1" t="n">
        <f aca="true">RAND()</f>
        <v>0.203175043220203</v>
      </c>
      <c r="C7034" s="1" t="n">
        <f aca="false">ABS(A7034-B7034)</f>
        <v>0.0732236539907455</v>
      </c>
    </row>
    <row r="7035" customFormat="false" ht="12.75" hidden="false" customHeight="false" outlineLevel="0" collapsed="false">
      <c r="A7035" s="1" t="n">
        <f aca="true">RAND()</f>
        <v>0.656902286873922</v>
      </c>
      <c r="B7035" s="1" t="n">
        <f aca="true">RAND()</f>
        <v>0.71835677516463</v>
      </c>
      <c r="C7035" s="1" t="n">
        <f aca="false">ABS(A7035-B7035)</f>
        <v>0.0614544882907087</v>
      </c>
    </row>
    <row r="7036" customFormat="false" ht="12.75" hidden="false" customHeight="false" outlineLevel="0" collapsed="false">
      <c r="A7036" s="1" t="n">
        <f aca="true">RAND()</f>
        <v>0.286616150168133</v>
      </c>
      <c r="B7036" s="1" t="n">
        <f aca="true">RAND()</f>
        <v>0.883800457307218</v>
      </c>
      <c r="C7036" s="1" t="n">
        <f aca="false">ABS(A7036-B7036)</f>
        <v>0.597184307139085</v>
      </c>
    </row>
    <row r="7037" customFormat="false" ht="12.75" hidden="false" customHeight="false" outlineLevel="0" collapsed="false">
      <c r="A7037" s="1" t="n">
        <f aca="true">RAND()</f>
        <v>0.85360864396636</v>
      </c>
      <c r="B7037" s="1" t="n">
        <f aca="true">RAND()</f>
        <v>0.927149635273769</v>
      </c>
      <c r="C7037" s="1" t="n">
        <f aca="false">ABS(A7037-B7037)</f>
        <v>0.0735409913074091</v>
      </c>
    </row>
    <row r="7038" customFormat="false" ht="12.75" hidden="false" customHeight="false" outlineLevel="0" collapsed="false">
      <c r="A7038" s="1" t="n">
        <f aca="true">RAND()</f>
        <v>0.991037485450102</v>
      </c>
      <c r="B7038" s="1" t="n">
        <f aca="true">RAND()</f>
        <v>0.775843820335556</v>
      </c>
      <c r="C7038" s="1" t="n">
        <f aca="false">ABS(A7038-B7038)</f>
        <v>0.215193665114546</v>
      </c>
    </row>
    <row r="7039" customFormat="false" ht="12.75" hidden="false" customHeight="false" outlineLevel="0" collapsed="false">
      <c r="A7039" s="1" t="n">
        <f aca="true">RAND()</f>
        <v>0.607122406958833</v>
      </c>
      <c r="B7039" s="1" t="n">
        <f aca="true">RAND()</f>
        <v>0.212356049799493</v>
      </c>
      <c r="C7039" s="1" t="n">
        <f aca="false">ABS(A7039-B7039)</f>
        <v>0.39476635715934</v>
      </c>
    </row>
    <row r="7040" customFormat="false" ht="12.75" hidden="false" customHeight="false" outlineLevel="0" collapsed="false">
      <c r="A7040" s="1" t="n">
        <f aca="true">RAND()</f>
        <v>0.257068526208423</v>
      </c>
      <c r="B7040" s="1" t="n">
        <f aca="true">RAND()</f>
        <v>0.158475230078584</v>
      </c>
      <c r="C7040" s="1" t="n">
        <f aca="false">ABS(A7040-B7040)</f>
        <v>0.098593296129839</v>
      </c>
    </row>
    <row r="7041" customFormat="false" ht="12.75" hidden="false" customHeight="false" outlineLevel="0" collapsed="false">
      <c r="A7041" s="1" t="n">
        <f aca="true">RAND()</f>
        <v>0.229943651933795</v>
      </c>
      <c r="B7041" s="1" t="n">
        <f aca="true">RAND()</f>
        <v>0.848582550351733</v>
      </c>
      <c r="C7041" s="1" t="n">
        <f aca="false">ABS(A7041-B7041)</f>
        <v>0.618638898417937</v>
      </c>
    </row>
    <row r="7042" customFormat="false" ht="12.75" hidden="false" customHeight="false" outlineLevel="0" collapsed="false">
      <c r="A7042" s="1" t="n">
        <f aca="true">RAND()</f>
        <v>0.787340840531178</v>
      </c>
      <c r="B7042" s="1" t="n">
        <f aca="true">RAND()</f>
        <v>0.0168091179889386</v>
      </c>
      <c r="C7042" s="1" t="n">
        <f aca="false">ABS(A7042-B7042)</f>
        <v>0.77053172254224</v>
      </c>
    </row>
    <row r="7043" customFormat="false" ht="12.75" hidden="false" customHeight="false" outlineLevel="0" collapsed="false">
      <c r="A7043" s="1" t="n">
        <f aca="true">RAND()</f>
        <v>0.0371518320421682</v>
      </c>
      <c r="B7043" s="1" t="n">
        <f aca="true">RAND()</f>
        <v>0.028409223259054</v>
      </c>
      <c r="C7043" s="1" t="n">
        <f aca="false">ABS(A7043-B7043)</f>
        <v>0.00874260878311422</v>
      </c>
    </row>
    <row r="7044" customFormat="false" ht="12.75" hidden="false" customHeight="false" outlineLevel="0" collapsed="false">
      <c r="A7044" s="1" t="n">
        <f aca="true">RAND()</f>
        <v>0.958345351070881</v>
      </c>
      <c r="B7044" s="1" t="n">
        <f aca="true">RAND()</f>
        <v>0.230421532591962</v>
      </c>
      <c r="C7044" s="1" t="n">
        <f aca="false">ABS(A7044-B7044)</f>
        <v>0.72792381847892</v>
      </c>
    </row>
    <row r="7045" customFormat="false" ht="12.75" hidden="false" customHeight="false" outlineLevel="0" collapsed="false">
      <c r="A7045" s="1" t="n">
        <f aca="true">RAND()</f>
        <v>0.768939792730908</v>
      </c>
      <c r="B7045" s="1" t="n">
        <f aca="true">RAND()</f>
        <v>0.0395508220083818</v>
      </c>
      <c r="C7045" s="1" t="n">
        <f aca="false">ABS(A7045-B7045)</f>
        <v>0.729388970722526</v>
      </c>
    </row>
    <row r="7046" customFormat="false" ht="12.75" hidden="false" customHeight="false" outlineLevel="0" collapsed="false">
      <c r="A7046" s="1" t="n">
        <f aca="true">RAND()</f>
        <v>0.24519800988167</v>
      </c>
      <c r="B7046" s="1" t="n">
        <f aca="true">RAND()</f>
        <v>0.290930414063427</v>
      </c>
      <c r="C7046" s="1" t="n">
        <f aca="false">ABS(A7046-B7046)</f>
        <v>0.0457324041817572</v>
      </c>
    </row>
    <row r="7047" customFormat="false" ht="12.75" hidden="false" customHeight="false" outlineLevel="0" collapsed="false">
      <c r="A7047" s="1" t="n">
        <f aca="true">RAND()</f>
        <v>0.769874668647409</v>
      </c>
      <c r="B7047" s="1" t="n">
        <f aca="true">RAND()</f>
        <v>0.526250754489111</v>
      </c>
      <c r="C7047" s="1" t="n">
        <f aca="false">ABS(A7047-B7047)</f>
        <v>0.243623914158298</v>
      </c>
    </row>
    <row r="7048" customFormat="false" ht="12.75" hidden="false" customHeight="false" outlineLevel="0" collapsed="false">
      <c r="A7048" s="1" t="n">
        <f aca="true">RAND()</f>
        <v>0.657781625955058</v>
      </c>
      <c r="B7048" s="1" t="n">
        <f aca="true">RAND()</f>
        <v>0.274147617573446</v>
      </c>
      <c r="C7048" s="1" t="n">
        <f aca="false">ABS(A7048-B7048)</f>
        <v>0.383634008381612</v>
      </c>
    </row>
    <row r="7049" customFormat="false" ht="12.75" hidden="false" customHeight="false" outlineLevel="0" collapsed="false">
      <c r="A7049" s="1" t="n">
        <f aca="true">RAND()</f>
        <v>0.24980655509419</v>
      </c>
      <c r="B7049" s="1" t="n">
        <f aca="true">RAND()</f>
        <v>0.488318405383484</v>
      </c>
      <c r="C7049" s="1" t="n">
        <f aca="false">ABS(A7049-B7049)</f>
        <v>0.238511850289294</v>
      </c>
    </row>
    <row r="7050" customFormat="false" ht="12.75" hidden="false" customHeight="false" outlineLevel="0" collapsed="false">
      <c r="A7050" s="1" t="n">
        <f aca="true">RAND()</f>
        <v>0.366267871412656</v>
      </c>
      <c r="B7050" s="1" t="n">
        <f aca="true">RAND()</f>
        <v>0.844162600251456</v>
      </c>
      <c r="C7050" s="1" t="n">
        <f aca="false">ABS(A7050-B7050)</f>
        <v>0.477894728838799</v>
      </c>
    </row>
    <row r="7051" customFormat="false" ht="12.75" hidden="false" customHeight="false" outlineLevel="0" collapsed="false">
      <c r="A7051" s="1" t="n">
        <f aca="true">RAND()</f>
        <v>0.826764134892711</v>
      </c>
      <c r="B7051" s="1" t="n">
        <f aca="true">RAND()</f>
        <v>0.371174999346587</v>
      </c>
      <c r="C7051" s="1" t="n">
        <f aca="false">ABS(A7051-B7051)</f>
        <v>0.455589135546124</v>
      </c>
    </row>
    <row r="7052" customFormat="false" ht="12.75" hidden="false" customHeight="false" outlineLevel="0" collapsed="false">
      <c r="A7052" s="1" t="n">
        <f aca="true">RAND()</f>
        <v>0.648619731728291</v>
      </c>
      <c r="B7052" s="1" t="n">
        <f aca="true">RAND()</f>
        <v>0.413587805428673</v>
      </c>
      <c r="C7052" s="1" t="n">
        <f aca="false">ABS(A7052-B7052)</f>
        <v>0.235031926299618</v>
      </c>
    </row>
    <row r="7053" customFormat="false" ht="12.75" hidden="false" customHeight="false" outlineLevel="0" collapsed="false">
      <c r="A7053" s="1" t="n">
        <f aca="true">RAND()</f>
        <v>0.890153193782955</v>
      </c>
      <c r="B7053" s="1" t="n">
        <f aca="true">RAND()</f>
        <v>0.158691459652151</v>
      </c>
      <c r="C7053" s="1" t="n">
        <f aca="false">ABS(A7053-B7053)</f>
        <v>0.731461734130804</v>
      </c>
    </row>
    <row r="7054" customFormat="false" ht="12.75" hidden="false" customHeight="false" outlineLevel="0" collapsed="false">
      <c r="A7054" s="1" t="n">
        <f aca="true">RAND()</f>
        <v>0.0980185049885578</v>
      </c>
      <c r="B7054" s="1" t="n">
        <f aca="true">RAND()</f>
        <v>0.724227988643345</v>
      </c>
      <c r="C7054" s="1" t="n">
        <f aca="false">ABS(A7054-B7054)</f>
        <v>0.626209483654788</v>
      </c>
    </row>
    <row r="7055" customFormat="false" ht="12.75" hidden="false" customHeight="false" outlineLevel="0" collapsed="false">
      <c r="A7055" s="1" t="n">
        <f aca="true">RAND()</f>
        <v>0.468600806672855</v>
      </c>
      <c r="B7055" s="1" t="n">
        <f aca="true">RAND()</f>
        <v>0.218170876210426</v>
      </c>
      <c r="C7055" s="1" t="n">
        <f aca="false">ABS(A7055-B7055)</f>
        <v>0.250429930462429</v>
      </c>
    </row>
    <row r="7056" customFormat="false" ht="12.75" hidden="false" customHeight="false" outlineLevel="0" collapsed="false">
      <c r="A7056" s="1" t="n">
        <f aca="true">RAND()</f>
        <v>0.392574023636986</v>
      </c>
      <c r="B7056" s="1" t="n">
        <f aca="true">RAND()</f>
        <v>0.675549595390859</v>
      </c>
      <c r="C7056" s="1" t="n">
        <f aca="false">ABS(A7056-B7056)</f>
        <v>0.282975571753873</v>
      </c>
    </row>
    <row r="7057" customFormat="false" ht="12.75" hidden="false" customHeight="false" outlineLevel="0" collapsed="false">
      <c r="A7057" s="1" t="n">
        <f aca="true">RAND()</f>
        <v>0.204448591179633</v>
      </c>
      <c r="B7057" s="1" t="n">
        <f aca="true">RAND()</f>
        <v>0.44011204033652</v>
      </c>
      <c r="C7057" s="1" t="n">
        <f aca="false">ABS(A7057-B7057)</f>
        <v>0.235663449156887</v>
      </c>
    </row>
    <row r="7058" customFormat="false" ht="12.75" hidden="false" customHeight="false" outlineLevel="0" collapsed="false">
      <c r="A7058" s="1" t="n">
        <f aca="true">RAND()</f>
        <v>0.848280363579479</v>
      </c>
      <c r="B7058" s="1" t="n">
        <f aca="true">RAND()</f>
        <v>0.962848878116836</v>
      </c>
      <c r="C7058" s="1" t="n">
        <f aca="false">ABS(A7058-B7058)</f>
        <v>0.114568514537357</v>
      </c>
    </row>
    <row r="7059" customFormat="false" ht="12.75" hidden="false" customHeight="false" outlineLevel="0" collapsed="false">
      <c r="A7059" s="1" t="n">
        <f aca="true">RAND()</f>
        <v>0.295882592605938</v>
      </c>
      <c r="B7059" s="1" t="n">
        <f aca="true">RAND()</f>
        <v>0.749937583773161</v>
      </c>
      <c r="C7059" s="1" t="n">
        <f aca="false">ABS(A7059-B7059)</f>
        <v>0.454054991167223</v>
      </c>
    </row>
    <row r="7060" customFormat="false" ht="12.75" hidden="false" customHeight="false" outlineLevel="0" collapsed="false">
      <c r="A7060" s="1" t="n">
        <f aca="true">RAND()</f>
        <v>0.336578971925164</v>
      </c>
      <c r="B7060" s="1" t="n">
        <f aca="true">RAND()</f>
        <v>0.205741722654686</v>
      </c>
      <c r="C7060" s="1" t="n">
        <f aca="false">ABS(A7060-B7060)</f>
        <v>0.130837249270478</v>
      </c>
    </row>
    <row r="7061" customFormat="false" ht="12.75" hidden="false" customHeight="false" outlineLevel="0" collapsed="false">
      <c r="A7061" s="1" t="n">
        <f aca="true">RAND()</f>
        <v>0.649712529383351</v>
      </c>
      <c r="B7061" s="1" t="n">
        <f aca="true">RAND()</f>
        <v>0.0584798823911642</v>
      </c>
      <c r="C7061" s="1" t="n">
        <f aca="false">ABS(A7061-B7061)</f>
        <v>0.591232646992187</v>
      </c>
    </row>
    <row r="7062" customFormat="false" ht="12.75" hidden="false" customHeight="false" outlineLevel="0" collapsed="false">
      <c r="A7062" s="1" t="n">
        <f aca="true">RAND()</f>
        <v>0.848173853771175</v>
      </c>
      <c r="B7062" s="1" t="n">
        <f aca="true">RAND()</f>
        <v>0.590258493275154</v>
      </c>
      <c r="C7062" s="1" t="n">
        <f aca="false">ABS(A7062-B7062)</f>
        <v>0.257915360496021</v>
      </c>
    </row>
    <row r="7063" customFormat="false" ht="12.75" hidden="false" customHeight="false" outlineLevel="0" collapsed="false">
      <c r="A7063" s="1" t="n">
        <f aca="true">RAND()</f>
        <v>0.00890680284299954</v>
      </c>
      <c r="B7063" s="1" t="n">
        <f aca="true">RAND()</f>
        <v>0.37140314856727</v>
      </c>
      <c r="C7063" s="1" t="n">
        <f aca="false">ABS(A7063-B7063)</f>
        <v>0.362496345724271</v>
      </c>
    </row>
    <row r="7064" customFormat="false" ht="12.75" hidden="false" customHeight="false" outlineLevel="0" collapsed="false">
      <c r="A7064" s="1" t="n">
        <f aca="true">RAND()</f>
        <v>0.292814059153414</v>
      </c>
      <c r="B7064" s="1" t="n">
        <f aca="true">RAND()</f>
        <v>0.356539269929165</v>
      </c>
      <c r="C7064" s="1" t="n">
        <f aca="false">ABS(A7064-B7064)</f>
        <v>0.0637252107757511</v>
      </c>
    </row>
    <row r="7065" customFormat="false" ht="12.75" hidden="false" customHeight="false" outlineLevel="0" collapsed="false">
      <c r="A7065" s="1" t="n">
        <f aca="true">RAND()</f>
        <v>0.310738159276783</v>
      </c>
      <c r="B7065" s="1" t="n">
        <f aca="true">RAND()</f>
        <v>0.316220483750559</v>
      </c>
      <c r="C7065" s="1" t="n">
        <f aca="false">ABS(A7065-B7065)</f>
        <v>0.00548232447377545</v>
      </c>
    </row>
    <row r="7066" customFormat="false" ht="12.75" hidden="false" customHeight="false" outlineLevel="0" collapsed="false">
      <c r="A7066" s="1" t="n">
        <f aca="true">RAND()</f>
        <v>0.970257127970214</v>
      </c>
      <c r="B7066" s="1" t="n">
        <f aca="true">RAND()</f>
        <v>0.845380627963011</v>
      </c>
      <c r="C7066" s="1" t="n">
        <f aca="false">ABS(A7066-B7066)</f>
        <v>0.124876500007203</v>
      </c>
    </row>
    <row r="7067" customFormat="false" ht="12.75" hidden="false" customHeight="false" outlineLevel="0" collapsed="false">
      <c r="A7067" s="1" t="n">
        <f aca="true">RAND()</f>
        <v>0.128345048021868</v>
      </c>
      <c r="B7067" s="1" t="n">
        <f aca="true">RAND()</f>
        <v>0.682351037563001</v>
      </c>
      <c r="C7067" s="1" t="n">
        <f aca="false">ABS(A7067-B7067)</f>
        <v>0.554005989541133</v>
      </c>
    </row>
    <row r="7068" customFormat="false" ht="12.75" hidden="false" customHeight="false" outlineLevel="0" collapsed="false">
      <c r="A7068" s="1" t="n">
        <f aca="true">RAND()</f>
        <v>0.644012535367188</v>
      </c>
      <c r="B7068" s="1" t="n">
        <f aca="true">RAND()</f>
        <v>0.808167332701321</v>
      </c>
      <c r="C7068" s="1" t="n">
        <f aca="false">ABS(A7068-B7068)</f>
        <v>0.164154797334133</v>
      </c>
    </row>
    <row r="7069" customFormat="false" ht="12.75" hidden="false" customHeight="false" outlineLevel="0" collapsed="false">
      <c r="A7069" s="1" t="n">
        <f aca="true">RAND()</f>
        <v>0.36184946853845</v>
      </c>
      <c r="B7069" s="1" t="n">
        <f aca="true">RAND()</f>
        <v>0.525648975779077</v>
      </c>
      <c r="C7069" s="1" t="n">
        <f aca="false">ABS(A7069-B7069)</f>
        <v>0.163799507240627</v>
      </c>
    </row>
    <row r="7070" customFormat="false" ht="12.75" hidden="false" customHeight="false" outlineLevel="0" collapsed="false">
      <c r="A7070" s="1" t="n">
        <f aca="true">RAND()</f>
        <v>0.702820172977821</v>
      </c>
      <c r="B7070" s="1" t="n">
        <f aca="true">RAND()</f>
        <v>0.608515612779534</v>
      </c>
      <c r="C7070" s="1" t="n">
        <f aca="false">ABS(A7070-B7070)</f>
        <v>0.0943045601982865</v>
      </c>
    </row>
    <row r="7071" customFormat="false" ht="12.75" hidden="false" customHeight="false" outlineLevel="0" collapsed="false">
      <c r="A7071" s="1" t="n">
        <f aca="true">RAND()</f>
        <v>0.218848375715064</v>
      </c>
      <c r="B7071" s="1" t="n">
        <f aca="true">RAND()</f>
        <v>0.026930355334777</v>
      </c>
      <c r="C7071" s="1" t="n">
        <f aca="false">ABS(A7071-B7071)</f>
        <v>0.191918020380287</v>
      </c>
    </row>
    <row r="7072" customFormat="false" ht="12.75" hidden="false" customHeight="false" outlineLevel="0" collapsed="false">
      <c r="A7072" s="1" t="n">
        <f aca="true">RAND()</f>
        <v>0.493365282247278</v>
      </c>
      <c r="B7072" s="1" t="n">
        <f aca="true">RAND()</f>
        <v>0.691264577144344</v>
      </c>
      <c r="C7072" s="1" t="n">
        <f aca="false">ABS(A7072-B7072)</f>
        <v>0.197899294897066</v>
      </c>
    </row>
    <row r="7073" customFormat="false" ht="12.75" hidden="false" customHeight="false" outlineLevel="0" collapsed="false">
      <c r="A7073" s="1" t="n">
        <f aca="true">RAND()</f>
        <v>0.321070950170567</v>
      </c>
      <c r="B7073" s="1" t="n">
        <f aca="true">RAND()</f>
        <v>0.139603706078219</v>
      </c>
      <c r="C7073" s="1" t="n">
        <f aca="false">ABS(A7073-B7073)</f>
        <v>0.181467244092349</v>
      </c>
    </row>
    <row r="7074" customFormat="false" ht="12.75" hidden="false" customHeight="false" outlineLevel="0" collapsed="false">
      <c r="A7074" s="1" t="n">
        <f aca="true">RAND()</f>
        <v>0.589794927038098</v>
      </c>
      <c r="B7074" s="1" t="n">
        <f aca="true">RAND()</f>
        <v>0.464961823766323</v>
      </c>
      <c r="C7074" s="1" t="n">
        <f aca="false">ABS(A7074-B7074)</f>
        <v>0.124833103271775</v>
      </c>
    </row>
    <row r="7075" customFormat="false" ht="12.75" hidden="false" customHeight="false" outlineLevel="0" collapsed="false">
      <c r="A7075" s="1" t="n">
        <f aca="true">RAND()</f>
        <v>0.36395380131456</v>
      </c>
      <c r="B7075" s="1" t="n">
        <f aca="true">RAND()</f>
        <v>0.85609672372484</v>
      </c>
      <c r="C7075" s="1" t="n">
        <f aca="false">ABS(A7075-B7075)</f>
        <v>0.492142922410279</v>
      </c>
    </row>
    <row r="7076" customFormat="false" ht="12.75" hidden="false" customHeight="false" outlineLevel="0" collapsed="false">
      <c r="A7076" s="1" t="n">
        <f aca="true">RAND()</f>
        <v>0.636841249741512</v>
      </c>
      <c r="B7076" s="1" t="n">
        <f aca="true">RAND()</f>
        <v>0.881888658928557</v>
      </c>
      <c r="C7076" s="1" t="n">
        <f aca="false">ABS(A7076-B7076)</f>
        <v>0.245047409187045</v>
      </c>
    </row>
    <row r="7077" customFormat="false" ht="12.75" hidden="false" customHeight="false" outlineLevel="0" collapsed="false">
      <c r="A7077" s="1" t="n">
        <f aca="true">RAND()</f>
        <v>0.762248992306786</v>
      </c>
      <c r="B7077" s="1" t="n">
        <f aca="true">RAND()</f>
        <v>0.577168902988777</v>
      </c>
      <c r="C7077" s="1" t="n">
        <f aca="false">ABS(A7077-B7077)</f>
        <v>0.185080089318009</v>
      </c>
    </row>
    <row r="7078" customFormat="false" ht="12.75" hidden="false" customHeight="false" outlineLevel="0" collapsed="false">
      <c r="A7078" s="1" t="n">
        <f aca="true">RAND()</f>
        <v>0.958171350259354</v>
      </c>
      <c r="B7078" s="1" t="n">
        <f aca="true">RAND()</f>
        <v>0.78439838455366</v>
      </c>
      <c r="C7078" s="1" t="n">
        <f aca="false">ABS(A7078-B7078)</f>
        <v>0.173772965705694</v>
      </c>
    </row>
    <row r="7079" customFormat="false" ht="12.75" hidden="false" customHeight="false" outlineLevel="0" collapsed="false">
      <c r="A7079" s="1" t="n">
        <f aca="true">RAND()</f>
        <v>0.860228937610622</v>
      </c>
      <c r="B7079" s="1" t="n">
        <f aca="true">RAND()</f>
        <v>0.0586311318811058</v>
      </c>
      <c r="C7079" s="1" t="n">
        <f aca="false">ABS(A7079-B7079)</f>
        <v>0.801597805729516</v>
      </c>
    </row>
    <row r="7080" customFormat="false" ht="12.75" hidden="false" customHeight="false" outlineLevel="0" collapsed="false">
      <c r="A7080" s="1" t="n">
        <f aca="true">RAND()</f>
        <v>0.860593246497114</v>
      </c>
      <c r="B7080" s="1" t="n">
        <f aca="true">RAND()</f>
        <v>0.31648464511836</v>
      </c>
      <c r="C7080" s="1" t="n">
        <f aca="false">ABS(A7080-B7080)</f>
        <v>0.544108601378754</v>
      </c>
    </row>
    <row r="7081" customFormat="false" ht="12.75" hidden="false" customHeight="false" outlineLevel="0" collapsed="false">
      <c r="A7081" s="1" t="n">
        <f aca="true">RAND()</f>
        <v>0.609840533269613</v>
      </c>
      <c r="B7081" s="1" t="n">
        <f aca="true">RAND()</f>
        <v>0.302750013652826</v>
      </c>
      <c r="C7081" s="1" t="n">
        <f aca="false">ABS(A7081-B7081)</f>
        <v>0.307090519616787</v>
      </c>
    </row>
    <row r="7082" customFormat="false" ht="12.75" hidden="false" customHeight="false" outlineLevel="0" collapsed="false">
      <c r="A7082" s="1" t="n">
        <f aca="true">RAND()</f>
        <v>0.366690639130053</v>
      </c>
      <c r="B7082" s="1" t="n">
        <f aca="true">RAND()</f>
        <v>0.64408128974278</v>
      </c>
      <c r="C7082" s="1" t="n">
        <f aca="false">ABS(A7082-B7082)</f>
        <v>0.277390650612727</v>
      </c>
    </row>
    <row r="7083" customFormat="false" ht="12.75" hidden="false" customHeight="false" outlineLevel="0" collapsed="false">
      <c r="A7083" s="1" t="n">
        <f aca="true">RAND()</f>
        <v>0.0356609681524899</v>
      </c>
      <c r="B7083" s="1" t="n">
        <f aca="true">RAND()</f>
        <v>0.414506364912474</v>
      </c>
      <c r="C7083" s="1" t="n">
        <f aca="false">ABS(A7083-B7083)</f>
        <v>0.378845396759984</v>
      </c>
    </row>
    <row r="7084" customFormat="false" ht="12.75" hidden="false" customHeight="false" outlineLevel="0" collapsed="false">
      <c r="A7084" s="1" t="n">
        <f aca="true">RAND()</f>
        <v>0.173010247336378</v>
      </c>
      <c r="B7084" s="1" t="n">
        <f aca="true">RAND()</f>
        <v>0.618326339089093</v>
      </c>
      <c r="C7084" s="1" t="n">
        <f aca="false">ABS(A7084-B7084)</f>
        <v>0.445316091752715</v>
      </c>
    </row>
    <row r="7085" customFormat="false" ht="12.75" hidden="false" customHeight="false" outlineLevel="0" collapsed="false">
      <c r="A7085" s="1" t="n">
        <f aca="true">RAND()</f>
        <v>0.524578129184191</v>
      </c>
      <c r="B7085" s="1" t="n">
        <f aca="true">RAND()</f>
        <v>0.255254790378238</v>
      </c>
      <c r="C7085" s="1" t="n">
        <f aca="false">ABS(A7085-B7085)</f>
        <v>0.269323338805953</v>
      </c>
    </row>
    <row r="7086" customFormat="false" ht="12.75" hidden="false" customHeight="false" outlineLevel="0" collapsed="false">
      <c r="A7086" s="1" t="n">
        <f aca="true">RAND()</f>
        <v>0.0719282194708253</v>
      </c>
      <c r="B7086" s="1" t="n">
        <f aca="true">RAND()</f>
        <v>0.336596584866627</v>
      </c>
      <c r="C7086" s="1" t="n">
        <f aca="false">ABS(A7086-B7086)</f>
        <v>0.264668365395802</v>
      </c>
    </row>
    <row r="7087" customFormat="false" ht="12.75" hidden="false" customHeight="false" outlineLevel="0" collapsed="false">
      <c r="A7087" s="1" t="n">
        <f aca="true">RAND()</f>
        <v>0.726829807191316</v>
      </c>
      <c r="B7087" s="1" t="n">
        <f aca="true">RAND()</f>
        <v>0.0715392063587675</v>
      </c>
      <c r="C7087" s="1" t="n">
        <f aca="false">ABS(A7087-B7087)</f>
        <v>0.655290600832549</v>
      </c>
    </row>
    <row r="7088" customFormat="false" ht="12.75" hidden="false" customHeight="false" outlineLevel="0" collapsed="false">
      <c r="A7088" s="1" t="n">
        <f aca="true">RAND()</f>
        <v>0.171259733548717</v>
      </c>
      <c r="B7088" s="1" t="n">
        <f aca="true">RAND()</f>
        <v>0.210442325587436</v>
      </c>
      <c r="C7088" s="1" t="n">
        <f aca="false">ABS(A7088-B7088)</f>
        <v>0.0391825920387187</v>
      </c>
    </row>
    <row r="7089" customFormat="false" ht="12.75" hidden="false" customHeight="false" outlineLevel="0" collapsed="false">
      <c r="A7089" s="1" t="n">
        <f aca="true">RAND()</f>
        <v>0.264929028779889</v>
      </c>
      <c r="B7089" s="1" t="n">
        <f aca="true">RAND()</f>
        <v>0.446461972570613</v>
      </c>
      <c r="C7089" s="1" t="n">
        <f aca="false">ABS(A7089-B7089)</f>
        <v>0.181532943790724</v>
      </c>
    </row>
    <row r="7090" customFormat="false" ht="12.75" hidden="false" customHeight="false" outlineLevel="0" collapsed="false">
      <c r="A7090" s="1" t="n">
        <f aca="true">RAND()</f>
        <v>0.864442074001144</v>
      </c>
      <c r="B7090" s="1" t="n">
        <f aca="true">RAND()</f>
        <v>0.854744938274179</v>
      </c>
      <c r="C7090" s="1" t="n">
        <f aca="false">ABS(A7090-B7090)</f>
        <v>0.00969713572696551</v>
      </c>
    </row>
    <row r="7091" customFormat="false" ht="12.75" hidden="false" customHeight="false" outlineLevel="0" collapsed="false">
      <c r="A7091" s="1" t="n">
        <f aca="true">RAND()</f>
        <v>0.685785892617053</v>
      </c>
      <c r="B7091" s="1" t="n">
        <f aca="true">RAND()</f>
        <v>0.77332242114736</v>
      </c>
      <c r="C7091" s="1" t="n">
        <f aca="false">ABS(A7091-B7091)</f>
        <v>0.0875365285303069</v>
      </c>
    </row>
    <row r="7092" customFormat="false" ht="12.75" hidden="false" customHeight="false" outlineLevel="0" collapsed="false">
      <c r="A7092" s="1" t="n">
        <f aca="true">RAND()</f>
        <v>0.109776491146548</v>
      </c>
      <c r="B7092" s="1" t="n">
        <f aca="true">RAND()</f>
        <v>0.816891094394332</v>
      </c>
      <c r="C7092" s="1" t="n">
        <f aca="false">ABS(A7092-B7092)</f>
        <v>0.707114603247785</v>
      </c>
    </row>
    <row r="7093" customFormat="false" ht="12.75" hidden="false" customHeight="false" outlineLevel="0" collapsed="false">
      <c r="A7093" s="1" t="n">
        <f aca="true">RAND()</f>
        <v>0.991576517599175</v>
      </c>
      <c r="B7093" s="1" t="n">
        <f aca="true">RAND()</f>
        <v>0.751305658337813</v>
      </c>
      <c r="C7093" s="1" t="n">
        <f aca="false">ABS(A7093-B7093)</f>
        <v>0.240270859261361</v>
      </c>
    </row>
    <row r="7094" customFormat="false" ht="12.75" hidden="false" customHeight="false" outlineLevel="0" collapsed="false">
      <c r="A7094" s="1" t="n">
        <f aca="true">RAND()</f>
        <v>0.0541058047110721</v>
      </c>
      <c r="B7094" s="1" t="n">
        <f aca="true">RAND()</f>
        <v>0.525090813550522</v>
      </c>
      <c r="C7094" s="1" t="n">
        <f aca="false">ABS(A7094-B7094)</f>
        <v>0.47098500883945</v>
      </c>
    </row>
    <row r="7095" customFormat="false" ht="12.75" hidden="false" customHeight="false" outlineLevel="0" collapsed="false">
      <c r="A7095" s="1" t="n">
        <f aca="true">RAND()</f>
        <v>0.508643170959951</v>
      </c>
      <c r="B7095" s="1" t="n">
        <f aca="true">RAND()</f>
        <v>0.161100567415792</v>
      </c>
      <c r="C7095" s="1" t="n">
        <f aca="false">ABS(A7095-B7095)</f>
        <v>0.347542603544159</v>
      </c>
    </row>
    <row r="7096" customFormat="false" ht="12.75" hidden="false" customHeight="false" outlineLevel="0" collapsed="false">
      <c r="A7096" s="1" t="n">
        <f aca="true">RAND()</f>
        <v>0.145996675789208</v>
      </c>
      <c r="B7096" s="1" t="n">
        <f aca="true">RAND()</f>
        <v>0.834332254292725</v>
      </c>
      <c r="C7096" s="1" t="n">
        <f aca="false">ABS(A7096-B7096)</f>
        <v>0.688335578503518</v>
      </c>
    </row>
    <row r="7097" customFormat="false" ht="12.75" hidden="false" customHeight="false" outlineLevel="0" collapsed="false">
      <c r="A7097" s="1" t="n">
        <f aca="true">RAND()</f>
        <v>0.321026666911703</v>
      </c>
      <c r="B7097" s="1" t="n">
        <f aca="true">RAND()</f>
        <v>0.300807090060172</v>
      </c>
      <c r="C7097" s="1" t="n">
        <f aca="false">ABS(A7097-B7097)</f>
        <v>0.0202195768515313</v>
      </c>
    </row>
    <row r="7098" customFormat="false" ht="12.75" hidden="false" customHeight="false" outlineLevel="0" collapsed="false">
      <c r="A7098" s="1" t="n">
        <f aca="true">RAND()</f>
        <v>0.102984895110851</v>
      </c>
      <c r="B7098" s="1" t="n">
        <f aca="true">RAND()</f>
        <v>0.91099286790823</v>
      </c>
      <c r="C7098" s="1" t="n">
        <f aca="false">ABS(A7098-B7098)</f>
        <v>0.808007972797379</v>
      </c>
    </row>
    <row r="7099" customFormat="false" ht="12.75" hidden="false" customHeight="false" outlineLevel="0" collapsed="false">
      <c r="A7099" s="1" t="n">
        <f aca="true">RAND()</f>
        <v>0.286820319867535</v>
      </c>
      <c r="B7099" s="1" t="n">
        <f aca="true">RAND()</f>
        <v>0.357134336486635</v>
      </c>
      <c r="C7099" s="1" t="n">
        <f aca="false">ABS(A7099-B7099)</f>
        <v>0.0703140166190994</v>
      </c>
    </row>
    <row r="7100" customFormat="false" ht="12.75" hidden="false" customHeight="false" outlineLevel="0" collapsed="false">
      <c r="A7100" s="1" t="n">
        <f aca="true">RAND()</f>
        <v>0.347429018775249</v>
      </c>
      <c r="B7100" s="1" t="n">
        <f aca="true">RAND()</f>
        <v>0.845989740511641</v>
      </c>
      <c r="C7100" s="1" t="n">
        <f aca="false">ABS(A7100-B7100)</f>
        <v>0.498560721736392</v>
      </c>
    </row>
    <row r="7101" customFormat="false" ht="12.75" hidden="false" customHeight="false" outlineLevel="0" collapsed="false">
      <c r="A7101" s="1" t="n">
        <f aca="true">RAND()</f>
        <v>0.970804750195237</v>
      </c>
      <c r="B7101" s="1" t="n">
        <f aca="true">RAND()</f>
        <v>0.221729658708061</v>
      </c>
      <c r="C7101" s="1" t="n">
        <f aca="false">ABS(A7101-B7101)</f>
        <v>0.749075091487175</v>
      </c>
    </row>
    <row r="7102" customFormat="false" ht="12.75" hidden="false" customHeight="false" outlineLevel="0" collapsed="false">
      <c r="A7102" s="1" t="n">
        <f aca="true">RAND()</f>
        <v>0.408799146580886</v>
      </c>
      <c r="B7102" s="1" t="n">
        <f aca="true">RAND()</f>
        <v>0.517015431664861</v>
      </c>
      <c r="C7102" s="1" t="n">
        <f aca="false">ABS(A7102-B7102)</f>
        <v>0.108216285083975</v>
      </c>
    </row>
    <row r="7103" customFormat="false" ht="12.75" hidden="false" customHeight="false" outlineLevel="0" collapsed="false">
      <c r="A7103" s="1" t="n">
        <f aca="true">RAND()</f>
        <v>0.365608787639295</v>
      </c>
      <c r="B7103" s="1" t="n">
        <f aca="true">RAND()</f>
        <v>0.615669442173148</v>
      </c>
      <c r="C7103" s="1" t="n">
        <f aca="false">ABS(A7103-B7103)</f>
        <v>0.250060654533852</v>
      </c>
    </row>
    <row r="7104" customFormat="false" ht="12.75" hidden="false" customHeight="false" outlineLevel="0" collapsed="false">
      <c r="A7104" s="1" t="n">
        <f aca="true">RAND()</f>
        <v>0.0125292404288918</v>
      </c>
      <c r="B7104" s="1" t="n">
        <f aca="true">RAND()</f>
        <v>0.67270413488016</v>
      </c>
      <c r="C7104" s="1" t="n">
        <f aca="false">ABS(A7104-B7104)</f>
        <v>0.660174894451268</v>
      </c>
    </row>
    <row r="7105" customFormat="false" ht="12.75" hidden="false" customHeight="false" outlineLevel="0" collapsed="false">
      <c r="A7105" s="1" t="n">
        <f aca="true">RAND()</f>
        <v>0.284852203625553</v>
      </c>
      <c r="B7105" s="1" t="n">
        <f aca="true">RAND()</f>
        <v>0.690090613522491</v>
      </c>
      <c r="C7105" s="1" t="n">
        <f aca="false">ABS(A7105-B7105)</f>
        <v>0.405238409896938</v>
      </c>
    </row>
    <row r="7106" customFormat="false" ht="12.75" hidden="false" customHeight="false" outlineLevel="0" collapsed="false">
      <c r="A7106" s="1" t="n">
        <f aca="true">RAND()</f>
        <v>0.432848361231087</v>
      </c>
      <c r="B7106" s="1" t="n">
        <f aca="true">RAND()</f>
        <v>0.709989451261388</v>
      </c>
      <c r="C7106" s="1" t="n">
        <f aca="false">ABS(A7106-B7106)</f>
        <v>0.277141090030301</v>
      </c>
    </row>
    <row r="7107" customFormat="false" ht="12.75" hidden="false" customHeight="false" outlineLevel="0" collapsed="false">
      <c r="A7107" s="1" t="n">
        <f aca="true">RAND()</f>
        <v>0.67956681582222</v>
      </c>
      <c r="B7107" s="1" t="n">
        <f aca="true">RAND()</f>
        <v>0.897986209742248</v>
      </c>
      <c r="C7107" s="1" t="n">
        <f aca="false">ABS(A7107-B7107)</f>
        <v>0.218419393920028</v>
      </c>
    </row>
    <row r="7108" customFormat="false" ht="12.75" hidden="false" customHeight="false" outlineLevel="0" collapsed="false">
      <c r="A7108" s="1" t="n">
        <f aca="true">RAND()</f>
        <v>0.71982233350717</v>
      </c>
      <c r="B7108" s="1" t="n">
        <f aca="true">RAND()</f>
        <v>0.17950463038284</v>
      </c>
      <c r="C7108" s="1" t="n">
        <f aca="false">ABS(A7108-B7108)</f>
        <v>0.540317703124329</v>
      </c>
    </row>
    <row r="7109" customFormat="false" ht="12.75" hidden="false" customHeight="false" outlineLevel="0" collapsed="false">
      <c r="A7109" s="1" t="n">
        <f aca="true">RAND()</f>
        <v>0.376717440930761</v>
      </c>
      <c r="B7109" s="1" t="n">
        <f aca="true">RAND()</f>
        <v>0.248767989982653</v>
      </c>
      <c r="C7109" s="1" t="n">
        <f aca="false">ABS(A7109-B7109)</f>
        <v>0.127949450948107</v>
      </c>
    </row>
    <row r="7110" customFormat="false" ht="12.75" hidden="false" customHeight="false" outlineLevel="0" collapsed="false">
      <c r="A7110" s="1" t="n">
        <f aca="true">RAND()</f>
        <v>0.750714036117266</v>
      </c>
      <c r="B7110" s="1" t="n">
        <f aca="true">RAND()</f>
        <v>0.157937832505842</v>
      </c>
      <c r="C7110" s="1" t="n">
        <f aca="false">ABS(A7110-B7110)</f>
        <v>0.592776203611424</v>
      </c>
    </row>
    <row r="7111" customFormat="false" ht="12.75" hidden="false" customHeight="false" outlineLevel="0" collapsed="false">
      <c r="A7111" s="1" t="n">
        <f aca="true">RAND()</f>
        <v>0.347984092821103</v>
      </c>
      <c r="B7111" s="1" t="n">
        <f aca="true">RAND()</f>
        <v>0.195831809040403</v>
      </c>
      <c r="C7111" s="1" t="n">
        <f aca="false">ABS(A7111-B7111)</f>
        <v>0.1521522837807</v>
      </c>
    </row>
    <row r="7112" customFormat="false" ht="12.75" hidden="false" customHeight="false" outlineLevel="0" collapsed="false">
      <c r="A7112" s="1" t="n">
        <f aca="true">RAND()</f>
        <v>0.857449544205907</v>
      </c>
      <c r="B7112" s="1" t="n">
        <f aca="true">RAND()</f>
        <v>0.156140148620052</v>
      </c>
      <c r="C7112" s="1" t="n">
        <f aca="false">ABS(A7112-B7112)</f>
        <v>0.701309395585855</v>
      </c>
    </row>
    <row r="7113" customFormat="false" ht="12.75" hidden="false" customHeight="false" outlineLevel="0" collapsed="false">
      <c r="A7113" s="1" t="n">
        <f aca="true">RAND()</f>
        <v>0.66299201613471</v>
      </c>
      <c r="B7113" s="1" t="n">
        <f aca="true">RAND()</f>
        <v>0.392166855988585</v>
      </c>
      <c r="C7113" s="1" t="n">
        <f aca="false">ABS(A7113-B7113)</f>
        <v>0.270825160146125</v>
      </c>
    </row>
    <row r="7114" customFormat="false" ht="12.75" hidden="false" customHeight="false" outlineLevel="0" collapsed="false">
      <c r="A7114" s="1" t="n">
        <f aca="true">RAND()</f>
        <v>0.948675898620481</v>
      </c>
      <c r="B7114" s="1" t="n">
        <f aca="true">RAND()</f>
        <v>0.74834755629527</v>
      </c>
      <c r="C7114" s="1" t="n">
        <f aca="false">ABS(A7114-B7114)</f>
        <v>0.200328342325211</v>
      </c>
    </row>
    <row r="7115" customFormat="false" ht="12.75" hidden="false" customHeight="false" outlineLevel="0" collapsed="false">
      <c r="A7115" s="1" t="n">
        <f aca="true">RAND()</f>
        <v>0.38403692334376</v>
      </c>
      <c r="B7115" s="1" t="n">
        <f aca="true">RAND()</f>
        <v>0.0512042025441556</v>
      </c>
      <c r="C7115" s="1" t="n">
        <f aca="false">ABS(A7115-B7115)</f>
        <v>0.332832720799604</v>
      </c>
    </row>
    <row r="7116" customFormat="false" ht="12.75" hidden="false" customHeight="false" outlineLevel="0" collapsed="false">
      <c r="A7116" s="1" t="n">
        <f aca="true">RAND()</f>
        <v>0.563882563746811</v>
      </c>
      <c r="B7116" s="1" t="n">
        <f aca="true">RAND()</f>
        <v>0.994557034212522</v>
      </c>
      <c r="C7116" s="1" t="n">
        <f aca="false">ABS(A7116-B7116)</f>
        <v>0.430674470465711</v>
      </c>
    </row>
    <row r="7117" customFormat="false" ht="12.75" hidden="false" customHeight="false" outlineLevel="0" collapsed="false">
      <c r="A7117" s="1" t="n">
        <f aca="true">RAND()</f>
        <v>0.177491751249694</v>
      </c>
      <c r="B7117" s="1" t="n">
        <f aca="true">RAND()</f>
        <v>0.80228331963607</v>
      </c>
      <c r="C7117" s="1" t="n">
        <f aca="false">ABS(A7117-B7117)</f>
        <v>0.624791568386376</v>
      </c>
    </row>
    <row r="7118" customFormat="false" ht="12.75" hidden="false" customHeight="false" outlineLevel="0" collapsed="false">
      <c r="A7118" s="1" t="n">
        <f aca="true">RAND()</f>
        <v>0.295999469755798</v>
      </c>
      <c r="B7118" s="1" t="n">
        <f aca="true">RAND()</f>
        <v>0.988489210922618</v>
      </c>
      <c r="C7118" s="1" t="n">
        <f aca="false">ABS(A7118-B7118)</f>
        <v>0.692489741166821</v>
      </c>
    </row>
    <row r="7119" customFormat="false" ht="12.75" hidden="false" customHeight="false" outlineLevel="0" collapsed="false">
      <c r="A7119" s="1" t="n">
        <f aca="true">RAND()</f>
        <v>0.386715356447622</v>
      </c>
      <c r="B7119" s="1" t="n">
        <f aca="true">RAND()</f>
        <v>0.460673415991124</v>
      </c>
      <c r="C7119" s="1" t="n">
        <f aca="false">ABS(A7119-B7119)</f>
        <v>0.0739580595435023</v>
      </c>
    </row>
    <row r="7120" customFormat="false" ht="12.75" hidden="false" customHeight="false" outlineLevel="0" collapsed="false">
      <c r="A7120" s="1" t="n">
        <f aca="true">RAND()</f>
        <v>0.403576698529092</v>
      </c>
      <c r="B7120" s="1" t="n">
        <f aca="true">RAND()</f>
        <v>0.131164829870901</v>
      </c>
      <c r="C7120" s="1" t="n">
        <f aca="false">ABS(A7120-B7120)</f>
        <v>0.272411868658191</v>
      </c>
    </row>
    <row r="7121" customFormat="false" ht="12.75" hidden="false" customHeight="false" outlineLevel="0" collapsed="false">
      <c r="A7121" s="1" t="n">
        <f aca="true">RAND()</f>
        <v>0.691814232806304</v>
      </c>
      <c r="B7121" s="1" t="n">
        <f aca="true">RAND()</f>
        <v>0.0299157067000023</v>
      </c>
      <c r="C7121" s="1" t="n">
        <f aca="false">ABS(A7121-B7121)</f>
        <v>0.661898526106301</v>
      </c>
    </row>
    <row r="7122" customFormat="false" ht="12.75" hidden="false" customHeight="false" outlineLevel="0" collapsed="false">
      <c r="A7122" s="1" t="n">
        <f aca="true">RAND()</f>
        <v>0.621567939206493</v>
      </c>
      <c r="B7122" s="1" t="n">
        <f aca="true">RAND()</f>
        <v>0.416854834749339</v>
      </c>
      <c r="C7122" s="1" t="n">
        <f aca="false">ABS(A7122-B7122)</f>
        <v>0.204713104457154</v>
      </c>
    </row>
    <row r="7123" customFormat="false" ht="12.75" hidden="false" customHeight="false" outlineLevel="0" collapsed="false">
      <c r="A7123" s="1" t="n">
        <f aca="true">RAND()</f>
        <v>0.714920197205021</v>
      </c>
      <c r="B7123" s="1" t="n">
        <f aca="true">RAND()</f>
        <v>0.761536913347701</v>
      </c>
      <c r="C7123" s="1" t="n">
        <f aca="false">ABS(A7123-B7123)</f>
        <v>0.0466167161426795</v>
      </c>
    </row>
    <row r="7124" customFormat="false" ht="12.75" hidden="false" customHeight="false" outlineLevel="0" collapsed="false">
      <c r="A7124" s="1" t="n">
        <f aca="true">RAND()</f>
        <v>0.676376778426613</v>
      </c>
      <c r="B7124" s="1" t="n">
        <f aca="true">RAND()</f>
        <v>0.418917168570968</v>
      </c>
      <c r="C7124" s="1" t="n">
        <f aca="false">ABS(A7124-B7124)</f>
        <v>0.257459609855645</v>
      </c>
    </row>
    <row r="7125" customFormat="false" ht="12.75" hidden="false" customHeight="false" outlineLevel="0" collapsed="false">
      <c r="A7125" s="1" t="n">
        <f aca="true">RAND()</f>
        <v>0.806722681221681</v>
      </c>
      <c r="B7125" s="1" t="n">
        <f aca="true">RAND()</f>
        <v>0.401157053109389</v>
      </c>
      <c r="C7125" s="1" t="n">
        <f aca="false">ABS(A7125-B7125)</f>
        <v>0.405565628112292</v>
      </c>
    </row>
    <row r="7126" customFormat="false" ht="12.75" hidden="false" customHeight="false" outlineLevel="0" collapsed="false">
      <c r="A7126" s="1" t="n">
        <f aca="true">RAND()</f>
        <v>0.771084937258632</v>
      </c>
      <c r="B7126" s="1" t="n">
        <f aca="true">RAND()</f>
        <v>0.942084127329009</v>
      </c>
      <c r="C7126" s="1" t="n">
        <f aca="false">ABS(A7126-B7126)</f>
        <v>0.170999190070377</v>
      </c>
    </row>
    <row r="7127" customFormat="false" ht="12.75" hidden="false" customHeight="false" outlineLevel="0" collapsed="false">
      <c r="A7127" s="1" t="n">
        <f aca="true">RAND()</f>
        <v>0.379459315762183</v>
      </c>
      <c r="B7127" s="1" t="n">
        <f aca="true">RAND()</f>
        <v>0.569764507047438</v>
      </c>
      <c r="C7127" s="1" t="n">
        <f aca="false">ABS(A7127-B7127)</f>
        <v>0.190305191285255</v>
      </c>
    </row>
    <row r="7128" customFormat="false" ht="12.75" hidden="false" customHeight="false" outlineLevel="0" collapsed="false">
      <c r="A7128" s="1" t="n">
        <f aca="true">RAND()</f>
        <v>0.703776669169433</v>
      </c>
      <c r="B7128" s="1" t="n">
        <f aca="true">RAND()</f>
        <v>0.375892498030862</v>
      </c>
      <c r="C7128" s="1" t="n">
        <f aca="false">ABS(A7128-B7128)</f>
        <v>0.327884171138571</v>
      </c>
    </row>
    <row r="7129" customFormat="false" ht="12.75" hidden="false" customHeight="false" outlineLevel="0" collapsed="false">
      <c r="A7129" s="1" t="n">
        <f aca="true">RAND()</f>
        <v>0.0785251298817018</v>
      </c>
      <c r="B7129" s="1" t="n">
        <f aca="true">RAND()</f>
        <v>0.651828634371067</v>
      </c>
      <c r="C7129" s="1" t="n">
        <f aca="false">ABS(A7129-B7129)</f>
        <v>0.573303504489365</v>
      </c>
    </row>
    <row r="7130" customFormat="false" ht="12.75" hidden="false" customHeight="false" outlineLevel="0" collapsed="false">
      <c r="A7130" s="1" t="n">
        <f aca="true">RAND()</f>
        <v>0.174592400025135</v>
      </c>
      <c r="B7130" s="1" t="n">
        <f aca="true">RAND()</f>
        <v>0.0115148265707316</v>
      </c>
      <c r="C7130" s="1" t="n">
        <f aca="false">ABS(A7130-B7130)</f>
        <v>0.163077573454404</v>
      </c>
    </row>
    <row r="7131" customFormat="false" ht="12.75" hidden="false" customHeight="false" outlineLevel="0" collapsed="false">
      <c r="A7131" s="1" t="n">
        <f aca="true">RAND()</f>
        <v>0.161117271719161</v>
      </c>
      <c r="B7131" s="1" t="n">
        <f aca="true">RAND()</f>
        <v>0.41407434009202</v>
      </c>
      <c r="C7131" s="1" t="n">
        <f aca="false">ABS(A7131-B7131)</f>
        <v>0.252957068372859</v>
      </c>
    </row>
    <row r="7132" customFormat="false" ht="12.75" hidden="false" customHeight="false" outlineLevel="0" collapsed="false">
      <c r="A7132" s="1" t="n">
        <f aca="true">RAND()</f>
        <v>0.432290127947046</v>
      </c>
      <c r="B7132" s="1" t="n">
        <f aca="true">RAND()</f>
        <v>0.432228530144141</v>
      </c>
      <c r="C7132" s="1" t="n">
        <f aca="false">ABS(A7132-B7132)</f>
        <v>6.15978029056552E-005</v>
      </c>
    </row>
    <row r="7133" customFormat="false" ht="12.75" hidden="false" customHeight="false" outlineLevel="0" collapsed="false">
      <c r="A7133" s="1" t="n">
        <f aca="true">RAND()</f>
        <v>0.830550244361748</v>
      </c>
      <c r="B7133" s="1" t="n">
        <f aca="true">RAND()</f>
        <v>0.471296826262076</v>
      </c>
      <c r="C7133" s="1" t="n">
        <f aca="false">ABS(A7133-B7133)</f>
        <v>0.359253418099672</v>
      </c>
    </row>
    <row r="7134" customFormat="false" ht="12.75" hidden="false" customHeight="false" outlineLevel="0" collapsed="false">
      <c r="A7134" s="1" t="n">
        <f aca="true">RAND()</f>
        <v>0.0530626461096517</v>
      </c>
      <c r="B7134" s="1" t="n">
        <f aca="true">RAND()</f>
        <v>0.652808422491059</v>
      </c>
      <c r="C7134" s="1" t="n">
        <f aca="false">ABS(A7134-B7134)</f>
        <v>0.599745776381407</v>
      </c>
    </row>
    <row r="7135" customFormat="false" ht="12.75" hidden="false" customHeight="false" outlineLevel="0" collapsed="false">
      <c r="A7135" s="1" t="n">
        <f aca="true">RAND()</f>
        <v>0.129406941902398</v>
      </c>
      <c r="B7135" s="1" t="n">
        <f aca="true">RAND()</f>
        <v>0.183886345089755</v>
      </c>
      <c r="C7135" s="1" t="n">
        <f aca="false">ABS(A7135-B7135)</f>
        <v>0.0544794031873574</v>
      </c>
    </row>
    <row r="7136" customFormat="false" ht="12.75" hidden="false" customHeight="false" outlineLevel="0" collapsed="false">
      <c r="A7136" s="1" t="n">
        <f aca="true">RAND()</f>
        <v>0.820987524642398</v>
      </c>
      <c r="B7136" s="1" t="n">
        <f aca="true">RAND()</f>
        <v>0.614127644814299</v>
      </c>
      <c r="C7136" s="1" t="n">
        <f aca="false">ABS(A7136-B7136)</f>
        <v>0.206859879828099</v>
      </c>
    </row>
    <row r="7137" customFormat="false" ht="12.75" hidden="false" customHeight="false" outlineLevel="0" collapsed="false">
      <c r="A7137" s="1" t="n">
        <f aca="true">RAND()</f>
        <v>0.648036126774747</v>
      </c>
      <c r="B7137" s="1" t="n">
        <f aca="true">RAND()</f>
        <v>0.75550350520142</v>
      </c>
      <c r="C7137" s="1" t="n">
        <f aca="false">ABS(A7137-B7137)</f>
        <v>0.107467378426673</v>
      </c>
    </row>
    <row r="7138" customFormat="false" ht="12.75" hidden="false" customHeight="false" outlineLevel="0" collapsed="false">
      <c r="A7138" s="1" t="n">
        <f aca="true">RAND()</f>
        <v>0.944083066304719</v>
      </c>
      <c r="B7138" s="1" t="n">
        <f aca="true">RAND()</f>
        <v>0.399492205313038</v>
      </c>
      <c r="C7138" s="1" t="n">
        <f aca="false">ABS(A7138-B7138)</f>
        <v>0.544590860991681</v>
      </c>
    </row>
    <row r="7139" customFormat="false" ht="12.75" hidden="false" customHeight="false" outlineLevel="0" collapsed="false">
      <c r="A7139" s="1" t="n">
        <f aca="true">RAND()</f>
        <v>0.372406525682044</v>
      </c>
      <c r="B7139" s="1" t="n">
        <f aca="true">RAND()</f>
        <v>0.803711550777735</v>
      </c>
      <c r="C7139" s="1" t="n">
        <f aca="false">ABS(A7139-B7139)</f>
        <v>0.431305025095691</v>
      </c>
    </row>
    <row r="7140" customFormat="false" ht="12.75" hidden="false" customHeight="false" outlineLevel="0" collapsed="false">
      <c r="A7140" s="1" t="n">
        <f aca="true">RAND()</f>
        <v>0.287432864877048</v>
      </c>
      <c r="B7140" s="1" t="n">
        <f aca="true">RAND()</f>
        <v>0.322167545756314</v>
      </c>
      <c r="C7140" s="1" t="n">
        <f aca="false">ABS(A7140-B7140)</f>
        <v>0.0347346808792666</v>
      </c>
    </row>
    <row r="7141" customFormat="false" ht="12.75" hidden="false" customHeight="false" outlineLevel="0" collapsed="false">
      <c r="A7141" s="1" t="n">
        <f aca="true">RAND()</f>
        <v>0.242240025214538</v>
      </c>
      <c r="B7141" s="1" t="n">
        <f aca="true">RAND()</f>
        <v>0.147421865893733</v>
      </c>
      <c r="C7141" s="1" t="n">
        <f aca="false">ABS(A7141-B7141)</f>
        <v>0.0948181593208054</v>
      </c>
    </row>
    <row r="7142" customFormat="false" ht="12.75" hidden="false" customHeight="false" outlineLevel="0" collapsed="false">
      <c r="A7142" s="1" t="n">
        <f aca="true">RAND()</f>
        <v>0.88939684081928</v>
      </c>
      <c r="B7142" s="1" t="n">
        <f aca="true">RAND()</f>
        <v>0.845601076439012</v>
      </c>
      <c r="C7142" s="1" t="n">
        <f aca="false">ABS(A7142-B7142)</f>
        <v>0.0437957643802672</v>
      </c>
    </row>
    <row r="7143" customFormat="false" ht="12.75" hidden="false" customHeight="false" outlineLevel="0" collapsed="false">
      <c r="A7143" s="1" t="n">
        <f aca="true">RAND()</f>
        <v>0.0192405845793043</v>
      </c>
      <c r="B7143" s="1" t="n">
        <f aca="true">RAND()</f>
        <v>0.568864306130828</v>
      </c>
      <c r="C7143" s="1" t="n">
        <f aca="false">ABS(A7143-B7143)</f>
        <v>0.549623721551524</v>
      </c>
    </row>
    <row r="7144" customFormat="false" ht="12.75" hidden="false" customHeight="false" outlineLevel="0" collapsed="false">
      <c r="A7144" s="1" t="n">
        <f aca="true">RAND()</f>
        <v>0.219549463943812</v>
      </c>
      <c r="B7144" s="1" t="n">
        <f aca="true">RAND()</f>
        <v>0.2752383134808</v>
      </c>
      <c r="C7144" s="1" t="n">
        <f aca="false">ABS(A7144-B7144)</f>
        <v>0.0556888495369881</v>
      </c>
    </row>
    <row r="7145" customFormat="false" ht="12.75" hidden="false" customHeight="false" outlineLevel="0" collapsed="false">
      <c r="A7145" s="1" t="n">
        <f aca="true">RAND()</f>
        <v>0.326659868523498</v>
      </c>
      <c r="B7145" s="1" t="n">
        <f aca="true">RAND()</f>
        <v>0.961414883980869</v>
      </c>
      <c r="C7145" s="1" t="n">
        <f aca="false">ABS(A7145-B7145)</f>
        <v>0.634755015457372</v>
      </c>
    </row>
    <row r="7146" customFormat="false" ht="12.75" hidden="false" customHeight="false" outlineLevel="0" collapsed="false">
      <c r="A7146" s="1" t="n">
        <f aca="true">RAND()</f>
        <v>0.456749138622335</v>
      </c>
      <c r="B7146" s="1" t="n">
        <f aca="true">RAND()</f>
        <v>0.0911991048356211</v>
      </c>
      <c r="C7146" s="1" t="n">
        <f aca="false">ABS(A7146-B7146)</f>
        <v>0.365550033786714</v>
      </c>
    </row>
    <row r="7147" customFormat="false" ht="12.75" hidden="false" customHeight="false" outlineLevel="0" collapsed="false">
      <c r="A7147" s="1" t="n">
        <f aca="true">RAND()</f>
        <v>0.325363969968009</v>
      </c>
      <c r="B7147" s="1" t="n">
        <f aca="true">RAND()</f>
        <v>0.601170626845751</v>
      </c>
      <c r="C7147" s="1" t="n">
        <f aca="false">ABS(A7147-B7147)</f>
        <v>0.275806656877742</v>
      </c>
    </row>
    <row r="7148" customFormat="false" ht="12.75" hidden="false" customHeight="false" outlineLevel="0" collapsed="false">
      <c r="A7148" s="1" t="n">
        <f aca="true">RAND()</f>
        <v>0.58617443312726</v>
      </c>
      <c r="B7148" s="1" t="n">
        <f aca="true">RAND()</f>
        <v>0.770141856534432</v>
      </c>
      <c r="C7148" s="1" t="n">
        <f aca="false">ABS(A7148-B7148)</f>
        <v>0.183967423407172</v>
      </c>
    </row>
    <row r="7149" customFormat="false" ht="12.75" hidden="false" customHeight="false" outlineLevel="0" collapsed="false">
      <c r="A7149" s="1" t="n">
        <f aca="true">RAND()</f>
        <v>0.00290988814361814</v>
      </c>
      <c r="B7149" s="1" t="n">
        <f aca="true">RAND()</f>
        <v>0.365051699400925</v>
      </c>
      <c r="C7149" s="1" t="n">
        <f aca="false">ABS(A7149-B7149)</f>
        <v>0.362141811257307</v>
      </c>
    </row>
    <row r="7150" customFormat="false" ht="12.75" hidden="false" customHeight="false" outlineLevel="0" collapsed="false">
      <c r="A7150" s="1" t="n">
        <f aca="true">RAND()</f>
        <v>0.662860799155887</v>
      </c>
      <c r="B7150" s="1" t="n">
        <f aca="true">RAND()</f>
        <v>0.17965543046457</v>
      </c>
      <c r="C7150" s="1" t="n">
        <f aca="false">ABS(A7150-B7150)</f>
        <v>0.483205368691317</v>
      </c>
    </row>
    <row r="7151" customFormat="false" ht="12.75" hidden="false" customHeight="false" outlineLevel="0" collapsed="false">
      <c r="A7151" s="1" t="n">
        <f aca="true">RAND()</f>
        <v>0.309344956106641</v>
      </c>
      <c r="B7151" s="1" t="n">
        <f aca="true">RAND()</f>
        <v>0.242321164518933</v>
      </c>
      <c r="C7151" s="1" t="n">
        <f aca="false">ABS(A7151-B7151)</f>
        <v>0.0670237915877075</v>
      </c>
    </row>
    <row r="7152" customFormat="false" ht="12.75" hidden="false" customHeight="false" outlineLevel="0" collapsed="false">
      <c r="A7152" s="1" t="n">
        <f aca="true">RAND()</f>
        <v>0.607274413661729</v>
      </c>
      <c r="B7152" s="1" t="n">
        <f aca="true">RAND()</f>
        <v>0.063844043053066</v>
      </c>
      <c r="C7152" s="1" t="n">
        <f aca="false">ABS(A7152-B7152)</f>
        <v>0.543430370608663</v>
      </c>
    </row>
    <row r="7153" customFormat="false" ht="12.75" hidden="false" customHeight="false" outlineLevel="0" collapsed="false">
      <c r="A7153" s="1" t="n">
        <f aca="true">RAND()</f>
        <v>0.929331669843461</v>
      </c>
      <c r="B7153" s="1" t="n">
        <f aca="true">RAND()</f>
        <v>0.605222714428989</v>
      </c>
      <c r="C7153" s="1" t="n">
        <f aca="false">ABS(A7153-B7153)</f>
        <v>0.324108955414472</v>
      </c>
    </row>
    <row r="7154" customFormat="false" ht="12.75" hidden="false" customHeight="false" outlineLevel="0" collapsed="false">
      <c r="A7154" s="1" t="n">
        <f aca="true">RAND()</f>
        <v>0.0677905822075073</v>
      </c>
      <c r="B7154" s="1" t="n">
        <f aca="true">RAND()</f>
        <v>0.424575306529653</v>
      </c>
      <c r="C7154" s="1" t="n">
        <f aca="false">ABS(A7154-B7154)</f>
        <v>0.356784724322146</v>
      </c>
    </row>
    <row r="7155" customFormat="false" ht="12.75" hidden="false" customHeight="false" outlineLevel="0" collapsed="false">
      <c r="A7155" s="1" t="n">
        <f aca="true">RAND()</f>
        <v>0.38651616301112</v>
      </c>
      <c r="B7155" s="1" t="n">
        <f aca="true">RAND()</f>
        <v>0.0619229571843232</v>
      </c>
      <c r="C7155" s="1" t="n">
        <f aca="false">ABS(A7155-B7155)</f>
        <v>0.324593205826797</v>
      </c>
    </row>
    <row r="7156" customFormat="false" ht="12.75" hidden="false" customHeight="false" outlineLevel="0" collapsed="false">
      <c r="A7156" s="1" t="n">
        <f aca="true">RAND()</f>
        <v>0.758737459718304</v>
      </c>
      <c r="B7156" s="1" t="n">
        <f aca="true">RAND()</f>
        <v>0.375345150504589</v>
      </c>
      <c r="C7156" s="1" t="n">
        <f aca="false">ABS(A7156-B7156)</f>
        <v>0.383392309213715</v>
      </c>
    </row>
    <row r="7157" customFormat="false" ht="12.75" hidden="false" customHeight="false" outlineLevel="0" collapsed="false">
      <c r="A7157" s="1" t="n">
        <f aca="true">RAND()</f>
        <v>0.808728262599375</v>
      </c>
      <c r="B7157" s="1" t="n">
        <f aca="true">RAND()</f>
        <v>0.627575612821965</v>
      </c>
      <c r="C7157" s="1" t="n">
        <f aca="false">ABS(A7157-B7157)</f>
        <v>0.18115264977741</v>
      </c>
    </row>
    <row r="7158" customFormat="false" ht="12.75" hidden="false" customHeight="false" outlineLevel="0" collapsed="false">
      <c r="A7158" s="1" t="n">
        <f aca="true">RAND()</f>
        <v>0.969388054647354</v>
      </c>
      <c r="B7158" s="1" t="n">
        <f aca="true">RAND()</f>
        <v>0.338685595096479</v>
      </c>
      <c r="C7158" s="1" t="n">
        <f aca="false">ABS(A7158-B7158)</f>
        <v>0.630702459550875</v>
      </c>
    </row>
    <row r="7159" customFormat="false" ht="12.75" hidden="false" customHeight="false" outlineLevel="0" collapsed="false">
      <c r="A7159" s="1" t="n">
        <f aca="true">RAND()</f>
        <v>0.861716183711212</v>
      </c>
      <c r="B7159" s="1" t="n">
        <f aca="true">RAND()</f>
        <v>0.20321616583499</v>
      </c>
      <c r="C7159" s="1" t="n">
        <f aca="false">ABS(A7159-B7159)</f>
        <v>0.658500017876222</v>
      </c>
    </row>
    <row r="7160" customFormat="false" ht="12.75" hidden="false" customHeight="false" outlineLevel="0" collapsed="false">
      <c r="A7160" s="1" t="n">
        <f aca="true">RAND()</f>
        <v>0.492402932577105</v>
      </c>
      <c r="B7160" s="1" t="n">
        <f aca="true">RAND()</f>
        <v>0.261448438338933</v>
      </c>
      <c r="C7160" s="1" t="n">
        <f aca="false">ABS(A7160-B7160)</f>
        <v>0.230954494238173</v>
      </c>
    </row>
    <row r="7161" customFormat="false" ht="12.75" hidden="false" customHeight="false" outlineLevel="0" collapsed="false">
      <c r="A7161" s="1" t="n">
        <f aca="true">RAND()</f>
        <v>0.920150848596858</v>
      </c>
      <c r="B7161" s="1" t="n">
        <f aca="true">RAND()</f>
        <v>0.35667981931888</v>
      </c>
      <c r="C7161" s="1" t="n">
        <f aca="false">ABS(A7161-B7161)</f>
        <v>0.563471029277978</v>
      </c>
    </row>
    <row r="7162" customFormat="false" ht="12.75" hidden="false" customHeight="false" outlineLevel="0" collapsed="false">
      <c r="A7162" s="1" t="n">
        <f aca="true">RAND()</f>
        <v>0.706824310804731</v>
      </c>
      <c r="B7162" s="1" t="n">
        <f aca="true">RAND()</f>
        <v>0.0750434622141673</v>
      </c>
      <c r="C7162" s="1" t="n">
        <f aca="false">ABS(A7162-B7162)</f>
        <v>0.631780848590564</v>
      </c>
    </row>
    <row r="7163" customFormat="false" ht="12.75" hidden="false" customHeight="false" outlineLevel="0" collapsed="false">
      <c r="A7163" s="1" t="n">
        <f aca="true">RAND()</f>
        <v>0.41535735650285</v>
      </c>
      <c r="B7163" s="1" t="n">
        <f aca="true">RAND()</f>
        <v>0.980677619185665</v>
      </c>
      <c r="C7163" s="1" t="n">
        <f aca="false">ABS(A7163-B7163)</f>
        <v>0.565320262682815</v>
      </c>
    </row>
    <row r="7164" customFormat="false" ht="12.75" hidden="false" customHeight="false" outlineLevel="0" collapsed="false">
      <c r="A7164" s="1" t="n">
        <f aca="true">RAND()</f>
        <v>0.759528311425857</v>
      </c>
      <c r="B7164" s="1" t="n">
        <f aca="true">RAND()</f>
        <v>0.228387791235379</v>
      </c>
      <c r="C7164" s="1" t="n">
        <f aca="false">ABS(A7164-B7164)</f>
        <v>0.531140520190479</v>
      </c>
    </row>
    <row r="7165" customFormat="false" ht="12.75" hidden="false" customHeight="false" outlineLevel="0" collapsed="false">
      <c r="A7165" s="1" t="n">
        <f aca="true">RAND()</f>
        <v>0.33676220341937</v>
      </c>
      <c r="B7165" s="1" t="n">
        <f aca="true">RAND()</f>
        <v>0.757844125409967</v>
      </c>
      <c r="C7165" s="1" t="n">
        <f aca="false">ABS(A7165-B7165)</f>
        <v>0.421081921990597</v>
      </c>
    </row>
    <row r="7166" customFormat="false" ht="12.75" hidden="false" customHeight="false" outlineLevel="0" collapsed="false">
      <c r="A7166" s="1" t="n">
        <f aca="true">RAND()</f>
        <v>0.0427878513493668</v>
      </c>
      <c r="B7166" s="1" t="n">
        <f aca="true">RAND()</f>
        <v>0.0505026703330943</v>
      </c>
      <c r="C7166" s="1" t="n">
        <f aca="false">ABS(A7166-B7166)</f>
        <v>0.00771481898372748</v>
      </c>
    </row>
    <row r="7167" customFormat="false" ht="12.75" hidden="false" customHeight="false" outlineLevel="0" collapsed="false">
      <c r="A7167" s="1" t="n">
        <f aca="true">RAND()</f>
        <v>0.497119593404266</v>
      </c>
      <c r="B7167" s="1" t="n">
        <f aca="true">RAND()</f>
        <v>0.748752480892492</v>
      </c>
      <c r="C7167" s="1" t="n">
        <f aca="false">ABS(A7167-B7167)</f>
        <v>0.251632887488225</v>
      </c>
    </row>
    <row r="7168" customFormat="false" ht="12.75" hidden="false" customHeight="false" outlineLevel="0" collapsed="false">
      <c r="A7168" s="1" t="n">
        <f aca="true">RAND()</f>
        <v>0.28063753586118</v>
      </c>
      <c r="B7168" s="1" t="n">
        <f aca="true">RAND()</f>
        <v>0.357167421971189</v>
      </c>
      <c r="C7168" s="1" t="n">
        <f aca="false">ABS(A7168-B7168)</f>
        <v>0.0765298861100096</v>
      </c>
    </row>
    <row r="7169" customFormat="false" ht="12.75" hidden="false" customHeight="false" outlineLevel="0" collapsed="false">
      <c r="A7169" s="1" t="n">
        <f aca="true">RAND()</f>
        <v>0.624942215020144</v>
      </c>
      <c r="B7169" s="1" t="n">
        <f aca="true">RAND()</f>
        <v>0.448558278612641</v>
      </c>
      <c r="C7169" s="1" t="n">
        <f aca="false">ABS(A7169-B7169)</f>
        <v>0.176383936407503</v>
      </c>
    </row>
    <row r="7170" customFormat="false" ht="12.75" hidden="false" customHeight="false" outlineLevel="0" collapsed="false">
      <c r="A7170" s="1" t="n">
        <f aca="true">RAND()</f>
        <v>0.229647712036714</v>
      </c>
      <c r="B7170" s="1" t="n">
        <f aca="true">RAND()</f>
        <v>0.85637079387346</v>
      </c>
      <c r="C7170" s="1" t="n">
        <f aca="false">ABS(A7170-B7170)</f>
        <v>0.626723081836746</v>
      </c>
    </row>
    <row r="7171" customFormat="false" ht="12.75" hidden="false" customHeight="false" outlineLevel="0" collapsed="false">
      <c r="A7171" s="1" t="n">
        <f aca="true">RAND()</f>
        <v>0.00149659899846368</v>
      </c>
      <c r="B7171" s="1" t="n">
        <f aca="true">RAND()</f>
        <v>0.276500833122542</v>
      </c>
      <c r="C7171" s="1" t="n">
        <f aca="false">ABS(A7171-B7171)</f>
        <v>0.275004234124078</v>
      </c>
    </row>
    <row r="7172" customFormat="false" ht="12.75" hidden="false" customHeight="false" outlineLevel="0" collapsed="false">
      <c r="A7172" s="1" t="n">
        <f aca="true">RAND()</f>
        <v>0.902768986527317</v>
      </c>
      <c r="B7172" s="1" t="n">
        <f aca="true">RAND()</f>
        <v>0.58349385707485</v>
      </c>
      <c r="C7172" s="1" t="n">
        <f aca="false">ABS(A7172-B7172)</f>
        <v>0.319275129452468</v>
      </c>
    </row>
    <row r="7173" customFormat="false" ht="12.75" hidden="false" customHeight="false" outlineLevel="0" collapsed="false">
      <c r="A7173" s="1" t="n">
        <f aca="true">RAND()</f>
        <v>0.825950861244185</v>
      </c>
      <c r="B7173" s="1" t="n">
        <f aca="true">RAND()</f>
        <v>0.103771503696372</v>
      </c>
      <c r="C7173" s="1" t="n">
        <f aca="false">ABS(A7173-B7173)</f>
        <v>0.722179357547813</v>
      </c>
    </row>
    <row r="7174" customFormat="false" ht="12.75" hidden="false" customHeight="false" outlineLevel="0" collapsed="false">
      <c r="A7174" s="1" t="n">
        <f aca="true">RAND()</f>
        <v>0.33478309686362</v>
      </c>
      <c r="B7174" s="1" t="n">
        <f aca="true">RAND()</f>
        <v>0.110812266228662</v>
      </c>
      <c r="C7174" s="1" t="n">
        <f aca="false">ABS(A7174-B7174)</f>
        <v>0.223970830634958</v>
      </c>
    </row>
    <row r="7175" customFormat="false" ht="12.75" hidden="false" customHeight="false" outlineLevel="0" collapsed="false">
      <c r="A7175" s="1" t="n">
        <f aca="true">RAND()</f>
        <v>0.637998649418468</v>
      </c>
      <c r="B7175" s="1" t="n">
        <f aca="true">RAND()</f>
        <v>0.544034069854953</v>
      </c>
      <c r="C7175" s="1" t="n">
        <f aca="false">ABS(A7175-B7175)</f>
        <v>0.0939645795635158</v>
      </c>
    </row>
    <row r="7176" customFormat="false" ht="12.75" hidden="false" customHeight="false" outlineLevel="0" collapsed="false">
      <c r="A7176" s="1" t="n">
        <f aca="true">RAND()</f>
        <v>0.102925124260502</v>
      </c>
      <c r="B7176" s="1" t="n">
        <f aca="true">RAND()</f>
        <v>0.0392131056926437</v>
      </c>
      <c r="C7176" s="1" t="n">
        <f aca="false">ABS(A7176-B7176)</f>
        <v>0.0637120185678586</v>
      </c>
    </row>
    <row r="7177" customFormat="false" ht="12.75" hidden="false" customHeight="false" outlineLevel="0" collapsed="false">
      <c r="A7177" s="1" t="n">
        <f aca="true">RAND()</f>
        <v>0.524367452001517</v>
      </c>
      <c r="B7177" s="1" t="n">
        <f aca="true">RAND()</f>
        <v>0.388249475344017</v>
      </c>
      <c r="C7177" s="1" t="n">
        <f aca="false">ABS(A7177-B7177)</f>
        <v>0.1361179766575</v>
      </c>
    </row>
    <row r="7178" customFormat="false" ht="12.75" hidden="false" customHeight="false" outlineLevel="0" collapsed="false">
      <c r="A7178" s="1" t="n">
        <f aca="true">RAND()</f>
        <v>0.111142685499963</v>
      </c>
      <c r="B7178" s="1" t="n">
        <f aca="true">RAND()</f>
        <v>0.833950143140914</v>
      </c>
      <c r="C7178" s="1" t="n">
        <f aca="false">ABS(A7178-B7178)</f>
        <v>0.722807457640951</v>
      </c>
    </row>
    <row r="7179" customFormat="false" ht="12.75" hidden="false" customHeight="false" outlineLevel="0" collapsed="false">
      <c r="A7179" s="1" t="n">
        <f aca="true">RAND()</f>
        <v>0.791021336066294</v>
      </c>
      <c r="B7179" s="1" t="n">
        <f aca="true">RAND()</f>
        <v>0.470325087595232</v>
      </c>
      <c r="C7179" s="1" t="n">
        <f aca="false">ABS(A7179-B7179)</f>
        <v>0.320696248471062</v>
      </c>
    </row>
    <row r="7180" customFormat="false" ht="12.75" hidden="false" customHeight="false" outlineLevel="0" collapsed="false">
      <c r="A7180" s="1" t="n">
        <f aca="true">RAND()</f>
        <v>0.623166878287868</v>
      </c>
      <c r="B7180" s="1" t="n">
        <f aca="true">RAND()</f>
        <v>0.376688096356585</v>
      </c>
      <c r="C7180" s="1" t="n">
        <f aca="false">ABS(A7180-B7180)</f>
        <v>0.246478781931283</v>
      </c>
    </row>
    <row r="7181" customFormat="false" ht="12.75" hidden="false" customHeight="false" outlineLevel="0" collapsed="false">
      <c r="A7181" s="1" t="n">
        <f aca="true">RAND()</f>
        <v>0.548453124161401</v>
      </c>
      <c r="B7181" s="1" t="n">
        <f aca="true">RAND()</f>
        <v>0.47634833479656</v>
      </c>
      <c r="C7181" s="1" t="n">
        <f aca="false">ABS(A7181-B7181)</f>
        <v>0.0721047893648414</v>
      </c>
    </row>
    <row r="7182" customFormat="false" ht="12.75" hidden="false" customHeight="false" outlineLevel="0" collapsed="false">
      <c r="A7182" s="1" t="n">
        <f aca="true">RAND()</f>
        <v>0.677623864574911</v>
      </c>
      <c r="B7182" s="1" t="n">
        <f aca="true">RAND()</f>
        <v>0.0593004880697009</v>
      </c>
      <c r="C7182" s="1" t="n">
        <f aca="false">ABS(A7182-B7182)</f>
        <v>0.61832337650521</v>
      </c>
    </row>
    <row r="7183" customFormat="false" ht="12.75" hidden="false" customHeight="false" outlineLevel="0" collapsed="false">
      <c r="A7183" s="1" t="n">
        <f aca="true">RAND()</f>
        <v>0.756585409335631</v>
      </c>
      <c r="B7183" s="1" t="n">
        <f aca="true">RAND()</f>
        <v>0.260341977280932</v>
      </c>
      <c r="C7183" s="1" t="n">
        <f aca="false">ABS(A7183-B7183)</f>
        <v>0.496243432054699</v>
      </c>
    </row>
    <row r="7184" customFormat="false" ht="12.75" hidden="false" customHeight="false" outlineLevel="0" collapsed="false">
      <c r="A7184" s="1" t="n">
        <f aca="true">RAND()</f>
        <v>0.334733331638646</v>
      </c>
      <c r="B7184" s="1" t="n">
        <f aca="true">RAND()</f>
        <v>0.457859221478226</v>
      </c>
      <c r="C7184" s="1" t="n">
        <f aca="false">ABS(A7184-B7184)</f>
        <v>0.12312588983958</v>
      </c>
    </row>
    <row r="7185" customFormat="false" ht="12.75" hidden="false" customHeight="false" outlineLevel="0" collapsed="false">
      <c r="A7185" s="1" t="n">
        <f aca="true">RAND()</f>
        <v>0.299905804711589</v>
      </c>
      <c r="B7185" s="1" t="n">
        <f aca="true">RAND()</f>
        <v>0.239660129214474</v>
      </c>
      <c r="C7185" s="1" t="n">
        <f aca="false">ABS(A7185-B7185)</f>
        <v>0.0602456754971149</v>
      </c>
    </row>
    <row r="7186" customFormat="false" ht="12.75" hidden="false" customHeight="false" outlineLevel="0" collapsed="false">
      <c r="A7186" s="1" t="n">
        <f aca="true">RAND()</f>
        <v>0.568672659557022</v>
      </c>
      <c r="B7186" s="1" t="n">
        <f aca="true">RAND()</f>
        <v>0.557174954791826</v>
      </c>
      <c r="C7186" s="1" t="n">
        <f aca="false">ABS(A7186-B7186)</f>
        <v>0.0114977047651958</v>
      </c>
    </row>
    <row r="7187" customFormat="false" ht="12.75" hidden="false" customHeight="false" outlineLevel="0" collapsed="false">
      <c r="A7187" s="1" t="n">
        <f aca="true">RAND()</f>
        <v>0.673610659294066</v>
      </c>
      <c r="B7187" s="1" t="n">
        <f aca="true">RAND()</f>
        <v>0.509007085718842</v>
      </c>
      <c r="C7187" s="1" t="n">
        <f aca="false">ABS(A7187-B7187)</f>
        <v>0.164603573575224</v>
      </c>
    </row>
    <row r="7188" customFormat="false" ht="12.75" hidden="false" customHeight="false" outlineLevel="0" collapsed="false">
      <c r="A7188" s="1" t="n">
        <f aca="true">RAND()</f>
        <v>0.740676858968569</v>
      </c>
      <c r="B7188" s="1" t="n">
        <f aca="true">RAND()</f>
        <v>0.891238999976524</v>
      </c>
      <c r="C7188" s="1" t="n">
        <f aca="false">ABS(A7188-B7188)</f>
        <v>0.150562141007955</v>
      </c>
    </row>
    <row r="7189" customFormat="false" ht="12.75" hidden="false" customHeight="false" outlineLevel="0" collapsed="false">
      <c r="A7189" s="1" t="n">
        <f aca="true">RAND()</f>
        <v>0.107438918901894</v>
      </c>
      <c r="B7189" s="1" t="n">
        <f aca="true">RAND()</f>
        <v>0.99544973478625</v>
      </c>
      <c r="C7189" s="1" t="n">
        <f aca="false">ABS(A7189-B7189)</f>
        <v>0.888010815884356</v>
      </c>
    </row>
    <row r="7190" customFormat="false" ht="12.75" hidden="false" customHeight="false" outlineLevel="0" collapsed="false">
      <c r="A7190" s="1" t="n">
        <f aca="true">RAND()</f>
        <v>0.319918584623719</v>
      </c>
      <c r="B7190" s="1" t="n">
        <f aca="true">RAND()</f>
        <v>0.658264412218577</v>
      </c>
      <c r="C7190" s="1" t="n">
        <f aca="false">ABS(A7190-B7190)</f>
        <v>0.338345827594858</v>
      </c>
    </row>
    <row r="7191" customFormat="false" ht="12.75" hidden="false" customHeight="false" outlineLevel="0" collapsed="false">
      <c r="A7191" s="1" t="n">
        <f aca="true">RAND()</f>
        <v>0.976410168579492</v>
      </c>
      <c r="B7191" s="1" t="n">
        <f aca="true">RAND()</f>
        <v>0.967245659526463</v>
      </c>
      <c r="C7191" s="1" t="n">
        <f aca="false">ABS(A7191-B7191)</f>
        <v>0.0091645090530299</v>
      </c>
    </row>
    <row r="7192" customFormat="false" ht="12.75" hidden="false" customHeight="false" outlineLevel="0" collapsed="false">
      <c r="A7192" s="1" t="n">
        <f aca="true">RAND()</f>
        <v>0.746732017230627</v>
      </c>
      <c r="B7192" s="1" t="n">
        <f aca="true">RAND()</f>
        <v>0.90569592458285</v>
      </c>
      <c r="C7192" s="1" t="n">
        <f aca="false">ABS(A7192-B7192)</f>
        <v>0.158963907352223</v>
      </c>
    </row>
    <row r="7193" customFormat="false" ht="12.75" hidden="false" customHeight="false" outlineLevel="0" collapsed="false">
      <c r="A7193" s="1" t="n">
        <f aca="true">RAND()</f>
        <v>0.536249402162354</v>
      </c>
      <c r="B7193" s="1" t="n">
        <f aca="true">RAND()</f>
        <v>0.726734534832055</v>
      </c>
      <c r="C7193" s="1" t="n">
        <f aca="false">ABS(A7193-B7193)</f>
        <v>0.190485132669702</v>
      </c>
    </row>
    <row r="7194" customFormat="false" ht="12.75" hidden="false" customHeight="false" outlineLevel="0" collapsed="false">
      <c r="A7194" s="1" t="n">
        <f aca="true">RAND()</f>
        <v>0.613191818030111</v>
      </c>
      <c r="B7194" s="1" t="n">
        <f aca="true">RAND()</f>
        <v>0.126904061977739</v>
      </c>
      <c r="C7194" s="1" t="n">
        <f aca="false">ABS(A7194-B7194)</f>
        <v>0.486287756052371</v>
      </c>
    </row>
    <row r="7195" customFormat="false" ht="12.75" hidden="false" customHeight="false" outlineLevel="0" collapsed="false">
      <c r="A7195" s="1" t="n">
        <f aca="true">RAND()</f>
        <v>0.743733461924282</v>
      </c>
      <c r="B7195" s="1" t="n">
        <f aca="true">RAND()</f>
        <v>0.267395934064418</v>
      </c>
      <c r="C7195" s="1" t="n">
        <f aca="false">ABS(A7195-B7195)</f>
        <v>0.476337527859863</v>
      </c>
    </row>
    <row r="7196" customFormat="false" ht="12.75" hidden="false" customHeight="false" outlineLevel="0" collapsed="false">
      <c r="A7196" s="1" t="n">
        <f aca="true">RAND()</f>
        <v>0.35486039724985</v>
      </c>
      <c r="B7196" s="1" t="n">
        <f aca="true">RAND()</f>
        <v>0.436649628192206</v>
      </c>
      <c r="C7196" s="1" t="n">
        <f aca="false">ABS(A7196-B7196)</f>
        <v>0.0817892309423553</v>
      </c>
    </row>
    <row r="7197" customFormat="false" ht="12.75" hidden="false" customHeight="false" outlineLevel="0" collapsed="false">
      <c r="A7197" s="1" t="n">
        <f aca="true">RAND()</f>
        <v>0.15006043178708</v>
      </c>
      <c r="B7197" s="1" t="n">
        <f aca="true">RAND()</f>
        <v>0.20533389074485</v>
      </c>
      <c r="C7197" s="1" t="n">
        <f aca="false">ABS(A7197-B7197)</f>
        <v>0.0552734589577699</v>
      </c>
    </row>
    <row r="7198" customFormat="false" ht="12.75" hidden="false" customHeight="false" outlineLevel="0" collapsed="false">
      <c r="A7198" s="1" t="n">
        <f aca="true">RAND()</f>
        <v>0.841276103482612</v>
      </c>
      <c r="B7198" s="1" t="n">
        <f aca="true">RAND()</f>
        <v>0.571587579321976</v>
      </c>
      <c r="C7198" s="1" t="n">
        <f aca="false">ABS(A7198-B7198)</f>
        <v>0.269688524160636</v>
      </c>
    </row>
    <row r="7199" customFormat="false" ht="12.75" hidden="false" customHeight="false" outlineLevel="0" collapsed="false">
      <c r="A7199" s="1" t="n">
        <f aca="true">RAND()</f>
        <v>0.228489785515489</v>
      </c>
      <c r="B7199" s="1" t="n">
        <f aca="true">RAND()</f>
        <v>0.989399709295032</v>
      </c>
      <c r="C7199" s="1" t="n">
        <f aca="false">ABS(A7199-B7199)</f>
        <v>0.760909923779543</v>
      </c>
    </row>
    <row r="7200" customFormat="false" ht="12.75" hidden="false" customHeight="false" outlineLevel="0" collapsed="false">
      <c r="A7200" s="1" t="n">
        <f aca="true">RAND()</f>
        <v>0.758707320368605</v>
      </c>
      <c r="B7200" s="1" t="n">
        <f aca="true">RAND()</f>
        <v>0.103480681991067</v>
      </c>
      <c r="C7200" s="1" t="n">
        <f aca="false">ABS(A7200-B7200)</f>
        <v>0.655226638377538</v>
      </c>
    </row>
    <row r="7201" customFormat="false" ht="12.75" hidden="false" customHeight="false" outlineLevel="0" collapsed="false">
      <c r="A7201" s="1" t="n">
        <f aca="true">RAND()</f>
        <v>0.873105400359559</v>
      </c>
      <c r="B7201" s="1" t="n">
        <f aca="true">RAND()</f>
        <v>0.539436871355802</v>
      </c>
      <c r="C7201" s="1" t="n">
        <f aca="false">ABS(A7201-B7201)</f>
        <v>0.333668529003758</v>
      </c>
    </row>
    <row r="7202" customFormat="false" ht="12.75" hidden="false" customHeight="false" outlineLevel="0" collapsed="false">
      <c r="A7202" s="1" t="n">
        <f aca="true">RAND()</f>
        <v>0.441368837944576</v>
      </c>
      <c r="B7202" s="1" t="n">
        <f aca="true">RAND()</f>
        <v>0.652071492353597</v>
      </c>
      <c r="C7202" s="1" t="n">
        <f aca="false">ABS(A7202-B7202)</f>
        <v>0.210702654409021</v>
      </c>
    </row>
    <row r="7203" customFormat="false" ht="12.75" hidden="false" customHeight="false" outlineLevel="0" collapsed="false">
      <c r="A7203" s="1" t="n">
        <f aca="true">RAND()</f>
        <v>0.349002009046027</v>
      </c>
      <c r="B7203" s="1" t="n">
        <f aca="true">RAND()</f>
        <v>0.314924601526002</v>
      </c>
      <c r="C7203" s="1" t="n">
        <f aca="false">ABS(A7203-B7203)</f>
        <v>0.0340774075200252</v>
      </c>
    </row>
    <row r="7204" customFormat="false" ht="12.75" hidden="false" customHeight="false" outlineLevel="0" collapsed="false">
      <c r="A7204" s="1" t="n">
        <f aca="true">RAND()</f>
        <v>0.520468657213841</v>
      </c>
      <c r="B7204" s="1" t="n">
        <f aca="true">RAND()</f>
        <v>0.310249965233866</v>
      </c>
      <c r="C7204" s="1" t="n">
        <f aca="false">ABS(A7204-B7204)</f>
        <v>0.210218691979975</v>
      </c>
    </row>
    <row r="7205" customFormat="false" ht="12.75" hidden="false" customHeight="false" outlineLevel="0" collapsed="false">
      <c r="A7205" s="1" t="n">
        <f aca="true">RAND()</f>
        <v>0.228584772737977</v>
      </c>
      <c r="B7205" s="1" t="n">
        <f aca="true">RAND()</f>
        <v>0.610998896554404</v>
      </c>
      <c r="C7205" s="1" t="n">
        <f aca="false">ABS(A7205-B7205)</f>
        <v>0.382414123816427</v>
      </c>
    </row>
    <row r="7206" customFormat="false" ht="12.75" hidden="false" customHeight="false" outlineLevel="0" collapsed="false">
      <c r="A7206" s="1" t="n">
        <f aca="true">RAND()</f>
        <v>0.996892281311316</v>
      </c>
      <c r="B7206" s="1" t="n">
        <f aca="true">RAND()</f>
        <v>0.6664770334439</v>
      </c>
      <c r="C7206" s="1" t="n">
        <f aca="false">ABS(A7206-B7206)</f>
        <v>0.330415247867417</v>
      </c>
    </row>
    <row r="7207" customFormat="false" ht="12.75" hidden="false" customHeight="false" outlineLevel="0" collapsed="false">
      <c r="A7207" s="1" t="n">
        <f aca="true">RAND()</f>
        <v>0.565089044980299</v>
      </c>
      <c r="B7207" s="1" t="n">
        <f aca="true">RAND()</f>
        <v>0.229083651772034</v>
      </c>
      <c r="C7207" s="1" t="n">
        <f aca="false">ABS(A7207-B7207)</f>
        <v>0.336005393208265</v>
      </c>
    </row>
    <row r="7208" customFormat="false" ht="12.75" hidden="false" customHeight="false" outlineLevel="0" collapsed="false">
      <c r="A7208" s="1" t="n">
        <f aca="true">RAND()</f>
        <v>0.249609232753956</v>
      </c>
      <c r="B7208" s="1" t="n">
        <f aca="true">RAND()</f>
        <v>0.121888148941303</v>
      </c>
      <c r="C7208" s="1" t="n">
        <f aca="false">ABS(A7208-B7208)</f>
        <v>0.127721083812653</v>
      </c>
    </row>
    <row r="7209" customFormat="false" ht="12.75" hidden="false" customHeight="false" outlineLevel="0" collapsed="false">
      <c r="A7209" s="1" t="n">
        <f aca="true">RAND()</f>
        <v>0.0914875201507922</v>
      </c>
      <c r="B7209" s="1" t="n">
        <f aca="true">RAND()</f>
        <v>0.972919930104305</v>
      </c>
      <c r="C7209" s="1" t="n">
        <f aca="false">ABS(A7209-B7209)</f>
        <v>0.881432409953513</v>
      </c>
    </row>
    <row r="7210" customFormat="false" ht="12.75" hidden="false" customHeight="false" outlineLevel="0" collapsed="false">
      <c r="A7210" s="1" t="n">
        <f aca="true">RAND()</f>
        <v>0.738825650376757</v>
      </c>
      <c r="B7210" s="1" t="n">
        <f aca="true">RAND()</f>
        <v>0.273767084289019</v>
      </c>
      <c r="C7210" s="1" t="n">
        <f aca="false">ABS(A7210-B7210)</f>
        <v>0.465058566087739</v>
      </c>
    </row>
    <row r="7211" customFormat="false" ht="12.75" hidden="false" customHeight="false" outlineLevel="0" collapsed="false">
      <c r="A7211" s="1" t="n">
        <f aca="true">RAND()</f>
        <v>0.9172490575339</v>
      </c>
      <c r="B7211" s="1" t="n">
        <f aca="true">RAND()</f>
        <v>0.415790553107986</v>
      </c>
      <c r="C7211" s="1" t="n">
        <f aca="false">ABS(A7211-B7211)</f>
        <v>0.501458504425914</v>
      </c>
    </row>
    <row r="7212" customFormat="false" ht="12.75" hidden="false" customHeight="false" outlineLevel="0" collapsed="false">
      <c r="A7212" s="1" t="n">
        <f aca="true">RAND()</f>
        <v>0.114810447575251</v>
      </c>
      <c r="B7212" s="1" t="n">
        <f aca="true">RAND()</f>
        <v>0.141662296211894</v>
      </c>
      <c r="C7212" s="1" t="n">
        <f aca="false">ABS(A7212-B7212)</f>
        <v>0.026851848636643</v>
      </c>
    </row>
    <row r="7213" customFormat="false" ht="12.75" hidden="false" customHeight="false" outlineLevel="0" collapsed="false">
      <c r="A7213" s="1" t="n">
        <f aca="true">RAND()</f>
        <v>0.468391462037535</v>
      </c>
      <c r="B7213" s="1" t="n">
        <f aca="true">RAND()</f>
        <v>0.605272723642892</v>
      </c>
      <c r="C7213" s="1" t="n">
        <f aca="false">ABS(A7213-B7213)</f>
        <v>0.136881261605357</v>
      </c>
    </row>
    <row r="7214" customFormat="false" ht="12.75" hidden="false" customHeight="false" outlineLevel="0" collapsed="false">
      <c r="A7214" s="1" t="n">
        <f aca="true">RAND()</f>
        <v>0.709569746152641</v>
      </c>
      <c r="B7214" s="1" t="n">
        <f aca="true">RAND()</f>
        <v>0.623580770856137</v>
      </c>
      <c r="C7214" s="1" t="n">
        <f aca="false">ABS(A7214-B7214)</f>
        <v>0.0859889752965034</v>
      </c>
    </row>
    <row r="7215" customFormat="false" ht="12.75" hidden="false" customHeight="false" outlineLevel="0" collapsed="false">
      <c r="A7215" s="1" t="n">
        <f aca="true">RAND()</f>
        <v>0.64565474195667</v>
      </c>
      <c r="B7215" s="1" t="n">
        <f aca="true">RAND()</f>
        <v>0.0290129014616898</v>
      </c>
      <c r="C7215" s="1" t="n">
        <f aca="false">ABS(A7215-B7215)</f>
        <v>0.616641840494981</v>
      </c>
    </row>
    <row r="7216" customFormat="false" ht="12.75" hidden="false" customHeight="false" outlineLevel="0" collapsed="false">
      <c r="A7216" s="1" t="n">
        <f aca="true">RAND()</f>
        <v>0.500687903150929</v>
      </c>
      <c r="B7216" s="1" t="n">
        <f aca="true">RAND()</f>
        <v>0.60121085588779</v>
      </c>
      <c r="C7216" s="1" t="n">
        <f aca="false">ABS(A7216-B7216)</f>
        <v>0.100522952736861</v>
      </c>
    </row>
    <row r="7217" customFormat="false" ht="12.75" hidden="false" customHeight="false" outlineLevel="0" collapsed="false">
      <c r="A7217" s="1" t="n">
        <f aca="true">RAND()</f>
        <v>0.343338599254611</v>
      </c>
      <c r="B7217" s="1" t="n">
        <f aca="true">RAND()</f>
        <v>0.682418546084057</v>
      </c>
      <c r="C7217" s="1" t="n">
        <f aca="false">ABS(A7217-B7217)</f>
        <v>0.339079946829446</v>
      </c>
    </row>
    <row r="7218" customFormat="false" ht="12.75" hidden="false" customHeight="false" outlineLevel="0" collapsed="false">
      <c r="A7218" s="1" t="n">
        <f aca="true">RAND()</f>
        <v>0.224864066666033</v>
      </c>
      <c r="B7218" s="1" t="n">
        <f aca="true">RAND()</f>
        <v>0.148769927158033</v>
      </c>
      <c r="C7218" s="1" t="n">
        <f aca="false">ABS(A7218-B7218)</f>
        <v>0.0760941395079994</v>
      </c>
    </row>
    <row r="7219" customFormat="false" ht="12.75" hidden="false" customHeight="false" outlineLevel="0" collapsed="false">
      <c r="A7219" s="1" t="n">
        <f aca="true">RAND()</f>
        <v>0.99549476199722</v>
      </c>
      <c r="B7219" s="1" t="n">
        <f aca="true">RAND()</f>
        <v>0.0918154379402098</v>
      </c>
      <c r="C7219" s="1" t="n">
        <f aca="false">ABS(A7219-B7219)</f>
        <v>0.903679324057011</v>
      </c>
    </row>
    <row r="7220" customFormat="false" ht="12.75" hidden="false" customHeight="false" outlineLevel="0" collapsed="false">
      <c r="A7220" s="1" t="n">
        <f aca="true">RAND()</f>
        <v>0.616608035752856</v>
      </c>
      <c r="B7220" s="1" t="n">
        <f aca="true">RAND()</f>
        <v>0.895770351479336</v>
      </c>
      <c r="C7220" s="1" t="n">
        <f aca="false">ABS(A7220-B7220)</f>
        <v>0.27916231572648</v>
      </c>
    </row>
    <row r="7221" customFormat="false" ht="12.75" hidden="false" customHeight="false" outlineLevel="0" collapsed="false">
      <c r="A7221" s="1" t="n">
        <f aca="true">RAND()</f>
        <v>0.201110563103943</v>
      </c>
      <c r="B7221" s="1" t="n">
        <f aca="true">RAND()</f>
        <v>0.313915471477858</v>
      </c>
      <c r="C7221" s="1" t="n">
        <f aca="false">ABS(A7221-B7221)</f>
        <v>0.112804908373915</v>
      </c>
    </row>
    <row r="7222" customFormat="false" ht="12.75" hidden="false" customHeight="false" outlineLevel="0" collapsed="false">
      <c r="A7222" s="1" t="n">
        <f aca="true">RAND()</f>
        <v>0.984478275911156</v>
      </c>
      <c r="B7222" s="1" t="n">
        <f aca="true">RAND()</f>
        <v>0.651576274779979</v>
      </c>
      <c r="C7222" s="1" t="n">
        <f aca="false">ABS(A7222-B7222)</f>
        <v>0.332902001131177</v>
      </c>
    </row>
    <row r="7223" customFormat="false" ht="12.75" hidden="false" customHeight="false" outlineLevel="0" collapsed="false">
      <c r="A7223" s="1" t="n">
        <f aca="true">RAND()</f>
        <v>0.840829092226077</v>
      </c>
      <c r="B7223" s="1" t="n">
        <f aca="true">RAND()</f>
        <v>0.522830476288451</v>
      </c>
      <c r="C7223" s="1" t="n">
        <f aca="false">ABS(A7223-B7223)</f>
        <v>0.317998615937626</v>
      </c>
    </row>
    <row r="7224" customFormat="false" ht="12.75" hidden="false" customHeight="false" outlineLevel="0" collapsed="false">
      <c r="A7224" s="1" t="n">
        <f aca="true">RAND()</f>
        <v>0.806958133245919</v>
      </c>
      <c r="B7224" s="1" t="n">
        <f aca="true">RAND()</f>
        <v>0.922411459801759</v>
      </c>
      <c r="C7224" s="1" t="n">
        <f aca="false">ABS(A7224-B7224)</f>
        <v>0.11545332655584</v>
      </c>
    </row>
    <row r="7225" customFormat="false" ht="12.75" hidden="false" customHeight="false" outlineLevel="0" collapsed="false">
      <c r="A7225" s="1" t="n">
        <f aca="true">RAND()</f>
        <v>0.899809707974349</v>
      </c>
      <c r="B7225" s="1" t="n">
        <f aca="true">RAND()</f>
        <v>0.727789543238601</v>
      </c>
      <c r="C7225" s="1" t="n">
        <f aca="false">ABS(A7225-B7225)</f>
        <v>0.172020164735747</v>
      </c>
    </row>
    <row r="7226" customFormat="false" ht="12.75" hidden="false" customHeight="false" outlineLevel="0" collapsed="false">
      <c r="A7226" s="1" t="n">
        <f aca="true">RAND()</f>
        <v>0.948112524663485</v>
      </c>
      <c r="B7226" s="1" t="n">
        <f aca="true">RAND()</f>
        <v>0.15357468615629</v>
      </c>
      <c r="C7226" s="1" t="n">
        <f aca="false">ABS(A7226-B7226)</f>
        <v>0.794537838507195</v>
      </c>
    </row>
    <row r="7227" customFormat="false" ht="12.75" hidden="false" customHeight="false" outlineLevel="0" collapsed="false">
      <c r="A7227" s="1" t="n">
        <f aca="true">RAND()</f>
        <v>0.118352448272574</v>
      </c>
      <c r="B7227" s="1" t="n">
        <f aca="true">RAND()</f>
        <v>0.105606857040308</v>
      </c>
      <c r="C7227" s="1" t="n">
        <f aca="false">ABS(A7227-B7227)</f>
        <v>0.0127455912322664</v>
      </c>
    </row>
    <row r="7228" customFormat="false" ht="12.75" hidden="false" customHeight="false" outlineLevel="0" collapsed="false">
      <c r="A7228" s="1" t="n">
        <f aca="true">RAND()</f>
        <v>0.462255403962898</v>
      </c>
      <c r="B7228" s="1" t="n">
        <f aca="true">RAND()</f>
        <v>0.840273578461558</v>
      </c>
      <c r="C7228" s="1" t="n">
        <f aca="false">ABS(A7228-B7228)</f>
        <v>0.37801817449866</v>
      </c>
    </row>
    <row r="7229" customFormat="false" ht="12.75" hidden="false" customHeight="false" outlineLevel="0" collapsed="false">
      <c r="A7229" s="1" t="n">
        <f aca="true">RAND()</f>
        <v>0.632695738855155</v>
      </c>
      <c r="B7229" s="1" t="n">
        <f aca="true">RAND()</f>
        <v>0.123945684374034</v>
      </c>
      <c r="C7229" s="1" t="n">
        <f aca="false">ABS(A7229-B7229)</f>
        <v>0.508750054481121</v>
      </c>
    </row>
    <row r="7230" customFormat="false" ht="12.75" hidden="false" customHeight="false" outlineLevel="0" collapsed="false">
      <c r="A7230" s="1" t="n">
        <f aca="true">RAND()</f>
        <v>0.832860022327349</v>
      </c>
      <c r="B7230" s="1" t="n">
        <f aca="true">RAND()</f>
        <v>0.0716799592063278</v>
      </c>
      <c r="C7230" s="1" t="n">
        <f aca="false">ABS(A7230-B7230)</f>
        <v>0.761180063121022</v>
      </c>
    </row>
    <row r="7231" customFormat="false" ht="12.75" hidden="false" customHeight="false" outlineLevel="0" collapsed="false">
      <c r="A7231" s="1" t="n">
        <f aca="true">RAND()</f>
        <v>0.470213466714872</v>
      </c>
      <c r="B7231" s="1" t="n">
        <f aca="true">RAND()</f>
        <v>0.983357529561362</v>
      </c>
      <c r="C7231" s="1" t="n">
        <f aca="false">ABS(A7231-B7231)</f>
        <v>0.51314406284649</v>
      </c>
    </row>
    <row r="7232" customFormat="false" ht="12.75" hidden="false" customHeight="false" outlineLevel="0" collapsed="false">
      <c r="A7232" s="1" t="n">
        <f aca="true">RAND()</f>
        <v>0.967776172333284</v>
      </c>
      <c r="B7232" s="1" t="n">
        <f aca="true">RAND()</f>
        <v>0.144935212145349</v>
      </c>
      <c r="C7232" s="1" t="n">
        <f aca="false">ABS(A7232-B7232)</f>
        <v>0.822840960187935</v>
      </c>
    </row>
    <row r="7233" customFormat="false" ht="12.75" hidden="false" customHeight="false" outlineLevel="0" collapsed="false">
      <c r="A7233" s="1" t="n">
        <f aca="true">RAND()</f>
        <v>0.213078441824537</v>
      </c>
      <c r="B7233" s="1" t="n">
        <f aca="true">RAND()</f>
        <v>0.33413498488762</v>
      </c>
      <c r="C7233" s="1" t="n">
        <f aca="false">ABS(A7233-B7233)</f>
        <v>0.121056543063084</v>
      </c>
    </row>
    <row r="7234" customFormat="false" ht="12.75" hidden="false" customHeight="false" outlineLevel="0" collapsed="false">
      <c r="A7234" s="1" t="n">
        <f aca="true">RAND()</f>
        <v>0.321154958392226</v>
      </c>
      <c r="B7234" s="1" t="n">
        <f aca="true">RAND()</f>
        <v>0.867454025818106</v>
      </c>
      <c r="C7234" s="1" t="n">
        <f aca="false">ABS(A7234-B7234)</f>
        <v>0.54629906742588</v>
      </c>
    </row>
    <row r="7235" customFormat="false" ht="12.75" hidden="false" customHeight="false" outlineLevel="0" collapsed="false">
      <c r="A7235" s="1" t="n">
        <f aca="true">RAND()</f>
        <v>0.79520616484367</v>
      </c>
      <c r="B7235" s="1" t="n">
        <f aca="true">RAND()</f>
        <v>0.963387233493786</v>
      </c>
      <c r="C7235" s="1" t="n">
        <f aca="false">ABS(A7235-B7235)</f>
        <v>0.168181068650117</v>
      </c>
    </row>
    <row r="7236" customFormat="false" ht="12.75" hidden="false" customHeight="false" outlineLevel="0" collapsed="false">
      <c r="A7236" s="1" t="n">
        <f aca="true">RAND()</f>
        <v>0.941261077529052</v>
      </c>
      <c r="B7236" s="1" t="n">
        <f aca="true">RAND()</f>
        <v>0.470523621522663</v>
      </c>
      <c r="C7236" s="1" t="n">
        <f aca="false">ABS(A7236-B7236)</f>
        <v>0.470737456006389</v>
      </c>
    </row>
    <row r="7237" customFormat="false" ht="12.75" hidden="false" customHeight="false" outlineLevel="0" collapsed="false">
      <c r="A7237" s="1" t="n">
        <f aca="true">RAND()</f>
        <v>0.496839594040066</v>
      </c>
      <c r="B7237" s="1" t="n">
        <f aca="true">RAND()</f>
        <v>0.0724142712606433</v>
      </c>
      <c r="C7237" s="1" t="n">
        <f aca="false">ABS(A7237-B7237)</f>
        <v>0.424425322779423</v>
      </c>
    </row>
    <row r="7238" customFormat="false" ht="12.75" hidden="false" customHeight="false" outlineLevel="0" collapsed="false">
      <c r="A7238" s="1" t="n">
        <f aca="true">RAND()</f>
        <v>0.943444581496043</v>
      </c>
      <c r="B7238" s="1" t="n">
        <f aca="true">RAND()</f>
        <v>0.759880352045185</v>
      </c>
      <c r="C7238" s="1" t="n">
        <f aca="false">ABS(A7238-B7238)</f>
        <v>0.183564229450858</v>
      </c>
    </row>
    <row r="7239" customFormat="false" ht="12.75" hidden="false" customHeight="false" outlineLevel="0" collapsed="false">
      <c r="A7239" s="1" t="n">
        <f aca="true">RAND()</f>
        <v>0.328074984163176</v>
      </c>
      <c r="B7239" s="1" t="n">
        <f aca="true">RAND()</f>
        <v>0.791991416328776</v>
      </c>
      <c r="C7239" s="1" t="n">
        <f aca="false">ABS(A7239-B7239)</f>
        <v>0.463916432165601</v>
      </c>
    </row>
    <row r="7240" customFormat="false" ht="12.75" hidden="false" customHeight="false" outlineLevel="0" collapsed="false">
      <c r="A7240" s="1" t="n">
        <f aca="true">RAND()</f>
        <v>0.993644862042154</v>
      </c>
      <c r="B7240" s="1" t="n">
        <f aca="true">RAND()</f>
        <v>0.66460668669446</v>
      </c>
      <c r="C7240" s="1" t="n">
        <f aca="false">ABS(A7240-B7240)</f>
        <v>0.329038175347694</v>
      </c>
    </row>
    <row r="7241" customFormat="false" ht="12.75" hidden="false" customHeight="false" outlineLevel="0" collapsed="false">
      <c r="A7241" s="1" t="n">
        <f aca="true">RAND()</f>
        <v>0.122462091688228</v>
      </c>
      <c r="B7241" s="1" t="n">
        <f aca="true">RAND()</f>
        <v>0.990202680293522</v>
      </c>
      <c r="C7241" s="1" t="n">
        <f aca="false">ABS(A7241-B7241)</f>
        <v>0.867740588605295</v>
      </c>
    </row>
    <row r="7242" customFormat="false" ht="12.75" hidden="false" customHeight="false" outlineLevel="0" collapsed="false">
      <c r="A7242" s="1" t="n">
        <f aca="true">RAND()</f>
        <v>0.5083591629586</v>
      </c>
      <c r="B7242" s="1" t="n">
        <f aca="true">RAND()</f>
        <v>0.67346858603246</v>
      </c>
      <c r="C7242" s="1" t="n">
        <f aca="false">ABS(A7242-B7242)</f>
        <v>0.16510942307386</v>
      </c>
    </row>
    <row r="7243" customFormat="false" ht="12.75" hidden="false" customHeight="false" outlineLevel="0" collapsed="false">
      <c r="A7243" s="1" t="n">
        <f aca="true">RAND()</f>
        <v>0.683101996163615</v>
      </c>
      <c r="B7243" s="1" t="n">
        <f aca="true">RAND()</f>
        <v>0.841725614389128</v>
      </c>
      <c r="C7243" s="1" t="n">
        <f aca="false">ABS(A7243-B7243)</f>
        <v>0.158623618225514</v>
      </c>
    </row>
    <row r="7244" customFormat="false" ht="12.75" hidden="false" customHeight="false" outlineLevel="0" collapsed="false">
      <c r="A7244" s="1" t="n">
        <f aca="true">RAND()</f>
        <v>0.428729475448685</v>
      </c>
      <c r="B7244" s="1" t="n">
        <f aca="true">RAND()</f>
        <v>0.524904727919301</v>
      </c>
      <c r="C7244" s="1" t="n">
        <f aca="false">ABS(A7244-B7244)</f>
        <v>0.0961752524706159</v>
      </c>
    </row>
    <row r="7245" customFormat="false" ht="12.75" hidden="false" customHeight="false" outlineLevel="0" collapsed="false">
      <c r="A7245" s="1" t="n">
        <f aca="true">RAND()</f>
        <v>0.49076252865376</v>
      </c>
      <c r="B7245" s="1" t="n">
        <f aca="true">RAND()</f>
        <v>0.568949142906</v>
      </c>
      <c r="C7245" s="1" t="n">
        <f aca="false">ABS(A7245-B7245)</f>
        <v>0.0781866142522402</v>
      </c>
    </row>
    <row r="7246" customFormat="false" ht="12.75" hidden="false" customHeight="false" outlineLevel="0" collapsed="false">
      <c r="A7246" s="1" t="n">
        <f aca="true">RAND()</f>
        <v>0.138367205723055</v>
      </c>
      <c r="B7246" s="1" t="n">
        <f aca="true">RAND()</f>
        <v>0.425221054881445</v>
      </c>
      <c r="C7246" s="1" t="n">
        <f aca="false">ABS(A7246-B7246)</f>
        <v>0.28685384915839</v>
      </c>
    </row>
    <row r="7247" customFormat="false" ht="12.75" hidden="false" customHeight="false" outlineLevel="0" collapsed="false">
      <c r="A7247" s="1" t="n">
        <f aca="true">RAND()</f>
        <v>0.328442234498309</v>
      </c>
      <c r="B7247" s="1" t="n">
        <f aca="true">RAND()</f>
        <v>0.0535454394214065</v>
      </c>
      <c r="C7247" s="1" t="n">
        <f aca="false">ABS(A7247-B7247)</f>
        <v>0.274896795076902</v>
      </c>
    </row>
    <row r="7248" customFormat="false" ht="12.75" hidden="false" customHeight="false" outlineLevel="0" collapsed="false">
      <c r="A7248" s="1" t="n">
        <f aca="true">RAND()</f>
        <v>0.694945942048931</v>
      </c>
      <c r="B7248" s="1" t="n">
        <f aca="true">RAND()</f>
        <v>0.721646396637521</v>
      </c>
      <c r="C7248" s="1" t="n">
        <f aca="false">ABS(A7248-B7248)</f>
        <v>0.0267004545885905</v>
      </c>
    </row>
    <row r="7249" customFormat="false" ht="12.75" hidden="false" customHeight="false" outlineLevel="0" collapsed="false">
      <c r="A7249" s="1" t="n">
        <f aca="true">RAND()</f>
        <v>0.813628551456839</v>
      </c>
      <c r="B7249" s="1" t="n">
        <f aca="true">RAND()</f>
        <v>0.354947023265195</v>
      </c>
      <c r="C7249" s="1" t="n">
        <f aca="false">ABS(A7249-B7249)</f>
        <v>0.458681528191644</v>
      </c>
    </row>
    <row r="7250" customFormat="false" ht="12.75" hidden="false" customHeight="false" outlineLevel="0" collapsed="false">
      <c r="A7250" s="1" t="n">
        <f aca="true">RAND()</f>
        <v>0.987565170410864</v>
      </c>
      <c r="B7250" s="1" t="n">
        <f aca="true">RAND()</f>
        <v>0.0468792385651744</v>
      </c>
      <c r="C7250" s="1" t="n">
        <f aca="false">ABS(A7250-B7250)</f>
        <v>0.940685931845689</v>
      </c>
    </row>
    <row r="7251" customFormat="false" ht="12.75" hidden="false" customHeight="false" outlineLevel="0" collapsed="false">
      <c r="A7251" s="1" t="n">
        <f aca="true">RAND()</f>
        <v>0.173285795483184</v>
      </c>
      <c r="B7251" s="1" t="n">
        <f aca="true">RAND()</f>
        <v>0.981712860006259</v>
      </c>
      <c r="C7251" s="1" t="n">
        <f aca="false">ABS(A7251-B7251)</f>
        <v>0.808427064523075</v>
      </c>
    </row>
    <row r="7252" customFormat="false" ht="12.75" hidden="false" customHeight="false" outlineLevel="0" collapsed="false">
      <c r="A7252" s="1" t="n">
        <f aca="true">RAND()</f>
        <v>0.57300242111412</v>
      </c>
      <c r="B7252" s="1" t="n">
        <f aca="true">RAND()</f>
        <v>0.219657176717888</v>
      </c>
      <c r="C7252" s="1" t="n">
        <f aca="false">ABS(A7252-B7252)</f>
        <v>0.353345244396232</v>
      </c>
    </row>
    <row r="7253" customFormat="false" ht="12.75" hidden="false" customHeight="false" outlineLevel="0" collapsed="false">
      <c r="A7253" s="1" t="n">
        <f aca="true">RAND()</f>
        <v>0.497185326003363</v>
      </c>
      <c r="B7253" s="1" t="n">
        <f aca="true">RAND()</f>
        <v>0.227667870370985</v>
      </c>
      <c r="C7253" s="1" t="n">
        <f aca="false">ABS(A7253-B7253)</f>
        <v>0.269517455632378</v>
      </c>
    </row>
    <row r="7254" customFormat="false" ht="12.75" hidden="false" customHeight="false" outlineLevel="0" collapsed="false">
      <c r="A7254" s="1" t="n">
        <f aca="true">RAND()</f>
        <v>0.354164963911798</v>
      </c>
      <c r="B7254" s="1" t="n">
        <f aca="true">RAND()</f>
        <v>0.94917942208351</v>
      </c>
      <c r="C7254" s="1" t="n">
        <f aca="false">ABS(A7254-B7254)</f>
        <v>0.595014458171713</v>
      </c>
    </row>
    <row r="7255" customFormat="false" ht="12.75" hidden="false" customHeight="false" outlineLevel="0" collapsed="false">
      <c r="A7255" s="1" t="n">
        <f aca="true">RAND()</f>
        <v>0.226679624927101</v>
      </c>
      <c r="B7255" s="1" t="n">
        <f aca="true">RAND()</f>
        <v>0.770470307661672</v>
      </c>
      <c r="C7255" s="1" t="n">
        <f aca="false">ABS(A7255-B7255)</f>
        <v>0.54379068273457</v>
      </c>
    </row>
    <row r="7256" customFormat="false" ht="12.75" hidden="false" customHeight="false" outlineLevel="0" collapsed="false">
      <c r="A7256" s="1" t="n">
        <f aca="true">RAND()</f>
        <v>0.508779115760091</v>
      </c>
      <c r="B7256" s="1" t="n">
        <f aca="true">RAND()</f>
        <v>0.399651021977162</v>
      </c>
      <c r="C7256" s="1" t="n">
        <f aca="false">ABS(A7256-B7256)</f>
        <v>0.10912809378293</v>
      </c>
    </row>
    <row r="7257" customFormat="false" ht="12.75" hidden="false" customHeight="false" outlineLevel="0" collapsed="false">
      <c r="A7257" s="1" t="n">
        <f aca="true">RAND()</f>
        <v>0.10298992599425</v>
      </c>
      <c r="B7257" s="1" t="n">
        <f aca="true">RAND()</f>
        <v>0.795604029611646</v>
      </c>
      <c r="C7257" s="1" t="n">
        <f aca="false">ABS(A7257-B7257)</f>
        <v>0.692614103617395</v>
      </c>
    </row>
    <row r="7258" customFormat="false" ht="12.75" hidden="false" customHeight="false" outlineLevel="0" collapsed="false">
      <c r="A7258" s="1" t="n">
        <f aca="true">RAND()</f>
        <v>0.483947799643704</v>
      </c>
      <c r="B7258" s="1" t="n">
        <f aca="true">RAND()</f>
        <v>0.363889149843631</v>
      </c>
      <c r="C7258" s="1" t="n">
        <f aca="false">ABS(A7258-B7258)</f>
        <v>0.120058649800074</v>
      </c>
    </row>
    <row r="7259" customFormat="false" ht="12.75" hidden="false" customHeight="false" outlineLevel="0" collapsed="false">
      <c r="A7259" s="1" t="n">
        <f aca="true">RAND()</f>
        <v>0.974224486863089</v>
      </c>
      <c r="B7259" s="1" t="n">
        <f aca="true">RAND()</f>
        <v>0.387485864783786</v>
      </c>
      <c r="C7259" s="1" t="n">
        <f aca="false">ABS(A7259-B7259)</f>
        <v>0.586738622079303</v>
      </c>
    </row>
    <row r="7260" customFormat="false" ht="12.75" hidden="false" customHeight="false" outlineLevel="0" collapsed="false">
      <c r="A7260" s="1" t="n">
        <f aca="true">RAND()</f>
        <v>0.027942265613563</v>
      </c>
      <c r="B7260" s="1" t="n">
        <f aca="true">RAND()</f>
        <v>0.684510714376534</v>
      </c>
      <c r="C7260" s="1" t="n">
        <f aca="false">ABS(A7260-B7260)</f>
        <v>0.656568448762971</v>
      </c>
    </row>
    <row r="7261" customFormat="false" ht="12.75" hidden="false" customHeight="false" outlineLevel="0" collapsed="false">
      <c r="A7261" s="1" t="n">
        <f aca="true">RAND()</f>
        <v>0.979114977309358</v>
      </c>
      <c r="B7261" s="1" t="n">
        <f aca="true">RAND()</f>
        <v>0.672754102876032</v>
      </c>
      <c r="C7261" s="1" t="n">
        <f aca="false">ABS(A7261-B7261)</f>
        <v>0.306360874433325</v>
      </c>
    </row>
    <row r="7262" customFormat="false" ht="12.75" hidden="false" customHeight="false" outlineLevel="0" collapsed="false">
      <c r="A7262" s="1" t="n">
        <f aca="true">RAND()</f>
        <v>0.134855138767659</v>
      </c>
      <c r="B7262" s="1" t="n">
        <f aca="true">RAND()</f>
        <v>0.530690791825845</v>
      </c>
      <c r="C7262" s="1" t="n">
        <f aca="false">ABS(A7262-B7262)</f>
        <v>0.395835653058186</v>
      </c>
    </row>
    <row r="7263" customFormat="false" ht="12.75" hidden="false" customHeight="false" outlineLevel="0" collapsed="false">
      <c r="A7263" s="1" t="n">
        <f aca="true">RAND()</f>
        <v>0.0403334656404633</v>
      </c>
      <c r="B7263" s="1" t="n">
        <f aca="true">RAND()</f>
        <v>0.18103971154363</v>
      </c>
      <c r="C7263" s="1" t="n">
        <f aca="false">ABS(A7263-B7263)</f>
        <v>0.140706245903167</v>
      </c>
    </row>
    <row r="7264" customFormat="false" ht="12.75" hidden="false" customHeight="false" outlineLevel="0" collapsed="false">
      <c r="A7264" s="1" t="n">
        <f aca="true">RAND()</f>
        <v>0.569790745973467</v>
      </c>
      <c r="B7264" s="1" t="n">
        <f aca="true">RAND()</f>
        <v>0.620101105196836</v>
      </c>
      <c r="C7264" s="1" t="n">
        <f aca="false">ABS(A7264-B7264)</f>
        <v>0.050310359223369</v>
      </c>
    </row>
    <row r="7265" customFormat="false" ht="12.75" hidden="false" customHeight="false" outlineLevel="0" collapsed="false">
      <c r="A7265" s="1" t="n">
        <f aca="true">RAND()</f>
        <v>0.893163185425692</v>
      </c>
      <c r="B7265" s="1" t="n">
        <f aca="true">RAND()</f>
        <v>0.711790113235175</v>
      </c>
      <c r="C7265" s="1" t="n">
        <f aca="false">ABS(A7265-B7265)</f>
        <v>0.181373072190517</v>
      </c>
    </row>
    <row r="7266" customFormat="false" ht="12.75" hidden="false" customHeight="false" outlineLevel="0" collapsed="false">
      <c r="A7266" s="1" t="n">
        <f aca="true">RAND()</f>
        <v>0.420220818971126</v>
      </c>
      <c r="B7266" s="1" t="n">
        <f aca="true">RAND()</f>
        <v>0.160018574914839</v>
      </c>
      <c r="C7266" s="1" t="n">
        <f aca="false">ABS(A7266-B7266)</f>
        <v>0.260202244056287</v>
      </c>
    </row>
    <row r="7267" customFormat="false" ht="12.75" hidden="false" customHeight="false" outlineLevel="0" collapsed="false">
      <c r="A7267" s="1" t="n">
        <f aca="true">RAND()</f>
        <v>0.752874498070241</v>
      </c>
      <c r="B7267" s="1" t="n">
        <f aca="true">RAND()</f>
        <v>0.978331027046025</v>
      </c>
      <c r="C7267" s="1" t="n">
        <f aca="false">ABS(A7267-B7267)</f>
        <v>0.225456528975784</v>
      </c>
    </row>
    <row r="7268" customFormat="false" ht="12.75" hidden="false" customHeight="false" outlineLevel="0" collapsed="false">
      <c r="A7268" s="1" t="n">
        <f aca="true">RAND()</f>
        <v>0.468586083966732</v>
      </c>
      <c r="B7268" s="1" t="n">
        <f aca="true">RAND()</f>
        <v>0.949507690565789</v>
      </c>
      <c r="C7268" s="1" t="n">
        <f aca="false">ABS(A7268-B7268)</f>
        <v>0.480921606599057</v>
      </c>
    </row>
    <row r="7269" customFormat="false" ht="12.75" hidden="false" customHeight="false" outlineLevel="0" collapsed="false">
      <c r="A7269" s="1" t="n">
        <f aca="true">RAND()</f>
        <v>0.533472613870813</v>
      </c>
      <c r="B7269" s="1" t="n">
        <f aca="true">RAND()</f>
        <v>0.282393897520496</v>
      </c>
      <c r="C7269" s="1" t="n">
        <f aca="false">ABS(A7269-B7269)</f>
        <v>0.251078716350317</v>
      </c>
    </row>
    <row r="7270" customFormat="false" ht="12.75" hidden="false" customHeight="false" outlineLevel="0" collapsed="false">
      <c r="A7270" s="1" t="n">
        <f aca="true">RAND()</f>
        <v>0.107448712941905</v>
      </c>
      <c r="B7270" s="1" t="n">
        <f aca="true">RAND()</f>
        <v>0.327273269234016</v>
      </c>
      <c r="C7270" s="1" t="n">
        <f aca="false">ABS(A7270-B7270)</f>
        <v>0.219824556292112</v>
      </c>
    </row>
    <row r="7271" customFormat="false" ht="12.75" hidden="false" customHeight="false" outlineLevel="0" collapsed="false">
      <c r="A7271" s="1" t="n">
        <f aca="true">RAND()</f>
        <v>0.787519455472494</v>
      </c>
      <c r="B7271" s="1" t="n">
        <f aca="true">RAND()</f>
        <v>0.248980460904002</v>
      </c>
      <c r="C7271" s="1" t="n">
        <f aca="false">ABS(A7271-B7271)</f>
        <v>0.538538994568492</v>
      </c>
    </row>
    <row r="7272" customFormat="false" ht="12.75" hidden="false" customHeight="false" outlineLevel="0" collapsed="false">
      <c r="A7272" s="1" t="n">
        <f aca="true">RAND()</f>
        <v>0.54811503521649</v>
      </c>
      <c r="B7272" s="1" t="n">
        <f aca="true">RAND()</f>
        <v>0.716266956779164</v>
      </c>
      <c r="C7272" s="1" t="n">
        <f aca="false">ABS(A7272-B7272)</f>
        <v>0.168151921562675</v>
      </c>
    </row>
    <row r="7273" customFormat="false" ht="12.75" hidden="false" customHeight="false" outlineLevel="0" collapsed="false">
      <c r="A7273" s="1" t="n">
        <f aca="true">RAND()</f>
        <v>0.143080799949667</v>
      </c>
      <c r="B7273" s="1" t="n">
        <f aca="true">RAND()</f>
        <v>0.192862742841838</v>
      </c>
      <c r="C7273" s="1" t="n">
        <f aca="false">ABS(A7273-B7273)</f>
        <v>0.0497819428921712</v>
      </c>
    </row>
    <row r="7274" customFormat="false" ht="12.75" hidden="false" customHeight="false" outlineLevel="0" collapsed="false">
      <c r="A7274" s="1" t="n">
        <f aca="true">RAND()</f>
        <v>0.100804317293768</v>
      </c>
      <c r="B7274" s="1" t="n">
        <f aca="true">RAND()</f>
        <v>0.533758729226079</v>
      </c>
      <c r="C7274" s="1" t="n">
        <f aca="false">ABS(A7274-B7274)</f>
        <v>0.432954411932311</v>
      </c>
    </row>
    <row r="7275" customFormat="false" ht="12.75" hidden="false" customHeight="false" outlineLevel="0" collapsed="false">
      <c r="A7275" s="1" t="n">
        <f aca="true">RAND()</f>
        <v>0.0479701061769186</v>
      </c>
      <c r="B7275" s="1" t="n">
        <f aca="true">RAND()</f>
        <v>0.0835796671867489</v>
      </c>
      <c r="C7275" s="1" t="n">
        <f aca="false">ABS(A7275-B7275)</f>
        <v>0.0356095610098303</v>
      </c>
    </row>
    <row r="7276" customFormat="false" ht="12.75" hidden="false" customHeight="false" outlineLevel="0" collapsed="false">
      <c r="A7276" s="1" t="n">
        <f aca="true">RAND()</f>
        <v>0.902677491739031</v>
      </c>
      <c r="B7276" s="1" t="n">
        <f aca="true">RAND()</f>
        <v>0.537201802518493</v>
      </c>
      <c r="C7276" s="1" t="n">
        <f aca="false">ABS(A7276-B7276)</f>
        <v>0.365475689220538</v>
      </c>
    </row>
    <row r="7277" customFormat="false" ht="12.75" hidden="false" customHeight="false" outlineLevel="0" collapsed="false">
      <c r="A7277" s="1" t="n">
        <f aca="true">RAND()</f>
        <v>0.85388958923434</v>
      </c>
      <c r="B7277" s="1" t="n">
        <f aca="true">RAND()</f>
        <v>0.154671731441061</v>
      </c>
      <c r="C7277" s="1" t="n">
        <f aca="false">ABS(A7277-B7277)</f>
        <v>0.699217857793278</v>
      </c>
    </row>
    <row r="7278" customFormat="false" ht="12.75" hidden="false" customHeight="false" outlineLevel="0" collapsed="false">
      <c r="A7278" s="1" t="n">
        <f aca="true">RAND()</f>
        <v>0.844799263893248</v>
      </c>
      <c r="B7278" s="1" t="n">
        <f aca="true">RAND()</f>
        <v>0.43988581465174</v>
      </c>
      <c r="C7278" s="1" t="n">
        <f aca="false">ABS(A7278-B7278)</f>
        <v>0.404913449241508</v>
      </c>
    </row>
    <row r="7279" customFormat="false" ht="12.75" hidden="false" customHeight="false" outlineLevel="0" collapsed="false">
      <c r="A7279" s="1" t="n">
        <f aca="true">RAND()</f>
        <v>0.757408177634922</v>
      </c>
      <c r="B7279" s="1" t="n">
        <f aca="true">RAND()</f>
        <v>0.53198888415216</v>
      </c>
      <c r="C7279" s="1" t="n">
        <f aca="false">ABS(A7279-B7279)</f>
        <v>0.225419293482762</v>
      </c>
    </row>
    <row r="7280" customFormat="false" ht="12.75" hidden="false" customHeight="false" outlineLevel="0" collapsed="false">
      <c r="A7280" s="1" t="n">
        <f aca="true">RAND()</f>
        <v>0.693714371814442</v>
      </c>
      <c r="B7280" s="1" t="n">
        <f aca="true">RAND()</f>
        <v>0.0976069055312022</v>
      </c>
      <c r="C7280" s="1" t="n">
        <f aca="false">ABS(A7280-B7280)</f>
        <v>0.59610746628324</v>
      </c>
    </row>
    <row r="7281" customFormat="false" ht="12.75" hidden="false" customHeight="false" outlineLevel="0" collapsed="false">
      <c r="A7281" s="1" t="n">
        <f aca="true">RAND()</f>
        <v>0.611169564126076</v>
      </c>
      <c r="B7281" s="1" t="n">
        <f aca="true">RAND()</f>
        <v>0.37959905462026</v>
      </c>
      <c r="C7281" s="1" t="n">
        <f aca="false">ABS(A7281-B7281)</f>
        <v>0.231570509505815</v>
      </c>
    </row>
    <row r="7282" customFormat="false" ht="12.75" hidden="false" customHeight="false" outlineLevel="0" collapsed="false">
      <c r="A7282" s="1" t="n">
        <f aca="true">RAND()</f>
        <v>0.45239179952035</v>
      </c>
      <c r="B7282" s="1" t="n">
        <f aca="true">RAND()</f>
        <v>0.991828962131625</v>
      </c>
      <c r="C7282" s="1" t="n">
        <f aca="false">ABS(A7282-B7282)</f>
        <v>0.539437162611275</v>
      </c>
    </row>
    <row r="7283" customFormat="false" ht="12.75" hidden="false" customHeight="false" outlineLevel="0" collapsed="false">
      <c r="A7283" s="1" t="n">
        <f aca="true">RAND()</f>
        <v>0.804409248655758</v>
      </c>
      <c r="B7283" s="1" t="n">
        <f aca="true">RAND()</f>
        <v>0.700192344636463</v>
      </c>
      <c r="C7283" s="1" t="n">
        <f aca="false">ABS(A7283-B7283)</f>
        <v>0.104216904019295</v>
      </c>
    </row>
    <row r="7284" customFormat="false" ht="12.75" hidden="false" customHeight="false" outlineLevel="0" collapsed="false">
      <c r="A7284" s="1" t="n">
        <f aca="true">RAND()</f>
        <v>0.855749941669002</v>
      </c>
      <c r="B7284" s="1" t="n">
        <f aca="true">RAND()</f>
        <v>0.348961153757934</v>
      </c>
      <c r="C7284" s="1" t="n">
        <f aca="false">ABS(A7284-B7284)</f>
        <v>0.506788787911068</v>
      </c>
    </row>
    <row r="7285" customFormat="false" ht="12.75" hidden="false" customHeight="false" outlineLevel="0" collapsed="false">
      <c r="A7285" s="1" t="n">
        <f aca="true">RAND()</f>
        <v>0.907815852171177</v>
      </c>
      <c r="B7285" s="1" t="n">
        <f aca="true">RAND()</f>
        <v>0.906698447285578</v>
      </c>
      <c r="C7285" s="1" t="n">
        <f aca="false">ABS(A7285-B7285)</f>
        <v>0.00111740488559986</v>
      </c>
    </row>
    <row r="7286" customFormat="false" ht="12.75" hidden="false" customHeight="false" outlineLevel="0" collapsed="false">
      <c r="A7286" s="1" t="n">
        <f aca="true">RAND()</f>
        <v>0.525405645146743</v>
      </c>
      <c r="B7286" s="1" t="n">
        <f aca="true">RAND()</f>
        <v>0.959510255022561</v>
      </c>
      <c r="C7286" s="1" t="n">
        <f aca="false">ABS(A7286-B7286)</f>
        <v>0.434104609875818</v>
      </c>
    </row>
    <row r="7287" customFormat="false" ht="12.75" hidden="false" customHeight="false" outlineLevel="0" collapsed="false">
      <c r="A7287" s="1" t="n">
        <f aca="true">RAND()</f>
        <v>0.912047162539304</v>
      </c>
      <c r="B7287" s="1" t="n">
        <f aca="true">RAND()</f>
        <v>0.950858915931096</v>
      </c>
      <c r="C7287" s="1" t="n">
        <f aca="false">ABS(A7287-B7287)</f>
        <v>0.0388117533917919</v>
      </c>
    </row>
    <row r="7288" customFormat="false" ht="12.75" hidden="false" customHeight="false" outlineLevel="0" collapsed="false">
      <c r="A7288" s="1" t="n">
        <f aca="true">RAND()</f>
        <v>0.0657927741869746</v>
      </c>
      <c r="B7288" s="1" t="n">
        <f aca="true">RAND()</f>
        <v>0.775597403288787</v>
      </c>
      <c r="C7288" s="1" t="n">
        <f aca="false">ABS(A7288-B7288)</f>
        <v>0.709804629101812</v>
      </c>
    </row>
    <row r="7289" customFormat="false" ht="12.75" hidden="false" customHeight="false" outlineLevel="0" collapsed="false">
      <c r="A7289" s="1" t="n">
        <f aca="true">RAND()</f>
        <v>0.833163841154775</v>
      </c>
      <c r="B7289" s="1" t="n">
        <f aca="true">RAND()</f>
        <v>0.0955615949056282</v>
      </c>
      <c r="C7289" s="1" t="n">
        <f aca="false">ABS(A7289-B7289)</f>
        <v>0.737602246249147</v>
      </c>
    </row>
    <row r="7290" customFormat="false" ht="12.75" hidden="false" customHeight="false" outlineLevel="0" collapsed="false">
      <c r="A7290" s="1" t="n">
        <f aca="true">RAND()</f>
        <v>0.938459915257308</v>
      </c>
      <c r="B7290" s="1" t="n">
        <f aca="true">RAND()</f>
        <v>0.241162791712004</v>
      </c>
      <c r="C7290" s="1" t="n">
        <f aca="false">ABS(A7290-B7290)</f>
        <v>0.697297123545304</v>
      </c>
    </row>
    <row r="7291" customFormat="false" ht="12.75" hidden="false" customHeight="false" outlineLevel="0" collapsed="false">
      <c r="A7291" s="1" t="n">
        <f aca="true">RAND()</f>
        <v>0.889030308778791</v>
      </c>
      <c r="B7291" s="1" t="n">
        <f aca="true">RAND()</f>
        <v>0.222449701931235</v>
      </c>
      <c r="C7291" s="1" t="n">
        <f aca="false">ABS(A7291-B7291)</f>
        <v>0.666580606847556</v>
      </c>
    </row>
    <row r="7292" customFormat="false" ht="12.75" hidden="false" customHeight="false" outlineLevel="0" collapsed="false">
      <c r="A7292" s="1" t="n">
        <f aca="true">RAND()</f>
        <v>0.684297059485744</v>
      </c>
      <c r="B7292" s="1" t="n">
        <f aca="true">RAND()</f>
        <v>0.677896952712657</v>
      </c>
      <c r="C7292" s="1" t="n">
        <f aca="false">ABS(A7292-B7292)</f>
        <v>0.006400106773087</v>
      </c>
    </row>
    <row r="7293" customFormat="false" ht="12.75" hidden="false" customHeight="false" outlineLevel="0" collapsed="false">
      <c r="A7293" s="1" t="n">
        <f aca="true">RAND()</f>
        <v>0.00954497893131728</v>
      </c>
      <c r="B7293" s="1" t="n">
        <f aca="true">RAND()</f>
        <v>0.585754366153312</v>
      </c>
      <c r="C7293" s="1" t="n">
        <f aca="false">ABS(A7293-B7293)</f>
        <v>0.576209387221995</v>
      </c>
    </row>
    <row r="7294" customFormat="false" ht="12.75" hidden="false" customHeight="false" outlineLevel="0" collapsed="false">
      <c r="A7294" s="1" t="n">
        <f aca="true">RAND()</f>
        <v>0.707614020096649</v>
      </c>
      <c r="B7294" s="1" t="n">
        <f aca="true">RAND()</f>
        <v>0.33009112210316</v>
      </c>
      <c r="C7294" s="1" t="n">
        <f aca="false">ABS(A7294-B7294)</f>
        <v>0.377522897993489</v>
      </c>
    </row>
    <row r="7295" customFormat="false" ht="12.75" hidden="false" customHeight="false" outlineLevel="0" collapsed="false">
      <c r="A7295" s="1" t="n">
        <f aca="true">RAND()</f>
        <v>0.798349125391656</v>
      </c>
      <c r="B7295" s="1" t="n">
        <f aca="true">RAND()</f>
        <v>0.19893301539894</v>
      </c>
      <c r="C7295" s="1" t="n">
        <f aca="false">ABS(A7295-B7295)</f>
        <v>0.599416109992715</v>
      </c>
    </row>
    <row r="7296" customFormat="false" ht="12.75" hidden="false" customHeight="false" outlineLevel="0" collapsed="false">
      <c r="A7296" s="1" t="n">
        <f aca="true">RAND()</f>
        <v>0.0310665776941542</v>
      </c>
      <c r="B7296" s="1" t="n">
        <f aca="true">RAND()</f>
        <v>0.0109737702220771</v>
      </c>
      <c r="C7296" s="1" t="n">
        <f aca="false">ABS(A7296-B7296)</f>
        <v>0.0200928074720771</v>
      </c>
    </row>
    <row r="7297" customFormat="false" ht="12.75" hidden="false" customHeight="false" outlineLevel="0" collapsed="false">
      <c r="A7297" s="1" t="n">
        <f aca="true">RAND()</f>
        <v>0.431381813497088</v>
      </c>
      <c r="B7297" s="1" t="n">
        <f aca="true">RAND()</f>
        <v>0.478986776506104</v>
      </c>
      <c r="C7297" s="1" t="n">
        <f aca="false">ABS(A7297-B7297)</f>
        <v>0.0476049630090165</v>
      </c>
    </row>
    <row r="7298" customFormat="false" ht="12.75" hidden="false" customHeight="false" outlineLevel="0" collapsed="false">
      <c r="A7298" s="1" t="n">
        <f aca="true">RAND()</f>
        <v>0.708469201085741</v>
      </c>
      <c r="B7298" s="1" t="n">
        <f aca="true">RAND()</f>
        <v>0.793363538366282</v>
      </c>
      <c r="C7298" s="1" t="n">
        <f aca="false">ABS(A7298-B7298)</f>
        <v>0.0848943372805405</v>
      </c>
    </row>
    <row r="7299" customFormat="false" ht="12.75" hidden="false" customHeight="false" outlineLevel="0" collapsed="false">
      <c r="A7299" s="1" t="n">
        <f aca="true">RAND()</f>
        <v>0.226923243468234</v>
      </c>
      <c r="B7299" s="1" t="n">
        <f aca="true">RAND()</f>
        <v>0.317900502534711</v>
      </c>
      <c r="C7299" s="1" t="n">
        <f aca="false">ABS(A7299-B7299)</f>
        <v>0.0909772590664772</v>
      </c>
    </row>
    <row r="7300" customFormat="false" ht="12.75" hidden="false" customHeight="false" outlineLevel="0" collapsed="false">
      <c r="A7300" s="1" t="n">
        <f aca="true">RAND()</f>
        <v>0.356174515916301</v>
      </c>
      <c r="B7300" s="1" t="n">
        <f aca="true">RAND()</f>
        <v>0.813716704491196</v>
      </c>
      <c r="C7300" s="1" t="n">
        <f aca="false">ABS(A7300-B7300)</f>
        <v>0.457542188574894</v>
      </c>
    </row>
    <row r="7301" customFormat="false" ht="12.75" hidden="false" customHeight="false" outlineLevel="0" collapsed="false">
      <c r="A7301" s="1" t="n">
        <f aca="true">RAND()</f>
        <v>0.726911463729771</v>
      </c>
      <c r="B7301" s="1" t="n">
        <f aca="true">RAND()</f>
        <v>0.777683097125542</v>
      </c>
      <c r="C7301" s="1" t="n">
        <f aca="false">ABS(A7301-B7301)</f>
        <v>0.0507716333957714</v>
      </c>
    </row>
    <row r="7302" customFormat="false" ht="12.75" hidden="false" customHeight="false" outlineLevel="0" collapsed="false">
      <c r="A7302" s="1" t="n">
        <f aca="true">RAND()</f>
        <v>0.772144071587608</v>
      </c>
      <c r="B7302" s="1" t="n">
        <f aca="true">RAND()</f>
        <v>0.677259622360382</v>
      </c>
      <c r="C7302" s="1" t="n">
        <f aca="false">ABS(A7302-B7302)</f>
        <v>0.0948844492272259</v>
      </c>
    </row>
    <row r="7303" customFormat="false" ht="12.75" hidden="false" customHeight="false" outlineLevel="0" collapsed="false">
      <c r="A7303" s="1" t="n">
        <f aca="true">RAND()</f>
        <v>0.144739754778693</v>
      </c>
      <c r="B7303" s="1" t="n">
        <f aca="true">RAND()</f>
        <v>0.301735084289501</v>
      </c>
      <c r="C7303" s="1" t="n">
        <f aca="false">ABS(A7303-B7303)</f>
        <v>0.156995329510809</v>
      </c>
    </row>
    <row r="7304" customFormat="false" ht="12.75" hidden="false" customHeight="false" outlineLevel="0" collapsed="false">
      <c r="A7304" s="1" t="n">
        <f aca="true">RAND()</f>
        <v>0.336626549103815</v>
      </c>
      <c r="B7304" s="1" t="n">
        <f aca="true">RAND()</f>
        <v>0.621926289620747</v>
      </c>
      <c r="C7304" s="1" t="n">
        <f aca="false">ABS(A7304-B7304)</f>
        <v>0.285299740516932</v>
      </c>
    </row>
    <row r="7305" customFormat="false" ht="12.75" hidden="false" customHeight="false" outlineLevel="0" collapsed="false">
      <c r="A7305" s="1" t="n">
        <f aca="true">RAND()</f>
        <v>0.0670733328851065</v>
      </c>
      <c r="B7305" s="1" t="n">
        <f aca="true">RAND()</f>
        <v>0.959261867590208</v>
      </c>
      <c r="C7305" s="1" t="n">
        <f aca="false">ABS(A7305-B7305)</f>
        <v>0.892188534705102</v>
      </c>
    </row>
    <row r="7306" customFormat="false" ht="12.75" hidden="false" customHeight="false" outlineLevel="0" collapsed="false">
      <c r="A7306" s="1" t="n">
        <f aca="true">RAND()</f>
        <v>0.350929819238238</v>
      </c>
      <c r="B7306" s="1" t="n">
        <f aca="true">RAND()</f>
        <v>0.941728515313563</v>
      </c>
      <c r="C7306" s="1" t="n">
        <f aca="false">ABS(A7306-B7306)</f>
        <v>0.590798696075324</v>
      </c>
    </row>
    <row r="7307" customFormat="false" ht="12.75" hidden="false" customHeight="false" outlineLevel="0" collapsed="false">
      <c r="A7307" s="1" t="n">
        <f aca="true">RAND()</f>
        <v>0.414699259154313</v>
      </c>
      <c r="B7307" s="1" t="n">
        <f aca="true">RAND()</f>
        <v>0.164462034773484</v>
      </c>
      <c r="C7307" s="1" t="n">
        <f aca="false">ABS(A7307-B7307)</f>
        <v>0.250237224380829</v>
      </c>
    </row>
    <row r="7308" customFormat="false" ht="12.75" hidden="false" customHeight="false" outlineLevel="0" collapsed="false">
      <c r="A7308" s="1" t="n">
        <f aca="true">RAND()</f>
        <v>0.267777408812583</v>
      </c>
      <c r="B7308" s="1" t="n">
        <f aca="true">RAND()</f>
        <v>0.207214268471067</v>
      </c>
      <c r="C7308" s="1" t="n">
        <f aca="false">ABS(A7308-B7308)</f>
        <v>0.0605631403415161</v>
      </c>
    </row>
    <row r="7309" customFormat="false" ht="12.75" hidden="false" customHeight="false" outlineLevel="0" collapsed="false">
      <c r="A7309" s="1" t="n">
        <f aca="true">RAND()</f>
        <v>0.780676728907133</v>
      </c>
      <c r="B7309" s="1" t="n">
        <f aca="true">RAND()</f>
        <v>0.113984675238851</v>
      </c>
      <c r="C7309" s="1" t="n">
        <f aca="false">ABS(A7309-B7309)</f>
        <v>0.666692053668282</v>
      </c>
    </row>
    <row r="7310" customFormat="false" ht="12.75" hidden="false" customHeight="false" outlineLevel="0" collapsed="false">
      <c r="A7310" s="1" t="n">
        <f aca="true">RAND()</f>
        <v>0.247553789010612</v>
      </c>
      <c r="B7310" s="1" t="n">
        <f aca="true">RAND()</f>
        <v>0.783186724996707</v>
      </c>
      <c r="C7310" s="1" t="n">
        <f aca="false">ABS(A7310-B7310)</f>
        <v>0.535632935986095</v>
      </c>
    </row>
    <row r="7311" customFormat="false" ht="12.75" hidden="false" customHeight="false" outlineLevel="0" collapsed="false">
      <c r="A7311" s="1" t="n">
        <f aca="true">RAND()</f>
        <v>0.622279281582503</v>
      </c>
      <c r="B7311" s="1" t="n">
        <f aca="true">RAND()</f>
        <v>0.757969135225956</v>
      </c>
      <c r="C7311" s="1" t="n">
        <f aca="false">ABS(A7311-B7311)</f>
        <v>0.135689853643453</v>
      </c>
    </row>
    <row r="7312" customFormat="false" ht="12.75" hidden="false" customHeight="false" outlineLevel="0" collapsed="false">
      <c r="A7312" s="1" t="n">
        <f aca="true">RAND()</f>
        <v>0.762380932786549</v>
      </c>
      <c r="B7312" s="1" t="n">
        <f aca="true">RAND()</f>
        <v>0.235383136973402</v>
      </c>
      <c r="C7312" s="1" t="n">
        <f aca="false">ABS(A7312-B7312)</f>
        <v>0.526997795813147</v>
      </c>
    </row>
    <row r="7313" customFormat="false" ht="12.75" hidden="false" customHeight="false" outlineLevel="0" collapsed="false">
      <c r="A7313" s="1" t="n">
        <f aca="true">RAND()</f>
        <v>0.38874632956412</v>
      </c>
      <c r="B7313" s="1" t="n">
        <f aca="true">RAND()</f>
        <v>0.0450358512168954</v>
      </c>
      <c r="C7313" s="1" t="n">
        <f aca="false">ABS(A7313-B7313)</f>
        <v>0.343710478347224</v>
      </c>
    </row>
    <row r="7314" customFormat="false" ht="12.75" hidden="false" customHeight="false" outlineLevel="0" collapsed="false">
      <c r="A7314" s="1" t="n">
        <f aca="true">RAND()</f>
        <v>0.501743477395108</v>
      </c>
      <c r="B7314" s="1" t="n">
        <f aca="true">RAND()</f>
        <v>0.734845548416581</v>
      </c>
      <c r="C7314" s="1" t="n">
        <f aca="false">ABS(A7314-B7314)</f>
        <v>0.233102071021472</v>
      </c>
    </row>
    <row r="7315" customFormat="false" ht="12.75" hidden="false" customHeight="false" outlineLevel="0" collapsed="false">
      <c r="A7315" s="1" t="n">
        <f aca="true">RAND()</f>
        <v>0.184543400368685</v>
      </c>
      <c r="B7315" s="1" t="n">
        <f aca="true">RAND()</f>
        <v>0.950205565142323</v>
      </c>
      <c r="C7315" s="1" t="n">
        <f aca="false">ABS(A7315-B7315)</f>
        <v>0.765662164773638</v>
      </c>
    </row>
    <row r="7316" customFormat="false" ht="12.75" hidden="false" customHeight="false" outlineLevel="0" collapsed="false">
      <c r="A7316" s="1" t="n">
        <f aca="true">RAND()</f>
        <v>0.965874822272273</v>
      </c>
      <c r="B7316" s="1" t="n">
        <f aca="true">RAND()</f>
        <v>0.7981777590039</v>
      </c>
      <c r="C7316" s="1" t="n">
        <f aca="false">ABS(A7316-B7316)</f>
        <v>0.167697063268372</v>
      </c>
    </row>
    <row r="7317" customFormat="false" ht="12.75" hidden="false" customHeight="false" outlineLevel="0" collapsed="false">
      <c r="A7317" s="1" t="n">
        <f aca="true">RAND()</f>
        <v>0.171867672236454</v>
      </c>
      <c r="B7317" s="1" t="n">
        <f aca="true">RAND()</f>
        <v>0.845426017139001</v>
      </c>
      <c r="C7317" s="1" t="n">
        <f aca="false">ABS(A7317-B7317)</f>
        <v>0.673558344902547</v>
      </c>
    </row>
    <row r="7318" customFormat="false" ht="12.75" hidden="false" customHeight="false" outlineLevel="0" collapsed="false">
      <c r="A7318" s="1" t="n">
        <f aca="true">RAND()</f>
        <v>0.299306644897556</v>
      </c>
      <c r="B7318" s="1" t="n">
        <f aca="true">RAND()</f>
        <v>0.326750206695438</v>
      </c>
      <c r="C7318" s="1" t="n">
        <f aca="false">ABS(A7318-B7318)</f>
        <v>0.0274435617978818</v>
      </c>
    </row>
    <row r="7319" customFormat="false" ht="12.75" hidden="false" customHeight="false" outlineLevel="0" collapsed="false">
      <c r="A7319" s="1" t="n">
        <f aca="true">RAND()</f>
        <v>0.588448926232768</v>
      </c>
      <c r="B7319" s="1" t="n">
        <f aca="true">RAND()</f>
        <v>0.604435836423705</v>
      </c>
      <c r="C7319" s="1" t="n">
        <f aca="false">ABS(A7319-B7319)</f>
        <v>0.0159869101909371</v>
      </c>
    </row>
    <row r="7320" customFormat="false" ht="12.75" hidden="false" customHeight="false" outlineLevel="0" collapsed="false">
      <c r="A7320" s="1" t="n">
        <f aca="true">RAND()</f>
        <v>0.744413675752157</v>
      </c>
      <c r="B7320" s="1" t="n">
        <f aca="true">RAND()</f>
        <v>0.0798541353271214</v>
      </c>
      <c r="C7320" s="1" t="n">
        <f aca="false">ABS(A7320-B7320)</f>
        <v>0.664559540425035</v>
      </c>
    </row>
    <row r="7321" customFormat="false" ht="12.75" hidden="false" customHeight="false" outlineLevel="0" collapsed="false">
      <c r="A7321" s="1" t="n">
        <f aca="true">RAND()</f>
        <v>0.792645479336481</v>
      </c>
      <c r="B7321" s="1" t="n">
        <f aca="true">RAND()</f>
        <v>0.623323429125379</v>
      </c>
      <c r="C7321" s="1" t="n">
        <f aca="false">ABS(A7321-B7321)</f>
        <v>0.169322050211102</v>
      </c>
    </row>
    <row r="7322" customFormat="false" ht="12.75" hidden="false" customHeight="false" outlineLevel="0" collapsed="false">
      <c r="A7322" s="1" t="n">
        <f aca="true">RAND()</f>
        <v>0.765078527866017</v>
      </c>
      <c r="B7322" s="1" t="n">
        <f aca="true">RAND()</f>
        <v>0.737787171905222</v>
      </c>
      <c r="C7322" s="1" t="n">
        <f aca="false">ABS(A7322-B7322)</f>
        <v>0.0272913559607951</v>
      </c>
    </row>
    <row r="7323" customFormat="false" ht="12.75" hidden="false" customHeight="false" outlineLevel="0" collapsed="false">
      <c r="A7323" s="1" t="n">
        <f aca="true">RAND()</f>
        <v>0.159465764439577</v>
      </c>
      <c r="B7323" s="1" t="n">
        <f aca="true">RAND()</f>
        <v>0.92336193847607</v>
      </c>
      <c r="C7323" s="1" t="n">
        <f aca="false">ABS(A7323-B7323)</f>
        <v>0.763896174036493</v>
      </c>
    </row>
    <row r="7324" customFormat="false" ht="12.75" hidden="false" customHeight="false" outlineLevel="0" collapsed="false">
      <c r="A7324" s="1" t="n">
        <f aca="true">RAND()</f>
        <v>0.714143231500015</v>
      </c>
      <c r="B7324" s="1" t="n">
        <f aca="true">RAND()</f>
        <v>0.298012164023729</v>
      </c>
      <c r="C7324" s="1" t="n">
        <f aca="false">ABS(A7324-B7324)</f>
        <v>0.416131067476285</v>
      </c>
    </row>
    <row r="7325" customFormat="false" ht="12.75" hidden="false" customHeight="false" outlineLevel="0" collapsed="false">
      <c r="A7325" s="1" t="n">
        <f aca="true">RAND()</f>
        <v>0.783276203332771</v>
      </c>
      <c r="B7325" s="1" t="n">
        <f aca="true">RAND()</f>
        <v>0.192689425884221</v>
      </c>
      <c r="C7325" s="1" t="n">
        <f aca="false">ABS(A7325-B7325)</f>
        <v>0.590586777448549</v>
      </c>
    </row>
    <row r="7326" customFormat="false" ht="12.75" hidden="false" customHeight="false" outlineLevel="0" collapsed="false">
      <c r="A7326" s="1" t="n">
        <f aca="true">RAND()</f>
        <v>0.967941780454061</v>
      </c>
      <c r="B7326" s="1" t="n">
        <f aca="true">RAND()</f>
        <v>0.337983979564515</v>
      </c>
      <c r="C7326" s="1" t="n">
        <f aca="false">ABS(A7326-B7326)</f>
        <v>0.629957800889546</v>
      </c>
    </row>
    <row r="7327" customFormat="false" ht="12.75" hidden="false" customHeight="false" outlineLevel="0" collapsed="false">
      <c r="A7327" s="1" t="n">
        <f aca="true">RAND()</f>
        <v>0.127608276683316</v>
      </c>
      <c r="B7327" s="1" t="n">
        <f aca="true">RAND()</f>
        <v>0.502482720004787</v>
      </c>
      <c r="C7327" s="1" t="n">
        <f aca="false">ABS(A7327-B7327)</f>
        <v>0.374874443321471</v>
      </c>
    </row>
    <row r="7328" customFormat="false" ht="12.75" hidden="false" customHeight="false" outlineLevel="0" collapsed="false">
      <c r="A7328" s="1" t="n">
        <f aca="true">RAND()</f>
        <v>0.0449882540741603</v>
      </c>
      <c r="B7328" s="1" t="n">
        <f aca="true">RAND()</f>
        <v>0.906207798044577</v>
      </c>
      <c r="C7328" s="1" t="n">
        <f aca="false">ABS(A7328-B7328)</f>
        <v>0.861219543970417</v>
      </c>
    </row>
    <row r="7329" customFormat="false" ht="12.75" hidden="false" customHeight="false" outlineLevel="0" collapsed="false">
      <c r="A7329" s="1" t="n">
        <f aca="true">RAND()</f>
        <v>0.17558701436773</v>
      </c>
      <c r="B7329" s="1" t="n">
        <f aca="true">RAND()</f>
        <v>0.968381143558179</v>
      </c>
      <c r="C7329" s="1" t="n">
        <f aca="false">ABS(A7329-B7329)</f>
        <v>0.792794129190449</v>
      </c>
    </row>
    <row r="7330" customFormat="false" ht="12.75" hidden="false" customHeight="false" outlineLevel="0" collapsed="false">
      <c r="A7330" s="1" t="n">
        <f aca="true">RAND()</f>
        <v>0.644281511833855</v>
      </c>
      <c r="B7330" s="1" t="n">
        <f aca="true">RAND()</f>
        <v>0.156693745926062</v>
      </c>
      <c r="C7330" s="1" t="n">
        <f aca="false">ABS(A7330-B7330)</f>
        <v>0.487587765907793</v>
      </c>
    </row>
    <row r="7331" customFormat="false" ht="12.75" hidden="false" customHeight="false" outlineLevel="0" collapsed="false">
      <c r="A7331" s="1" t="n">
        <f aca="true">RAND()</f>
        <v>0.883803005789516</v>
      </c>
      <c r="B7331" s="1" t="n">
        <f aca="true">RAND()</f>
        <v>0.814769691618767</v>
      </c>
      <c r="C7331" s="1" t="n">
        <f aca="false">ABS(A7331-B7331)</f>
        <v>0.0690333141707493</v>
      </c>
    </row>
    <row r="7332" customFormat="false" ht="12.75" hidden="false" customHeight="false" outlineLevel="0" collapsed="false">
      <c r="A7332" s="1" t="n">
        <f aca="true">RAND()</f>
        <v>0.610091867645089</v>
      </c>
      <c r="B7332" s="1" t="n">
        <f aca="true">RAND()</f>
        <v>0.41096623044567</v>
      </c>
      <c r="C7332" s="1" t="n">
        <f aca="false">ABS(A7332-B7332)</f>
        <v>0.199125637199418</v>
      </c>
    </row>
    <row r="7333" customFormat="false" ht="12.75" hidden="false" customHeight="false" outlineLevel="0" collapsed="false">
      <c r="A7333" s="1" t="n">
        <f aca="true">RAND()</f>
        <v>0.750093538415848</v>
      </c>
      <c r="B7333" s="1" t="n">
        <f aca="true">RAND()</f>
        <v>0.653741377000353</v>
      </c>
      <c r="C7333" s="1" t="n">
        <f aca="false">ABS(A7333-B7333)</f>
        <v>0.0963521614154945</v>
      </c>
    </row>
    <row r="7334" customFormat="false" ht="12.75" hidden="false" customHeight="false" outlineLevel="0" collapsed="false">
      <c r="A7334" s="1" t="n">
        <f aca="true">RAND()</f>
        <v>0.813152980262714</v>
      </c>
      <c r="B7334" s="1" t="n">
        <f aca="true">RAND()</f>
        <v>0.0248109855751256</v>
      </c>
      <c r="C7334" s="1" t="n">
        <f aca="false">ABS(A7334-B7334)</f>
        <v>0.788341994687589</v>
      </c>
    </row>
    <row r="7335" customFormat="false" ht="12.75" hidden="false" customHeight="false" outlineLevel="0" collapsed="false">
      <c r="A7335" s="1" t="n">
        <f aca="true">RAND()</f>
        <v>0.725027369569777</v>
      </c>
      <c r="B7335" s="1" t="n">
        <f aca="true">RAND()</f>
        <v>0.770630850657169</v>
      </c>
      <c r="C7335" s="1" t="n">
        <f aca="false">ABS(A7335-B7335)</f>
        <v>0.0456034810873917</v>
      </c>
    </row>
    <row r="7336" customFormat="false" ht="12.75" hidden="false" customHeight="false" outlineLevel="0" collapsed="false">
      <c r="A7336" s="1" t="n">
        <f aca="true">RAND()</f>
        <v>0.0619929539030406</v>
      </c>
      <c r="B7336" s="1" t="n">
        <f aca="true">RAND()</f>
        <v>0.382086599579438</v>
      </c>
      <c r="C7336" s="1" t="n">
        <f aca="false">ABS(A7336-B7336)</f>
        <v>0.320093645676397</v>
      </c>
    </row>
    <row r="7337" customFormat="false" ht="12.75" hidden="false" customHeight="false" outlineLevel="0" collapsed="false">
      <c r="A7337" s="1" t="n">
        <f aca="true">RAND()</f>
        <v>0.184926088860148</v>
      </c>
      <c r="B7337" s="1" t="n">
        <f aca="true">RAND()</f>
        <v>0.969136861347805</v>
      </c>
      <c r="C7337" s="1" t="n">
        <f aca="false">ABS(A7337-B7337)</f>
        <v>0.784210772487658</v>
      </c>
    </row>
    <row r="7338" customFormat="false" ht="12.75" hidden="false" customHeight="false" outlineLevel="0" collapsed="false">
      <c r="A7338" s="1" t="n">
        <f aca="true">RAND()</f>
        <v>0.0531510232118365</v>
      </c>
      <c r="B7338" s="1" t="n">
        <f aca="true">RAND()</f>
        <v>0.228691123102776</v>
      </c>
      <c r="C7338" s="1" t="n">
        <f aca="false">ABS(A7338-B7338)</f>
        <v>0.17554009989094</v>
      </c>
    </row>
    <row r="7339" customFormat="false" ht="12.75" hidden="false" customHeight="false" outlineLevel="0" collapsed="false">
      <c r="A7339" s="1" t="n">
        <f aca="true">RAND()</f>
        <v>0.0742487285666818</v>
      </c>
      <c r="B7339" s="1" t="n">
        <f aca="true">RAND()</f>
        <v>0.186144997707221</v>
      </c>
      <c r="C7339" s="1" t="n">
        <f aca="false">ABS(A7339-B7339)</f>
        <v>0.11189626914054</v>
      </c>
    </row>
    <row r="7340" customFormat="false" ht="12.75" hidden="false" customHeight="false" outlineLevel="0" collapsed="false">
      <c r="A7340" s="1" t="n">
        <f aca="true">RAND()</f>
        <v>0.518222864980861</v>
      </c>
      <c r="B7340" s="1" t="n">
        <f aca="true">RAND()</f>
        <v>0.614960930958448</v>
      </c>
      <c r="C7340" s="1" t="n">
        <f aca="false">ABS(A7340-B7340)</f>
        <v>0.0967380659775873</v>
      </c>
    </row>
    <row r="7341" customFormat="false" ht="12.75" hidden="false" customHeight="false" outlineLevel="0" collapsed="false">
      <c r="A7341" s="1" t="n">
        <f aca="true">RAND()</f>
        <v>0.734448705330945</v>
      </c>
      <c r="B7341" s="1" t="n">
        <f aca="true">RAND()</f>
        <v>0.472396291455445</v>
      </c>
      <c r="C7341" s="1" t="n">
        <f aca="false">ABS(A7341-B7341)</f>
        <v>0.2620524138755</v>
      </c>
    </row>
    <row r="7342" customFormat="false" ht="12.75" hidden="false" customHeight="false" outlineLevel="0" collapsed="false">
      <c r="A7342" s="1" t="n">
        <f aca="true">RAND()</f>
        <v>0.956983289802661</v>
      </c>
      <c r="B7342" s="1" t="n">
        <f aca="true">RAND()</f>
        <v>0.753625867669367</v>
      </c>
      <c r="C7342" s="1" t="n">
        <f aca="false">ABS(A7342-B7342)</f>
        <v>0.203357422133294</v>
      </c>
    </row>
    <row r="7343" customFormat="false" ht="12.75" hidden="false" customHeight="false" outlineLevel="0" collapsed="false">
      <c r="A7343" s="1" t="n">
        <f aca="true">RAND()</f>
        <v>0.111474662991853</v>
      </c>
      <c r="B7343" s="1" t="n">
        <f aca="true">RAND()</f>
        <v>0.615377585911048</v>
      </c>
      <c r="C7343" s="1" t="n">
        <f aca="false">ABS(A7343-B7343)</f>
        <v>0.503902922919195</v>
      </c>
    </row>
    <row r="7344" customFormat="false" ht="12.75" hidden="false" customHeight="false" outlineLevel="0" collapsed="false">
      <c r="A7344" s="1" t="n">
        <f aca="true">RAND()</f>
        <v>0.993438258504438</v>
      </c>
      <c r="B7344" s="1" t="n">
        <f aca="true">RAND()</f>
        <v>0.686145238671131</v>
      </c>
      <c r="C7344" s="1" t="n">
        <f aca="false">ABS(A7344-B7344)</f>
        <v>0.307293019833308</v>
      </c>
    </row>
    <row r="7345" customFormat="false" ht="12.75" hidden="false" customHeight="false" outlineLevel="0" collapsed="false">
      <c r="A7345" s="1" t="n">
        <f aca="true">RAND()</f>
        <v>0.516421813332274</v>
      </c>
      <c r="B7345" s="1" t="n">
        <f aca="true">RAND()</f>
        <v>0.306586855733339</v>
      </c>
      <c r="C7345" s="1" t="n">
        <f aca="false">ABS(A7345-B7345)</f>
        <v>0.209834957598935</v>
      </c>
    </row>
    <row r="7346" customFormat="false" ht="12.75" hidden="false" customHeight="false" outlineLevel="0" collapsed="false">
      <c r="A7346" s="1" t="n">
        <f aca="true">RAND()</f>
        <v>0.370820347441596</v>
      </c>
      <c r="B7346" s="1" t="n">
        <f aca="true">RAND()</f>
        <v>0.739363517250235</v>
      </c>
      <c r="C7346" s="1" t="n">
        <f aca="false">ABS(A7346-B7346)</f>
        <v>0.368543169808639</v>
      </c>
    </row>
    <row r="7347" customFormat="false" ht="12.75" hidden="false" customHeight="false" outlineLevel="0" collapsed="false">
      <c r="A7347" s="1" t="n">
        <f aca="true">RAND()</f>
        <v>0.407067034726947</v>
      </c>
      <c r="B7347" s="1" t="n">
        <f aca="true">RAND()</f>
        <v>0.705422112895321</v>
      </c>
      <c r="C7347" s="1" t="n">
        <f aca="false">ABS(A7347-B7347)</f>
        <v>0.298355078168374</v>
      </c>
    </row>
    <row r="7348" customFormat="false" ht="12.75" hidden="false" customHeight="false" outlineLevel="0" collapsed="false">
      <c r="A7348" s="1" t="n">
        <f aca="true">RAND()</f>
        <v>0.976563047848131</v>
      </c>
      <c r="B7348" s="1" t="n">
        <f aca="true">RAND()</f>
        <v>0.0111081704479691</v>
      </c>
      <c r="C7348" s="1" t="n">
        <f aca="false">ABS(A7348-B7348)</f>
        <v>0.965454877400162</v>
      </c>
    </row>
    <row r="7349" customFormat="false" ht="12.75" hidden="false" customHeight="false" outlineLevel="0" collapsed="false">
      <c r="A7349" s="1" t="n">
        <f aca="true">RAND()</f>
        <v>0.432643451507571</v>
      </c>
      <c r="B7349" s="1" t="n">
        <f aca="true">RAND()</f>
        <v>0.336714341732573</v>
      </c>
      <c r="C7349" s="1" t="n">
        <f aca="false">ABS(A7349-B7349)</f>
        <v>0.0959291097749983</v>
      </c>
    </row>
    <row r="7350" customFormat="false" ht="12.75" hidden="false" customHeight="false" outlineLevel="0" collapsed="false">
      <c r="A7350" s="1" t="n">
        <f aca="true">RAND()</f>
        <v>0.709990801191052</v>
      </c>
      <c r="B7350" s="1" t="n">
        <f aca="true">RAND()</f>
        <v>0.739063439684604</v>
      </c>
      <c r="C7350" s="1" t="n">
        <f aca="false">ABS(A7350-B7350)</f>
        <v>0.0290726384935519</v>
      </c>
    </row>
    <row r="7351" customFormat="false" ht="12.75" hidden="false" customHeight="false" outlineLevel="0" collapsed="false">
      <c r="A7351" s="1" t="n">
        <f aca="true">RAND()</f>
        <v>0.321761372250978</v>
      </c>
      <c r="B7351" s="1" t="n">
        <f aca="true">RAND()</f>
        <v>0.775061344429327</v>
      </c>
      <c r="C7351" s="1" t="n">
        <f aca="false">ABS(A7351-B7351)</f>
        <v>0.453299972178349</v>
      </c>
    </row>
    <row r="7352" customFormat="false" ht="12.75" hidden="false" customHeight="false" outlineLevel="0" collapsed="false">
      <c r="A7352" s="1" t="n">
        <f aca="true">RAND()</f>
        <v>0.532209423699669</v>
      </c>
      <c r="B7352" s="1" t="n">
        <f aca="true">RAND()</f>
        <v>0.331529738028123</v>
      </c>
      <c r="C7352" s="1" t="n">
        <f aca="false">ABS(A7352-B7352)</f>
        <v>0.200679685671546</v>
      </c>
    </row>
    <row r="7353" customFormat="false" ht="12.75" hidden="false" customHeight="false" outlineLevel="0" collapsed="false">
      <c r="A7353" s="1" t="n">
        <f aca="true">RAND()</f>
        <v>0.326692770471908</v>
      </c>
      <c r="B7353" s="1" t="n">
        <f aca="true">RAND()</f>
        <v>0.792971445490151</v>
      </c>
      <c r="C7353" s="1" t="n">
        <f aca="false">ABS(A7353-B7353)</f>
        <v>0.466278675018243</v>
      </c>
    </row>
    <row r="7354" customFormat="false" ht="12.75" hidden="false" customHeight="false" outlineLevel="0" collapsed="false">
      <c r="A7354" s="1" t="n">
        <f aca="true">RAND()</f>
        <v>0.182950698597004</v>
      </c>
      <c r="B7354" s="1" t="n">
        <f aca="true">RAND()</f>
        <v>0.22535611668821</v>
      </c>
      <c r="C7354" s="1" t="n">
        <f aca="false">ABS(A7354-B7354)</f>
        <v>0.0424054180912059</v>
      </c>
    </row>
    <row r="7355" customFormat="false" ht="12.75" hidden="false" customHeight="false" outlineLevel="0" collapsed="false">
      <c r="A7355" s="1" t="n">
        <f aca="true">RAND()</f>
        <v>0.911832614746079</v>
      </c>
      <c r="B7355" s="1" t="n">
        <f aca="true">RAND()</f>
        <v>0.492660910291416</v>
      </c>
      <c r="C7355" s="1" t="n">
        <f aca="false">ABS(A7355-B7355)</f>
        <v>0.419171704454663</v>
      </c>
    </row>
    <row r="7356" customFormat="false" ht="12.75" hidden="false" customHeight="false" outlineLevel="0" collapsed="false">
      <c r="A7356" s="1" t="n">
        <f aca="true">RAND()</f>
        <v>0.943205859299546</v>
      </c>
      <c r="B7356" s="1" t="n">
        <f aca="true">RAND()</f>
        <v>0.794496147634939</v>
      </c>
      <c r="C7356" s="1" t="n">
        <f aca="false">ABS(A7356-B7356)</f>
        <v>0.148709711664607</v>
      </c>
    </row>
    <row r="7357" customFormat="false" ht="12.75" hidden="false" customHeight="false" outlineLevel="0" collapsed="false">
      <c r="A7357" s="1" t="n">
        <f aca="true">RAND()</f>
        <v>0.545743491872791</v>
      </c>
      <c r="B7357" s="1" t="n">
        <f aca="true">RAND()</f>
        <v>0.195614345547082</v>
      </c>
      <c r="C7357" s="1" t="n">
        <f aca="false">ABS(A7357-B7357)</f>
        <v>0.350129146325709</v>
      </c>
    </row>
    <row r="7358" customFormat="false" ht="12.75" hidden="false" customHeight="false" outlineLevel="0" collapsed="false">
      <c r="A7358" s="1" t="n">
        <f aca="true">RAND()</f>
        <v>0.350415462678015</v>
      </c>
      <c r="B7358" s="1" t="n">
        <f aca="true">RAND()</f>
        <v>0.745457990999688</v>
      </c>
      <c r="C7358" s="1" t="n">
        <f aca="false">ABS(A7358-B7358)</f>
        <v>0.395042528321673</v>
      </c>
    </row>
    <row r="7359" customFormat="false" ht="12.75" hidden="false" customHeight="false" outlineLevel="0" collapsed="false">
      <c r="A7359" s="1" t="n">
        <f aca="true">RAND()</f>
        <v>0.487806050238528</v>
      </c>
      <c r="B7359" s="1" t="n">
        <f aca="true">RAND()</f>
        <v>0.344325144607595</v>
      </c>
      <c r="C7359" s="1" t="n">
        <f aca="false">ABS(A7359-B7359)</f>
        <v>0.143480905630933</v>
      </c>
    </row>
    <row r="7360" customFormat="false" ht="12.75" hidden="false" customHeight="false" outlineLevel="0" collapsed="false">
      <c r="A7360" s="1" t="n">
        <f aca="true">RAND()</f>
        <v>0.919099239592221</v>
      </c>
      <c r="B7360" s="1" t="n">
        <f aca="true">RAND()</f>
        <v>0.114244472451212</v>
      </c>
      <c r="C7360" s="1" t="n">
        <f aca="false">ABS(A7360-B7360)</f>
        <v>0.804854767141009</v>
      </c>
    </row>
    <row r="7361" customFormat="false" ht="12.75" hidden="false" customHeight="false" outlineLevel="0" collapsed="false">
      <c r="A7361" s="1" t="n">
        <f aca="true">RAND()</f>
        <v>0.487387663016498</v>
      </c>
      <c r="B7361" s="1" t="n">
        <f aca="true">RAND()</f>
        <v>0.289829325711051</v>
      </c>
      <c r="C7361" s="1" t="n">
        <f aca="false">ABS(A7361-B7361)</f>
        <v>0.197558337305447</v>
      </c>
    </row>
    <row r="7362" customFormat="false" ht="12.75" hidden="false" customHeight="false" outlineLevel="0" collapsed="false">
      <c r="A7362" s="1" t="n">
        <f aca="true">RAND()</f>
        <v>0.255836221660304</v>
      </c>
      <c r="B7362" s="1" t="n">
        <f aca="true">RAND()</f>
        <v>0.373661833918525</v>
      </c>
      <c r="C7362" s="1" t="n">
        <f aca="false">ABS(A7362-B7362)</f>
        <v>0.117825612258221</v>
      </c>
    </row>
    <row r="7363" customFormat="false" ht="12.75" hidden="false" customHeight="false" outlineLevel="0" collapsed="false">
      <c r="A7363" s="1" t="n">
        <f aca="true">RAND()</f>
        <v>0.0427976709830067</v>
      </c>
      <c r="B7363" s="1" t="n">
        <f aca="true">RAND()</f>
        <v>0.705109011668483</v>
      </c>
      <c r="C7363" s="1" t="n">
        <f aca="false">ABS(A7363-B7363)</f>
        <v>0.662311340685476</v>
      </c>
    </row>
    <row r="7364" customFormat="false" ht="12.75" hidden="false" customHeight="false" outlineLevel="0" collapsed="false">
      <c r="A7364" s="1" t="n">
        <f aca="true">RAND()</f>
        <v>0.225755326755091</v>
      </c>
      <c r="B7364" s="1" t="n">
        <f aca="true">RAND()</f>
        <v>0.658906882498155</v>
      </c>
      <c r="C7364" s="1" t="n">
        <f aca="false">ABS(A7364-B7364)</f>
        <v>0.433151555743065</v>
      </c>
    </row>
    <row r="7365" customFormat="false" ht="12.75" hidden="false" customHeight="false" outlineLevel="0" collapsed="false">
      <c r="A7365" s="1" t="n">
        <f aca="true">RAND()</f>
        <v>0.552943988319476</v>
      </c>
      <c r="B7365" s="1" t="n">
        <f aca="true">RAND()</f>
        <v>0.678025158119973</v>
      </c>
      <c r="C7365" s="1" t="n">
        <f aca="false">ABS(A7365-B7365)</f>
        <v>0.125081169800497</v>
      </c>
    </row>
    <row r="7366" customFormat="false" ht="12.75" hidden="false" customHeight="false" outlineLevel="0" collapsed="false">
      <c r="A7366" s="1" t="n">
        <f aca="true">RAND()</f>
        <v>0.437745629895105</v>
      </c>
      <c r="B7366" s="1" t="n">
        <f aca="true">RAND()</f>
        <v>0.572985455149478</v>
      </c>
      <c r="C7366" s="1" t="n">
        <f aca="false">ABS(A7366-B7366)</f>
        <v>0.135239825254372</v>
      </c>
    </row>
    <row r="7367" customFormat="false" ht="12.75" hidden="false" customHeight="false" outlineLevel="0" collapsed="false">
      <c r="A7367" s="1" t="n">
        <f aca="true">RAND()</f>
        <v>0.721818045324033</v>
      </c>
      <c r="B7367" s="1" t="n">
        <f aca="true">RAND()</f>
        <v>0.329055652402593</v>
      </c>
      <c r="C7367" s="1" t="n">
        <f aca="false">ABS(A7367-B7367)</f>
        <v>0.39276239292144</v>
      </c>
    </row>
    <row r="7368" customFormat="false" ht="12.75" hidden="false" customHeight="false" outlineLevel="0" collapsed="false">
      <c r="A7368" s="1" t="n">
        <f aca="true">RAND()</f>
        <v>0.803454910059234</v>
      </c>
      <c r="B7368" s="1" t="n">
        <f aca="true">RAND()</f>
        <v>0.887283130239751</v>
      </c>
      <c r="C7368" s="1" t="n">
        <f aca="false">ABS(A7368-B7368)</f>
        <v>0.0838282201805174</v>
      </c>
    </row>
    <row r="7369" customFormat="false" ht="12.75" hidden="false" customHeight="false" outlineLevel="0" collapsed="false">
      <c r="A7369" s="1" t="n">
        <f aca="true">RAND()</f>
        <v>0.420750743316541</v>
      </c>
      <c r="B7369" s="1" t="n">
        <f aca="true">RAND()</f>
        <v>0.363725020477588</v>
      </c>
      <c r="C7369" s="1" t="n">
        <f aca="false">ABS(A7369-B7369)</f>
        <v>0.0570257228389536</v>
      </c>
    </row>
    <row r="7370" customFormat="false" ht="12.75" hidden="false" customHeight="false" outlineLevel="0" collapsed="false">
      <c r="A7370" s="1" t="n">
        <f aca="true">RAND()</f>
        <v>0.101330962358508</v>
      </c>
      <c r="B7370" s="1" t="n">
        <f aca="true">RAND()</f>
        <v>0.0116646158774081</v>
      </c>
      <c r="C7370" s="1" t="n">
        <f aca="false">ABS(A7370-B7370)</f>
        <v>0.0896663464811001</v>
      </c>
    </row>
    <row r="7371" customFormat="false" ht="12.75" hidden="false" customHeight="false" outlineLevel="0" collapsed="false">
      <c r="A7371" s="1" t="n">
        <f aca="true">RAND()</f>
        <v>0.293873497553135</v>
      </c>
      <c r="B7371" s="1" t="n">
        <f aca="true">RAND()</f>
        <v>0.587310408458537</v>
      </c>
      <c r="C7371" s="1" t="n">
        <f aca="false">ABS(A7371-B7371)</f>
        <v>0.293436910905402</v>
      </c>
    </row>
    <row r="7372" customFormat="false" ht="12.75" hidden="false" customHeight="false" outlineLevel="0" collapsed="false">
      <c r="A7372" s="1" t="n">
        <f aca="true">RAND()</f>
        <v>0.284263355523926</v>
      </c>
      <c r="B7372" s="1" t="n">
        <f aca="true">RAND()</f>
        <v>0.893390841885387</v>
      </c>
      <c r="C7372" s="1" t="n">
        <f aca="false">ABS(A7372-B7372)</f>
        <v>0.609127486361461</v>
      </c>
    </row>
    <row r="7373" customFormat="false" ht="12.75" hidden="false" customHeight="false" outlineLevel="0" collapsed="false">
      <c r="A7373" s="1" t="n">
        <f aca="true">RAND()</f>
        <v>0.185106873023489</v>
      </c>
      <c r="B7373" s="1" t="n">
        <f aca="true">RAND()</f>
        <v>0.850710240726592</v>
      </c>
      <c r="C7373" s="1" t="n">
        <f aca="false">ABS(A7373-B7373)</f>
        <v>0.665603367703103</v>
      </c>
    </row>
    <row r="7374" customFormat="false" ht="12.75" hidden="false" customHeight="false" outlineLevel="0" collapsed="false">
      <c r="A7374" s="1" t="n">
        <f aca="true">RAND()</f>
        <v>0.353225469271812</v>
      </c>
      <c r="B7374" s="1" t="n">
        <f aca="true">RAND()</f>
        <v>0.914070227672707</v>
      </c>
      <c r="C7374" s="1" t="n">
        <f aca="false">ABS(A7374-B7374)</f>
        <v>0.560844758400895</v>
      </c>
    </row>
    <row r="7375" customFormat="false" ht="12.75" hidden="false" customHeight="false" outlineLevel="0" collapsed="false">
      <c r="A7375" s="1" t="n">
        <f aca="true">RAND()</f>
        <v>0.0877017122854915</v>
      </c>
      <c r="B7375" s="1" t="n">
        <f aca="true">RAND()</f>
        <v>0.886849106482204</v>
      </c>
      <c r="C7375" s="1" t="n">
        <f aca="false">ABS(A7375-B7375)</f>
        <v>0.799147394196712</v>
      </c>
    </row>
    <row r="7376" customFormat="false" ht="12.75" hidden="false" customHeight="false" outlineLevel="0" collapsed="false">
      <c r="A7376" s="1" t="n">
        <f aca="true">RAND()</f>
        <v>0.0167012837269507</v>
      </c>
      <c r="B7376" s="1" t="n">
        <f aca="true">RAND()</f>
        <v>0.0973499826207543</v>
      </c>
      <c r="C7376" s="1" t="n">
        <f aca="false">ABS(A7376-B7376)</f>
        <v>0.0806486988938037</v>
      </c>
    </row>
    <row r="7377" customFormat="false" ht="12.75" hidden="false" customHeight="false" outlineLevel="0" collapsed="false">
      <c r="A7377" s="1" t="n">
        <f aca="true">RAND()</f>
        <v>0.188187472099621</v>
      </c>
      <c r="B7377" s="1" t="n">
        <f aca="true">RAND()</f>
        <v>0.568331307039591</v>
      </c>
      <c r="C7377" s="1" t="n">
        <f aca="false">ABS(A7377-B7377)</f>
        <v>0.38014383493997</v>
      </c>
    </row>
    <row r="7378" customFormat="false" ht="12.75" hidden="false" customHeight="false" outlineLevel="0" collapsed="false">
      <c r="A7378" s="1" t="n">
        <f aca="true">RAND()</f>
        <v>0.999100938355776</v>
      </c>
      <c r="B7378" s="1" t="n">
        <f aca="true">RAND()</f>
        <v>0.339237130459303</v>
      </c>
      <c r="C7378" s="1" t="n">
        <f aca="false">ABS(A7378-B7378)</f>
        <v>0.659863807896473</v>
      </c>
    </row>
    <row r="7379" customFormat="false" ht="12.75" hidden="false" customHeight="false" outlineLevel="0" collapsed="false">
      <c r="A7379" s="1" t="n">
        <f aca="true">RAND()</f>
        <v>0.742292989997871</v>
      </c>
      <c r="B7379" s="1" t="n">
        <f aca="true">RAND()</f>
        <v>0.748841532610514</v>
      </c>
      <c r="C7379" s="1" t="n">
        <f aca="false">ABS(A7379-B7379)</f>
        <v>0.00654854261264359</v>
      </c>
    </row>
    <row r="7380" customFormat="false" ht="12.75" hidden="false" customHeight="false" outlineLevel="0" collapsed="false">
      <c r="A7380" s="1" t="n">
        <f aca="true">RAND()</f>
        <v>0.0928346243330947</v>
      </c>
      <c r="B7380" s="1" t="n">
        <f aca="true">RAND()</f>
        <v>0.23314541932277</v>
      </c>
      <c r="C7380" s="1" t="n">
        <f aca="false">ABS(A7380-B7380)</f>
        <v>0.140310794989676</v>
      </c>
    </row>
    <row r="7381" customFormat="false" ht="12.75" hidden="false" customHeight="false" outlineLevel="0" collapsed="false">
      <c r="A7381" s="1" t="n">
        <f aca="true">RAND()</f>
        <v>0.0401912107616993</v>
      </c>
      <c r="B7381" s="1" t="n">
        <f aca="true">RAND()</f>
        <v>0.233137123860985</v>
      </c>
      <c r="C7381" s="1" t="n">
        <f aca="false">ABS(A7381-B7381)</f>
        <v>0.192945913099286</v>
      </c>
    </row>
    <row r="7382" customFormat="false" ht="12.75" hidden="false" customHeight="false" outlineLevel="0" collapsed="false">
      <c r="A7382" s="1" t="n">
        <f aca="true">RAND()</f>
        <v>0.281427961912575</v>
      </c>
      <c r="B7382" s="1" t="n">
        <f aca="true">RAND()</f>
        <v>0.992425954898062</v>
      </c>
      <c r="C7382" s="1" t="n">
        <f aca="false">ABS(A7382-B7382)</f>
        <v>0.710997992985488</v>
      </c>
    </row>
    <row r="7383" customFormat="false" ht="12.75" hidden="false" customHeight="false" outlineLevel="0" collapsed="false">
      <c r="A7383" s="1" t="n">
        <f aca="true">RAND()</f>
        <v>0.976004302973661</v>
      </c>
      <c r="B7383" s="1" t="n">
        <f aca="true">RAND()</f>
        <v>0.249151635698937</v>
      </c>
      <c r="C7383" s="1" t="n">
        <f aca="false">ABS(A7383-B7383)</f>
        <v>0.726852667274724</v>
      </c>
    </row>
    <row r="7384" customFormat="false" ht="12.75" hidden="false" customHeight="false" outlineLevel="0" collapsed="false">
      <c r="A7384" s="1" t="n">
        <f aca="true">RAND()</f>
        <v>0.232275335915809</v>
      </c>
      <c r="B7384" s="1" t="n">
        <f aca="true">RAND()</f>
        <v>0.506822921262963</v>
      </c>
      <c r="C7384" s="1" t="n">
        <f aca="false">ABS(A7384-B7384)</f>
        <v>0.274547585347154</v>
      </c>
    </row>
    <row r="7385" customFormat="false" ht="12.75" hidden="false" customHeight="false" outlineLevel="0" collapsed="false">
      <c r="A7385" s="1" t="n">
        <f aca="true">RAND()</f>
        <v>0.405754344142569</v>
      </c>
      <c r="B7385" s="1" t="n">
        <f aca="true">RAND()</f>
        <v>0.420186959456107</v>
      </c>
      <c r="C7385" s="1" t="n">
        <f aca="false">ABS(A7385-B7385)</f>
        <v>0.0144326153135383</v>
      </c>
    </row>
    <row r="7386" customFormat="false" ht="12.75" hidden="false" customHeight="false" outlineLevel="0" collapsed="false">
      <c r="A7386" s="1" t="n">
        <f aca="true">RAND()</f>
        <v>0.165024834910006</v>
      </c>
      <c r="B7386" s="1" t="n">
        <f aca="true">RAND()</f>
        <v>0.387743623914712</v>
      </c>
      <c r="C7386" s="1" t="n">
        <f aca="false">ABS(A7386-B7386)</f>
        <v>0.222718789004706</v>
      </c>
    </row>
    <row r="7387" customFormat="false" ht="12.75" hidden="false" customHeight="false" outlineLevel="0" collapsed="false">
      <c r="A7387" s="1" t="n">
        <f aca="true">RAND()</f>
        <v>0.208953811255568</v>
      </c>
      <c r="B7387" s="1" t="n">
        <f aca="true">RAND()</f>
        <v>0.164065938776422</v>
      </c>
      <c r="C7387" s="1" t="n">
        <f aca="false">ABS(A7387-B7387)</f>
        <v>0.0448878724791458</v>
      </c>
    </row>
    <row r="7388" customFormat="false" ht="12.75" hidden="false" customHeight="false" outlineLevel="0" collapsed="false">
      <c r="A7388" s="1" t="n">
        <f aca="true">RAND()</f>
        <v>0.270719261320214</v>
      </c>
      <c r="B7388" s="1" t="n">
        <f aca="true">RAND()</f>
        <v>0.420519054682662</v>
      </c>
      <c r="C7388" s="1" t="n">
        <f aca="false">ABS(A7388-B7388)</f>
        <v>0.149799793362448</v>
      </c>
    </row>
    <row r="7389" customFormat="false" ht="12.75" hidden="false" customHeight="false" outlineLevel="0" collapsed="false">
      <c r="A7389" s="1" t="n">
        <f aca="true">RAND()</f>
        <v>0.762738633272461</v>
      </c>
      <c r="B7389" s="1" t="n">
        <f aca="true">RAND()</f>
        <v>0.579802439336429</v>
      </c>
      <c r="C7389" s="1" t="n">
        <f aca="false">ABS(A7389-B7389)</f>
        <v>0.182936193936033</v>
      </c>
    </row>
    <row r="7390" customFormat="false" ht="12.75" hidden="false" customHeight="false" outlineLevel="0" collapsed="false">
      <c r="A7390" s="1" t="n">
        <f aca="true">RAND()</f>
        <v>0.190748311394139</v>
      </c>
      <c r="B7390" s="1" t="n">
        <f aca="true">RAND()</f>
        <v>0.96041945275471</v>
      </c>
      <c r="C7390" s="1" t="n">
        <f aca="false">ABS(A7390-B7390)</f>
        <v>0.769671141360571</v>
      </c>
    </row>
    <row r="7391" customFormat="false" ht="12.75" hidden="false" customHeight="false" outlineLevel="0" collapsed="false">
      <c r="A7391" s="1" t="n">
        <f aca="true">RAND()</f>
        <v>0.555086035511915</v>
      </c>
      <c r="B7391" s="1" t="n">
        <f aca="true">RAND()</f>
        <v>0.104580816117321</v>
      </c>
      <c r="C7391" s="1" t="n">
        <f aca="false">ABS(A7391-B7391)</f>
        <v>0.450505219394594</v>
      </c>
    </row>
    <row r="7392" customFormat="false" ht="12.75" hidden="false" customHeight="false" outlineLevel="0" collapsed="false">
      <c r="A7392" s="1" t="n">
        <f aca="true">RAND()</f>
        <v>0.857856227872508</v>
      </c>
      <c r="B7392" s="1" t="n">
        <f aca="true">RAND()</f>
        <v>0.217529050594759</v>
      </c>
      <c r="C7392" s="1" t="n">
        <f aca="false">ABS(A7392-B7392)</f>
        <v>0.64032717727775</v>
      </c>
    </row>
    <row r="7393" customFormat="false" ht="12.75" hidden="false" customHeight="false" outlineLevel="0" collapsed="false">
      <c r="A7393" s="1" t="n">
        <f aca="true">RAND()</f>
        <v>0.526824641847301</v>
      </c>
      <c r="B7393" s="1" t="n">
        <f aca="true">RAND()</f>
        <v>0.148352246867564</v>
      </c>
      <c r="C7393" s="1" t="n">
        <f aca="false">ABS(A7393-B7393)</f>
        <v>0.378472394979737</v>
      </c>
    </row>
    <row r="7394" customFormat="false" ht="12.75" hidden="false" customHeight="false" outlineLevel="0" collapsed="false">
      <c r="A7394" s="1" t="n">
        <f aca="true">RAND()</f>
        <v>0.935087391607104</v>
      </c>
      <c r="B7394" s="1" t="n">
        <f aca="true">RAND()</f>
        <v>0.624771280230828</v>
      </c>
      <c r="C7394" s="1" t="n">
        <f aca="false">ABS(A7394-B7394)</f>
        <v>0.310316111376276</v>
      </c>
    </row>
    <row r="7395" customFormat="false" ht="12.75" hidden="false" customHeight="false" outlineLevel="0" collapsed="false">
      <c r="A7395" s="1" t="n">
        <f aca="true">RAND()</f>
        <v>0.0207956991909543</v>
      </c>
      <c r="B7395" s="1" t="n">
        <f aca="true">RAND()</f>
        <v>0.459203933051869</v>
      </c>
      <c r="C7395" s="1" t="n">
        <f aca="false">ABS(A7395-B7395)</f>
        <v>0.438408233860915</v>
      </c>
    </row>
    <row r="7396" customFormat="false" ht="12.75" hidden="false" customHeight="false" outlineLevel="0" collapsed="false">
      <c r="A7396" s="1" t="n">
        <f aca="true">RAND()</f>
        <v>0.168059464320698</v>
      </c>
      <c r="B7396" s="1" t="n">
        <f aca="true">RAND()</f>
        <v>0.854737874160828</v>
      </c>
      <c r="C7396" s="1" t="n">
        <f aca="false">ABS(A7396-B7396)</f>
        <v>0.686678409840129</v>
      </c>
    </row>
    <row r="7397" customFormat="false" ht="12.75" hidden="false" customHeight="false" outlineLevel="0" collapsed="false">
      <c r="A7397" s="1" t="n">
        <f aca="true">RAND()</f>
        <v>0.0549549935849618</v>
      </c>
      <c r="B7397" s="1" t="n">
        <f aca="true">RAND()</f>
        <v>0.596395420400102</v>
      </c>
      <c r="C7397" s="1" t="n">
        <f aca="false">ABS(A7397-B7397)</f>
        <v>0.54144042681514</v>
      </c>
    </row>
    <row r="7398" customFormat="false" ht="12.75" hidden="false" customHeight="false" outlineLevel="0" collapsed="false">
      <c r="A7398" s="1" t="n">
        <f aca="true">RAND()</f>
        <v>0.857473360834197</v>
      </c>
      <c r="B7398" s="1" t="n">
        <f aca="true">RAND()</f>
        <v>0.763100570306715</v>
      </c>
      <c r="C7398" s="1" t="n">
        <f aca="false">ABS(A7398-B7398)</f>
        <v>0.0943727905274823</v>
      </c>
    </row>
    <row r="7399" customFormat="false" ht="12.75" hidden="false" customHeight="false" outlineLevel="0" collapsed="false">
      <c r="A7399" s="1" t="n">
        <f aca="true">RAND()</f>
        <v>0.415181875481624</v>
      </c>
      <c r="B7399" s="1" t="n">
        <f aca="true">RAND()</f>
        <v>0.471408034181271</v>
      </c>
      <c r="C7399" s="1" t="n">
        <f aca="false">ABS(A7399-B7399)</f>
        <v>0.056226158699647</v>
      </c>
    </row>
    <row r="7400" customFormat="false" ht="12.75" hidden="false" customHeight="false" outlineLevel="0" collapsed="false">
      <c r="A7400" s="1" t="n">
        <f aca="true">RAND()</f>
        <v>0.568274706046728</v>
      </c>
      <c r="B7400" s="1" t="n">
        <f aca="true">RAND()</f>
        <v>0.0350415220288019</v>
      </c>
      <c r="C7400" s="1" t="n">
        <f aca="false">ABS(A7400-B7400)</f>
        <v>0.533233184017926</v>
      </c>
    </row>
    <row r="7401" customFormat="false" ht="12.75" hidden="false" customHeight="false" outlineLevel="0" collapsed="false">
      <c r="A7401" s="1" t="n">
        <f aca="true">RAND()</f>
        <v>0.920762608421917</v>
      </c>
      <c r="B7401" s="1" t="n">
        <f aca="true">RAND()</f>
        <v>0.629855514252481</v>
      </c>
      <c r="C7401" s="1" t="n">
        <f aca="false">ABS(A7401-B7401)</f>
        <v>0.290907094169436</v>
      </c>
    </row>
    <row r="7402" customFormat="false" ht="12.75" hidden="false" customHeight="false" outlineLevel="0" collapsed="false">
      <c r="A7402" s="1" t="n">
        <f aca="true">RAND()</f>
        <v>0.0858409737960403</v>
      </c>
      <c r="B7402" s="1" t="n">
        <f aca="true">RAND()</f>
        <v>0.0377998312232672</v>
      </c>
      <c r="C7402" s="1" t="n">
        <f aca="false">ABS(A7402-B7402)</f>
        <v>0.0480411425727731</v>
      </c>
    </row>
    <row r="7403" customFormat="false" ht="12.75" hidden="false" customHeight="false" outlineLevel="0" collapsed="false">
      <c r="A7403" s="1" t="n">
        <f aca="true">RAND()</f>
        <v>0.944685305159706</v>
      </c>
      <c r="B7403" s="1" t="n">
        <f aca="true">RAND()</f>
        <v>0.0232796672678165</v>
      </c>
      <c r="C7403" s="1" t="n">
        <f aca="false">ABS(A7403-B7403)</f>
        <v>0.921405637891889</v>
      </c>
    </row>
    <row r="7404" customFormat="false" ht="12.75" hidden="false" customHeight="false" outlineLevel="0" collapsed="false">
      <c r="A7404" s="1" t="n">
        <f aca="true">RAND()</f>
        <v>0.504274333587661</v>
      </c>
      <c r="B7404" s="1" t="n">
        <f aca="true">RAND()</f>
        <v>0.496473681615307</v>
      </c>
      <c r="C7404" s="1" t="n">
        <f aca="false">ABS(A7404-B7404)</f>
        <v>0.0078006519723543</v>
      </c>
    </row>
    <row r="7405" customFormat="false" ht="12.75" hidden="false" customHeight="false" outlineLevel="0" collapsed="false">
      <c r="A7405" s="1" t="n">
        <f aca="true">RAND()</f>
        <v>0.847037736372388</v>
      </c>
      <c r="B7405" s="1" t="n">
        <f aca="true">RAND()</f>
        <v>0.418381897282922</v>
      </c>
      <c r="C7405" s="1" t="n">
        <f aca="false">ABS(A7405-B7405)</f>
        <v>0.428655839089466</v>
      </c>
    </row>
    <row r="7406" customFormat="false" ht="12.75" hidden="false" customHeight="false" outlineLevel="0" collapsed="false">
      <c r="A7406" s="1" t="n">
        <f aca="true">RAND()</f>
        <v>0.534003614573282</v>
      </c>
      <c r="B7406" s="1" t="n">
        <f aca="true">RAND()</f>
        <v>0.684664153697422</v>
      </c>
      <c r="C7406" s="1" t="n">
        <f aca="false">ABS(A7406-B7406)</f>
        <v>0.150660539124141</v>
      </c>
    </row>
    <row r="7407" customFormat="false" ht="12.75" hidden="false" customHeight="false" outlineLevel="0" collapsed="false">
      <c r="A7407" s="1" t="n">
        <f aca="true">RAND()</f>
        <v>0.526452255928849</v>
      </c>
      <c r="B7407" s="1" t="n">
        <f aca="true">RAND()</f>
        <v>0.808970643249779</v>
      </c>
      <c r="C7407" s="1" t="n">
        <f aca="false">ABS(A7407-B7407)</f>
        <v>0.28251838732093</v>
      </c>
    </row>
    <row r="7408" customFormat="false" ht="12.75" hidden="false" customHeight="false" outlineLevel="0" collapsed="false">
      <c r="A7408" s="1" t="n">
        <f aca="true">RAND()</f>
        <v>0.68490737814297</v>
      </c>
      <c r="B7408" s="1" t="n">
        <f aca="true">RAND()</f>
        <v>0.529240077144403</v>
      </c>
      <c r="C7408" s="1" t="n">
        <f aca="false">ABS(A7408-B7408)</f>
        <v>0.155667300998567</v>
      </c>
    </row>
    <row r="7409" customFormat="false" ht="12.75" hidden="false" customHeight="false" outlineLevel="0" collapsed="false">
      <c r="A7409" s="1" t="n">
        <f aca="true">RAND()</f>
        <v>0.788146267510286</v>
      </c>
      <c r="B7409" s="1" t="n">
        <f aca="true">RAND()</f>
        <v>0.388846587886573</v>
      </c>
      <c r="C7409" s="1" t="n">
        <f aca="false">ABS(A7409-B7409)</f>
        <v>0.399299679623713</v>
      </c>
    </row>
    <row r="7410" customFormat="false" ht="12.75" hidden="false" customHeight="false" outlineLevel="0" collapsed="false">
      <c r="A7410" s="1" t="n">
        <f aca="true">RAND()</f>
        <v>0.137982838754595</v>
      </c>
      <c r="B7410" s="1" t="n">
        <f aca="true">RAND()</f>
        <v>0.41122983548731</v>
      </c>
      <c r="C7410" s="1" t="n">
        <f aca="false">ABS(A7410-B7410)</f>
        <v>0.273246996732715</v>
      </c>
    </row>
    <row r="7411" customFormat="false" ht="12.75" hidden="false" customHeight="false" outlineLevel="0" collapsed="false">
      <c r="A7411" s="1" t="n">
        <f aca="true">RAND()</f>
        <v>0.481105114021421</v>
      </c>
      <c r="B7411" s="1" t="n">
        <f aca="true">RAND()</f>
        <v>0.829505708465721</v>
      </c>
      <c r="C7411" s="1" t="n">
        <f aca="false">ABS(A7411-B7411)</f>
        <v>0.3484005944443</v>
      </c>
    </row>
    <row r="7412" customFormat="false" ht="12.75" hidden="false" customHeight="false" outlineLevel="0" collapsed="false">
      <c r="A7412" s="1" t="n">
        <f aca="true">RAND()</f>
        <v>0.623297355921894</v>
      </c>
      <c r="B7412" s="1" t="n">
        <f aca="true">RAND()</f>
        <v>0.759824664489764</v>
      </c>
      <c r="C7412" s="1" t="n">
        <f aca="false">ABS(A7412-B7412)</f>
        <v>0.136527308567869</v>
      </c>
    </row>
    <row r="7413" customFormat="false" ht="12.75" hidden="false" customHeight="false" outlineLevel="0" collapsed="false">
      <c r="A7413" s="1" t="n">
        <f aca="true">RAND()</f>
        <v>0.363368326351393</v>
      </c>
      <c r="B7413" s="1" t="n">
        <f aca="true">RAND()</f>
        <v>0.975900504323356</v>
      </c>
      <c r="C7413" s="1" t="n">
        <f aca="false">ABS(A7413-B7413)</f>
        <v>0.612532177971963</v>
      </c>
    </row>
    <row r="7414" customFormat="false" ht="12.75" hidden="false" customHeight="false" outlineLevel="0" collapsed="false">
      <c r="A7414" s="1" t="n">
        <f aca="true">RAND()</f>
        <v>0.375475852883053</v>
      </c>
      <c r="B7414" s="1" t="n">
        <f aca="true">RAND()</f>
        <v>0.615478728939406</v>
      </c>
      <c r="C7414" s="1" t="n">
        <f aca="false">ABS(A7414-B7414)</f>
        <v>0.240002876056353</v>
      </c>
    </row>
    <row r="7415" customFormat="false" ht="12.75" hidden="false" customHeight="false" outlineLevel="0" collapsed="false">
      <c r="A7415" s="1" t="n">
        <f aca="true">RAND()</f>
        <v>0.941015521027666</v>
      </c>
      <c r="B7415" s="1" t="n">
        <f aca="true">RAND()</f>
        <v>0.691038792671081</v>
      </c>
      <c r="C7415" s="1" t="n">
        <f aca="false">ABS(A7415-B7415)</f>
        <v>0.249976728356585</v>
      </c>
    </row>
    <row r="7416" customFormat="false" ht="12.75" hidden="false" customHeight="false" outlineLevel="0" collapsed="false">
      <c r="A7416" s="1" t="n">
        <f aca="true">RAND()</f>
        <v>0.367586846631598</v>
      </c>
      <c r="B7416" s="1" t="n">
        <f aca="true">RAND()</f>
        <v>0.616925327324161</v>
      </c>
      <c r="C7416" s="1" t="n">
        <f aca="false">ABS(A7416-B7416)</f>
        <v>0.249338480692563</v>
      </c>
    </row>
    <row r="7417" customFormat="false" ht="12.75" hidden="false" customHeight="false" outlineLevel="0" collapsed="false">
      <c r="A7417" s="1" t="n">
        <f aca="true">RAND()</f>
        <v>0.968991236038789</v>
      </c>
      <c r="B7417" s="1" t="n">
        <f aca="true">RAND()</f>
        <v>0.655525012814196</v>
      </c>
      <c r="C7417" s="1" t="n">
        <f aca="false">ABS(A7417-B7417)</f>
        <v>0.313466223224593</v>
      </c>
    </row>
    <row r="7418" customFormat="false" ht="12.75" hidden="false" customHeight="false" outlineLevel="0" collapsed="false">
      <c r="A7418" s="1" t="n">
        <f aca="true">RAND()</f>
        <v>0.638165416397173</v>
      </c>
      <c r="B7418" s="1" t="n">
        <f aca="true">RAND()</f>
        <v>0.669757358585346</v>
      </c>
      <c r="C7418" s="1" t="n">
        <f aca="false">ABS(A7418-B7418)</f>
        <v>0.0315919421881724</v>
      </c>
    </row>
    <row r="7419" customFormat="false" ht="12.75" hidden="false" customHeight="false" outlineLevel="0" collapsed="false">
      <c r="A7419" s="1" t="n">
        <f aca="true">RAND()</f>
        <v>0.0216015705368387</v>
      </c>
      <c r="B7419" s="1" t="n">
        <f aca="true">RAND()</f>
        <v>0.659822835472095</v>
      </c>
      <c r="C7419" s="1" t="n">
        <f aca="false">ABS(A7419-B7419)</f>
        <v>0.638221264935257</v>
      </c>
    </row>
    <row r="7420" customFormat="false" ht="12.75" hidden="false" customHeight="false" outlineLevel="0" collapsed="false">
      <c r="A7420" s="1" t="n">
        <f aca="true">RAND()</f>
        <v>0.374524521376495</v>
      </c>
      <c r="B7420" s="1" t="n">
        <f aca="true">RAND()</f>
        <v>0.24355873119767</v>
      </c>
      <c r="C7420" s="1" t="n">
        <f aca="false">ABS(A7420-B7420)</f>
        <v>0.130965790178826</v>
      </c>
    </row>
    <row r="7421" customFormat="false" ht="12.75" hidden="false" customHeight="false" outlineLevel="0" collapsed="false">
      <c r="A7421" s="1" t="n">
        <f aca="true">RAND()</f>
        <v>0.402669781947988</v>
      </c>
      <c r="B7421" s="1" t="n">
        <f aca="true">RAND()</f>
        <v>0.550212076508627</v>
      </c>
      <c r="C7421" s="1" t="n">
        <f aca="false">ABS(A7421-B7421)</f>
        <v>0.147542294560639</v>
      </c>
    </row>
    <row r="7422" customFormat="false" ht="12.75" hidden="false" customHeight="false" outlineLevel="0" collapsed="false">
      <c r="A7422" s="1" t="n">
        <f aca="true">RAND()</f>
        <v>0.286268051451073</v>
      </c>
      <c r="B7422" s="1" t="n">
        <f aca="true">RAND()</f>
        <v>0.845153413789554</v>
      </c>
      <c r="C7422" s="1" t="n">
        <f aca="false">ABS(A7422-B7422)</f>
        <v>0.558885362338481</v>
      </c>
    </row>
    <row r="7423" customFormat="false" ht="12.75" hidden="false" customHeight="false" outlineLevel="0" collapsed="false">
      <c r="A7423" s="1" t="n">
        <f aca="true">RAND()</f>
        <v>0.289361383345552</v>
      </c>
      <c r="B7423" s="1" t="n">
        <f aca="true">RAND()</f>
        <v>0.984550440034207</v>
      </c>
      <c r="C7423" s="1" t="n">
        <f aca="false">ABS(A7423-B7423)</f>
        <v>0.695189056688655</v>
      </c>
    </row>
    <row r="7424" customFormat="false" ht="12.75" hidden="false" customHeight="false" outlineLevel="0" collapsed="false">
      <c r="A7424" s="1" t="n">
        <f aca="true">RAND()</f>
        <v>0.177576592627545</v>
      </c>
      <c r="B7424" s="1" t="n">
        <f aca="true">RAND()</f>
        <v>0.169419193508129</v>
      </c>
      <c r="C7424" s="1" t="n">
        <f aca="false">ABS(A7424-B7424)</f>
        <v>0.00815739911941615</v>
      </c>
    </row>
    <row r="7425" customFormat="false" ht="12.75" hidden="false" customHeight="false" outlineLevel="0" collapsed="false">
      <c r="A7425" s="1" t="n">
        <f aca="true">RAND()</f>
        <v>0.055919229592355</v>
      </c>
      <c r="B7425" s="1" t="n">
        <f aca="true">RAND()</f>
        <v>0.258692923564362</v>
      </c>
      <c r="C7425" s="1" t="n">
        <f aca="false">ABS(A7425-B7425)</f>
        <v>0.202773693972007</v>
      </c>
    </row>
    <row r="7426" customFormat="false" ht="12.75" hidden="false" customHeight="false" outlineLevel="0" collapsed="false">
      <c r="A7426" s="1" t="n">
        <f aca="true">RAND()</f>
        <v>0.762702114415585</v>
      </c>
      <c r="B7426" s="1" t="n">
        <f aca="true">RAND()</f>
        <v>0.938649814979514</v>
      </c>
      <c r="C7426" s="1" t="n">
        <f aca="false">ABS(A7426-B7426)</f>
        <v>0.175947700563929</v>
      </c>
    </row>
    <row r="7427" customFormat="false" ht="12.75" hidden="false" customHeight="false" outlineLevel="0" collapsed="false">
      <c r="A7427" s="1" t="n">
        <f aca="true">RAND()</f>
        <v>0.657757069216714</v>
      </c>
      <c r="B7427" s="1" t="n">
        <f aca="true">RAND()</f>
        <v>0.676876250650621</v>
      </c>
      <c r="C7427" s="1" t="n">
        <f aca="false">ABS(A7427-B7427)</f>
        <v>0.0191191814339075</v>
      </c>
    </row>
    <row r="7428" customFormat="false" ht="12.75" hidden="false" customHeight="false" outlineLevel="0" collapsed="false">
      <c r="A7428" s="1" t="n">
        <f aca="true">RAND()</f>
        <v>0.914024971296186</v>
      </c>
      <c r="B7428" s="1" t="n">
        <f aca="true">RAND()</f>
        <v>0.246484859730649</v>
      </c>
      <c r="C7428" s="1" t="n">
        <f aca="false">ABS(A7428-B7428)</f>
        <v>0.667540111565538</v>
      </c>
    </row>
    <row r="7429" customFormat="false" ht="12.75" hidden="false" customHeight="false" outlineLevel="0" collapsed="false">
      <c r="A7429" s="1" t="n">
        <f aca="true">RAND()</f>
        <v>0.925324103783732</v>
      </c>
      <c r="B7429" s="1" t="n">
        <f aca="true">RAND()</f>
        <v>0.887273586280778</v>
      </c>
      <c r="C7429" s="1" t="n">
        <f aca="false">ABS(A7429-B7429)</f>
        <v>0.0380505175029539</v>
      </c>
    </row>
    <row r="7430" customFormat="false" ht="12.75" hidden="false" customHeight="false" outlineLevel="0" collapsed="false">
      <c r="A7430" s="1" t="n">
        <f aca="true">RAND()</f>
        <v>0.271499060763648</v>
      </c>
      <c r="B7430" s="1" t="n">
        <f aca="true">RAND()</f>
        <v>0.00555632474248397</v>
      </c>
      <c r="C7430" s="1" t="n">
        <f aca="false">ABS(A7430-B7430)</f>
        <v>0.265942736021164</v>
      </c>
    </row>
    <row r="7431" customFormat="false" ht="12.75" hidden="false" customHeight="false" outlineLevel="0" collapsed="false">
      <c r="A7431" s="1" t="n">
        <f aca="true">RAND()</f>
        <v>0.824703745414142</v>
      </c>
      <c r="B7431" s="1" t="n">
        <f aca="true">RAND()</f>
        <v>0.0270862976518359</v>
      </c>
      <c r="C7431" s="1" t="n">
        <f aca="false">ABS(A7431-B7431)</f>
        <v>0.797617447762306</v>
      </c>
    </row>
    <row r="7432" customFormat="false" ht="12.75" hidden="false" customHeight="false" outlineLevel="0" collapsed="false">
      <c r="A7432" s="1" t="n">
        <f aca="true">RAND()</f>
        <v>0.00540823659439223</v>
      </c>
      <c r="B7432" s="1" t="n">
        <f aca="true">RAND()</f>
        <v>0.465015462110337</v>
      </c>
      <c r="C7432" s="1" t="n">
        <f aca="false">ABS(A7432-B7432)</f>
        <v>0.459607225515945</v>
      </c>
    </row>
    <row r="7433" customFormat="false" ht="12.75" hidden="false" customHeight="false" outlineLevel="0" collapsed="false">
      <c r="A7433" s="1" t="n">
        <f aca="true">RAND()</f>
        <v>0.145521807783215</v>
      </c>
      <c r="B7433" s="1" t="n">
        <f aca="true">RAND()</f>
        <v>0.505280183522574</v>
      </c>
      <c r="C7433" s="1" t="n">
        <f aca="false">ABS(A7433-B7433)</f>
        <v>0.359758375739358</v>
      </c>
    </row>
    <row r="7434" customFormat="false" ht="12.75" hidden="false" customHeight="false" outlineLevel="0" collapsed="false">
      <c r="A7434" s="1" t="n">
        <f aca="true">RAND()</f>
        <v>0.791365756393971</v>
      </c>
      <c r="B7434" s="1" t="n">
        <f aca="true">RAND()</f>
        <v>0.729882080363142</v>
      </c>
      <c r="C7434" s="1" t="n">
        <f aca="false">ABS(A7434-B7434)</f>
        <v>0.0614836760308292</v>
      </c>
    </row>
    <row r="7435" customFormat="false" ht="12.75" hidden="false" customHeight="false" outlineLevel="0" collapsed="false">
      <c r="A7435" s="1" t="n">
        <f aca="true">RAND()</f>
        <v>0.58944377033387</v>
      </c>
      <c r="B7435" s="1" t="n">
        <f aca="true">RAND()</f>
        <v>0.369349074216589</v>
      </c>
      <c r="C7435" s="1" t="n">
        <f aca="false">ABS(A7435-B7435)</f>
        <v>0.220094696117281</v>
      </c>
    </row>
    <row r="7436" customFormat="false" ht="12.75" hidden="false" customHeight="false" outlineLevel="0" collapsed="false">
      <c r="A7436" s="1" t="n">
        <f aca="true">RAND()</f>
        <v>0.364937997638338</v>
      </c>
      <c r="B7436" s="1" t="n">
        <f aca="true">RAND()</f>
        <v>0.925755137725566</v>
      </c>
      <c r="C7436" s="1" t="n">
        <f aca="false">ABS(A7436-B7436)</f>
        <v>0.560817140087228</v>
      </c>
    </row>
    <row r="7437" customFormat="false" ht="12.75" hidden="false" customHeight="false" outlineLevel="0" collapsed="false">
      <c r="A7437" s="1" t="n">
        <f aca="true">RAND()</f>
        <v>0.614994004644021</v>
      </c>
      <c r="B7437" s="1" t="n">
        <f aca="true">RAND()</f>
        <v>0.971993145339236</v>
      </c>
      <c r="C7437" s="1" t="n">
        <f aca="false">ABS(A7437-B7437)</f>
        <v>0.356999140695216</v>
      </c>
    </row>
    <row r="7438" customFormat="false" ht="12.75" hidden="false" customHeight="false" outlineLevel="0" collapsed="false">
      <c r="A7438" s="1" t="n">
        <f aca="true">RAND()</f>
        <v>0.497412717293015</v>
      </c>
      <c r="B7438" s="1" t="n">
        <f aca="true">RAND()</f>
        <v>0.175706901635874</v>
      </c>
      <c r="C7438" s="1" t="n">
        <f aca="false">ABS(A7438-B7438)</f>
        <v>0.321705815657141</v>
      </c>
    </row>
    <row r="7439" customFormat="false" ht="12.75" hidden="false" customHeight="false" outlineLevel="0" collapsed="false">
      <c r="A7439" s="1" t="n">
        <f aca="true">RAND()</f>
        <v>0.226241931804721</v>
      </c>
      <c r="B7439" s="1" t="n">
        <f aca="true">RAND()</f>
        <v>0.736003417791034</v>
      </c>
      <c r="C7439" s="1" t="n">
        <f aca="false">ABS(A7439-B7439)</f>
        <v>0.509761485986313</v>
      </c>
    </row>
    <row r="7440" customFormat="false" ht="12.75" hidden="false" customHeight="false" outlineLevel="0" collapsed="false">
      <c r="A7440" s="1" t="n">
        <f aca="true">RAND()</f>
        <v>0.391362069529551</v>
      </c>
      <c r="B7440" s="1" t="n">
        <f aca="true">RAND()</f>
        <v>0.647316046732001</v>
      </c>
      <c r="C7440" s="1" t="n">
        <f aca="false">ABS(A7440-B7440)</f>
        <v>0.25595397720245</v>
      </c>
    </row>
    <row r="7441" customFormat="false" ht="12.75" hidden="false" customHeight="false" outlineLevel="0" collapsed="false">
      <c r="A7441" s="1" t="n">
        <f aca="true">RAND()</f>
        <v>0.699376379184778</v>
      </c>
      <c r="B7441" s="1" t="n">
        <f aca="true">RAND()</f>
        <v>0.00651580471909166</v>
      </c>
      <c r="C7441" s="1" t="n">
        <f aca="false">ABS(A7441-B7441)</f>
        <v>0.692860574465686</v>
      </c>
    </row>
    <row r="7442" customFormat="false" ht="12.75" hidden="false" customHeight="false" outlineLevel="0" collapsed="false">
      <c r="A7442" s="1" t="n">
        <f aca="true">RAND()</f>
        <v>0.0167660142669934</v>
      </c>
      <c r="B7442" s="1" t="n">
        <f aca="true">RAND()</f>
        <v>0.110057551793863</v>
      </c>
      <c r="C7442" s="1" t="n">
        <f aca="false">ABS(A7442-B7442)</f>
        <v>0.09329153752687</v>
      </c>
    </row>
    <row r="7443" customFormat="false" ht="12.75" hidden="false" customHeight="false" outlineLevel="0" collapsed="false">
      <c r="A7443" s="1" t="n">
        <f aca="true">RAND()</f>
        <v>0.754751401151015</v>
      </c>
      <c r="B7443" s="1" t="n">
        <f aca="true">RAND()</f>
        <v>0.588575045627129</v>
      </c>
      <c r="C7443" s="1" t="n">
        <f aca="false">ABS(A7443-B7443)</f>
        <v>0.166176355523886</v>
      </c>
    </row>
    <row r="7444" customFormat="false" ht="12.75" hidden="false" customHeight="false" outlineLevel="0" collapsed="false">
      <c r="A7444" s="1" t="n">
        <f aca="true">RAND()</f>
        <v>0.351130249509123</v>
      </c>
      <c r="B7444" s="1" t="n">
        <f aca="true">RAND()</f>
        <v>0.705850287737866</v>
      </c>
      <c r="C7444" s="1" t="n">
        <f aca="false">ABS(A7444-B7444)</f>
        <v>0.354720038228743</v>
      </c>
    </row>
    <row r="7445" customFormat="false" ht="12.75" hidden="false" customHeight="false" outlineLevel="0" collapsed="false">
      <c r="A7445" s="1" t="n">
        <f aca="true">RAND()</f>
        <v>0.80169675878358</v>
      </c>
      <c r="B7445" s="1" t="n">
        <f aca="true">RAND()</f>
        <v>0.274196095380319</v>
      </c>
      <c r="C7445" s="1" t="n">
        <f aca="false">ABS(A7445-B7445)</f>
        <v>0.52750066340326</v>
      </c>
    </row>
    <row r="7446" customFormat="false" ht="12.75" hidden="false" customHeight="false" outlineLevel="0" collapsed="false">
      <c r="A7446" s="1" t="n">
        <f aca="true">RAND()</f>
        <v>0.0373841501280896</v>
      </c>
      <c r="B7446" s="1" t="n">
        <f aca="true">RAND()</f>
        <v>0.633645453848171</v>
      </c>
      <c r="C7446" s="1" t="n">
        <f aca="false">ABS(A7446-B7446)</f>
        <v>0.596261303720082</v>
      </c>
    </row>
    <row r="7447" customFormat="false" ht="12.75" hidden="false" customHeight="false" outlineLevel="0" collapsed="false">
      <c r="A7447" s="1" t="n">
        <f aca="true">RAND()</f>
        <v>0.696145055300716</v>
      </c>
      <c r="B7447" s="1" t="n">
        <f aca="true">RAND()</f>
        <v>0.739391341580725</v>
      </c>
      <c r="C7447" s="1" t="n">
        <f aca="false">ABS(A7447-B7447)</f>
        <v>0.0432462862800093</v>
      </c>
    </row>
    <row r="7448" customFormat="false" ht="12.75" hidden="false" customHeight="false" outlineLevel="0" collapsed="false">
      <c r="A7448" s="1" t="n">
        <f aca="true">RAND()</f>
        <v>0.991941860314584</v>
      </c>
      <c r="B7448" s="1" t="n">
        <f aca="true">RAND()</f>
        <v>0.325948771562345</v>
      </c>
      <c r="C7448" s="1" t="n">
        <f aca="false">ABS(A7448-B7448)</f>
        <v>0.665993088752238</v>
      </c>
    </row>
    <row r="7449" customFormat="false" ht="12.75" hidden="false" customHeight="false" outlineLevel="0" collapsed="false">
      <c r="A7449" s="1" t="n">
        <f aca="true">RAND()</f>
        <v>0.498019171307133</v>
      </c>
      <c r="B7449" s="1" t="n">
        <f aca="true">RAND()</f>
        <v>0.0259870948675939</v>
      </c>
      <c r="C7449" s="1" t="n">
        <f aca="false">ABS(A7449-B7449)</f>
        <v>0.47203207643954</v>
      </c>
    </row>
    <row r="7450" customFormat="false" ht="12.75" hidden="false" customHeight="false" outlineLevel="0" collapsed="false">
      <c r="A7450" s="1" t="n">
        <f aca="true">RAND()</f>
        <v>0.724567596860789</v>
      </c>
      <c r="B7450" s="1" t="n">
        <f aca="true">RAND()</f>
        <v>0.568559510024579</v>
      </c>
      <c r="C7450" s="1" t="n">
        <f aca="false">ABS(A7450-B7450)</f>
        <v>0.156008086836211</v>
      </c>
    </row>
    <row r="7451" customFormat="false" ht="12.75" hidden="false" customHeight="false" outlineLevel="0" collapsed="false">
      <c r="A7451" s="1" t="n">
        <f aca="true">RAND()</f>
        <v>0.747244397524579</v>
      </c>
      <c r="B7451" s="1" t="n">
        <f aca="true">RAND()</f>
        <v>0.855650220412606</v>
      </c>
      <c r="C7451" s="1" t="n">
        <f aca="false">ABS(A7451-B7451)</f>
        <v>0.108405822888027</v>
      </c>
    </row>
    <row r="7452" customFormat="false" ht="12.75" hidden="false" customHeight="false" outlineLevel="0" collapsed="false">
      <c r="A7452" s="1" t="n">
        <f aca="true">RAND()</f>
        <v>0.36672468445204</v>
      </c>
      <c r="B7452" s="1" t="n">
        <f aca="true">RAND()</f>
        <v>0.189392493395011</v>
      </c>
      <c r="C7452" s="1" t="n">
        <f aca="false">ABS(A7452-B7452)</f>
        <v>0.177332191057029</v>
      </c>
    </row>
    <row r="7453" customFormat="false" ht="12.75" hidden="false" customHeight="false" outlineLevel="0" collapsed="false">
      <c r="A7453" s="1" t="n">
        <f aca="true">RAND()</f>
        <v>0.248413853225837</v>
      </c>
      <c r="B7453" s="1" t="n">
        <f aca="true">RAND()</f>
        <v>0.385540199673245</v>
      </c>
      <c r="C7453" s="1" t="n">
        <f aca="false">ABS(A7453-B7453)</f>
        <v>0.137126346447408</v>
      </c>
    </row>
    <row r="7454" customFormat="false" ht="12.75" hidden="false" customHeight="false" outlineLevel="0" collapsed="false">
      <c r="A7454" s="1" t="n">
        <f aca="true">RAND()</f>
        <v>0.920895053075987</v>
      </c>
      <c r="B7454" s="1" t="n">
        <f aca="true">RAND()</f>
        <v>0.0413697827507884</v>
      </c>
      <c r="C7454" s="1" t="n">
        <f aca="false">ABS(A7454-B7454)</f>
        <v>0.879525270325199</v>
      </c>
    </row>
    <row r="7455" customFormat="false" ht="12.75" hidden="false" customHeight="false" outlineLevel="0" collapsed="false">
      <c r="A7455" s="1" t="n">
        <f aca="true">RAND()</f>
        <v>0.966230900031707</v>
      </c>
      <c r="B7455" s="1" t="n">
        <f aca="true">RAND()</f>
        <v>0.437288833886763</v>
      </c>
      <c r="C7455" s="1" t="n">
        <f aca="false">ABS(A7455-B7455)</f>
        <v>0.528942066144944</v>
      </c>
    </row>
    <row r="7456" customFormat="false" ht="12.75" hidden="false" customHeight="false" outlineLevel="0" collapsed="false">
      <c r="A7456" s="1" t="n">
        <f aca="true">RAND()</f>
        <v>0.702806281258457</v>
      </c>
      <c r="B7456" s="1" t="n">
        <f aca="true">RAND()</f>
        <v>0.804544686157249</v>
      </c>
      <c r="C7456" s="1" t="n">
        <f aca="false">ABS(A7456-B7456)</f>
        <v>0.101738404898792</v>
      </c>
    </row>
    <row r="7457" customFormat="false" ht="12.75" hidden="false" customHeight="false" outlineLevel="0" collapsed="false">
      <c r="A7457" s="1" t="n">
        <f aca="true">RAND()</f>
        <v>0.634154285010833</v>
      </c>
      <c r="B7457" s="1" t="n">
        <f aca="true">RAND()</f>
        <v>0.233215173273297</v>
      </c>
      <c r="C7457" s="1" t="n">
        <f aca="false">ABS(A7457-B7457)</f>
        <v>0.400939111737537</v>
      </c>
    </row>
    <row r="7458" customFormat="false" ht="12.75" hidden="false" customHeight="false" outlineLevel="0" collapsed="false">
      <c r="A7458" s="1" t="n">
        <f aca="true">RAND()</f>
        <v>0.682974224751359</v>
      </c>
      <c r="B7458" s="1" t="n">
        <f aca="true">RAND()</f>
        <v>0.229422451816524</v>
      </c>
      <c r="C7458" s="1" t="n">
        <f aca="false">ABS(A7458-B7458)</f>
        <v>0.453551772934835</v>
      </c>
    </row>
    <row r="7459" customFormat="false" ht="12.75" hidden="false" customHeight="false" outlineLevel="0" collapsed="false">
      <c r="A7459" s="1" t="n">
        <f aca="true">RAND()</f>
        <v>0.204230918927869</v>
      </c>
      <c r="B7459" s="1" t="n">
        <f aca="true">RAND()</f>
        <v>0.807488572606391</v>
      </c>
      <c r="C7459" s="1" t="n">
        <f aca="false">ABS(A7459-B7459)</f>
        <v>0.603257653678522</v>
      </c>
    </row>
    <row r="7460" customFormat="false" ht="12.75" hidden="false" customHeight="false" outlineLevel="0" collapsed="false">
      <c r="A7460" s="1" t="n">
        <f aca="true">RAND()</f>
        <v>0.611302608035667</v>
      </c>
      <c r="B7460" s="1" t="n">
        <f aca="true">RAND()</f>
        <v>0.281519768937828</v>
      </c>
      <c r="C7460" s="1" t="n">
        <f aca="false">ABS(A7460-B7460)</f>
        <v>0.329782839097839</v>
      </c>
    </row>
    <row r="7461" customFormat="false" ht="12.75" hidden="false" customHeight="false" outlineLevel="0" collapsed="false">
      <c r="A7461" s="1" t="n">
        <f aca="true">RAND()</f>
        <v>0.428211417488915</v>
      </c>
      <c r="B7461" s="1" t="n">
        <f aca="true">RAND()</f>
        <v>0.571443451266768</v>
      </c>
      <c r="C7461" s="1" t="n">
        <f aca="false">ABS(A7461-B7461)</f>
        <v>0.143232033777853</v>
      </c>
    </row>
    <row r="7462" customFormat="false" ht="12.75" hidden="false" customHeight="false" outlineLevel="0" collapsed="false">
      <c r="A7462" s="1" t="n">
        <f aca="true">RAND()</f>
        <v>0.670848540584014</v>
      </c>
      <c r="B7462" s="1" t="n">
        <f aca="true">RAND()</f>
        <v>0.101286918997016</v>
      </c>
      <c r="C7462" s="1" t="n">
        <f aca="false">ABS(A7462-B7462)</f>
        <v>0.569561621586998</v>
      </c>
    </row>
    <row r="7463" customFormat="false" ht="12.75" hidden="false" customHeight="false" outlineLevel="0" collapsed="false">
      <c r="A7463" s="1" t="n">
        <f aca="true">RAND()</f>
        <v>0.330930111026627</v>
      </c>
      <c r="B7463" s="1" t="n">
        <f aca="true">RAND()</f>
        <v>0.817151318324012</v>
      </c>
      <c r="C7463" s="1" t="n">
        <f aca="false">ABS(A7463-B7463)</f>
        <v>0.486221207297386</v>
      </c>
    </row>
    <row r="7464" customFormat="false" ht="12.75" hidden="false" customHeight="false" outlineLevel="0" collapsed="false">
      <c r="A7464" s="1" t="n">
        <f aca="true">RAND()</f>
        <v>0.120202967766642</v>
      </c>
      <c r="B7464" s="1" t="n">
        <f aca="true">RAND()</f>
        <v>0.249583088735929</v>
      </c>
      <c r="C7464" s="1" t="n">
        <f aca="false">ABS(A7464-B7464)</f>
        <v>0.129380120969287</v>
      </c>
    </row>
    <row r="7465" customFormat="false" ht="12.75" hidden="false" customHeight="false" outlineLevel="0" collapsed="false">
      <c r="A7465" s="1" t="n">
        <f aca="true">RAND()</f>
        <v>0.68819512045152</v>
      </c>
      <c r="B7465" s="1" t="n">
        <f aca="true">RAND()</f>
        <v>0.632888462500082</v>
      </c>
      <c r="C7465" s="1" t="n">
        <f aca="false">ABS(A7465-B7465)</f>
        <v>0.0553066579514382</v>
      </c>
    </row>
    <row r="7466" customFormat="false" ht="12.75" hidden="false" customHeight="false" outlineLevel="0" collapsed="false">
      <c r="A7466" s="1" t="n">
        <f aca="true">RAND()</f>
        <v>0.322340147131683</v>
      </c>
      <c r="B7466" s="1" t="n">
        <f aca="true">RAND()</f>
        <v>0.856472563355475</v>
      </c>
      <c r="C7466" s="1" t="n">
        <f aca="false">ABS(A7466-B7466)</f>
        <v>0.534132416223792</v>
      </c>
    </row>
    <row r="7467" customFormat="false" ht="12.75" hidden="false" customHeight="false" outlineLevel="0" collapsed="false">
      <c r="A7467" s="1" t="n">
        <f aca="true">RAND()</f>
        <v>0.588038110685792</v>
      </c>
      <c r="B7467" s="1" t="n">
        <f aca="true">RAND()</f>
        <v>0.918840951107562</v>
      </c>
      <c r="C7467" s="1" t="n">
        <f aca="false">ABS(A7467-B7467)</f>
        <v>0.33080284042177</v>
      </c>
    </row>
    <row r="7468" customFormat="false" ht="12.75" hidden="false" customHeight="false" outlineLevel="0" collapsed="false">
      <c r="A7468" s="1" t="n">
        <f aca="true">RAND()</f>
        <v>0.0990272265625787</v>
      </c>
      <c r="B7468" s="1" t="n">
        <f aca="true">RAND()</f>
        <v>0.319726568527466</v>
      </c>
      <c r="C7468" s="1" t="n">
        <f aca="false">ABS(A7468-B7468)</f>
        <v>0.220699341964887</v>
      </c>
    </row>
    <row r="7469" customFormat="false" ht="12.75" hidden="false" customHeight="false" outlineLevel="0" collapsed="false">
      <c r="A7469" s="1" t="n">
        <f aca="true">RAND()</f>
        <v>0.823620466180395</v>
      </c>
      <c r="B7469" s="1" t="n">
        <f aca="true">RAND()</f>
        <v>0.510076937881264</v>
      </c>
      <c r="C7469" s="1" t="n">
        <f aca="false">ABS(A7469-B7469)</f>
        <v>0.313543528299131</v>
      </c>
    </row>
    <row r="7470" customFormat="false" ht="12.75" hidden="false" customHeight="false" outlineLevel="0" collapsed="false">
      <c r="A7470" s="1" t="n">
        <f aca="true">RAND()</f>
        <v>0.603095530061706</v>
      </c>
      <c r="B7470" s="1" t="n">
        <f aca="true">RAND()</f>
        <v>0.973497195982571</v>
      </c>
      <c r="C7470" s="1" t="n">
        <f aca="false">ABS(A7470-B7470)</f>
        <v>0.370401665920866</v>
      </c>
    </row>
    <row r="7471" customFormat="false" ht="12.75" hidden="false" customHeight="false" outlineLevel="0" collapsed="false">
      <c r="A7471" s="1" t="n">
        <f aca="true">RAND()</f>
        <v>0.72146184915946</v>
      </c>
      <c r="B7471" s="1" t="n">
        <f aca="true">RAND()</f>
        <v>0.701251243137732</v>
      </c>
      <c r="C7471" s="1" t="n">
        <f aca="false">ABS(A7471-B7471)</f>
        <v>0.020210606021728</v>
      </c>
    </row>
    <row r="7472" customFormat="false" ht="12.75" hidden="false" customHeight="false" outlineLevel="0" collapsed="false">
      <c r="A7472" s="1" t="n">
        <f aca="true">RAND()</f>
        <v>0.832940189768059</v>
      </c>
      <c r="B7472" s="1" t="n">
        <f aca="true">RAND()</f>
        <v>0.759129881334296</v>
      </c>
      <c r="C7472" s="1" t="n">
        <f aca="false">ABS(A7472-B7472)</f>
        <v>0.0738103084337632</v>
      </c>
    </row>
    <row r="7473" customFormat="false" ht="12.75" hidden="false" customHeight="false" outlineLevel="0" collapsed="false">
      <c r="A7473" s="1" t="n">
        <f aca="true">RAND()</f>
        <v>0.0773261555631044</v>
      </c>
      <c r="B7473" s="1" t="n">
        <f aca="true">RAND()</f>
        <v>0.89201699095599</v>
      </c>
      <c r="C7473" s="1" t="n">
        <f aca="false">ABS(A7473-B7473)</f>
        <v>0.814690835392886</v>
      </c>
    </row>
    <row r="7474" customFormat="false" ht="12.75" hidden="false" customHeight="false" outlineLevel="0" collapsed="false">
      <c r="A7474" s="1" t="n">
        <f aca="true">RAND()</f>
        <v>0.691798377251124</v>
      </c>
      <c r="B7474" s="1" t="n">
        <f aca="true">RAND()</f>
        <v>0.440935134273399</v>
      </c>
      <c r="C7474" s="1" t="n">
        <f aca="false">ABS(A7474-B7474)</f>
        <v>0.250863242977725</v>
      </c>
    </row>
    <row r="7475" customFormat="false" ht="12.75" hidden="false" customHeight="false" outlineLevel="0" collapsed="false">
      <c r="A7475" s="1" t="n">
        <f aca="true">RAND()</f>
        <v>0.423833110991579</v>
      </c>
      <c r="B7475" s="1" t="n">
        <f aca="true">RAND()</f>
        <v>0.790702328503145</v>
      </c>
      <c r="C7475" s="1" t="n">
        <f aca="false">ABS(A7475-B7475)</f>
        <v>0.366869217511566</v>
      </c>
    </row>
    <row r="7476" customFormat="false" ht="12.75" hidden="false" customHeight="false" outlineLevel="0" collapsed="false">
      <c r="A7476" s="1" t="n">
        <f aca="true">RAND()</f>
        <v>0.541784757375129</v>
      </c>
      <c r="B7476" s="1" t="n">
        <f aca="true">RAND()</f>
        <v>0.652164509597882</v>
      </c>
      <c r="C7476" s="1" t="n">
        <f aca="false">ABS(A7476-B7476)</f>
        <v>0.110379752222753</v>
      </c>
    </row>
    <row r="7477" customFormat="false" ht="12.75" hidden="false" customHeight="false" outlineLevel="0" collapsed="false">
      <c r="A7477" s="1" t="n">
        <f aca="true">RAND()</f>
        <v>0.602048029702137</v>
      </c>
      <c r="B7477" s="1" t="n">
        <f aca="true">RAND()</f>
        <v>0.0473093839467827</v>
      </c>
      <c r="C7477" s="1" t="n">
        <f aca="false">ABS(A7477-B7477)</f>
        <v>0.554738645755354</v>
      </c>
    </row>
    <row r="7478" customFormat="false" ht="12.75" hidden="false" customHeight="false" outlineLevel="0" collapsed="false">
      <c r="A7478" s="1" t="n">
        <f aca="true">RAND()</f>
        <v>0.532241357355555</v>
      </c>
      <c r="B7478" s="1" t="n">
        <f aca="true">RAND()</f>
        <v>0.47202126952241</v>
      </c>
      <c r="C7478" s="1" t="n">
        <f aca="false">ABS(A7478-B7478)</f>
        <v>0.0602200878331446</v>
      </c>
    </row>
    <row r="7479" customFormat="false" ht="12.75" hidden="false" customHeight="false" outlineLevel="0" collapsed="false">
      <c r="A7479" s="1" t="n">
        <f aca="true">RAND()</f>
        <v>0.32468962921111</v>
      </c>
      <c r="B7479" s="1" t="n">
        <f aca="true">RAND()</f>
        <v>0.986729805872911</v>
      </c>
      <c r="C7479" s="1" t="n">
        <f aca="false">ABS(A7479-B7479)</f>
        <v>0.662040176661801</v>
      </c>
    </row>
    <row r="7480" customFormat="false" ht="12.75" hidden="false" customHeight="false" outlineLevel="0" collapsed="false">
      <c r="A7480" s="1" t="n">
        <f aca="true">RAND()</f>
        <v>0.0263824481697949</v>
      </c>
      <c r="B7480" s="1" t="n">
        <f aca="true">RAND()</f>
        <v>0.386356881492996</v>
      </c>
      <c r="C7480" s="1" t="n">
        <f aca="false">ABS(A7480-B7480)</f>
        <v>0.359974433323201</v>
      </c>
    </row>
    <row r="7481" customFormat="false" ht="12.75" hidden="false" customHeight="false" outlineLevel="0" collapsed="false">
      <c r="A7481" s="1" t="n">
        <f aca="true">RAND()</f>
        <v>0.77393455541062</v>
      </c>
      <c r="B7481" s="1" t="n">
        <f aca="true">RAND()</f>
        <v>0.509911248850889</v>
      </c>
      <c r="C7481" s="1" t="n">
        <f aca="false">ABS(A7481-B7481)</f>
        <v>0.264023306559731</v>
      </c>
    </row>
    <row r="7482" customFormat="false" ht="12.75" hidden="false" customHeight="false" outlineLevel="0" collapsed="false">
      <c r="A7482" s="1" t="n">
        <f aca="true">RAND()</f>
        <v>0.174622801180772</v>
      </c>
      <c r="B7482" s="1" t="n">
        <f aca="true">RAND()</f>
        <v>0.855274712067785</v>
      </c>
      <c r="C7482" s="1" t="n">
        <f aca="false">ABS(A7482-B7482)</f>
        <v>0.680651910887013</v>
      </c>
    </row>
    <row r="7483" customFormat="false" ht="12.75" hidden="false" customHeight="false" outlineLevel="0" collapsed="false">
      <c r="A7483" s="1" t="n">
        <f aca="true">RAND()</f>
        <v>0.719138336757047</v>
      </c>
      <c r="B7483" s="1" t="n">
        <f aca="true">RAND()</f>
        <v>0.0163084399912516</v>
      </c>
      <c r="C7483" s="1" t="n">
        <f aca="false">ABS(A7483-B7483)</f>
        <v>0.702829896765795</v>
      </c>
    </row>
    <row r="7484" customFormat="false" ht="12.75" hidden="false" customHeight="false" outlineLevel="0" collapsed="false">
      <c r="A7484" s="1" t="n">
        <f aca="true">RAND()</f>
        <v>0.375659503993206</v>
      </c>
      <c r="B7484" s="1" t="n">
        <f aca="true">RAND()</f>
        <v>0.124441946517691</v>
      </c>
      <c r="C7484" s="1" t="n">
        <f aca="false">ABS(A7484-B7484)</f>
        <v>0.251217557475515</v>
      </c>
    </row>
    <row r="7485" customFormat="false" ht="12.75" hidden="false" customHeight="false" outlineLevel="0" collapsed="false">
      <c r="A7485" s="1" t="n">
        <f aca="true">RAND()</f>
        <v>0.53416671494904</v>
      </c>
      <c r="B7485" s="1" t="n">
        <f aca="true">RAND()</f>
        <v>0.581384304261097</v>
      </c>
      <c r="C7485" s="1" t="n">
        <f aca="false">ABS(A7485-B7485)</f>
        <v>0.0472175893120571</v>
      </c>
    </row>
    <row r="7486" customFormat="false" ht="12.75" hidden="false" customHeight="false" outlineLevel="0" collapsed="false">
      <c r="A7486" s="1" t="n">
        <f aca="true">RAND()</f>
        <v>0.0264754562519579</v>
      </c>
      <c r="B7486" s="1" t="n">
        <f aca="true">RAND()</f>
        <v>0.394702368704437</v>
      </c>
      <c r="C7486" s="1" t="n">
        <f aca="false">ABS(A7486-B7486)</f>
        <v>0.36822691245248</v>
      </c>
    </row>
    <row r="7487" customFormat="false" ht="12.75" hidden="false" customHeight="false" outlineLevel="0" collapsed="false">
      <c r="A7487" s="1" t="n">
        <f aca="true">RAND()</f>
        <v>0.942409197459452</v>
      </c>
      <c r="B7487" s="1" t="n">
        <f aca="true">RAND()</f>
        <v>0.840860011904848</v>
      </c>
      <c r="C7487" s="1" t="n">
        <f aca="false">ABS(A7487-B7487)</f>
        <v>0.101549185554604</v>
      </c>
    </row>
    <row r="7488" customFormat="false" ht="12.75" hidden="false" customHeight="false" outlineLevel="0" collapsed="false">
      <c r="A7488" s="1" t="n">
        <f aca="true">RAND()</f>
        <v>0.907557496010746</v>
      </c>
      <c r="B7488" s="1" t="n">
        <f aca="true">RAND()</f>
        <v>0.344316922924862</v>
      </c>
      <c r="C7488" s="1" t="n">
        <f aca="false">ABS(A7488-B7488)</f>
        <v>0.563240573085884</v>
      </c>
    </row>
    <row r="7489" customFormat="false" ht="12.75" hidden="false" customHeight="false" outlineLevel="0" collapsed="false">
      <c r="A7489" s="1" t="n">
        <f aca="true">RAND()</f>
        <v>0.917491127441654</v>
      </c>
      <c r="B7489" s="1" t="n">
        <f aca="true">RAND()</f>
        <v>0.370381192643958</v>
      </c>
      <c r="C7489" s="1" t="n">
        <f aca="false">ABS(A7489-B7489)</f>
        <v>0.547109934797695</v>
      </c>
    </row>
    <row r="7490" customFormat="false" ht="12.75" hidden="false" customHeight="false" outlineLevel="0" collapsed="false">
      <c r="A7490" s="1" t="n">
        <f aca="true">RAND()</f>
        <v>0.487823162936139</v>
      </c>
      <c r="B7490" s="1" t="n">
        <f aca="true">RAND()</f>
        <v>0.664700260194706</v>
      </c>
      <c r="C7490" s="1" t="n">
        <f aca="false">ABS(A7490-B7490)</f>
        <v>0.176877097258567</v>
      </c>
    </row>
    <row r="7491" customFormat="false" ht="12.75" hidden="false" customHeight="false" outlineLevel="0" collapsed="false">
      <c r="A7491" s="1" t="n">
        <f aca="true">RAND()</f>
        <v>0.496153946772717</v>
      </c>
      <c r="B7491" s="1" t="n">
        <f aca="true">RAND()</f>
        <v>0.250875066686493</v>
      </c>
      <c r="C7491" s="1" t="n">
        <f aca="false">ABS(A7491-B7491)</f>
        <v>0.245278880086225</v>
      </c>
    </row>
    <row r="7492" customFormat="false" ht="12.75" hidden="false" customHeight="false" outlineLevel="0" collapsed="false">
      <c r="A7492" s="1" t="n">
        <f aca="true">RAND()</f>
        <v>0.0920548262921549</v>
      </c>
      <c r="B7492" s="1" t="n">
        <f aca="true">RAND()</f>
        <v>0.207949989601386</v>
      </c>
      <c r="C7492" s="1" t="n">
        <f aca="false">ABS(A7492-B7492)</f>
        <v>0.115895163309231</v>
      </c>
    </row>
    <row r="7493" customFormat="false" ht="12.75" hidden="false" customHeight="false" outlineLevel="0" collapsed="false">
      <c r="A7493" s="1" t="n">
        <f aca="true">RAND()</f>
        <v>0.10624040748874</v>
      </c>
      <c r="B7493" s="1" t="n">
        <f aca="true">RAND()</f>
        <v>0.869631088044197</v>
      </c>
      <c r="C7493" s="1" t="n">
        <f aca="false">ABS(A7493-B7493)</f>
        <v>0.763390680555457</v>
      </c>
    </row>
    <row r="7494" customFormat="false" ht="12.75" hidden="false" customHeight="false" outlineLevel="0" collapsed="false">
      <c r="A7494" s="1" t="n">
        <f aca="true">RAND()</f>
        <v>0.799790813678662</v>
      </c>
      <c r="B7494" s="1" t="n">
        <f aca="true">RAND()</f>
        <v>0.0558971511456244</v>
      </c>
      <c r="C7494" s="1" t="n">
        <f aca="false">ABS(A7494-B7494)</f>
        <v>0.743893662533037</v>
      </c>
    </row>
    <row r="7495" customFormat="false" ht="12.75" hidden="false" customHeight="false" outlineLevel="0" collapsed="false">
      <c r="A7495" s="1" t="n">
        <f aca="true">RAND()</f>
        <v>0.222775126538004</v>
      </c>
      <c r="B7495" s="1" t="n">
        <f aca="true">RAND()</f>
        <v>0.514262493008219</v>
      </c>
      <c r="C7495" s="1" t="n">
        <f aca="false">ABS(A7495-B7495)</f>
        <v>0.291487366470216</v>
      </c>
    </row>
    <row r="7496" customFormat="false" ht="12.75" hidden="false" customHeight="false" outlineLevel="0" collapsed="false">
      <c r="A7496" s="1" t="n">
        <f aca="true">RAND()</f>
        <v>0.978820895250744</v>
      </c>
      <c r="B7496" s="1" t="n">
        <f aca="true">RAND()</f>
        <v>0.553038261795508</v>
      </c>
      <c r="C7496" s="1" t="n">
        <f aca="false">ABS(A7496-B7496)</f>
        <v>0.425782633455236</v>
      </c>
    </row>
    <row r="7497" customFormat="false" ht="12.75" hidden="false" customHeight="false" outlineLevel="0" collapsed="false">
      <c r="A7497" s="1" t="n">
        <f aca="true">RAND()</f>
        <v>0.345776483365351</v>
      </c>
      <c r="B7497" s="1" t="n">
        <f aca="true">RAND()</f>
        <v>0.247573340356739</v>
      </c>
      <c r="C7497" s="1" t="n">
        <f aca="false">ABS(A7497-B7497)</f>
        <v>0.0982031430086122</v>
      </c>
    </row>
    <row r="7498" customFormat="false" ht="12.75" hidden="false" customHeight="false" outlineLevel="0" collapsed="false">
      <c r="A7498" s="1" t="n">
        <f aca="true">RAND()</f>
        <v>0.436683377721115</v>
      </c>
      <c r="B7498" s="1" t="n">
        <f aca="true">RAND()</f>
        <v>0.155824708790498</v>
      </c>
      <c r="C7498" s="1" t="n">
        <f aca="false">ABS(A7498-B7498)</f>
        <v>0.280858668930617</v>
      </c>
    </row>
    <row r="7499" customFormat="false" ht="12.75" hidden="false" customHeight="false" outlineLevel="0" collapsed="false">
      <c r="A7499" s="1" t="n">
        <f aca="true">RAND()</f>
        <v>0.803741763589098</v>
      </c>
      <c r="B7499" s="1" t="n">
        <f aca="true">RAND()</f>
        <v>0.62446692156719</v>
      </c>
      <c r="C7499" s="1" t="n">
        <f aca="false">ABS(A7499-B7499)</f>
        <v>0.179274842021908</v>
      </c>
    </row>
    <row r="7500" customFormat="false" ht="12.75" hidden="false" customHeight="false" outlineLevel="0" collapsed="false">
      <c r="A7500" s="1" t="n">
        <f aca="true">RAND()</f>
        <v>0.653514821550599</v>
      </c>
      <c r="B7500" s="1" t="n">
        <f aca="true">RAND()</f>
        <v>0.516068614629992</v>
      </c>
      <c r="C7500" s="1" t="n">
        <f aca="false">ABS(A7500-B7500)</f>
        <v>0.137446206920607</v>
      </c>
    </row>
    <row r="7501" customFormat="false" ht="12.75" hidden="false" customHeight="false" outlineLevel="0" collapsed="false">
      <c r="A7501" s="1" t="n">
        <f aca="true">RAND()</f>
        <v>0.0273152668939286</v>
      </c>
      <c r="B7501" s="1" t="n">
        <f aca="true">RAND()</f>
        <v>0.915702737668021</v>
      </c>
      <c r="C7501" s="1" t="n">
        <f aca="false">ABS(A7501-B7501)</f>
        <v>0.888387470774092</v>
      </c>
    </row>
    <row r="7502" customFormat="false" ht="12.75" hidden="false" customHeight="false" outlineLevel="0" collapsed="false">
      <c r="A7502" s="1" t="n">
        <f aca="true">RAND()</f>
        <v>0.777908717504536</v>
      </c>
      <c r="B7502" s="1" t="n">
        <f aca="true">RAND()</f>
        <v>0.471225075328104</v>
      </c>
      <c r="C7502" s="1" t="n">
        <f aca="false">ABS(A7502-B7502)</f>
        <v>0.306683642176432</v>
      </c>
    </row>
    <row r="7503" customFormat="false" ht="12.75" hidden="false" customHeight="false" outlineLevel="0" collapsed="false">
      <c r="A7503" s="1" t="n">
        <f aca="true">RAND()</f>
        <v>0.843620470552356</v>
      </c>
      <c r="B7503" s="1" t="n">
        <f aca="true">RAND()</f>
        <v>0.83791626243432</v>
      </c>
      <c r="C7503" s="1" t="n">
        <f aca="false">ABS(A7503-B7503)</f>
        <v>0.00570420811803574</v>
      </c>
    </row>
    <row r="7504" customFormat="false" ht="12.75" hidden="false" customHeight="false" outlineLevel="0" collapsed="false">
      <c r="A7504" s="1" t="n">
        <f aca="true">RAND()</f>
        <v>0.559671460816151</v>
      </c>
      <c r="B7504" s="1" t="n">
        <f aca="true">RAND()</f>
        <v>0.579535967171824</v>
      </c>
      <c r="C7504" s="1" t="n">
        <f aca="false">ABS(A7504-B7504)</f>
        <v>0.0198645063556728</v>
      </c>
    </row>
    <row r="7505" customFormat="false" ht="12.75" hidden="false" customHeight="false" outlineLevel="0" collapsed="false">
      <c r="A7505" s="1" t="n">
        <f aca="true">RAND()</f>
        <v>0.34323878449214</v>
      </c>
      <c r="B7505" s="1" t="n">
        <f aca="true">RAND()</f>
        <v>0.0647033639844405</v>
      </c>
      <c r="C7505" s="1" t="n">
        <f aca="false">ABS(A7505-B7505)</f>
        <v>0.278535420507699</v>
      </c>
    </row>
    <row r="7506" customFormat="false" ht="12.75" hidden="false" customHeight="false" outlineLevel="0" collapsed="false">
      <c r="A7506" s="1" t="n">
        <f aca="true">RAND()</f>
        <v>0.13218151043913</v>
      </c>
      <c r="B7506" s="1" t="n">
        <f aca="true">RAND()</f>
        <v>0.519133706138259</v>
      </c>
      <c r="C7506" s="1" t="n">
        <f aca="false">ABS(A7506-B7506)</f>
        <v>0.386952195699129</v>
      </c>
    </row>
    <row r="7507" customFormat="false" ht="12.75" hidden="false" customHeight="false" outlineLevel="0" collapsed="false">
      <c r="A7507" s="1" t="n">
        <f aca="true">RAND()</f>
        <v>0.0110851199642111</v>
      </c>
      <c r="B7507" s="1" t="n">
        <f aca="true">RAND()</f>
        <v>0.414570882256039</v>
      </c>
      <c r="C7507" s="1" t="n">
        <f aca="false">ABS(A7507-B7507)</f>
        <v>0.403485762291828</v>
      </c>
    </row>
    <row r="7508" customFormat="false" ht="12.75" hidden="false" customHeight="false" outlineLevel="0" collapsed="false">
      <c r="A7508" s="1" t="n">
        <f aca="true">RAND()</f>
        <v>0.63847516965047</v>
      </c>
      <c r="B7508" s="1" t="n">
        <f aca="true">RAND()</f>
        <v>0.307413409560203</v>
      </c>
      <c r="C7508" s="1" t="n">
        <f aca="false">ABS(A7508-B7508)</f>
        <v>0.331061760090268</v>
      </c>
    </row>
    <row r="7509" customFormat="false" ht="12.75" hidden="false" customHeight="false" outlineLevel="0" collapsed="false">
      <c r="A7509" s="1" t="n">
        <f aca="true">RAND()</f>
        <v>0.107040708277851</v>
      </c>
      <c r="B7509" s="1" t="n">
        <f aca="true">RAND()</f>
        <v>0.685416712580304</v>
      </c>
      <c r="C7509" s="1" t="n">
        <f aca="false">ABS(A7509-B7509)</f>
        <v>0.578376004302453</v>
      </c>
    </row>
    <row r="7510" customFormat="false" ht="12.75" hidden="false" customHeight="false" outlineLevel="0" collapsed="false">
      <c r="A7510" s="1" t="n">
        <f aca="true">RAND()</f>
        <v>0.746760872437339</v>
      </c>
      <c r="B7510" s="1" t="n">
        <f aca="true">RAND()</f>
        <v>0.350807857634405</v>
      </c>
      <c r="C7510" s="1" t="n">
        <f aca="false">ABS(A7510-B7510)</f>
        <v>0.395953014802934</v>
      </c>
    </row>
    <row r="7511" customFormat="false" ht="12.75" hidden="false" customHeight="false" outlineLevel="0" collapsed="false">
      <c r="A7511" s="1" t="n">
        <f aca="true">RAND()</f>
        <v>0.927778102091767</v>
      </c>
      <c r="B7511" s="1" t="n">
        <f aca="true">RAND()</f>
        <v>0.663249794055964</v>
      </c>
      <c r="C7511" s="1" t="n">
        <f aca="false">ABS(A7511-B7511)</f>
        <v>0.264528308035803</v>
      </c>
    </row>
    <row r="7512" customFormat="false" ht="12.75" hidden="false" customHeight="false" outlineLevel="0" collapsed="false">
      <c r="A7512" s="1" t="n">
        <f aca="true">RAND()</f>
        <v>0.0535585168357371</v>
      </c>
      <c r="B7512" s="1" t="n">
        <f aca="true">RAND()</f>
        <v>0.0598473844973774</v>
      </c>
      <c r="C7512" s="1" t="n">
        <f aca="false">ABS(A7512-B7512)</f>
        <v>0.00628886766164028</v>
      </c>
    </row>
    <row r="7513" customFormat="false" ht="12.75" hidden="false" customHeight="false" outlineLevel="0" collapsed="false">
      <c r="A7513" s="1" t="n">
        <f aca="true">RAND()</f>
        <v>0.758477062061596</v>
      </c>
      <c r="B7513" s="1" t="n">
        <f aca="true">RAND()</f>
        <v>0.696667930895838</v>
      </c>
      <c r="C7513" s="1" t="n">
        <f aca="false">ABS(A7513-B7513)</f>
        <v>0.0618091311657578</v>
      </c>
    </row>
    <row r="7514" customFormat="false" ht="12.75" hidden="false" customHeight="false" outlineLevel="0" collapsed="false">
      <c r="A7514" s="1" t="n">
        <f aca="true">RAND()</f>
        <v>0.97880061566731</v>
      </c>
      <c r="B7514" s="1" t="n">
        <f aca="true">RAND()</f>
        <v>0.466090733703504</v>
      </c>
      <c r="C7514" s="1" t="n">
        <f aca="false">ABS(A7514-B7514)</f>
        <v>0.512709881963806</v>
      </c>
    </row>
    <row r="7515" customFormat="false" ht="12.75" hidden="false" customHeight="false" outlineLevel="0" collapsed="false">
      <c r="A7515" s="1" t="n">
        <f aca="true">RAND()</f>
        <v>0.814403466024852</v>
      </c>
      <c r="B7515" s="1" t="n">
        <f aca="true">RAND()</f>
        <v>0.858744306141132</v>
      </c>
      <c r="C7515" s="1" t="n">
        <f aca="false">ABS(A7515-B7515)</f>
        <v>0.0443408401162804</v>
      </c>
    </row>
    <row r="7516" customFormat="false" ht="12.75" hidden="false" customHeight="false" outlineLevel="0" collapsed="false">
      <c r="A7516" s="1" t="n">
        <f aca="true">RAND()</f>
        <v>0.320680138593821</v>
      </c>
      <c r="B7516" s="1" t="n">
        <f aca="true">RAND()</f>
        <v>0.649998687830432</v>
      </c>
      <c r="C7516" s="1" t="n">
        <f aca="false">ABS(A7516-B7516)</f>
        <v>0.32931854923661</v>
      </c>
    </row>
    <row r="7517" customFormat="false" ht="12.75" hidden="false" customHeight="false" outlineLevel="0" collapsed="false">
      <c r="A7517" s="1" t="n">
        <f aca="true">RAND()</f>
        <v>0.188408808681145</v>
      </c>
      <c r="B7517" s="1" t="n">
        <f aca="true">RAND()</f>
        <v>0.719378012589085</v>
      </c>
      <c r="C7517" s="1" t="n">
        <f aca="false">ABS(A7517-B7517)</f>
        <v>0.53096920390794</v>
      </c>
    </row>
    <row r="7518" customFormat="false" ht="12.75" hidden="false" customHeight="false" outlineLevel="0" collapsed="false">
      <c r="A7518" s="1" t="n">
        <f aca="true">RAND()</f>
        <v>0.627710502163827</v>
      </c>
      <c r="B7518" s="1" t="n">
        <f aca="true">RAND()</f>
        <v>0.225332919765097</v>
      </c>
      <c r="C7518" s="1" t="n">
        <f aca="false">ABS(A7518-B7518)</f>
        <v>0.40237758239873</v>
      </c>
    </row>
    <row r="7519" customFormat="false" ht="12.75" hidden="false" customHeight="false" outlineLevel="0" collapsed="false">
      <c r="A7519" s="1" t="n">
        <f aca="true">RAND()</f>
        <v>0.383802474886263</v>
      </c>
      <c r="B7519" s="1" t="n">
        <f aca="true">RAND()</f>
        <v>0.863945973344789</v>
      </c>
      <c r="C7519" s="1" t="n">
        <f aca="false">ABS(A7519-B7519)</f>
        <v>0.480143498458526</v>
      </c>
    </row>
    <row r="7520" customFormat="false" ht="12.75" hidden="false" customHeight="false" outlineLevel="0" collapsed="false">
      <c r="A7520" s="1" t="n">
        <f aca="true">RAND()</f>
        <v>0.255609729963222</v>
      </c>
      <c r="B7520" s="1" t="n">
        <f aca="true">RAND()</f>
        <v>0.6312701430977</v>
      </c>
      <c r="C7520" s="1" t="n">
        <f aca="false">ABS(A7520-B7520)</f>
        <v>0.375660413134478</v>
      </c>
    </row>
    <row r="7521" customFormat="false" ht="12.75" hidden="false" customHeight="false" outlineLevel="0" collapsed="false">
      <c r="A7521" s="1" t="n">
        <f aca="true">RAND()</f>
        <v>0.469524307243863</v>
      </c>
      <c r="B7521" s="1" t="n">
        <f aca="true">RAND()</f>
        <v>0.0757639561145723</v>
      </c>
      <c r="C7521" s="1" t="n">
        <f aca="false">ABS(A7521-B7521)</f>
        <v>0.393760351129291</v>
      </c>
    </row>
    <row r="7522" customFormat="false" ht="12.75" hidden="false" customHeight="false" outlineLevel="0" collapsed="false">
      <c r="A7522" s="1" t="n">
        <f aca="true">RAND()</f>
        <v>0.41199790882659</v>
      </c>
      <c r="B7522" s="1" t="n">
        <f aca="true">RAND()</f>
        <v>0.152867761655635</v>
      </c>
      <c r="C7522" s="1" t="n">
        <f aca="false">ABS(A7522-B7522)</f>
        <v>0.259130147170954</v>
      </c>
    </row>
    <row r="7523" customFormat="false" ht="12.75" hidden="false" customHeight="false" outlineLevel="0" collapsed="false">
      <c r="A7523" s="1" t="n">
        <f aca="true">RAND()</f>
        <v>0.857274992098793</v>
      </c>
      <c r="B7523" s="1" t="n">
        <f aca="true">RAND()</f>
        <v>0.612722352875855</v>
      </c>
      <c r="C7523" s="1" t="n">
        <f aca="false">ABS(A7523-B7523)</f>
        <v>0.244552639222938</v>
      </c>
    </row>
    <row r="7524" customFormat="false" ht="12.75" hidden="false" customHeight="false" outlineLevel="0" collapsed="false">
      <c r="A7524" s="1" t="n">
        <f aca="true">RAND()</f>
        <v>0.67823423463151</v>
      </c>
      <c r="B7524" s="1" t="n">
        <f aca="true">RAND()</f>
        <v>0.812002647095848</v>
      </c>
      <c r="C7524" s="1" t="n">
        <f aca="false">ABS(A7524-B7524)</f>
        <v>0.133768412464338</v>
      </c>
    </row>
    <row r="7525" customFormat="false" ht="12.75" hidden="false" customHeight="false" outlineLevel="0" collapsed="false">
      <c r="A7525" s="1" t="n">
        <f aca="true">RAND()</f>
        <v>0.497636279391651</v>
      </c>
      <c r="B7525" s="1" t="n">
        <f aca="true">RAND()</f>
        <v>0.00968822033601874</v>
      </c>
      <c r="C7525" s="1" t="n">
        <f aca="false">ABS(A7525-B7525)</f>
        <v>0.487948059055633</v>
      </c>
    </row>
    <row r="7526" customFormat="false" ht="12.75" hidden="false" customHeight="false" outlineLevel="0" collapsed="false">
      <c r="A7526" s="1" t="n">
        <f aca="true">RAND()</f>
        <v>0.975831056741022</v>
      </c>
      <c r="B7526" s="1" t="n">
        <f aca="true">RAND()</f>
        <v>0.182301919291657</v>
      </c>
      <c r="C7526" s="1" t="n">
        <f aca="false">ABS(A7526-B7526)</f>
        <v>0.793529137449365</v>
      </c>
    </row>
    <row r="7527" customFormat="false" ht="12.75" hidden="false" customHeight="false" outlineLevel="0" collapsed="false">
      <c r="A7527" s="1" t="n">
        <f aca="true">RAND()</f>
        <v>0.0352369188201749</v>
      </c>
      <c r="B7527" s="1" t="n">
        <f aca="true">RAND()</f>
        <v>0.596177275510389</v>
      </c>
      <c r="C7527" s="1" t="n">
        <f aca="false">ABS(A7527-B7527)</f>
        <v>0.560940356690214</v>
      </c>
    </row>
    <row r="7528" customFormat="false" ht="12.75" hidden="false" customHeight="false" outlineLevel="0" collapsed="false">
      <c r="A7528" s="1" t="n">
        <f aca="true">RAND()</f>
        <v>0.523316965990842</v>
      </c>
      <c r="B7528" s="1" t="n">
        <f aca="true">RAND()</f>
        <v>0.544462775151861</v>
      </c>
      <c r="C7528" s="1" t="n">
        <f aca="false">ABS(A7528-B7528)</f>
        <v>0.0211458091610187</v>
      </c>
    </row>
    <row r="7529" customFormat="false" ht="12.75" hidden="false" customHeight="false" outlineLevel="0" collapsed="false">
      <c r="A7529" s="1" t="n">
        <f aca="true">RAND()</f>
        <v>0.689214190759747</v>
      </c>
      <c r="B7529" s="1" t="n">
        <f aca="true">RAND()</f>
        <v>0.190429443540828</v>
      </c>
      <c r="C7529" s="1" t="n">
        <f aca="false">ABS(A7529-B7529)</f>
        <v>0.498784747218918</v>
      </c>
    </row>
    <row r="7530" customFormat="false" ht="12.75" hidden="false" customHeight="false" outlineLevel="0" collapsed="false">
      <c r="A7530" s="1" t="n">
        <f aca="true">RAND()</f>
        <v>0.326935297796918</v>
      </c>
      <c r="B7530" s="1" t="n">
        <f aca="true">RAND()</f>
        <v>0.644780872791476</v>
      </c>
      <c r="C7530" s="1" t="n">
        <f aca="false">ABS(A7530-B7530)</f>
        <v>0.317845574994558</v>
      </c>
    </row>
    <row r="7531" customFormat="false" ht="12.75" hidden="false" customHeight="false" outlineLevel="0" collapsed="false">
      <c r="A7531" s="1" t="n">
        <f aca="true">RAND()</f>
        <v>0.156684761358816</v>
      </c>
      <c r="B7531" s="1" t="n">
        <f aca="true">RAND()</f>
        <v>0.237041041095178</v>
      </c>
      <c r="C7531" s="1" t="n">
        <f aca="false">ABS(A7531-B7531)</f>
        <v>0.0803562797363625</v>
      </c>
    </row>
    <row r="7532" customFormat="false" ht="12.75" hidden="false" customHeight="false" outlineLevel="0" collapsed="false">
      <c r="A7532" s="1" t="n">
        <f aca="true">RAND()</f>
        <v>0.485342506860361</v>
      </c>
      <c r="B7532" s="1" t="n">
        <f aca="true">RAND()</f>
        <v>0.500679353416683</v>
      </c>
      <c r="C7532" s="1" t="n">
        <f aca="false">ABS(A7532-B7532)</f>
        <v>0.0153368465563218</v>
      </c>
    </row>
    <row r="7533" customFormat="false" ht="12.75" hidden="false" customHeight="false" outlineLevel="0" collapsed="false">
      <c r="A7533" s="1" t="n">
        <f aca="true">RAND()</f>
        <v>0.247357536612777</v>
      </c>
      <c r="B7533" s="1" t="n">
        <f aca="true">RAND()</f>
        <v>0.893307514335243</v>
      </c>
      <c r="C7533" s="1" t="n">
        <f aca="false">ABS(A7533-B7533)</f>
        <v>0.645949977722466</v>
      </c>
    </row>
    <row r="7534" customFormat="false" ht="12.75" hidden="false" customHeight="false" outlineLevel="0" collapsed="false">
      <c r="A7534" s="1" t="n">
        <f aca="true">RAND()</f>
        <v>0.615181846430053</v>
      </c>
      <c r="B7534" s="1" t="n">
        <f aca="true">RAND()</f>
        <v>0.372756109146915</v>
      </c>
      <c r="C7534" s="1" t="n">
        <f aca="false">ABS(A7534-B7534)</f>
        <v>0.242425737283138</v>
      </c>
    </row>
    <row r="7535" customFormat="false" ht="12.75" hidden="false" customHeight="false" outlineLevel="0" collapsed="false">
      <c r="A7535" s="1" t="n">
        <f aca="true">RAND()</f>
        <v>0.630734489220307</v>
      </c>
      <c r="B7535" s="1" t="n">
        <f aca="true">RAND()</f>
        <v>0.315015932239412</v>
      </c>
      <c r="C7535" s="1" t="n">
        <f aca="false">ABS(A7535-B7535)</f>
        <v>0.315718556980894</v>
      </c>
    </row>
    <row r="7536" customFormat="false" ht="12.75" hidden="false" customHeight="false" outlineLevel="0" collapsed="false">
      <c r="A7536" s="1" t="n">
        <f aca="true">RAND()</f>
        <v>0.520776174419178</v>
      </c>
      <c r="B7536" s="1" t="n">
        <f aca="true">RAND()</f>
        <v>0.500401642237984</v>
      </c>
      <c r="C7536" s="1" t="n">
        <f aca="false">ABS(A7536-B7536)</f>
        <v>0.0203745321811931</v>
      </c>
    </row>
    <row r="7537" customFormat="false" ht="12.75" hidden="false" customHeight="false" outlineLevel="0" collapsed="false">
      <c r="A7537" s="1" t="n">
        <f aca="true">RAND()</f>
        <v>0.502183367698326</v>
      </c>
      <c r="B7537" s="1" t="n">
        <f aca="true">RAND()</f>
        <v>0.823022693181747</v>
      </c>
      <c r="C7537" s="1" t="n">
        <f aca="false">ABS(A7537-B7537)</f>
        <v>0.320839325483421</v>
      </c>
    </row>
    <row r="7538" customFormat="false" ht="12.75" hidden="false" customHeight="false" outlineLevel="0" collapsed="false">
      <c r="A7538" s="1" t="n">
        <f aca="true">RAND()</f>
        <v>0.76034706166748</v>
      </c>
      <c r="B7538" s="1" t="n">
        <f aca="true">RAND()</f>
        <v>0.791184019923115</v>
      </c>
      <c r="C7538" s="1" t="n">
        <f aca="false">ABS(A7538-B7538)</f>
        <v>0.0308369582556353</v>
      </c>
    </row>
    <row r="7539" customFormat="false" ht="12.75" hidden="false" customHeight="false" outlineLevel="0" collapsed="false">
      <c r="A7539" s="1" t="n">
        <f aca="true">RAND()</f>
        <v>0.931232824176553</v>
      </c>
      <c r="B7539" s="1" t="n">
        <f aca="true">RAND()</f>
        <v>0.89464281583428</v>
      </c>
      <c r="C7539" s="1" t="n">
        <f aca="false">ABS(A7539-B7539)</f>
        <v>0.0365900083422729</v>
      </c>
    </row>
    <row r="7540" customFormat="false" ht="12.75" hidden="false" customHeight="false" outlineLevel="0" collapsed="false">
      <c r="A7540" s="1" t="n">
        <f aca="true">RAND()</f>
        <v>0.470448490261491</v>
      </c>
      <c r="B7540" s="1" t="n">
        <f aca="true">RAND()</f>
        <v>0.644183168389381</v>
      </c>
      <c r="C7540" s="1" t="n">
        <f aca="false">ABS(A7540-B7540)</f>
        <v>0.173734678127889</v>
      </c>
    </row>
    <row r="7541" customFormat="false" ht="12.75" hidden="false" customHeight="false" outlineLevel="0" collapsed="false">
      <c r="A7541" s="1" t="n">
        <f aca="true">RAND()</f>
        <v>0.672258406241194</v>
      </c>
      <c r="B7541" s="1" t="n">
        <f aca="true">RAND()</f>
        <v>0.256012946904066</v>
      </c>
      <c r="C7541" s="1" t="n">
        <f aca="false">ABS(A7541-B7541)</f>
        <v>0.416245459337128</v>
      </c>
    </row>
    <row r="7542" customFormat="false" ht="12.75" hidden="false" customHeight="false" outlineLevel="0" collapsed="false">
      <c r="A7542" s="1" t="n">
        <f aca="true">RAND()</f>
        <v>0.770304092562262</v>
      </c>
      <c r="B7542" s="1" t="n">
        <f aca="true">RAND()</f>
        <v>0.626813990873448</v>
      </c>
      <c r="C7542" s="1" t="n">
        <f aca="false">ABS(A7542-B7542)</f>
        <v>0.143490101688814</v>
      </c>
    </row>
    <row r="7543" customFormat="false" ht="12.75" hidden="false" customHeight="false" outlineLevel="0" collapsed="false">
      <c r="A7543" s="1" t="n">
        <f aca="true">RAND()</f>
        <v>0.988614988126489</v>
      </c>
      <c r="B7543" s="1" t="n">
        <f aca="true">RAND()</f>
        <v>0.946658640132503</v>
      </c>
      <c r="C7543" s="1" t="n">
        <f aca="false">ABS(A7543-B7543)</f>
        <v>0.041956347993986</v>
      </c>
    </row>
    <row r="7544" customFormat="false" ht="12.75" hidden="false" customHeight="false" outlineLevel="0" collapsed="false">
      <c r="A7544" s="1" t="n">
        <f aca="true">RAND()</f>
        <v>0.706191771863286</v>
      </c>
      <c r="B7544" s="1" t="n">
        <f aca="true">RAND()</f>
        <v>0.194862620792922</v>
      </c>
      <c r="C7544" s="1" t="n">
        <f aca="false">ABS(A7544-B7544)</f>
        <v>0.511329151070363</v>
      </c>
    </row>
    <row r="7545" customFormat="false" ht="12.75" hidden="false" customHeight="false" outlineLevel="0" collapsed="false">
      <c r="A7545" s="1" t="n">
        <f aca="true">RAND()</f>
        <v>0.872309350733721</v>
      </c>
      <c r="B7545" s="1" t="n">
        <f aca="true">RAND()</f>
        <v>0.637694191515183</v>
      </c>
      <c r="C7545" s="1" t="n">
        <f aca="false">ABS(A7545-B7545)</f>
        <v>0.234615159218538</v>
      </c>
    </row>
    <row r="7546" customFormat="false" ht="12.75" hidden="false" customHeight="false" outlineLevel="0" collapsed="false">
      <c r="A7546" s="1" t="n">
        <f aca="true">RAND()</f>
        <v>0.883124715150747</v>
      </c>
      <c r="B7546" s="1" t="n">
        <f aca="true">RAND()</f>
        <v>0.269613623811874</v>
      </c>
      <c r="C7546" s="1" t="n">
        <f aca="false">ABS(A7546-B7546)</f>
        <v>0.613511091338873</v>
      </c>
    </row>
    <row r="7547" customFormat="false" ht="12.75" hidden="false" customHeight="false" outlineLevel="0" collapsed="false">
      <c r="A7547" s="1" t="n">
        <f aca="true">RAND()</f>
        <v>0.770444464369913</v>
      </c>
      <c r="B7547" s="1" t="n">
        <f aca="true">RAND()</f>
        <v>0.0136952914713899</v>
      </c>
      <c r="C7547" s="1" t="n">
        <f aca="false">ABS(A7547-B7547)</f>
        <v>0.756749172898523</v>
      </c>
    </row>
    <row r="7548" customFormat="false" ht="12.75" hidden="false" customHeight="false" outlineLevel="0" collapsed="false">
      <c r="A7548" s="1" t="n">
        <f aca="true">RAND()</f>
        <v>0.326954016854289</v>
      </c>
      <c r="B7548" s="1" t="n">
        <f aca="true">RAND()</f>
        <v>0.857015631730244</v>
      </c>
      <c r="C7548" s="1" t="n">
        <f aca="false">ABS(A7548-B7548)</f>
        <v>0.530061614875955</v>
      </c>
    </row>
    <row r="7549" customFormat="false" ht="12.75" hidden="false" customHeight="false" outlineLevel="0" collapsed="false">
      <c r="A7549" s="1" t="n">
        <f aca="true">RAND()</f>
        <v>0.658331470844965</v>
      </c>
      <c r="B7549" s="1" t="n">
        <f aca="true">RAND()</f>
        <v>0.89948671364257</v>
      </c>
      <c r="C7549" s="1" t="n">
        <f aca="false">ABS(A7549-B7549)</f>
        <v>0.241155242797605</v>
      </c>
    </row>
    <row r="7550" customFormat="false" ht="12.75" hidden="false" customHeight="false" outlineLevel="0" collapsed="false">
      <c r="A7550" s="1" t="n">
        <f aca="true">RAND()</f>
        <v>0.77344651258876</v>
      </c>
      <c r="B7550" s="1" t="n">
        <f aca="true">RAND()</f>
        <v>0.986481260584699</v>
      </c>
      <c r="C7550" s="1" t="n">
        <f aca="false">ABS(A7550-B7550)</f>
        <v>0.213034747995938</v>
      </c>
    </row>
    <row r="7551" customFormat="false" ht="12.75" hidden="false" customHeight="false" outlineLevel="0" collapsed="false">
      <c r="A7551" s="1" t="n">
        <f aca="true">RAND()</f>
        <v>0.790775948489913</v>
      </c>
      <c r="B7551" s="1" t="n">
        <f aca="true">RAND()</f>
        <v>0.702922075772536</v>
      </c>
      <c r="C7551" s="1" t="n">
        <f aca="false">ABS(A7551-B7551)</f>
        <v>0.0878538727173776</v>
      </c>
    </row>
    <row r="7552" customFormat="false" ht="12.75" hidden="false" customHeight="false" outlineLevel="0" collapsed="false">
      <c r="A7552" s="1" t="n">
        <f aca="true">RAND()</f>
        <v>0.981856503904</v>
      </c>
      <c r="B7552" s="1" t="n">
        <f aca="true">RAND()</f>
        <v>0.14041074563002</v>
      </c>
      <c r="C7552" s="1" t="n">
        <f aca="false">ABS(A7552-B7552)</f>
        <v>0.84144575827398</v>
      </c>
    </row>
    <row r="7553" customFormat="false" ht="12.75" hidden="false" customHeight="false" outlineLevel="0" collapsed="false">
      <c r="A7553" s="1" t="n">
        <f aca="true">RAND()</f>
        <v>0.969959722492957</v>
      </c>
      <c r="B7553" s="1" t="n">
        <f aca="true">RAND()</f>
        <v>0.201264575032418</v>
      </c>
      <c r="C7553" s="1" t="n">
        <f aca="false">ABS(A7553-B7553)</f>
        <v>0.76869514746054</v>
      </c>
    </row>
    <row r="7554" customFormat="false" ht="12.75" hidden="false" customHeight="false" outlineLevel="0" collapsed="false">
      <c r="A7554" s="1" t="n">
        <f aca="true">RAND()</f>
        <v>0.807019879026961</v>
      </c>
      <c r="B7554" s="1" t="n">
        <f aca="true">RAND()</f>
        <v>0.342446313343865</v>
      </c>
      <c r="C7554" s="1" t="n">
        <f aca="false">ABS(A7554-B7554)</f>
        <v>0.464573565683096</v>
      </c>
    </row>
    <row r="7555" customFormat="false" ht="12.75" hidden="false" customHeight="false" outlineLevel="0" collapsed="false">
      <c r="A7555" s="1" t="n">
        <f aca="true">RAND()</f>
        <v>0.280451680257557</v>
      </c>
      <c r="B7555" s="1" t="n">
        <f aca="true">RAND()</f>
        <v>0.874567582854145</v>
      </c>
      <c r="C7555" s="1" t="n">
        <f aca="false">ABS(A7555-B7555)</f>
        <v>0.594115902596588</v>
      </c>
    </row>
    <row r="7556" customFormat="false" ht="12.75" hidden="false" customHeight="false" outlineLevel="0" collapsed="false">
      <c r="A7556" s="1" t="n">
        <f aca="true">RAND()</f>
        <v>0.226794979846355</v>
      </c>
      <c r="B7556" s="1" t="n">
        <f aca="true">RAND()</f>
        <v>0.177109846219763</v>
      </c>
      <c r="C7556" s="1" t="n">
        <f aca="false">ABS(A7556-B7556)</f>
        <v>0.0496851336265919</v>
      </c>
    </row>
    <row r="7557" customFormat="false" ht="12.75" hidden="false" customHeight="false" outlineLevel="0" collapsed="false">
      <c r="A7557" s="1" t="n">
        <f aca="true">RAND()</f>
        <v>0.589244689151064</v>
      </c>
      <c r="B7557" s="1" t="n">
        <f aca="true">RAND()</f>
        <v>0.793849315885867</v>
      </c>
      <c r="C7557" s="1" t="n">
        <f aca="false">ABS(A7557-B7557)</f>
        <v>0.204604626734803</v>
      </c>
    </row>
    <row r="7558" customFormat="false" ht="12.75" hidden="false" customHeight="false" outlineLevel="0" collapsed="false">
      <c r="A7558" s="1" t="n">
        <f aca="true">RAND()</f>
        <v>0.198024560359795</v>
      </c>
      <c r="B7558" s="1" t="n">
        <f aca="true">RAND()</f>
        <v>0.357926497561601</v>
      </c>
      <c r="C7558" s="1" t="n">
        <f aca="false">ABS(A7558-B7558)</f>
        <v>0.159901937201806</v>
      </c>
    </row>
    <row r="7559" customFormat="false" ht="12.75" hidden="false" customHeight="false" outlineLevel="0" collapsed="false">
      <c r="A7559" s="1" t="n">
        <f aca="true">RAND()</f>
        <v>0.291918139090881</v>
      </c>
      <c r="B7559" s="1" t="n">
        <f aca="true">RAND()</f>
        <v>0.88876070030908</v>
      </c>
      <c r="C7559" s="1" t="n">
        <f aca="false">ABS(A7559-B7559)</f>
        <v>0.596842561218199</v>
      </c>
    </row>
    <row r="7560" customFormat="false" ht="12.75" hidden="false" customHeight="false" outlineLevel="0" collapsed="false">
      <c r="A7560" s="1" t="n">
        <f aca="true">RAND()</f>
        <v>0.295891719185128</v>
      </c>
      <c r="B7560" s="1" t="n">
        <f aca="true">RAND()</f>
        <v>0.373479431298132</v>
      </c>
      <c r="C7560" s="1" t="n">
        <f aca="false">ABS(A7560-B7560)</f>
        <v>0.0775877121130041</v>
      </c>
    </row>
    <row r="7561" customFormat="false" ht="12.75" hidden="false" customHeight="false" outlineLevel="0" collapsed="false">
      <c r="A7561" s="1" t="n">
        <f aca="true">RAND()</f>
        <v>0.868925698383432</v>
      </c>
      <c r="B7561" s="1" t="n">
        <f aca="true">RAND()</f>
        <v>0.193226330331308</v>
      </c>
      <c r="C7561" s="1" t="n">
        <f aca="false">ABS(A7561-B7561)</f>
        <v>0.675699368052124</v>
      </c>
    </row>
    <row r="7562" customFormat="false" ht="12.75" hidden="false" customHeight="false" outlineLevel="0" collapsed="false">
      <c r="A7562" s="1" t="n">
        <f aca="true">RAND()</f>
        <v>0.84209206618329</v>
      </c>
      <c r="B7562" s="1" t="n">
        <f aca="true">RAND()</f>
        <v>0.892423149527074</v>
      </c>
      <c r="C7562" s="1" t="n">
        <f aca="false">ABS(A7562-B7562)</f>
        <v>0.0503310833437841</v>
      </c>
    </row>
    <row r="7563" customFormat="false" ht="12.75" hidden="false" customHeight="false" outlineLevel="0" collapsed="false">
      <c r="A7563" s="1" t="n">
        <f aca="true">RAND()</f>
        <v>0.543390795666869</v>
      </c>
      <c r="B7563" s="1" t="n">
        <f aca="true">RAND()</f>
        <v>0.196846451768809</v>
      </c>
      <c r="C7563" s="1" t="n">
        <f aca="false">ABS(A7563-B7563)</f>
        <v>0.346544343898061</v>
      </c>
    </row>
    <row r="7564" customFormat="false" ht="12.75" hidden="false" customHeight="false" outlineLevel="0" collapsed="false">
      <c r="A7564" s="1" t="n">
        <f aca="true">RAND()</f>
        <v>0.560239320119422</v>
      </c>
      <c r="B7564" s="1" t="n">
        <f aca="true">RAND()</f>
        <v>0.237978676210951</v>
      </c>
      <c r="C7564" s="1" t="n">
        <f aca="false">ABS(A7564-B7564)</f>
        <v>0.32226064390847</v>
      </c>
    </row>
    <row r="7565" customFormat="false" ht="12.75" hidden="false" customHeight="false" outlineLevel="0" collapsed="false">
      <c r="A7565" s="1" t="n">
        <f aca="true">RAND()</f>
        <v>0.79663427093355</v>
      </c>
      <c r="B7565" s="1" t="n">
        <f aca="true">RAND()</f>
        <v>0.949181197370706</v>
      </c>
      <c r="C7565" s="1" t="n">
        <f aca="false">ABS(A7565-B7565)</f>
        <v>0.152546926437156</v>
      </c>
    </row>
    <row r="7566" customFormat="false" ht="12.75" hidden="false" customHeight="false" outlineLevel="0" collapsed="false">
      <c r="A7566" s="1" t="n">
        <f aca="true">RAND()</f>
        <v>0.521235588784472</v>
      </c>
      <c r="B7566" s="1" t="n">
        <f aca="true">RAND()</f>
        <v>0.655655731476486</v>
      </c>
      <c r="C7566" s="1" t="n">
        <f aca="false">ABS(A7566-B7566)</f>
        <v>0.134420142692015</v>
      </c>
    </row>
    <row r="7567" customFormat="false" ht="12.75" hidden="false" customHeight="false" outlineLevel="0" collapsed="false">
      <c r="A7567" s="1" t="n">
        <f aca="true">RAND()</f>
        <v>0.83964951780726</v>
      </c>
      <c r="B7567" s="1" t="n">
        <f aca="true">RAND()</f>
        <v>0.521707924764894</v>
      </c>
      <c r="C7567" s="1" t="n">
        <f aca="false">ABS(A7567-B7567)</f>
        <v>0.317941593042366</v>
      </c>
    </row>
    <row r="7568" customFormat="false" ht="12.75" hidden="false" customHeight="false" outlineLevel="0" collapsed="false">
      <c r="A7568" s="1" t="n">
        <f aca="true">RAND()</f>
        <v>0.0249731961269152</v>
      </c>
      <c r="B7568" s="1" t="n">
        <f aca="true">RAND()</f>
        <v>0.686230258185989</v>
      </c>
      <c r="C7568" s="1" t="n">
        <f aca="false">ABS(A7568-B7568)</f>
        <v>0.661257062059074</v>
      </c>
    </row>
    <row r="7569" customFormat="false" ht="12.75" hidden="false" customHeight="false" outlineLevel="0" collapsed="false">
      <c r="A7569" s="1" t="n">
        <f aca="true">RAND()</f>
        <v>0.479918076425996</v>
      </c>
      <c r="B7569" s="1" t="n">
        <f aca="true">RAND()</f>
        <v>0.0279302584738468</v>
      </c>
      <c r="C7569" s="1" t="n">
        <f aca="false">ABS(A7569-B7569)</f>
        <v>0.451987817952149</v>
      </c>
    </row>
    <row r="7570" customFormat="false" ht="12.75" hidden="false" customHeight="false" outlineLevel="0" collapsed="false">
      <c r="A7570" s="1" t="n">
        <f aca="true">RAND()</f>
        <v>0.612555621740714</v>
      </c>
      <c r="B7570" s="1" t="n">
        <f aca="true">RAND()</f>
        <v>0.0189538150837709</v>
      </c>
      <c r="C7570" s="1" t="n">
        <f aca="false">ABS(A7570-B7570)</f>
        <v>0.593601806656943</v>
      </c>
    </row>
    <row r="7571" customFormat="false" ht="12.75" hidden="false" customHeight="false" outlineLevel="0" collapsed="false">
      <c r="A7571" s="1" t="n">
        <f aca="true">RAND()</f>
        <v>0.550100322570632</v>
      </c>
      <c r="B7571" s="1" t="n">
        <f aca="true">RAND()</f>
        <v>0.0448883342426003</v>
      </c>
      <c r="C7571" s="1" t="n">
        <f aca="false">ABS(A7571-B7571)</f>
        <v>0.505211988328032</v>
      </c>
    </row>
    <row r="7572" customFormat="false" ht="12.75" hidden="false" customHeight="false" outlineLevel="0" collapsed="false">
      <c r="A7572" s="1" t="n">
        <f aca="true">RAND()</f>
        <v>0.159772640353654</v>
      </c>
      <c r="B7572" s="1" t="n">
        <f aca="true">RAND()</f>
        <v>0.424828287790577</v>
      </c>
      <c r="C7572" s="1" t="n">
        <f aca="false">ABS(A7572-B7572)</f>
        <v>0.265055647436923</v>
      </c>
    </row>
    <row r="7573" customFormat="false" ht="12.75" hidden="false" customHeight="false" outlineLevel="0" collapsed="false">
      <c r="A7573" s="1" t="n">
        <f aca="true">RAND()</f>
        <v>0.75942948162211</v>
      </c>
      <c r="B7573" s="1" t="n">
        <f aca="true">RAND()</f>
        <v>0.16095141318947</v>
      </c>
      <c r="C7573" s="1" t="n">
        <f aca="false">ABS(A7573-B7573)</f>
        <v>0.59847806843264</v>
      </c>
    </row>
    <row r="7574" customFormat="false" ht="12.75" hidden="false" customHeight="false" outlineLevel="0" collapsed="false">
      <c r="A7574" s="1" t="n">
        <f aca="true">RAND()</f>
        <v>0.602447904810029</v>
      </c>
      <c r="B7574" s="1" t="n">
        <f aca="true">RAND()</f>
        <v>0.056232673262987</v>
      </c>
      <c r="C7574" s="1" t="n">
        <f aca="false">ABS(A7574-B7574)</f>
        <v>0.546215231547042</v>
      </c>
    </row>
    <row r="7575" customFormat="false" ht="12.75" hidden="false" customHeight="false" outlineLevel="0" collapsed="false">
      <c r="A7575" s="1" t="n">
        <f aca="true">RAND()</f>
        <v>0.873701809479311</v>
      </c>
      <c r="B7575" s="1" t="n">
        <f aca="true">RAND()</f>
        <v>0.593818465665236</v>
      </c>
      <c r="C7575" s="1" t="n">
        <f aca="false">ABS(A7575-B7575)</f>
        <v>0.279883343814075</v>
      </c>
    </row>
    <row r="7576" customFormat="false" ht="12.75" hidden="false" customHeight="false" outlineLevel="0" collapsed="false">
      <c r="A7576" s="1" t="n">
        <f aca="true">RAND()</f>
        <v>0.144489645492959</v>
      </c>
      <c r="B7576" s="1" t="n">
        <f aca="true">RAND()</f>
        <v>0.471143616142757</v>
      </c>
      <c r="C7576" s="1" t="n">
        <f aca="false">ABS(A7576-B7576)</f>
        <v>0.326653970649798</v>
      </c>
    </row>
    <row r="7577" customFormat="false" ht="12.75" hidden="false" customHeight="false" outlineLevel="0" collapsed="false">
      <c r="A7577" s="1" t="n">
        <f aca="true">RAND()</f>
        <v>0.447923152918926</v>
      </c>
      <c r="B7577" s="1" t="n">
        <f aca="true">RAND()</f>
        <v>0.518012478573515</v>
      </c>
      <c r="C7577" s="1" t="n">
        <f aca="false">ABS(A7577-B7577)</f>
        <v>0.0700893256545887</v>
      </c>
    </row>
    <row r="7578" customFormat="false" ht="12.75" hidden="false" customHeight="false" outlineLevel="0" collapsed="false">
      <c r="A7578" s="1" t="n">
        <f aca="true">RAND()</f>
        <v>0.853789050297264</v>
      </c>
      <c r="B7578" s="1" t="n">
        <f aca="true">RAND()</f>
        <v>0.277339496230927</v>
      </c>
      <c r="C7578" s="1" t="n">
        <f aca="false">ABS(A7578-B7578)</f>
        <v>0.576449554066338</v>
      </c>
    </row>
    <row r="7579" customFormat="false" ht="12.75" hidden="false" customHeight="false" outlineLevel="0" collapsed="false">
      <c r="A7579" s="1" t="n">
        <f aca="true">RAND()</f>
        <v>0.761211919287721</v>
      </c>
      <c r="B7579" s="1" t="n">
        <f aca="true">RAND()</f>
        <v>0.548316478901234</v>
      </c>
      <c r="C7579" s="1" t="n">
        <f aca="false">ABS(A7579-B7579)</f>
        <v>0.212895440386487</v>
      </c>
    </row>
    <row r="7580" customFormat="false" ht="12.75" hidden="false" customHeight="false" outlineLevel="0" collapsed="false">
      <c r="A7580" s="1" t="n">
        <f aca="true">RAND()</f>
        <v>0.00315962139046196</v>
      </c>
      <c r="B7580" s="1" t="n">
        <f aca="true">RAND()</f>
        <v>0.591455736732405</v>
      </c>
      <c r="C7580" s="1" t="n">
        <f aca="false">ABS(A7580-B7580)</f>
        <v>0.588296115341943</v>
      </c>
    </row>
    <row r="7581" customFormat="false" ht="12.75" hidden="false" customHeight="false" outlineLevel="0" collapsed="false">
      <c r="A7581" s="1" t="n">
        <f aca="true">RAND()</f>
        <v>0.101901027129317</v>
      </c>
      <c r="B7581" s="1" t="n">
        <f aca="true">RAND()</f>
        <v>0.976364245034605</v>
      </c>
      <c r="C7581" s="1" t="n">
        <f aca="false">ABS(A7581-B7581)</f>
        <v>0.874463217905288</v>
      </c>
    </row>
    <row r="7582" customFormat="false" ht="12.75" hidden="false" customHeight="false" outlineLevel="0" collapsed="false">
      <c r="A7582" s="1" t="n">
        <f aca="true">RAND()</f>
        <v>0.0175253629249875</v>
      </c>
      <c r="B7582" s="1" t="n">
        <f aca="true">RAND()</f>
        <v>0.535039144747626</v>
      </c>
      <c r="C7582" s="1" t="n">
        <f aca="false">ABS(A7582-B7582)</f>
        <v>0.517513781822639</v>
      </c>
    </row>
    <row r="7583" customFormat="false" ht="12.75" hidden="false" customHeight="false" outlineLevel="0" collapsed="false">
      <c r="A7583" s="1" t="n">
        <f aca="true">RAND()</f>
        <v>0.398870132408786</v>
      </c>
      <c r="B7583" s="1" t="n">
        <f aca="true">RAND()</f>
        <v>0.0613361069120969</v>
      </c>
      <c r="C7583" s="1" t="n">
        <f aca="false">ABS(A7583-B7583)</f>
        <v>0.337534025496689</v>
      </c>
    </row>
    <row r="7584" customFormat="false" ht="12.75" hidden="false" customHeight="false" outlineLevel="0" collapsed="false">
      <c r="A7584" s="1" t="n">
        <f aca="true">RAND()</f>
        <v>0.938687040953023</v>
      </c>
      <c r="B7584" s="1" t="n">
        <f aca="true">RAND()</f>
        <v>0.235727774964918</v>
      </c>
      <c r="C7584" s="1" t="n">
        <f aca="false">ABS(A7584-B7584)</f>
        <v>0.702959265988106</v>
      </c>
    </row>
    <row r="7585" customFormat="false" ht="12.75" hidden="false" customHeight="false" outlineLevel="0" collapsed="false">
      <c r="A7585" s="1" t="n">
        <f aca="true">RAND()</f>
        <v>0.963502041880529</v>
      </c>
      <c r="B7585" s="1" t="n">
        <f aca="true">RAND()</f>
        <v>0.314090688414397</v>
      </c>
      <c r="C7585" s="1" t="n">
        <f aca="false">ABS(A7585-B7585)</f>
        <v>0.649411353466132</v>
      </c>
    </row>
    <row r="7586" customFormat="false" ht="12.75" hidden="false" customHeight="false" outlineLevel="0" collapsed="false">
      <c r="A7586" s="1" t="n">
        <f aca="true">RAND()</f>
        <v>0.480142533596244</v>
      </c>
      <c r="B7586" s="1" t="n">
        <f aca="true">RAND()</f>
        <v>0.695031302911705</v>
      </c>
      <c r="C7586" s="1" t="n">
        <f aca="false">ABS(A7586-B7586)</f>
        <v>0.21488876931546</v>
      </c>
    </row>
    <row r="7587" customFormat="false" ht="12.75" hidden="false" customHeight="false" outlineLevel="0" collapsed="false">
      <c r="A7587" s="1" t="n">
        <f aca="true">RAND()</f>
        <v>0.87653848991489</v>
      </c>
      <c r="B7587" s="1" t="n">
        <f aca="true">RAND()</f>
        <v>0.437575341193022</v>
      </c>
      <c r="C7587" s="1" t="n">
        <f aca="false">ABS(A7587-B7587)</f>
        <v>0.438963148721868</v>
      </c>
    </row>
    <row r="7588" customFormat="false" ht="12.75" hidden="false" customHeight="false" outlineLevel="0" collapsed="false">
      <c r="A7588" s="1" t="n">
        <f aca="true">RAND()</f>
        <v>0.350968461169395</v>
      </c>
      <c r="B7588" s="1" t="n">
        <f aca="true">RAND()</f>
        <v>0.676765492908388</v>
      </c>
      <c r="C7588" s="1" t="n">
        <f aca="false">ABS(A7588-B7588)</f>
        <v>0.325797031738992</v>
      </c>
    </row>
    <row r="7589" customFormat="false" ht="12.75" hidden="false" customHeight="false" outlineLevel="0" collapsed="false">
      <c r="A7589" s="1" t="n">
        <f aca="true">RAND()</f>
        <v>0.268771591939517</v>
      </c>
      <c r="B7589" s="1" t="n">
        <f aca="true">RAND()</f>
        <v>0.250671897447541</v>
      </c>
      <c r="C7589" s="1" t="n">
        <f aca="false">ABS(A7589-B7589)</f>
        <v>0.0180996944919757</v>
      </c>
    </row>
    <row r="7590" customFormat="false" ht="12.75" hidden="false" customHeight="false" outlineLevel="0" collapsed="false">
      <c r="A7590" s="1" t="n">
        <f aca="true">RAND()</f>
        <v>0.0542686904049998</v>
      </c>
      <c r="B7590" s="1" t="n">
        <f aca="true">RAND()</f>
        <v>0.908490632732249</v>
      </c>
      <c r="C7590" s="1" t="n">
        <f aca="false">ABS(A7590-B7590)</f>
        <v>0.854221942327249</v>
      </c>
    </row>
    <row r="7591" customFormat="false" ht="12.75" hidden="false" customHeight="false" outlineLevel="0" collapsed="false">
      <c r="A7591" s="1" t="n">
        <f aca="true">RAND()</f>
        <v>0.0643908619925225</v>
      </c>
      <c r="B7591" s="1" t="n">
        <f aca="true">RAND()</f>
        <v>0.606842967683306</v>
      </c>
      <c r="C7591" s="1" t="n">
        <f aca="false">ABS(A7591-B7591)</f>
        <v>0.542452105690784</v>
      </c>
    </row>
    <row r="7592" customFormat="false" ht="12.75" hidden="false" customHeight="false" outlineLevel="0" collapsed="false">
      <c r="A7592" s="1" t="n">
        <f aca="true">RAND()</f>
        <v>0.683726359640483</v>
      </c>
      <c r="B7592" s="1" t="n">
        <f aca="true">RAND()</f>
        <v>0.722307637114128</v>
      </c>
      <c r="C7592" s="1" t="n">
        <f aca="false">ABS(A7592-B7592)</f>
        <v>0.0385812774736449</v>
      </c>
    </row>
    <row r="7593" customFormat="false" ht="12.75" hidden="false" customHeight="false" outlineLevel="0" collapsed="false">
      <c r="A7593" s="1" t="n">
        <f aca="true">RAND()</f>
        <v>0.862486270769602</v>
      </c>
      <c r="B7593" s="1" t="n">
        <f aca="true">RAND()</f>
        <v>0.108813232538837</v>
      </c>
      <c r="C7593" s="1" t="n">
        <f aca="false">ABS(A7593-B7593)</f>
        <v>0.753673038230765</v>
      </c>
    </row>
    <row r="7594" customFormat="false" ht="12.75" hidden="false" customHeight="false" outlineLevel="0" collapsed="false">
      <c r="A7594" s="1" t="n">
        <f aca="true">RAND()</f>
        <v>0.649480349768313</v>
      </c>
      <c r="B7594" s="1" t="n">
        <f aca="true">RAND()</f>
        <v>0.70908444428288</v>
      </c>
      <c r="C7594" s="1" t="n">
        <f aca="false">ABS(A7594-B7594)</f>
        <v>0.0596040945145667</v>
      </c>
    </row>
    <row r="7595" customFormat="false" ht="12.75" hidden="false" customHeight="false" outlineLevel="0" collapsed="false">
      <c r="A7595" s="1" t="n">
        <f aca="true">RAND()</f>
        <v>0.307746841781686</v>
      </c>
      <c r="B7595" s="1" t="n">
        <f aca="true">RAND()</f>
        <v>0.0527315227720648</v>
      </c>
      <c r="C7595" s="1" t="n">
        <f aca="false">ABS(A7595-B7595)</f>
        <v>0.255015319009622</v>
      </c>
    </row>
    <row r="7596" customFormat="false" ht="12.75" hidden="false" customHeight="false" outlineLevel="0" collapsed="false">
      <c r="A7596" s="1" t="n">
        <f aca="true">RAND()</f>
        <v>0.358328949469457</v>
      </c>
      <c r="B7596" s="1" t="n">
        <f aca="true">RAND()</f>
        <v>0.0545285384765641</v>
      </c>
      <c r="C7596" s="1" t="n">
        <f aca="false">ABS(A7596-B7596)</f>
        <v>0.303800410992893</v>
      </c>
    </row>
    <row r="7597" customFormat="false" ht="12.75" hidden="false" customHeight="false" outlineLevel="0" collapsed="false">
      <c r="A7597" s="1" t="n">
        <f aca="true">RAND()</f>
        <v>0.995674186897339</v>
      </c>
      <c r="B7597" s="1" t="n">
        <f aca="true">RAND()</f>
        <v>0.291718165209669</v>
      </c>
      <c r="C7597" s="1" t="n">
        <f aca="false">ABS(A7597-B7597)</f>
        <v>0.70395602168767</v>
      </c>
    </row>
    <row r="7598" customFormat="false" ht="12.75" hidden="false" customHeight="false" outlineLevel="0" collapsed="false">
      <c r="A7598" s="1" t="n">
        <f aca="true">RAND()</f>
        <v>0.810403624941372</v>
      </c>
      <c r="B7598" s="1" t="n">
        <f aca="true">RAND()</f>
        <v>0.784815011490384</v>
      </c>
      <c r="C7598" s="1" t="n">
        <f aca="false">ABS(A7598-B7598)</f>
        <v>0.0255886134509882</v>
      </c>
    </row>
    <row r="7599" customFormat="false" ht="12.75" hidden="false" customHeight="false" outlineLevel="0" collapsed="false">
      <c r="A7599" s="1" t="n">
        <f aca="true">RAND()</f>
        <v>0.164670885053184</v>
      </c>
      <c r="B7599" s="1" t="n">
        <f aca="true">RAND()</f>
        <v>0.745846497063301</v>
      </c>
      <c r="C7599" s="1" t="n">
        <f aca="false">ABS(A7599-B7599)</f>
        <v>0.581175612010117</v>
      </c>
    </row>
    <row r="7600" customFormat="false" ht="12.75" hidden="false" customHeight="false" outlineLevel="0" collapsed="false">
      <c r="A7600" s="1" t="n">
        <f aca="true">RAND()</f>
        <v>0.907204708847717</v>
      </c>
      <c r="B7600" s="1" t="n">
        <f aca="true">RAND()</f>
        <v>0.972871912559086</v>
      </c>
      <c r="C7600" s="1" t="n">
        <f aca="false">ABS(A7600-B7600)</f>
        <v>0.0656672037113685</v>
      </c>
    </row>
    <row r="7601" customFormat="false" ht="12.75" hidden="false" customHeight="false" outlineLevel="0" collapsed="false">
      <c r="A7601" s="1" t="n">
        <f aca="true">RAND()</f>
        <v>0.795950209179498</v>
      </c>
      <c r="B7601" s="1" t="n">
        <f aca="true">RAND()</f>
        <v>0.634118331334836</v>
      </c>
      <c r="C7601" s="1" t="n">
        <f aca="false">ABS(A7601-B7601)</f>
        <v>0.161831877844663</v>
      </c>
    </row>
    <row r="7602" customFormat="false" ht="12.75" hidden="false" customHeight="false" outlineLevel="0" collapsed="false">
      <c r="A7602" s="1" t="n">
        <f aca="true">RAND()</f>
        <v>0.903448103972155</v>
      </c>
      <c r="B7602" s="1" t="n">
        <f aca="true">RAND()</f>
        <v>0.128277205286793</v>
      </c>
      <c r="C7602" s="1" t="n">
        <f aca="false">ABS(A7602-B7602)</f>
        <v>0.775170898685363</v>
      </c>
    </row>
    <row r="7603" customFormat="false" ht="12.75" hidden="false" customHeight="false" outlineLevel="0" collapsed="false">
      <c r="A7603" s="1" t="n">
        <f aca="true">RAND()</f>
        <v>0.179854375165278</v>
      </c>
      <c r="B7603" s="1" t="n">
        <f aca="true">RAND()</f>
        <v>0.0356384585637234</v>
      </c>
      <c r="C7603" s="1" t="n">
        <f aca="false">ABS(A7603-B7603)</f>
        <v>0.144215916601555</v>
      </c>
    </row>
    <row r="7604" customFormat="false" ht="12.75" hidden="false" customHeight="false" outlineLevel="0" collapsed="false">
      <c r="A7604" s="1" t="n">
        <f aca="true">RAND()</f>
        <v>0.245091152372212</v>
      </c>
      <c r="B7604" s="1" t="n">
        <f aca="true">RAND()</f>
        <v>0.98495182600231</v>
      </c>
      <c r="C7604" s="1" t="n">
        <f aca="false">ABS(A7604-B7604)</f>
        <v>0.739860673630097</v>
      </c>
    </row>
    <row r="7605" customFormat="false" ht="12.75" hidden="false" customHeight="false" outlineLevel="0" collapsed="false">
      <c r="A7605" s="1" t="n">
        <f aca="true">RAND()</f>
        <v>0.683056883520876</v>
      </c>
      <c r="B7605" s="1" t="n">
        <f aca="true">RAND()</f>
        <v>0.559715095558813</v>
      </c>
      <c r="C7605" s="1" t="n">
        <f aca="false">ABS(A7605-B7605)</f>
        <v>0.123341787962063</v>
      </c>
    </row>
    <row r="7606" customFormat="false" ht="12.75" hidden="false" customHeight="false" outlineLevel="0" collapsed="false">
      <c r="A7606" s="1" t="n">
        <f aca="true">RAND()</f>
        <v>0.347492467390604</v>
      </c>
      <c r="B7606" s="1" t="n">
        <f aca="true">RAND()</f>
        <v>0.133674980465381</v>
      </c>
      <c r="C7606" s="1" t="n">
        <f aca="false">ABS(A7606-B7606)</f>
        <v>0.213817486925223</v>
      </c>
    </row>
    <row r="7607" customFormat="false" ht="12.75" hidden="false" customHeight="false" outlineLevel="0" collapsed="false">
      <c r="A7607" s="1" t="n">
        <f aca="true">RAND()</f>
        <v>0.871748168482579</v>
      </c>
      <c r="B7607" s="1" t="n">
        <f aca="true">RAND()</f>
        <v>0.452637819148798</v>
      </c>
      <c r="C7607" s="1" t="n">
        <f aca="false">ABS(A7607-B7607)</f>
        <v>0.419110349333781</v>
      </c>
    </row>
    <row r="7608" customFormat="false" ht="12.75" hidden="false" customHeight="false" outlineLevel="0" collapsed="false">
      <c r="A7608" s="1" t="n">
        <f aca="true">RAND()</f>
        <v>0.524367991332023</v>
      </c>
      <c r="B7608" s="1" t="n">
        <f aca="true">RAND()</f>
        <v>0.235955406198543</v>
      </c>
      <c r="C7608" s="1" t="n">
        <f aca="false">ABS(A7608-B7608)</f>
        <v>0.28841258513348</v>
      </c>
    </row>
    <row r="7609" customFormat="false" ht="12.75" hidden="false" customHeight="false" outlineLevel="0" collapsed="false">
      <c r="A7609" s="1" t="n">
        <f aca="true">RAND()</f>
        <v>0.00318367824504879</v>
      </c>
      <c r="B7609" s="1" t="n">
        <f aca="true">RAND()</f>
        <v>0.603881656950553</v>
      </c>
      <c r="C7609" s="1" t="n">
        <f aca="false">ABS(A7609-B7609)</f>
        <v>0.600697978705504</v>
      </c>
    </row>
    <row r="7610" customFormat="false" ht="12.75" hidden="false" customHeight="false" outlineLevel="0" collapsed="false">
      <c r="A7610" s="1" t="n">
        <f aca="true">RAND()</f>
        <v>0.787867117014484</v>
      </c>
      <c r="B7610" s="1" t="n">
        <f aca="true">RAND()</f>
        <v>0.141108023827367</v>
      </c>
      <c r="C7610" s="1" t="n">
        <f aca="false">ABS(A7610-B7610)</f>
        <v>0.646759093187117</v>
      </c>
    </row>
    <row r="7611" customFormat="false" ht="12.75" hidden="false" customHeight="false" outlineLevel="0" collapsed="false">
      <c r="A7611" s="1" t="n">
        <f aca="true">RAND()</f>
        <v>0.540240134642054</v>
      </c>
      <c r="B7611" s="1" t="n">
        <f aca="true">RAND()</f>
        <v>0.385108602227921</v>
      </c>
      <c r="C7611" s="1" t="n">
        <f aca="false">ABS(A7611-B7611)</f>
        <v>0.155131532414133</v>
      </c>
    </row>
    <row r="7612" customFormat="false" ht="12.75" hidden="false" customHeight="false" outlineLevel="0" collapsed="false">
      <c r="A7612" s="1" t="n">
        <f aca="true">RAND()</f>
        <v>0.304208705473206</v>
      </c>
      <c r="B7612" s="1" t="n">
        <f aca="true">RAND()</f>
        <v>0.315902093409991</v>
      </c>
      <c r="C7612" s="1" t="n">
        <f aca="false">ABS(A7612-B7612)</f>
        <v>0.0116933879367851</v>
      </c>
    </row>
    <row r="7613" customFormat="false" ht="12.75" hidden="false" customHeight="false" outlineLevel="0" collapsed="false">
      <c r="A7613" s="1" t="n">
        <f aca="true">RAND()</f>
        <v>0.898842029965154</v>
      </c>
      <c r="B7613" s="1" t="n">
        <f aca="true">RAND()</f>
        <v>0.731390813400326</v>
      </c>
      <c r="C7613" s="1" t="n">
        <f aca="false">ABS(A7613-B7613)</f>
        <v>0.167451216564828</v>
      </c>
    </row>
    <row r="7614" customFormat="false" ht="12.75" hidden="false" customHeight="false" outlineLevel="0" collapsed="false">
      <c r="A7614" s="1" t="n">
        <f aca="true">RAND()</f>
        <v>0.491556368369401</v>
      </c>
      <c r="B7614" s="1" t="n">
        <f aca="true">RAND()</f>
        <v>0.899680253647743</v>
      </c>
      <c r="C7614" s="1" t="n">
        <f aca="false">ABS(A7614-B7614)</f>
        <v>0.408123885278341</v>
      </c>
    </row>
    <row r="7615" customFormat="false" ht="12.75" hidden="false" customHeight="false" outlineLevel="0" collapsed="false">
      <c r="A7615" s="1" t="n">
        <f aca="true">RAND()</f>
        <v>0.811589631873992</v>
      </c>
      <c r="B7615" s="1" t="n">
        <f aca="true">RAND()</f>
        <v>0.0779951162424711</v>
      </c>
      <c r="C7615" s="1" t="n">
        <f aca="false">ABS(A7615-B7615)</f>
        <v>0.733594515631521</v>
      </c>
    </row>
    <row r="7616" customFormat="false" ht="12.75" hidden="false" customHeight="false" outlineLevel="0" collapsed="false">
      <c r="A7616" s="1" t="n">
        <f aca="true">RAND()</f>
        <v>0.629366855294655</v>
      </c>
      <c r="B7616" s="1" t="n">
        <f aca="true">RAND()</f>
        <v>0.818117390678258</v>
      </c>
      <c r="C7616" s="1" t="n">
        <f aca="false">ABS(A7616-B7616)</f>
        <v>0.188750535383603</v>
      </c>
    </row>
    <row r="7617" customFormat="false" ht="12.75" hidden="false" customHeight="false" outlineLevel="0" collapsed="false">
      <c r="A7617" s="1" t="n">
        <f aca="true">RAND()</f>
        <v>0.553242945142924</v>
      </c>
      <c r="B7617" s="1" t="n">
        <f aca="true">RAND()</f>
        <v>0.320892980580652</v>
      </c>
      <c r="C7617" s="1" t="n">
        <f aca="false">ABS(A7617-B7617)</f>
        <v>0.232349964562272</v>
      </c>
    </row>
    <row r="7618" customFormat="false" ht="12.75" hidden="false" customHeight="false" outlineLevel="0" collapsed="false">
      <c r="A7618" s="1" t="n">
        <f aca="true">RAND()</f>
        <v>0.568641682868658</v>
      </c>
      <c r="B7618" s="1" t="n">
        <f aca="true">RAND()</f>
        <v>0.330960910591202</v>
      </c>
      <c r="C7618" s="1" t="n">
        <f aca="false">ABS(A7618-B7618)</f>
        <v>0.237680772277456</v>
      </c>
    </row>
    <row r="7619" customFormat="false" ht="12.75" hidden="false" customHeight="false" outlineLevel="0" collapsed="false">
      <c r="A7619" s="1" t="n">
        <f aca="true">RAND()</f>
        <v>0.393191831755919</v>
      </c>
      <c r="B7619" s="1" t="n">
        <f aca="true">RAND()</f>
        <v>0.29835103431865</v>
      </c>
      <c r="C7619" s="1" t="n">
        <f aca="false">ABS(A7619-B7619)</f>
        <v>0.0948407974372688</v>
      </c>
    </row>
    <row r="7620" customFormat="false" ht="12.75" hidden="false" customHeight="false" outlineLevel="0" collapsed="false">
      <c r="A7620" s="1" t="n">
        <f aca="true">RAND()</f>
        <v>0.304295560040281</v>
      </c>
      <c r="B7620" s="1" t="n">
        <f aca="true">RAND()</f>
        <v>0.181168439951651</v>
      </c>
      <c r="C7620" s="1" t="n">
        <f aca="false">ABS(A7620-B7620)</f>
        <v>0.12312712008863</v>
      </c>
    </row>
    <row r="7621" customFormat="false" ht="12.75" hidden="false" customHeight="false" outlineLevel="0" collapsed="false">
      <c r="A7621" s="1" t="n">
        <f aca="true">RAND()</f>
        <v>0.424502182956721</v>
      </c>
      <c r="B7621" s="1" t="n">
        <f aca="true">RAND()</f>
        <v>0.637705237357726</v>
      </c>
      <c r="C7621" s="1" t="n">
        <f aca="false">ABS(A7621-B7621)</f>
        <v>0.213203054401006</v>
      </c>
    </row>
    <row r="7622" customFormat="false" ht="12.75" hidden="false" customHeight="false" outlineLevel="0" collapsed="false">
      <c r="A7622" s="1" t="n">
        <f aca="true">RAND()</f>
        <v>0.579608836022545</v>
      </c>
      <c r="B7622" s="1" t="n">
        <f aca="true">RAND()</f>
        <v>0.989890005878223</v>
      </c>
      <c r="C7622" s="1" t="n">
        <f aca="false">ABS(A7622-B7622)</f>
        <v>0.410281169855678</v>
      </c>
    </row>
    <row r="7623" customFormat="false" ht="12.75" hidden="false" customHeight="false" outlineLevel="0" collapsed="false">
      <c r="A7623" s="1" t="n">
        <f aca="true">RAND()</f>
        <v>0.0123102502549806</v>
      </c>
      <c r="B7623" s="1" t="n">
        <f aca="true">RAND()</f>
        <v>0.281384872727281</v>
      </c>
      <c r="C7623" s="1" t="n">
        <f aca="false">ABS(A7623-B7623)</f>
        <v>0.269074622472301</v>
      </c>
    </row>
    <row r="7624" customFormat="false" ht="12.75" hidden="false" customHeight="false" outlineLevel="0" collapsed="false">
      <c r="A7624" s="1" t="n">
        <f aca="true">RAND()</f>
        <v>0.473877774180485</v>
      </c>
      <c r="B7624" s="1" t="n">
        <f aca="true">RAND()</f>
        <v>0.438429409030621</v>
      </c>
      <c r="C7624" s="1" t="n">
        <f aca="false">ABS(A7624-B7624)</f>
        <v>0.0354483651498648</v>
      </c>
    </row>
    <row r="7625" customFormat="false" ht="12.75" hidden="false" customHeight="false" outlineLevel="0" collapsed="false">
      <c r="A7625" s="1" t="n">
        <f aca="true">RAND()</f>
        <v>0.604841214797141</v>
      </c>
      <c r="B7625" s="1" t="n">
        <f aca="true">RAND()</f>
        <v>0.788873530883222</v>
      </c>
      <c r="C7625" s="1" t="n">
        <f aca="false">ABS(A7625-B7625)</f>
        <v>0.184032316086082</v>
      </c>
    </row>
    <row r="7626" customFormat="false" ht="12.75" hidden="false" customHeight="false" outlineLevel="0" collapsed="false">
      <c r="A7626" s="1" t="n">
        <f aca="true">RAND()</f>
        <v>0.583024895847148</v>
      </c>
      <c r="B7626" s="1" t="n">
        <f aca="true">RAND()</f>
        <v>0.846240657882499</v>
      </c>
      <c r="C7626" s="1" t="n">
        <f aca="false">ABS(A7626-B7626)</f>
        <v>0.263215762035351</v>
      </c>
    </row>
    <row r="7627" customFormat="false" ht="12.75" hidden="false" customHeight="false" outlineLevel="0" collapsed="false">
      <c r="A7627" s="1" t="n">
        <f aca="true">RAND()</f>
        <v>0.72666821566834</v>
      </c>
      <c r="B7627" s="1" t="n">
        <f aca="true">RAND()</f>
        <v>0.418104231890585</v>
      </c>
      <c r="C7627" s="1" t="n">
        <f aca="false">ABS(A7627-B7627)</f>
        <v>0.308563983777755</v>
      </c>
    </row>
    <row r="7628" customFormat="false" ht="12.75" hidden="false" customHeight="false" outlineLevel="0" collapsed="false">
      <c r="A7628" s="1" t="n">
        <f aca="true">RAND()</f>
        <v>0.666386951612354</v>
      </c>
      <c r="B7628" s="1" t="n">
        <f aca="true">RAND()</f>
        <v>0.218340240797418</v>
      </c>
      <c r="C7628" s="1" t="n">
        <f aca="false">ABS(A7628-B7628)</f>
        <v>0.448046710814936</v>
      </c>
    </row>
    <row r="7629" customFormat="false" ht="12.75" hidden="false" customHeight="false" outlineLevel="0" collapsed="false">
      <c r="A7629" s="1" t="n">
        <f aca="true">RAND()</f>
        <v>0.225235372363366</v>
      </c>
      <c r="B7629" s="1" t="n">
        <f aca="true">RAND()</f>
        <v>0.348507370553246</v>
      </c>
      <c r="C7629" s="1" t="n">
        <f aca="false">ABS(A7629-B7629)</f>
        <v>0.12327199818988</v>
      </c>
    </row>
    <row r="7630" customFormat="false" ht="12.75" hidden="false" customHeight="false" outlineLevel="0" collapsed="false">
      <c r="A7630" s="1" t="n">
        <f aca="true">RAND()</f>
        <v>0.954306658276183</v>
      </c>
      <c r="B7630" s="1" t="n">
        <f aca="true">RAND()</f>
        <v>0.577720196795814</v>
      </c>
      <c r="C7630" s="1" t="n">
        <f aca="false">ABS(A7630-B7630)</f>
        <v>0.376586461480368</v>
      </c>
    </row>
    <row r="7631" customFormat="false" ht="12.75" hidden="false" customHeight="false" outlineLevel="0" collapsed="false">
      <c r="A7631" s="1" t="n">
        <f aca="true">RAND()</f>
        <v>0.111090430601899</v>
      </c>
      <c r="B7631" s="1" t="n">
        <f aca="true">RAND()</f>
        <v>0.86339337198957</v>
      </c>
      <c r="C7631" s="1" t="n">
        <f aca="false">ABS(A7631-B7631)</f>
        <v>0.752302941387671</v>
      </c>
    </row>
    <row r="7632" customFormat="false" ht="12.75" hidden="false" customHeight="false" outlineLevel="0" collapsed="false">
      <c r="A7632" s="1" t="n">
        <f aca="true">RAND()</f>
        <v>0.142783073744</v>
      </c>
      <c r="B7632" s="1" t="n">
        <f aca="true">RAND()</f>
        <v>0.647385752586729</v>
      </c>
      <c r="C7632" s="1" t="n">
        <f aca="false">ABS(A7632-B7632)</f>
        <v>0.504602678842729</v>
      </c>
    </row>
    <row r="7633" customFormat="false" ht="12.75" hidden="false" customHeight="false" outlineLevel="0" collapsed="false">
      <c r="A7633" s="1" t="n">
        <f aca="true">RAND()</f>
        <v>0.20801803798406</v>
      </c>
      <c r="B7633" s="1" t="n">
        <f aca="true">RAND()</f>
        <v>0.743760765643554</v>
      </c>
      <c r="C7633" s="1" t="n">
        <f aca="false">ABS(A7633-B7633)</f>
        <v>0.535742727659493</v>
      </c>
    </row>
    <row r="7634" customFormat="false" ht="12.75" hidden="false" customHeight="false" outlineLevel="0" collapsed="false">
      <c r="A7634" s="1" t="n">
        <f aca="true">RAND()</f>
        <v>0.157016655975618</v>
      </c>
      <c r="B7634" s="1" t="n">
        <f aca="true">RAND()</f>
        <v>0.379526436615547</v>
      </c>
      <c r="C7634" s="1" t="n">
        <f aca="false">ABS(A7634-B7634)</f>
        <v>0.22250978063993</v>
      </c>
    </row>
    <row r="7635" customFormat="false" ht="12.75" hidden="false" customHeight="false" outlineLevel="0" collapsed="false">
      <c r="A7635" s="1" t="n">
        <f aca="true">RAND()</f>
        <v>0.363968956042294</v>
      </c>
      <c r="B7635" s="1" t="n">
        <f aca="true">RAND()</f>
        <v>0.88534271174026</v>
      </c>
      <c r="C7635" s="1" t="n">
        <f aca="false">ABS(A7635-B7635)</f>
        <v>0.521373755697966</v>
      </c>
    </row>
    <row r="7636" customFormat="false" ht="12.75" hidden="false" customHeight="false" outlineLevel="0" collapsed="false">
      <c r="A7636" s="1" t="n">
        <f aca="true">RAND()</f>
        <v>0.919702397280149</v>
      </c>
      <c r="B7636" s="1" t="n">
        <f aca="true">RAND()</f>
        <v>0.262609475406296</v>
      </c>
      <c r="C7636" s="1" t="n">
        <f aca="false">ABS(A7636-B7636)</f>
        <v>0.657092921873853</v>
      </c>
    </row>
    <row r="7637" customFormat="false" ht="12.75" hidden="false" customHeight="false" outlineLevel="0" collapsed="false">
      <c r="A7637" s="1" t="n">
        <f aca="true">RAND()</f>
        <v>0.849106832079157</v>
      </c>
      <c r="B7637" s="1" t="n">
        <f aca="true">RAND()</f>
        <v>0.673963451068777</v>
      </c>
      <c r="C7637" s="1" t="n">
        <f aca="false">ABS(A7637-B7637)</f>
        <v>0.17514338101038</v>
      </c>
    </row>
    <row r="7638" customFormat="false" ht="12.75" hidden="false" customHeight="false" outlineLevel="0" collapsed="false">
      <c r="A7638" s="1" t="n">
        <f aca="true">RAND()</f>
        <v>0.425850613656101</v>
      </c>
      <c r="B7638" s="1" t="n">
        <f aca="true">RAND()</f>
        <v>0.429586138710535</v>
      </c>
      <c r="C7638" s="1" t="n">
        <f aca="false">ABS(A7638-B7638)</f>
        <v>0.00373552505443442</v>
      </c>
    </row>
    <row r="7639" customFormat="false" ht="12.75" hidden="false" customHeight="false" outlineLevel="0" collapsed="false">
      <c r="A7639" s="1" t="n">
        <f aca="true">RAND()</f>
        <v>0.347031096114912</v>
      </c>
      <c r="B7639" s="1" t="n">
        <f aca="true">RAND()</f>
        <v>0.963375419709217</v>
      </c>
      <c r="C7639" s="1" t="n">
        <f aca="false">ABS(A7639-B7639)</f>
        <v>0.616344323594305</v>
      </c>
    </row>
    <row r="7640" customFormat="false" ht="12.75" hidden="false" customHeight="false" outlineLevel="0" collapsed="false">
      <c r="A7640" s="1" t="n">
        <f aca="true">RAND()</f>
        <v>0.726082509458589</v>
      </c>
      <c r="B7640" s="1" t="n">
        <f aca="true">RAND()</f>
        <v>0.436185982087765</v>
      </c>
      <c r="C7640" s="1" t="n">
        <f aca="false">ABS(A7640-B7640)</f>
        <v>0.289896527370824</v>
      </c>
    </row>
    <row r="7641" customFormat="false" ht="12.75" hidden="false" customHeight="false" outlineLevel="0" collapsed="false">
      <c r="A7641" s="1" t="n">
        <f aca="true">RAND()</f>
        <v>0.110227095271105</v>
      </c>
      <c r="B7641" s="1" t="n">
        <f aca="true">RAND()</f>
        <v>0.490828025722892</v>
      </c>
      <c r="C7641" s="1" t="n">
        <f aca="false">ABS(A7641-B7641)</f>
        <v>0.380600930451787</v>
      </c>
    </row>
    <row r="7642" customFormat="false" ht="12.75" hidden="false" customHeight="false" outlineLevel="0" collapsed="false">
      <c r="A7642" s="1" t="n">
        <f aca="true">RAND()</f>
        <v>0.386336030811738</v>
      </c>
      <c r="B7642" s="1" t="n">
        <f aca="true">RAND()</f>
        <v>0.0837353425403035</v>
      </c>
      <c r="C7642" s="1" t="n">
        <f aca="false">ABS(A7642-B7642)</f>
        <v>0.302600688271435</v>
      </c>
    </row>
    <row r="7643" customFormat="false" ht="12.75" hidden="false" customHeight="false" outlineLevel="0" collapsed="false">
      <c r="A7643" s="1" t="n">
        <f aca="true">RAND()</f>
        <v>0.650950034482518</v>
      </c>
      <c r="B7643" s="1" t="n">
        <f aca="true">RAND()</f>
        <v>0.761813531833521</v>
      </c>
      <c r="C7643" s="1" t="n">
        <f aca="false">ABS(A7643-B7643)</f>
        <v>0.110863497351003</v>
      </c>
    </row>
    <row r="7644" customFormat="false" ht="12.75" hidden="false" customHeight="false" outlineLevel="0" collapsed="false">
      <c r="A7644" s="1" t="n">
        <f aca="true">RAND()</f>
        <v>0.860924663899317</v>
      </c>
      <c r="B7644" s="1" t="n">
        <f aca="true">RAND()</f>
        <v>0.599895444205137</v>
      </c>
      <c r="C7644" s="1" t="n">
        <f aca="false">ABS(A7644-B7644)</f>
        <v>0.26102921969418</v>
      </c>
    </row>
    <row r="7645" customFormat="false" ht="12.75" hidden="false" customHeight="false" outlineLevel="0" collapsed="false">
      <c r="A7645" s="1" t="n">
        <f aca="true">RAND()</f>
        <v>0.938861022024912</v>
      </c>
      <c r="B7645" s="1" t="n">
        <f aca="true">RAND()</f>
        <v>0.13587850593798</v>
      </c>
      <c r="C7645" s="1" t="n">
        <f aca="false">ABS(A7645-B7645)</f>
        <v>0.802982516086933</v>
      </c>
    </row>
    <row r="7646" customFormat="false" ht="12.75" hidden="false" customHeight="false" outlineLevel="0" collapsed="false">
      <c r="A7646" s="1" t="n">
        <f aca="true">RAND()</f>
        <v>0.508417744670718</v>
      </c>
      <c r="B7646" s="1" t="n">
        <f aca="true">RAND()</f>
        <v>0.780008454197323</v>
      </c>
      <c r="C7646" s="1" t="n">
        <f aca="false">ABS(A7646-B7646)</f>
        <v>0.271590709526605</v>
      </c>
    </row>
    <row r="7647" customFormat="false" ht="12.75" hidden="false" customHeight="false" outlineLevel="0" collapsed="false">
      <c r="A7647" s="1" t="n">
        <f aca="true">RAND()</f>
        <v>0.94127520928362</v>
      </c>
      <c r="B7647" s="1" t="n">
        <f aca="true">RAND()</f>
        <v>0.949662364148039</v>
      </c>
      <c r="C7647" s="1" t="n">
        <f aca="false">ABS(A7647-B7647)</f>
        <v>0.00838715486441921</v>
      </c>
    </row>
    <row r="7648" customFormat="false" ht="12.75" hidden="false" customHeight="false" outlineLevel="0" collapsed="false">
      <c r="A7648" s="1" t="n">
        <f aca="true">RAND()</f>
        <v>0.0476314122275353</v>
      </c>
      <c r="B7648" s="1" t="n">
        <f aca="true">RAND()</f>
        <v>0.694823401339343</v>
      </c>
      <c r="C7648" s="1" t="n">
        <f aca="false">ABS(A7648-B7648)</f>
        <v>0.647191989111808</v>
      </c>
    </row>
    <row r="7649" customFormat="false" ht="12.75" hidden="false" customHeight="false" outlineLevel="0" collapsed="false">
      <c r="A7649" s="1" t="n">
        <f aca="true">RAND()</f>
        <v>0.573057730021829</v>
      </c>
      <c r="B7649" s="1" t="n">
        <f aca="true">RAND()</f>
        <v>0.209576577843082</v>
      </c>
      <c r="C7649" s="1" t="n">
        <f aca="false">ABS(A7649-B7649)</f>
        <v>0.363481152178747</v>
      </c>
    </row>
    <row r="7650" customFormat="false" ht="12.75" hidden="false" customHeight="false" outlineLevel="0" collapsed="false">
      <c r="A7650" s="1" t="n">
        <f aca="true">RAND()</f>
        <v>0.954192286040295</v>
      </c>
      <c r="B7650" s="1" t="n">
        <f aca="true">RAND()</f>
        <v>0.161607378496956</v>
      </c>
      <c r="C7650" s="1" t="n">
        <f aca="false">ABS(A7650-B7650)</f>
        <v>0.792584907543338</v>
      </c>
    </row>
    <row r="7651" customFormat="false" ht="12.75" hidden="false" customHeight="false" outlineLevel="0" collapsed="false">
      <c r="A7651" s="1" t="n">
        <f aca="true">RAND()</f>
        <v>0.448270279173496</v>
      </c>
      <c r="B7651" s="1" t="n">
        <f aca="true">RAND()</f>
        <v>0.856650134788407</v>
      </c>
      <c r="C7651" s="1" t="n">
        <f aca="false">ABS(A7651-B7651)</f>
        <v>0.40837985561491</v>
      </c>
    </row>
    <row r="7652" customFormat="false" ht="12.75" hidden="false" customHeight="false" outlineLevel="0" collapsed="false">
      <c r="A7652" s="1" t="n">
        <f aca="true">RAND()</f>
        <v>0.657854605283932</v>
      </c>
      <c r="B7652" s="1" t="n">
        <f aca="true">RAND()</f>
        <v>0.344281118226317</v>
      </c>
      <c r="C7652" s="1" t="n">
        <f aca="false">ABS(A7652-B7652)</f>
        <v>0.313573487057615</v>
      </c>
    </row>
    <row r="7653" customFormat="false" ht="12.75" hidden="false" customHeight="false" outlineLevel="0" collapsed="false">
      <c r="A7653" s="1" t="n">
        <f aca="true">RAND()</f>
        <v>0.628934038668118</v>
      </c>
      <c r="B7653" s="1" t="n">
        <f aca="true">RAND()</f>
        <v>0.470968315839249</v>
      </c>
      <c r="C7653" s="1" t="n">
        <f aca="false">ABS(A7653-B7653)</f>
        <v>0.157965722828869</v>
      </c>
    </row>
    <row r="7654" customFormat="false" ht="12.75" hidden="false" customHeight="false" outlineLevel="0" collapsed="false">
      <c r="A7654" s="1" t="n">
        <f aca="true">RAND()</f>
        <v>0.48182507987126</v>
      </c>
      <c r="B7654" s="1" t="n">
        <f aca="true">RAND()</f>
        <v>0.755316027945132</v>
      </c>
      <c r="C7654" s="1" t="n">
        <f aca="false">ABS(A7654-B7654)</f>
        <v>0.273490948073872</v>
      </c>
    </row>
    <row r="7655" customFormat="false" ht="12.75" hidden="false" customHeight="false" outlineLevel="0" collapsed="false">
      <c r="A7655" s="1" t="n">
        <f aca="true">RAND()</f>
        <v>0.565335715210864</v>
      </c>
      <c r="B7655" s="1" t="n">
        <f aca="true">RAND()</f>
        <v>0.54291991441037</v>
      </c>
      <c r="C7655" s="1" t="n">
        <f aca="false">ABS(A7655-B7655)</f>
        <v>0.0224158008004942</v>
      </c>
    </row>
    <row r="7656" customFormat="false" ht="12.75" hidden="false" customHeight="false" outlineLevel="0" collapsed="false">
      <c r="A7656" s="1" t="n">
        <f aca="true">RAND()</f>
        <v>0.597816277981749</v>
      </c>
      <c r="B7656" s="1" t="n">
        <f aca="true">RAND()</f>
        <v>0.596204699118137</v>
      </c>
      <c r="C7656" s="1" t="n">
        <f aca="false">ABS(A7656-B7656)</f>
        <v>0.00161157886361207</v>
      </c>
    </row>
    <row r="7657" customFormat="false" ht="12.75" hidden="false" customHeight="false" outlineLevel="0" collapsed="false">
      <c r="A7657" s="1" t="n">
        <f aca="true">RAND()</f>
        <v>0.461683773953265</v>
      </c>
      <c r="B7657" s="1" t="n">
        <f aca="true">RAND()</f>
        <v>0.424219398787337</v>
      </c>
      <c r="C7657" s="1" t="n">
        <f aca="false">ABS(A7657-B7657)</f>
        <v>0.0374643751659284</v>
      </c>
    </row>
    <row r="7658" customFormat="false" ht="12.75" hidden="false" customHeight="false" outlineLevel="0" collapsed="false">
      <c r="A7658" s="1" t="n">
        <f aca="true">RAND()</f>
        <v>0.138367952541359</v>
      </c>
      <c r="B7658" s="1" t="n">
        <f aca="true">RAND()</f>
        <v>0.890755390255682</v>
      </c>
      <c r="C7658" s="1" t="n">
        <f aca="false">ABS(A7658-B7658)</f>
        <v>0.752387437714323</v>
      </c>
    </row>
    <row r="7659" customFormat="false" ht="12.75" hidden="false" customHeight="false" outlineLevel="0" collapsed="false">
      <c r="A7659" s="1" t="n">
        <f aca="true">RAND()</f>
        <v>0.74826480396682</v>
      </c>
      <c r="B7659" s="1" t="n">
        <f aca="true">RAND()</f>
        <v>0.308303107381159</v>
      </c>
      <c r="C7659" s="1" t="n">
        <f aca="false">ABS(A7659-B7659)</f>
        <v>0.439961696585661</v>
      </c>
    </row>
    <row r="7660" customFormat="false" ht="12.75" hidden="false" customHeight="false" outlineLevel="0" collapsed="false">
      <c r="A7660" s="1" t="n">
        <f aca="true">RAND()</f>
        <v>0.140492539465768</v>
      </c>
      <c r="B7660" s="1" t="n">
        <f aca="true">RAND()</f>
        <v>0.086808566152507</v>
      </c>
      <c r="C7660" s="1" t="n">
        <f aca="false">ABS(A7660-B7660)</f>
        <v>0.0536839733132609</v>
      </c>
    </row>
    <row r="7661" customFormat="false" ht="12.75" hidden="false" customHeight="false" outlineLevel="0" collapsed="false">
      <c r="A7661" s="1" t="n">
        <f aca="true">RAND()</f>
        <v>0.237720361266022</v>
      </c>
      <c r="B7661" s="1" t="n">
        <f aca="true">RAND()</f>
        <v>0.846086804555543</v>
      </c>
      <c r="C7661" s="1" t="n">
        <f aca="false">ABS(A7661-B7661)</f>
        <v>0.608366443289521</v>
      </c>
    </row>
    <row r="7662" customFormat="false" ht="12.75" hidden="false" customHeight="false" outlineLevel="0" collapsed="false">
      <c r="A7662" s="1" t="n">
        <f aca="true">RAND()</f>
        <v>0.883282401454674</v>
      </c>
      <c r="B7662" s="1" t="n">
        <f aca="true">RAND()</f>
        <v>0.758392976648869</v>
      </c>
      <c r="C7662" s="1" t="n">
        <f aca="false">ABS(A7662-B7662)</f>
        <v>0.124889424805805</v>
      </c>
    </row>
    <row r="7663" customFormat="false" ht="12.75" hidden="false" customHeight="false" outlineLevel="0" collapsed="false">
      <c r="A7663" s="1" t="n">
        <f aca="true">RAND()</f>
        <v>0.10119571735664</v>
      </c>
      <c r="B7663" s="1" t="n">
        <f aca="true">RAND()</f>
        <v>0.838297485644521</v>
      </c>
      <c r="C7663" s="1" t="n">
        <f aca="false">ABS(A7663-B7663)</f>
        <v>0.737101768287882</v>
      </c>
    </row>
    <row r="7664" customFormat="false" ht="12.75" hidden="false" customHeight="false" outlineLevel="0" collapsed="false">
      <c r="A7664" s="1" t="n">
        <f aca="true">RAND()</f>
        <v>0.34674194561904</v>
      </c>
      <c r="B7664" s="1" t="n">
        <f aca="true">RAND()</f>
        <v>0.0878880877138289</v>
      </c>
      <c r="C7664" s="1" t="n">
        <f aca="false">ABS(A7664-B7664)</f>
        <v>0.258853857905211</v>
      </c>
    </row>
    <row r="7665" customFormat="false" ht="12.75" hidden="false" customHeight="false" outlineLevel="0" collapsed="false">
      <c r="A7665" s="1" t="n">
        <f aca="true">RAND()</f>
        <v>0.642098593418573</v>
      </c>
      <c r="B7665" s="1" t="n">
        <f aca="true">RAND()</f>
        <v>0.327784291063875</v>
      </c>
      <c r="C7665" s="1" t="n">
        <f aca="false">ABS(A7665-B7665)</f>
        <v>0.314314302354699</v>
      </c>
    </row>
    <row r="7666" customFormat="false" ht="12.75" hidden="false" customHeight="false" outlineLevel="0" collapsed="false">
      <c r="A7666" s="1" t="n">
        <f aca="true">RAND()</f>
        <v>0.156306166895148</v>
      </c>
      <c r="B7666" s="1" t="n">
        <f aca="true">RAND()</f>
        <v>0.798453334750041</v>
      </c>
      <c r="C7666" s="1" t="n">
        <f aca="false">ABS(A7666-B7666)</f>
        <v>0.642147167854893</v>
      </c>
    </row>
    <row r="7667" customFormat="false" ht="12.75" hidden="false" customHeight="false" outlineLevel="0" collapsed="false">
      <c r="A7667" s="1" t="n">
        <f aca="true">RAND()</f>
        <v>0.498972525859957</v>
      </c>
      <c r="B7667" s="1" t="n">
        <f aca="true">RAND()</f>
        <v>0.530176636896088</v>
      </c>
      <c r="C7667" s="1" t="n">
        <f aca="false">ABS(A7667-B7667)</f>
        <v>0.0312041110361306</v>
      </c>
    </row>
    <row r="7668" customFormat="false" ht="12.75" hidden="false" customHeight="false" outlineLevel="0" collapsed="false">
      <c r="A7668" s="1" t="n">
        <f aca="true">RAND()</f>
        <v>0.148550851202497</v>
      </c>
      <c r="B7668" s="1" t="n">
        <f aca="true">RAND()</f>
        <v>0.413186221881419</v>
      </c>
      <c r="C7668" s="1" t="n">
        <f aca="false">ABS(A7668-B7668)</f>
        <v>0.264635370678922</v>
      </c>
    </row>
    <row r="7669" customFormat="false" ht="12.75" hidden="false" customHeight="false" outlineLevel="0" collapsed="false">
      <c r="A7669" s="1" t="n">
        <f aca="true">RAND()</f>
        <v>0.901069584657092</v>
      </c>
      <c r="B7669" s="1" t="n">
        <f aca="true">RAND()</f>
        <v>0.355296241864426</v>
      </c>
      <c r="C7669" s="1" t="n">
        <f aca="false">ABS(A7669-B7669)</f>
        <v>0.545773342792666</v>
      </c>
    </row>
    <row r="7670" customFormat="false" ht="12.75" hidden="false" customHeight="false" outlineLevel="0" collapsed="false">
      <c r="A7670" s="1" t="n">
        <f aca="true">RAND()</f>
        <v>0.896388918082861</v>
      </c>
      <c r="B7670" s="1" t="n">
        <f aca="true">RAND()</f>
        <v>0.407753366316597</v>
      </c>
      <c r="C7670" s="1" t="n">
        <f aca="false">ABS(A7670-B7670)</f>
        <v>0.488635551766265</v>
      </c>
    </row>
    <row r="7671" customFormat="false" ht="12.75" hidden="false" customHeight="false" outlineLevel="0" collapsed="false">
      <c r="A7671" s="1" t="n">
        <f aca="true">RAND()</f>
        <v>0.789977305814286</v>
      </c>
      <c r="B7671" s="1" t="n">
        <f aca="true">RAND()</f>
        <v>0.238030848275228</v>
      </c>
      <c r="C7671" s="1" t="n">
        <f aca="false">ABS(A7671-B7671)</f>
        <v>0.551946457539058</v>
      </c>
    </row>
    <row r="7672" customFormat="false" ht="12.75" hidden="false" customHeight="false" outlineLevel="0" collapsed="false">
      <c r="A7672" s="1" t="n">
        <f aca="true">RAND()</f>
        <v>0.832708438630617</v>
      </c>
      <c r="B7672" s="1" t="n">
        <f aca="true">RAND()</f>
        <v>0.0472065301451615</v>
      </c>
      <c r="C7672" s="1" t="n">
        <f aca="false">ABS(A7672-B7672)</f>
        <v>0.785501908485455</v>
      </c>
    </row>
    <row r="7673" customFormat="false" ht="12.75" hidden="false" customHeight="false" outlineLevel="0" collapsed="false">
      <c r="A7673" s="1" t="n">
        <f aca="true">RAND()</f>
        <v>0.552183008281066</v>
      </c>
      <c r="B7673" s="1" t="n">
        <f aca="true">RAND()</f>
        <v>0.560850502766702</v>
      </c>
      <c r="C7673" s="1" t="n">
        <f aca="false">ABS(A7673-B7673)</f>
        <v>0.00866749448563586</v>
      </c>
    </row>
    <row r="7674" customFormat="false" ht="12.75" hidden="false" customHeight="false" outlineLevel="0" collapsed="false">
      <c r="A7674" s="1" t="n">
        <f aca="true">RAND()</f>
        <v>0.626219703943513</v>
      </c>
      <c r="B7674" s="1" t="n">
        <f aca="true">RAND()</f>
        <v>0.169211234886859</v>
      </c>
      <c r="C7674" s="1" t="n">
        <f aca="false">ABS(A7674-B7674)</f>
        <v>0.457008469056654</v>
      </c>
    </row>
    <row r="7675" customFormat="false" ht="12.75" hidden="false" customHeight="false" outlineLevel="0" collapsed="false">
      <c r="A7675" s="1" t="n">
        <f aca="true">RAND()</f>
        <v>0.954541141240475</v>
      </c>
      <c r="B7675" s="1" t="n">
        <f aca="true">RAND()</f>
        <v>0.356341730335775</v>
      </c>
      <c r="C7675" s="1" t="n">
        <f aca="false">ABS(A7675-B7675)</f>
        <v>0.5981994109047</v>
      </c>
    </row>
    <row r="7676" customFormat="false" ht="12.75" hidden="false" customHeight="false" outlineLevel="0" collapsed="false">
      <c r="A7676" s="1" t="n">
        <f aca="true">RAND()</f>
        <v>0.41087191548642</v>
      </c>
      <c r="B7676" s="1" t="n">
        <f aca="true">RAND()</f>
        <v>0.536963984289587</v>
      </c>
      <c r="C7676" s="1" t="n">
        <f aca="false">ABS(A7676-B7676)</f>
        <v>0.126092068803167</v>
      </c>
    </row>
    <row r="7677" customFormat="false" ht="12.75" hidden="false" customHeight="false" outlineLevel="0" collapsed="false">
      <c r="A7677" s="1" t="n">
        <f aca="true">RAND()</f>
        <v>0.897224960271052</v>
      </c>
      <c r="B7677" s="1" t="n">
        <f aca="true">RAND()</f>
        <v>0.219817132914323</v>
      </c>
      <c r="C7677" s="1" t="n">
        <f aca="false">ABS(A7677-B7677)</f>
        <v>0.677407827356729</v>
      </c>
    </row>
    <row r="7678" customFormat="false" ht="12.75" hidden="false" customHeight="false" outlineLevel="0" collapsed="false">
      <c r="A7678" s="1" t="n">
        <f aca="true">RAND()</f>
        <v>0.938770042617243</v>
      </c>
      <c r="B7678" s="1" t="n">
        <f aca="true">RAND()</f>
        <v>0.285880974445256</v>
      </c>
      <c r="C7678" s="1" t="n">
        <f aca="false">ABS(A7678-B7678)</f>
        <v>0.652889068171986</v>
      </c>
    </row>
    <row r="7679" customFormat="false" ht="12.75" hidden="false" customHeight="false" outlineLevel="0" collapsed="false">
      <c r="A7679" s="1" t="n">
        <f aca="true">RAND()</f>
        <v>0.142863045045398</v>
      </c>
      <c r="B7679" s="1" t="n">
        <f aca="true">RAND()</f>
        <v>0.0436536071781215</v>
      </c>
      <c r="C7679" s="1" t="n">
        <f aca="false">ABS(A7679-B7679)</f>
        <v>0.0992094378672766</v>
      </c>
    </row>
    <row r="7680" customFormat="false" ht="12.75" hidden="false" customHeight="false" outlineLevel="0" collapsed="false">
      <c r="A7680" s="1" t="n">
        <f aca="true">RAND()</f>
        <v>0.345266446346782</v>
      </c>
      <c r="B7680" s="1" t="n">
        <f aca="true">RAND()</f>
        <v>0.152335306189317</v>
      </c>
      <c r="C7680" s="1" t="n">
        <f aca="false">ABS(A7680-B7680)</f>
        <v>0.192931140157465</v>
      </c>
    </row>
    <row r="7681" customFormat="false" ht="12.75" hidden="false" customHeight="false" outlineLevel="0" collapsed="false">
      <c r="A7681" s="1" t="n">
        <f aca="true">RAND()</f>
        <v>0.854230314168543</v>
      </c>
      <c r="B7681" s="1" t="n">
        <f aca="true">RAND()</f>
        <v>0.673695469229427</v>
      </c>
      <c r="C7681" s="1" t="n">
        <f aca="false">ABS(A7681-B7681)</f>
        <v>0.180534844939116</v>
      </c>
    </row>
    <row r="7682" customFormat="false" ht="12.75" hidden="false" customHeight="false" outlineLevel="0" collapsed="false">
      <c r="A7682" s="1" t="n">
        <f aca="true">RAND()</f>
        <v>0.342483023068964</v>
      </c>
      <c r="B7682" s="1" t="n">
        <f aca="true">RAND()</f>
        <v>0.901662383235097</v>
      </c>
      <c r="C7682" s="1" t="n">
        <f aca="false">ABS(A7682-B7682)</f>
        <v>0.559179360166133</v>
      </c>
    </row>
    <row r="7683" customFormat="false" ht="12.75" hidden="false" customHeight="false" outlineLevel="0" collapsed="false">
      <c r="A7683" s="1" t="n">
        <f aca="true">RAND()</f>
        <v>0.717232892017892</v>
      </c>
      <c r="B7683" s="1" t="n">
        <f aca="true">RAND()</f>
        <v>0.189040426169217</v>
      </c>
      <c r="C7683" s="1" t="n">
        <f aca="false">ABS(A7683-B7683)</f>
        <v>0.528192465848674</v>
      </c>
    </row>
    <row r="7684" customFormat="false" ht="12.75" hidden="false" customHeight="false" outlineLevel="0" collapsed="false">
      <c r="A7684" s="1" t="n">
        <f aca="true">RAND()</f>
        <v>0.668933944935821</v>
      </c>
      <c r="B7684" s="1" t="n">
        <f aca="true">RAND()</f>
        <v>0.27260202658567</v>
      </c>
      <c r="C7684" s="1" t="n">
        <f aca="false">ABS(A7684-B7684)</f>
        <v>0.396331918350151</v>
      </c>
    </row>
    <row r="7685" customFormat="false" ht="12.75" hidden="false" customHeight="false" outlineLevel="0" collapsed="false">
      <c r="A7685" s="1" t="n">
        <f aca="true">RAND()</f>
        <v>0.928525335633285</v>
      </c>
      <c r="B7685" s="1" t="n">
        <f aca="true">RAND()</f>
        <v>0.336520351168681</v>
      </c>
      <c r="C7685" s="1" t="n">
        <f aca="false">ABS(A7685-B7685)</f>
        <v>0.592004984464603</v>
      </c>
    </row>
    <row r="7686" customFormat="false" ht="12.75" hidden="false" customHeight="false" outlineLevel="0" collapsed="false">
      <c r="A7686" s="1" t="n">
        <f aca="true">RAND()</f>
        <v>0.427628006053532</v>
      </c>
      <c r="B7686" s="1" t="n">
        <f aca="true">RAND()</f>
        <v>0.477333170608974</v>
      </c>
      <c r="C7686" s="1" t="n">
        <f aca="false">ABS(A7686-B7686)</f>
        <v>0.0497051645554427</v>
      </c>
    </row>
    <row r="7687" customFormat="false" ht="12.75" hidden="false" customHeight="false" outlineLevel="0" collapsed="false">
      <c r="A7687" s="1" t="n">
        <f aca="true">RAND()</f>
        <v>0.561528101659136</v>
      </c>
      <c r="B7687" s="1" t="n">
        <f aca="true">RAND()</f>
        <v>0.411939853734904</v>
      </c>
      <c r="C7687" s="1" t="n">
        <f aca="false">ABS(A7687-B7687)</f>
        <v>0.149588247924232</v>
      </c>
    </row>
    <row r="7688" customFormat="false" ht="12.75" hidden="false" customHeight="false" outlineLevel="0" collapsed="false">
      <c r="A7688" s="1" t="n">
        <f aca="true">RAND()</f>
        <v>0.0686188395452473</v>
      </c>
      <c r="B7688" s="1" t="n">
        <f aca="true">RAND()</f>
        <v>0.557855816949173</v>
      </c>
      <c r="C7688" s="1" t="n">
        <f aca="false">ABS(A7688-B7688)</f>
        <v>0.489236977403926</v>
      </c>
    </row>
    <row r="7689" customFormat="false" ht="12.75" hidden="false" customHeight="false" outlineLevel="0" collapsed="false">
      <c r="A7689" s="1" t="n">
        <f aca="true">RAND()</f>
        <v>0.493158802870589</v>
      </c>
      <c r="B7689" s="1" t="n">
        <f aca="true">RAND()</f>
        <v>0.593155776293231</v>
      </c>
      <c r="C7689" s="1" t="n">
        <f aca="false">ABS(A7689-B7689)</f>
        <v>0.0999969734226419</v>
      </c>
    </row>
    <row r="7690" customFormat="false" ht="12.75" hidden="false" customHeight="false" outlineLevel="0" collapsed="false">
      <c r="A7690" s="1" t="n">
        <f aca="true">RAND()</f>
        <v>0.564517500474453</v>
      </c>
      <c r="B7690" s="1" t="n">
        <f aca="true">RAND()</f>
        <v>0.0891054521613344</v>
      </c>
      <c r="C7690" s="1" t="n">
        <f aca="false">ABS(A7690-B7690)</f>
        <v>0.475412048313119</v>
      </c>
    </row>
    <row r="7691" customFormat="false" ht="12.75" hidden="false" customHeight="false" outlineLevel="0" collapsed="false">
      <c r="A7691" s="1" t="n">
        <f aca="true">RAND()</f>
        <v>0.743464692307432</v>
      </c>
      <c r="B7691" s="1" t="n">
        <f aca="true">RAND()</f>
        <v>0.53881918495134</v>
      </c>
      <c r="C7691" s="1" t="n">
        <f aca="false">ABS(A7691-B7691)</f>
        <v>0.204645507356093</v>
      </c>
    </row>
    <row r="7692" customFormat="false" ht="12.75" hidden="false" customHeight="false" outlineLevel="0" collapsed="false">
      <c r="A7692" s="1" t="n">
        <f aca="true">RAND()</f>
        <v>0.950908995784081</v>
      </c>
      <c r="B7692" s="1" t="n">
        <f aca="true">RAND()</f>
        <v>0.834873624096736</v>
      </c>
      <c r="C7692" s="1" t="n">
        <f aca="false">ABS(A7692-B7692)</f>
        <v>0.116035371687346</v>
      </c>
    </row>
    <row r="7693" customFormat="false" ht="12.75" hidden="false" customHeight="false" outlineLevel="0" collapsed="false">
      <c r="A7693" s="1" t="n">
        <f aca="true">RAND()</f>
        <v>0.928070147838572</v>
      </c>
      <c r="B7693" s="1" t="n">
        <f aca="true">RAND()</f>
        <v>0.384656406168132</v>
      </c>
      <c r="C7693" s="1" t="n">
        <f aca="false">ABS(A7693-B7693)</f>
        <v>0.543413741670441</v>
      </c>
    </row>
    <row r="7694" customFormat="false" ht="12.75" hidden="false" customHeight="false" outlineLevel="0" collapsed="false">
      <c r="A7694" s="1" t="n">
        <f aca="true">RAND()</f>
        <v>0.283867710960495</v>
      </c>
      <c r="B7694" s="1" t="n">
        <f aca="true">RAND()</f>
        <v>0.768821314473149</v>
      </c>
      <c r="C7694" s="1" t="n">
        <f aca="false">ABS(A7694-B7694)</f>
        <v>0.484953603512654</v>
      </c>
    </row>
    <row r="7695" customFormat="false" ht="12.75" hidden="false" customHeight="false" outlineLevel="0" collapsed="false">
      <c r="A7695" s="1" t="n">
        <f aca="true">RAND()</f>
        <v>0.070213468247874</v>
      </c>
      <c r="B7695" s="1" t="n">
        <f aca="true">RAND()</f>
        <v>0.254490050495933</v>
      </c>
      <c r="C7695" s="1" t="n">
        <f aca="false">ABS(A7695-B7695)</f>
        <v>0.184276582248059</v>
      </c>
    </row>
    <row r="7696" customFormat="false" ht="12.75" hidden="false" customHeight="false" outlineLevel="0" collapsed="false">
      <c r="A7696" s="1" t="n">
        <f aca="true">RAND()</f>
        <v>0.0791015762280668</v>
      </c>
      <c r="B7696" s="1" t="n">
        <f aca="true">RAND()</f>
        <v>0.982719729182722</v>
      </c>
      <c r="C7696" s="1" t="n">
        <f aca="false">ABS(A7696-B7696)</f>
        <v>0.903618152954655</v>
      </c>
    </row>
    <row r="7697" customFormat="false" ht="12.75" hidden="false" customHeight="false" outlineLevel="0" collapsed="false">
      <c r="A7697" s="1" t="n">
        <f aca="true">RAND()</f>
        <v>0.0862855474603358</v>
      </c>
      <c r="B7697" s="1" t="n">
        <f aca="true">RAND()</f>
        <v>0.830878089465895</v>
      </c>
      <c r="C7697" s="1" t="n">
        <f aca="false">ABS(A7697-B7697)</f>
        <v>0.744592542005559</v>
      </c>
    </row>
    <row r="7698" customFormat="false" ht="12.75" hidden="false" customHeight="false" outlineLevel="0" collapsed="false">
      <c r="A7698" s="1" t="n">
        <f aca="true">RAND()</f>
        <v>0.0237374446138666</v>
      </c>
      <c r="B7698" s="1" t="n">
        <f aca="true">RAND()</f>
        <v>0.48009413511849</v>
      </c>
      <c r="C7698" s="1" t="n">
        <f aca="false">ABS(A7698-B7698)</f>
        <v>0.456356690504623</v>
      </c>
    </row>
    <row r="7699" customFormat="false" ht="12.75" hidden="false" customHeight="false" outlineLevel="0" collapsed="false">
      <c r="A7699" s="1" t="n">
        <f aca="true">RAND()</f>
        <v>0.131028830470087</v>
      </c>
      <c r="B7699" s="1" t="n">
        <f aca="true">RAND()</f>
        <v>0.198051164516236</v>
      </c>
      <c r="C7699" s="1" t="n">
        <f aca="false">ABS(A7699-B7699)</f>
        <v>0.0670223340461486</v>
      </c>
    </row>
    <row r="7700" customFormat="false" ht="12.75" hidden="false" customHeight="false" outlineLevel="0" collapsed="false">
      <c r="A7700" s="1" t="n">
        <f aca="true">RAND()</f>
        <v>0.523800631391853</v>
      </c>
      <c r="B7700" s="1" t="n">
        <f aca="true">RAND()</f>
        <v>0.426487821286653</v>
      </c>
      <c r="C7700" s="1" t="n">
        <f aca="false">ABS(A7700-B7700)</f>
        <v>0.0973128101052003</v>
      </c>
    </row>
    <row r="7701" customFormat="false" ht="12.75" hidden="false" customHeight="false" outlineLevel="0" collapsed="false">
      <c r="A7701" s="1" t="n">
        <f aca="true">RAND()</f>
        <v>0.95040459636214</v>
      </c>
      <c r="B7701" s="1" t="n">
        <f aca="true">RAND()</f>
        <v>0.600694215027751</v>
      </c>
      <c r="C7701" s="1" t="n">
        <f aca="false">ABS(A7701-B7701)</f>
        <v>0.349710381334388</v>
      </c>
    </row>
    <row r="7702" customFormat="false" ht="12.75" hidden="false" customHeight="false" outlineLevel="0" collapsed="false">
      <c r="A7702" s="1" t="n">
        <f aca="true">RAND()</f>
        <v>0.142419210288125</v>
      </c>
      <c r="B7702" s="1" t="n">
        <f aca="true">RAND()</f>
        <v>0.823480857359109</v>
      </c>
      <c r="C7702" s="1" t="n">
        <f aca="false">ABS(A7702-B7702)</f>
        <v>0.681061647070985</v>
      </c>
    </row>
    <row r="7703" customFormat="false" ht="12.75" hidden="false" customHeight="false" outlineLevel="0" collapsed="false">
      <c r="A7703" s="1" t="n">
        <f aca="true">RAND()</f>
        <v>0.102467068971517</v>
      </c>
      <c r="B7703" s="1" t="n">
        <f aca="true">RAND()</f>
        <v>0.543580149370455</v>
      </c>
      <c r="C7703" s="1" t="n">
        <f aca="false">ABS(A7703-B7703)</f>
        <v>0.441113080398938</v>
      </c>
    </row>
    <row r="7704" customFormat="false" ht="12.75" hidden="false" customHeight="false" outlineLevel="0" collapsed="false">
      <c r="A7704" s="1" t="n">
        <f aca="true">RAND()</f>
        <v>0.375763886123302</v>
      </c>
      <c r="B7704" s="1" t="n">
        <f aca="true">RAND()</f>
        <v>0.255518207471999</v>
      </c>
      <c r="C7704" s="1" t="n">
        <f aca="false">ABS(A7704-B7704)</f>
        <v>0.120245678651304</v>
      </c>
    </row>
    <row r="7705" customFormat="false" ht="12.75" hidden="false" customHeight="false" outlineLevel="0" collapsed="false">
      <c r="A7705" s="1" t="n">
        <f aca="true">RAND()</f>
        <v>0.336125940504822</v>
      </c>
      <c r="B7705" s="1" t="n">
        <f aca="true">RAND()</f>
        <v>0.852764343540051</v>
      </c>
      <c r="C7705" s="1" t="n">
        <f aca="false">ABS(A7705-B7705)</f>
        <v>0.516638403035229</v>
      </c>
    </row>
    <row r="7706" customFormat="false" ht="12.75" hidden="false" customHeight="false" outlineLevel="0" collapsed="false">
      <c r="A7706" s="1" t="n">
        <f aca="true">RAND()</f>
        <v>0.770092267717825</v>
      </c>
      <c r="B7706" s="1" t="n">
        <f aca="true">RAND()</f>
        <v>0.834589121817208</v>
      </c>
      <c r="C7706" s="1" t="n">
        <f aca="false">ABS(A7706-B7706)</f>
        <v>0.0644968540993821</v>
      </c>
    </row>
    <row r="7707" customFormat="false" ht="12.75" hidden="false" customHeight="false" outlineLevel="0" collapsed="false">
      <c r="A7707" s="1" t="n">
        <f aca="true">RAND()</f>
        <v>0.0817485638844108</v>
      </c>
      <c r="B7707" s="1" t="n">
        <f aca="true">RAND()</f>
        <v>0.908138333228254</v>
      </c>
      <c r="C7707" s="1" t="n">
        <f aca="false">ABS(A7707-B7707)</f>
        <v>0.826389769343844</v>
      </c>
    </row>
    <row r="7708" customFormat="false" ht="12.75" hidden="false" customHeight="false" outlineLevel="0" collapsed="false">
      <c r="A7708" s="1" t="n">
        <f aca="true">RAND()</f>
        <v>0.666271324604603</v>
      </c>
      <c r="B7708" s="1" t="n">
        <f aca="true">RAND()</f>
        <v>0.571548041107887</v>
      </c>
      <c r="C7708" s="1" t="n">
        <f aca="false">ABS(A7708-B7708)</f>
        <v>0.0947232834967154</v>
      </c>
    </row>
    <row r="7709" customFormat="false" ht="12.75" hidden="false" customHeight="false" outlineLevel="0" collapsed="false">
      <c r="A7709" s="1" t="n">
        <f aca="true">RAND()</f>
        <v>0.479303420153786</v>
      </c>
      <c r="B7709" s="1" t="n">
        <f aca="true">RAND()</f>
        <v>0.762865601018642</v>
      </c>
      <c r="C7709" s="1" t="n">
        <f aca="false">ABS(A7709-B7709)</f>
        <v>0.283562180864856</v>
      </c>
    </row>
    <row r="7710" customFormat="false" ht="12.75" hidden="false" customHeight="false" outlineLevel="0" collapsed="false">
      <c r="A7710" s="1" t="n">
        <f aca="true">RAND()</f>
        <v>0.318578254566595</v>
      </c>
      <c r="B7710" s="1" t="n">
        <f aca="true">RAND()</f>
        <v>0.324600791041963</v>
      </c>
      <c r="C7710" s="1" t="n">
        <f aca="false">ABS(A7710-B7710)</f>
        <v>0.00602253647536855</v>
      </c>
    </row>
    <row r="7711" customFormat="false" ht="12.75" hidden="false" customHeight="false" outlineLevel="0" collapsed="false">
      <c r="A7711" s="1" t="n">
        <f aca="true">RAND()</f>
        <v>0.398753526314417</v>
      </c>
      <c r="B7711" s="1" t="n">
        <f aca="true">RAND()</f>
        <v>0.119197014183621</v>
      </c>
      <c r="C7711" s="1" t="n">
        <f aca="false">ABS(A7711-B7711)</f>
        <v>0.279556512130796</v>
      </c>
    </row>
    <row r="7712" customFormat="false" ht="12.75" hidden="false" customHeight="false" outlineLevel="0" collapsed="false">
      <c r="A7712" s="1" t="n">
        <f aca="true">RAND()</f>
        <v>0.214789703493088</v>
      </c>
      <c r="B7712" s="1" t="n">
        <f aca="true">RAND()</f>
        <v>0.218173252234514</v>
      </c>
      <c r="C7712" s="1" t="n">
        <f aca="false">ABS(A7712-B7712)</f>
        <v>0.00338354874142596</v>
      </c>
    </row>
    <row r="7713" customFormat="false" ht="12.75" hidden="false" customHeight="false" outlineLevel="0" collapsed="false">
      <c r="A7713" s="1" t="n">
        <f aca="true">RAND()</f>
        <v>0.706377222421098</v>
      </c>
      <c r="B7713" s="1" t="n">
        <f aca="true">RAND()</f>
        <v>0.832792813618987</v>
      </c>
      <c r="C7713" s="1" t="n">
        <f aca="false">ABS(A7713-B7713)</f>
        <v>0.126415591197889</v>
      </c>
    </row>
    <row r="7714" customFormat="false" ht="12.75" hidden="false" customHeight="false" outlineLevel="0" collapsed="false">
      <c r="A7714" s="1" t="n">
        <f aca="true">RAND()</f>
        <v>0.0730780357350651</v>
      </c>
      <c r="B7714" s="1" t="n">
        <f aca="true">RAND()</f>
        <v>0.330444354164212</v>
      </c>
      <c r="C7714" s="1" t="n">
        <f aca="false">ABS(A7714-B7714)</f>
        <v>0.257366318429147</v>
      </c>
    </row>
    <row r="7715" customFormat="false" ht="12.75" hidden="false" customHeight="false" outlineLevel="0" collapsed="false">
      <c r="A7715" s="1" t="n">
        <f aca="true">RAND()</f>
        <v>0.813896243542583</v>
      </c>
      <c r="B7715" s="1" t="n">
        <f aca="true">RAND()</f>
        <v>0.17943165060297</v>
      </c>
      <c r="C7715" s="1" t="n">
        <f aca="false">ABS(A7715-B7715)</f>
        <v>0.634464592939614</v>
      </c>
    </row>
    <row r="7716" customFormat="false" ht="12.75" hidden="false" customHeight="false" outlineLevel="0" collapsed="false">
      <c r="A7716" s="1" t="n">
        <f aca="true">RAND()</f>
        <v>0.830311965795279</v>
      </c>
      <c r="B7716" s="1" t="n">
        <f aca="true">RAND()</f>
        <v>0.724977637715345</v>
      </c>
      <c r="C7716" s="1" t="n">
        <f aca="false">ABS(A7716-B7716)</f>
        <v>0.105334328079934</v>
      </c>
    </row>
    <row r="7717" customFormat="false" ht="12.75" hidden="false" customHeight="false" outlineLevel="0" collapsed="false">
      <c r="A7717" s="1" t="n">
        <f aca="true">RAND()</f>
        <v>0.733668790527629</v>
      </c>
      <c r="B7717" s="1" t="n">
        <f aca="true">RAND()</f>
        <v>0.396680300523906</v>
      </c>
      <c r="C7717" s="1" t="n">
        <f aca="false">ABS(A7717-B7717)</f>
        <v>0.336988490003723</v>
      </c>
    </row>
    <row r="7718" customFormat="false" ht="12.75" hidden="false" customHeight="false" outlineLevel="0" collapsed="false">
      <c r="A7718" s="1" t="n">
        <f aca="true">RAND()</f>
        <v>0.145688813349603</v>
      </c>
      <c r="B7718" s="1" t="n">
        <f aca="true">RAND()</f>
        <v>0.793727071416487</v>
      </c>
      <c r="C7718" s="1" t="n">
        <f aca="false">ABS(A7718-B7718)</f>
        <v>0.648038258066884</v>
      </c>
    </row>
    <row r="7719" customFormat="false" ht="12.75" hidden="false" customHeight="false" outlineLevel="0" collapsed="false">
      <c r="A7719" s="1" t="n">
        <f aca="true">RAND()</f>
        <v>0.461251366872282</v>
      </c>
      <c r="B7719" s="1" t="n">
        <f aca="true">RAND()</f>
        <v>0.979375244062816</v>
      </c>
      <c r="C7719" s="1" t="n">
        <f aca="false">ABS(A7719-B7719)</f>
        <v>0.518123877190533</v>
      </c>
    </row>
    <row r="7720" customFormat="false" ht="12.75" hidden="false" customHeight="false" outlineLevel="0" collapsed="false">
      <c r="A7720" s="1" t="n">
        <f aca="true">RAND()</f>
        <v>0.340856476854992</v>
      </c>
      <c r="B7720" s="1" t="n">
        <f aca="true">RAND()</f>
        <v>0.840748321533369</v>
      </c>
      <c r="C7720" s="1" t="n">
        <f aca="false">ABS(A7720-B7720)</f>
        <v>0.499891844678377</v>
      </c>
    </row>
    <row r="7721" customFormat="false" ht="12.75" hidden="false" customHeight="false" outlineLevel="0" collapsed="false">
      <c r="A7721" s="1" t="n">
        <f aca="true">RAND()</f>
        <v>0.512113625816725</v>
      </c>
      <c r="B7721" s="1" t="n">
        <f aca="true">RAND()</f>
        <v>0.837242792311536</v>
      </c>
      <c r="C7721" s="1" t="n">
        <f aca="false">ABS(A7721-B7721)</f>
        <v>0.325129166494811</v>
      </c>
    </row>
    <row r="7722" customFormat="false" ht="12.75" hidden="false" customHeight="false" outlineLevel="0" collapsed="false">
      <c r="A7722" s="1" t="n">
        <f aca="true">RAND()</f>
        <v>0.671911361442432</v>
      </c>
      <c r="B7722" s="1" t="n">
        <f aca="true">RAND()</f>
        <v>0.523879554919582</v>
      </c>
      <c r="C7722" s="1" t="n">
        <f aca="false">ABS(A7722-B7722)</f>
        <v>0.14803180652285</v>
      </c>
    </row>
    <row r="7723" customFormat="false" ht="12.75" hidden="false" customHeight="false" outlineLevel="0" collapsed="false">
      <c r="A7723" s="1" t="n">
        <f aca="true">RAND()</f>
        <v>0.662712486703591</v>
      </c>
      <c r="B7723" s="1" t="n">
        <f aca="true">RAND()</f>
        <v>0.012677400991547</v>
      </c>
      <c r="C7723" s="1" t="n">
        <f aca="false">ABS(A7723-B7723)</f>
        <v>0.650035085712044</v>
      </c>
    </row>
    <row r="7724" customFormat="false" ht="12.75" hidden="false" customHeight="false" outlineLevel="0" collapsed="false">
      <c r="A7724" s="1" t="n">
        <f aca="true">RAND()</f>
        <v>0.20951873895575</v>
      </c>
      <c r="B7724" s="1" t="n">
        <f aca="true">RAND()</f>
        <v>0.632805682703593</v>
      </c>
      <c r="C7724" s="1" t="n">
        <f aca="false">ABS(A7724-B7724)</f>
        <v>0.423286943747843</v>
      </c>
    </row>
    <row r="7725" customFormat="false" ht="12.75" hidden="false" customHeight="false" outlineLevel="0" collapsed="false">
      <c r="A7725" s="1" t="n">
        <f aca="true">RAND()</f>
        <v>0.0971936199314411</v>
      </c>
      <c r="B7725" s="1" t="n">
        <f aca="true">RAND()</f>
        <v>0.354273199144405</v>
      </c>
      <c r="C7725" s="1" t="n">
        <f aca="false">ABS(A7725-B7725)</f>
        <v>0.257079579212964</v>
      </c>
    </row>
    <row r="7726" customFormat="false" ht="12.75" hidden="false" customHeight="false" outlineLevel="0" collapsed="false">
      <c r="A7726" s="1" t="n">
        <f aca="true">RAND()</f>
        <v>0.420273287534383</v>
      </c>
      <c r="B7726" s="1" t="n">
        <f aca="true">RAND()</f>
        <v>0.602530312046771</v>
      </c>
      <c r="C7726" s="1" t="n">
        <f aca="false">ABS(A7726-B7726)</f>
        <v>0.182257024512388</v>
      </c>
    </row>
    <row r="7727" customFormat="false" ht="12.75" hidden="false" customHeight="false" outlineLevel="0" collapsed="false">
      <c r="A7727" s="1" t="n">
        <f aca="true">RAND()</f>
        <v>0.954183440363612</v>
      </c>
      <c r="B7727" s="1" t="n">
        <f aca="true">RAND()</f>
        <v>0.63461381759628</v>
      </c>
      <c r="C7727" s="1" t="n">
        <f aca="false">ABS(A7727-B7727)</f>
        <v>0.319569622767332</v>
      </c>
    </row>
    <row r="7728" customFormat="false" ht="12.75" hidden="false" customHeight="false" outlineLevel="0" collapsed="false">
      <c r="A7728" s="1" t="n">
        <f aca="true">RAND()</f>
        <v>0.42808461543906</v>
      </c>
      <c r="B7728" s="1" t="n">
        <f aca="true">RAND()</f>
        <v>0.770389477081954</v>
      </c>
      <c r="C7728" s="1" t="n">
        <f aca="false">ABS(A7728-B7728)</f>
        <v>0.342304861642894</v>
      </c>
    </row>
    <row r="7729" customFormat="false" ht="12.75" hidden="false" customHeight="false" outlineLevel="0" collapsed="false">
      <c r="A7729" s="1" t="n">
        <f aca="true">RAND()</f>
        <v>0.860844442055366</v>
      </c>
      <c r="B7729" s="1" t="n">
        <f aca="true">RAND()</f>
        <v>0.846891220733371</v>
      </c>
      <c r="C7729" s="1" t="n">
        <f aca="false">ABS(A7729-B7729)</f>
        <v>0.0139532213219953</v>
      </c>
    </row>
    <row r="7730" customFormat="false" ht="12.75" hidden="false" customHeight="false" outlineLevel="0" collapsed="false">
      <c r="A7730" s="1" t="n">
        <f aca="true">RAND()</f>
        <v>0.117527302975216</v>
      </c>
      <c r="B7730" s="1" t="n">
        <f aca="true">RAND()</f>
        <v>0.506591957537632</v>
      </c>
      <c r="C7730" s="1" t="n">
        <f aca="false">ABS(A7730-B7730)</f>
        <v>0.389064654562416</v>
      </c>
    </row>
    <row r="7731" customFormat="false" ht="12.75" hidden="false" customHeight="false" outlineLevel="0" collapsed="false">
      <c r="A7731" s="1" t="n">
        <f aca="true">RAND()</f>
        <v>0.294700854726938</v>
      </c>
      <c r="B7731" s="1" t="n">
        <f aca="true">RAND()</f>
        <v>0.448180270196468</v>
      </c>
      <c r="C7731" s="1" t="n">
        <f aca="false">ABS(A7731-B7731)</f>
        <v>0.15347941546953</v>
      </c>
    </row>
    <row r="7732" customFormat="false" ht="12.75" hidden="false" customHeight="false" outlineLevel="0" collapsed="false">
      <c r="A7732" s="1" t="n">
        <f aca="true">RAND()</f>
        <v>0.446470247872062</v>
      </c>
      <c r="B7732" s="1" t="n">
        <f aca="true">RAND()</f>
        <v>0.0303318714172904</v>
      </c>
      <c r="C7732" s="1" t="n">
        <f aca="false">ABS(A7732-B7732)</f>
        <v>0.416138376454771</v>
      </c>
    </row>
    <row r="7733" customFormat="false" ht="12.75" hidden="false" customHeight="false" outlineLevel="0" collapsed="false">
      <c r="A7733" s="1" t="n">
        <f aca="true">RAND()</f>
        <v>0.421286624631603</v>
      </c>
      <c r="B7733" s="1" t="n">
        <f aca="true">RAND()</f>
        <v>0.891192399929429</v>
      </c>
      <c r="C7733" s="1" t="n">
        <f aca="false">ABS(A7733-B7733)</f>
        <v>0.469905775297826</v>
      </c>
    </row>
    <row r="7734" customFormat="false" ht="12.75" hidden="false" customHeight="false" outlineLevel="0" collapsed="false">
      <c r="A7734" s="1" t="n">
        <f aca="true">RAND()</f>
        <v>0.501530600457995</v>
      </c>
      <c r="B7734" s="1" t="n">
        <f aca="true">RAND()</f>
        <v>0.941396616194343</v>
      </c>
      <c r="C7734" s="1" t="n">
        <f aca="false">ABS(A7734-B7734)</f>
        <v>0.439866015736348</v>
      </c>
    </row>
    <row r="7735" customFormat="false" ht="12.75" hidden="false" customHeight="false" outlineLevel="0" collapsed="false">
      <c r="A7735" s="1" t="n">
        <f aca="true">RAND()</f>
        <v>0.0674083451041261</v>
      </c>
      <c r="B7735" s="1" t="n">
        <f aca="true">RAND()</f>
        <v>0.254876229067626</v>
      </c>
      <c r="C7735" s="1" t="n">
        <f aca="false">ABS(A7735-B7735)</f>
        <v>0.1874678839635</v>
      </c>
    </row>
    <row r="7736" customFormat="false" ht="12.75" hidden="false" customHeight="false" outlineLevel="0" collapsed="false">
      <c r="A7736" s="1" t="n">
        <f aca="true">RAND()</f>
        <v>0.460952770185405</v>
      </c>
      <c r="B7736" s="1" t="n">
        <f aca="true">RAND()</f>
        <v>0.644345036121559</v>
      </c>
      <c r="C7736" s="1" t="n">
        <f aca="false">ABS(A7736-B7736)</f>
        <v>0.183392265936155</v>
      </c>
    </row>
    <row r="7737" customFormat="false" ht="12.75" hidden="false" customHeight="false" outlineLevel="0" collapsed="false">
      <c r="A7737" s="1" t="n">
        <f aca="true">RAND()</f>
        <v>0.405477609383989</v>
      </c>
      <c r="B7737" s="1" t="n">
        <f aca="true">RAND()</f>
        <v>0.321736023503094</v>
      </c>
      <c r="C7737" s="1" t="n">
        <f aca="false">ABS(A7737-B7737)</f>
        <v>0.083741585880895</v>
      </c>
    </row>
    <row r="7738" customFormat="false" ht="12.75" hidden="false" customHeight="false" outlineLevel="0" collapsed="false">
      <c r="A7738" s="1" t="n">
        <f aca="true">RAND()</f>
        <v>0.87172462793699</v>
      </c>
      <c r="B7738" s="1" t="n">
        <f aca="true">RAND()</f>
        <v>0.2323597058041</v>
      </c>
      <c r="C7738" s="1" t="n">
        <f aca="false">ABS(A7738-B7738)</f>
        <v>0.63936492213289</v>
      </c>
    </row>
    <row r="7739" customFormat="false" ht="12.75" hidden="false" customHeight="false" outlineLevel="0" collapsed="false">
      <c r="A7739" s="1" t="n">
        <f aca="true">RAND()</f>
        <v>0.329328315825364</v>
      </c>
      <c r="B7739" s="1" t="n">
        <f aca="true">RAND()</f>
        <v>0.902539526443055</v>
      </c>
      <c r="C7739" s="1" t="n">
        <f aca="false">ABS(A7739-B7739)</f>
        <v>0.573211210617692</v>
      </c>
    </row>
    <row r="7740" customFormat="false" ht="12.75" hidden="false" customHeight="false" outlineLevel="0" collapsed="false">
      <c r="A7740" s="1" t="n">
        <f aca="true">RAND()</f>
        <v>0.651760093477236</v>
      </c>
      <c r="B7740" s="1" t="n">
        <f aca="true">RAND()</f>
        <v>0.666043364178847</v>
      </c>
      <c r="C7740" s="1" t="n">
        <f aca="false">ABS(A7740-B7740)</f>
        <v>0.0142832707016108</v>
      </c>
    </row>
    <row r="7741" customFormat="false" ht="12.75" hidden="false" customHeight="false" outlineLevel="0" collapsed="false">
      <c r="A7741" s="1" t="n">
        <f aca="true">RAND()</f>
        <v>0.589443657313742</v>
      </c>
      <c r="B7741" s="1" t="n">
        <f aca="true">RAND()</f>
        <v>0.588529629521081</v>
      </c>
      <c r="C7741" s="1" t="n">
        <f aca="false">ABS(A7741-B7741)</f>
        <v>0.000914027792661032</v>
      </c>
    </row>
    <row r="7742" customFormat="false" ht="12.75" hidden="false" customHeight="false" outlineLevel="0" collapsed="false">
      <c r="A7742" s="1" t="n">
        <f aca="true">RAND()</f>
        <v>0.767463298385989</v>
      </c>
      <c r="B7742" s="1" t="n">
        <f aca="true">RAND()</f>
        <v>0.339787083327915</v>
      </c>
      <c r="C7742" s="1" t="n">
        <f aca="false">ABS(A7742-B7742)</f>
        <v>0.427676215058074</v>
      </c>
    </row>
    <row r="7743" customFormat="false" ht="12.75" hidden="false" customHeight="false" outlineLevel="0" collapsed="false">
      <c r="A7743" s="1" t="n">
        <f aca="true">RAND()</f>
        <v>0.28007707042238</v>
      </c>
      <c r="B7743" s="1" t="n">
        <f aca="true">RAND()</f>
        <v>0.0159885002517102</v>
      </c>
      <c r="C7743" s="1" t="n">
        <f aca="false">ABS(A7743-B7743)</f>
        <v>0.26408857017067</v>
      </c>
    </row>
    <row r="7744" customFormat="false" ht="12.75" hidden="false" customHeight="false" outlineLevel="0" collapsed="false">
      <c r="A7744" s="1" t="n">
        <f aca="true">RAND()</f>
        <v>0.0780661124838059</v>
      </c>
      <c r="B7744" s="1" t="n">
        <f aca="true">RAND()</f>
        <v>0.426815855277999</v>
      </c>
      <c r="C7744" s="1" t="n">
        <f aca="false">ABS(A7744-B7744)</f>
        <v>0.348749742794193</v>
      </c>
    </row>
    <row r="7745" customFormat="false" ht="12.75" hidden="false" customHeight="false" outlineLevel="0" collapsed="false">
      <c r="A7745" s="1" t="n">
        <f aca="true">RAND()</f>
        <v>0.980056740926543</v>
      </c>
      <c r="B7745" s="1" t="n">
        <f aca="true">RAND()</f>
        <v>0.858306083625475</v>
      </c>
      <c r="C7745" s="1" t="n">
        <f aca="false">ABS(A7745-B7745)</f>
        <v>0.121750657301068</v>
      </c>
    </row>
    <row r="7746" customFormat="false" ht="12.75" hidden="false" customHeight="false" outlineLevel="0" collapsed="false">
      <c r="A7746" s="1" t="n">
        <f aca="true">RAND()</f>
        <v>0.742255233672705</v>
      </c>
      <c r="B7746" s="1" t="n">
        <f aca="true">RAND()</f>
        <v>0.542610191230376</v>
      </c>
      <c r="C7746" s="1" t="n">
        <f aca="false">ABS(A7746-B7746)</f>
        <v>0.19964504244233</v>
      </c>
    </row>
    <row r="7747" customFormat="false" ht="12.75" hidden="false" customHeight="false" outlineLevel="0" collapsed="false">
      <c r="A7747" s="1" t="n">
        <f aca="true">RAND()</f>
        <v>0.449667471253278</v>
      </c>
      <c r="B7747" s="1" t="n">
        <f aca="true">RAND()</f>
        <v>0.417238598264531</v>
      </c>
      <c r="C7747" s="1" t="n">
        <f aca="false">ABS(A7747-B7747)</f>
        <v>0.032428872988747</v>
      </c>
    </row>
    <row r="7748" customFormat="false" ht="12.75" hidden="false" customHeight="false" outlineLevel="0" collapsed="false">
      <c r="A7748" s="1" t="n">
        <f aca="true">RAND()</f>
        <v>0.897637296964266</v>
      </c>
      <c r="B7748" s="1" t="n">
        <f aca="true">RAND()</f>
        <v>0.654760166241952</v>
      </c>
      <c r="C7748" s="1" t="n">
        <f aca="false">ABS(A7748-B7748)</f>
        <v>0.242877130722314</v>
      </c>
    </row>
    <row r="7749" customFormat="false" ht="12.75" hidden="false" customHeight="false" outlineLevel="0" collapsed="false">
      <c r="A7749" s="1" t="n">
        <f aca="true">RAND()</f>
        <v>0.923114237335449</v>
      </c>
      <c r="B7749" s="1" t="n">
        <f aca="true">RAND()</f>
        <v>0.807472294270747</v>
      </c>
      <c r="C7749" s="1" t="n">
        <f aca="false">ABS(A7749-B7749)</f>
        <v>0.115641943064702</v>
      </c>
    </row>
    <row r="7750" customFormat="false" ht="12.75" hidden="false" customHeight="false" outlineLevel="0" collapsed="false">
      <c r="A7750" s="1" t="n">
        <f aca="true">RAND()</f>
        <v>0.566251108707114</v>
      </c>
      <c r="B7750" s="1" t="n">
        <f aca="true">RAND()</f>
        <v>0.0237921671594183</v>
      </c>
      <c r="C7750" s="1" t="n">
        <f aca="false">ABS(A7750-B7750)</f>
        <v>0.542458941547696</v>
      </c>
    </row>
    <row r="7751" customFormat="false" ht="12.75" hidden="false" customHeight="false" outlineLevel="0" collapsed="false">
      <c r="A7751" s="1" t="n">
        <f aca="true">RAND()</f>
        <v>0.881729935309531</v>
      </c>
      <c r="B7751" s="1" t="n">
        <f aca="true">RAND()</f>
        <v>0.797042776756712</v>
      </c>
      <c r="C7751" s="1" t="n">
        <f aca="false">ABS(A7751-B7751)</f>
        <v>0.0846871585528195</v>
      </c>
    </row>
    <row r="7752" customFormat="false" ht="12.75" hidden="false" customHeight="false" outlineLevel="0" collapsed="false">
      <c r="A7752" s="1" t="n">
        <f aca="true">RAND()</f>
        <v>0.238227966520993</v>
      </c>
      <c r="B7752" s="1" t="n">
        <f aca="true">RAND()</f>
        <v>0.59605067388311</v>
      </c>
      <c r="C7752" s="1" t="n">
        <f aca="false">ABS(A7752-B7752)</f>
        <v>0.357822707362117</v>
      </c>
    </row>
    <row r="7753" customFormat="false" ht="12.75" hidden="false" customHeight="false" outlineLevel="0" collapsed="false">
      <c r="A7753" s="1" t="n">
        <f aca="true">RAND()</f>
        <v>0.971688328311021</v>
      </c>
      <c r="B7753" s="1" t="n">
        <f aca="true">RAND()</f>
        <v>0.590661226029152</v>
      </c>
      <c r="C7753" s="1" t="n">
        <f aca="false">ABS(A7753-B7753)</f>
        <v>0.381027102281869</v>
      </c>
    </row>
    <row r="7754" customFormat="false" ht="12.75" hidden="false" customHeight="false" outlineLevel="0" collapsed="false">
      <c r="A7754" s="1" t="n">
        <f aca="true">RAND()</f>
        <v>0.595667362211847</v>
      </c>
      <c r="B7754" s="1" t="n">
        <f aca="true">RAND()</f>
        <v>0.219220352754871</v>
      </c>
      <c r="C7754" s="1" t="n">
        <f aca="false">ABS(A7754-B7754)</f>
        <v>0.376447009456977</v>
      </c>
    </row>
    <row r="7755" customFormat="false" ht="12.75" hidden="false" customHeight="false" outlineLevel="0" collapsed="false">
      <c r="A7755" s="1" t="n">
        <f aca="true">RAND()</f>
        <v>0.0505026465651979</v>
      </c>
      <c r="B7755" s="1" t="n">
        <f aca="true">RAND()</f>
        <v>0.864078167597259</v>
      </c>
      <c r="C7755" s="1" t="n">
        <f aca="false">ABS(A7755-B7755)</f>
        <v>0.813575521032061</v>
      </c>
    </row>
    <row r="7756" customFormat="false" ht="12.75" hidden="false" customHeight="false" outlineLevel="0" collapsed="false">
      <c r="A7756" s="1" t="n">
        <f aca="true">RAND()</f>
        <v>0.84078584095671</v>
      </c>
      <c r="B7756" s="1" t="n">
        <f aca="true">RAND()</f>
        <v>0.824191572936459</v>
      </c>
      <c r="C7756" s="1" t="n">
        <f aca="false">ABS(A7756-B7756)</f>
        <v>0.016594268020251</v>
      </c>
    </row>
    <row r="7757" customFormat="false" ht="12.75" hidden="false" customHeight="false" outlineLevel="0" collapsed="false">
      <c r="A7757" s="1" t="n">
        <f aca="true">RAND()</f>
        <v>0.262236345452428</v>
      </c>
      <c r="B7757" s="1" t="n">
        <f aca="true">RAND()</f>
        <v>0.477380940343632</v>
      </c>
      <c r="C7757" s="1" t="n">
        <f aca="false">ABS(A7757-B7757)</f>
        <v>0.215144594891205</v>
      </c>
    </row>
    <row r="7758" customFormat="false" ht="12.75" hidden="false" customHeight="false" outlineLevel="0" collapsed="false">
      <c r="A7758" s="1" t="n">
        <f aca="true">RAND()</f>
        <v>0.677805702630728</v>
      </c>
      <c r="B7758" s="1" t="n">
        <f aca="true">RAND()</f>
        <v>0.558634668035536</v>
      </c>
      <c r="C7758" s="1" t="n">
        <f aca="false">ABS(A7758-B7758)</f>
        <v>0.119171034595191</v>
      </c>
    </row>
    <row r="7759" customFormat="false" ht="12.75" hidden="false" customHeight="false" outlineLevel="0" collapsed="false">
      <c r="A7759" s="1" t="n">
        <f aca="true">RAND()</f>
        <v>0.0187789185173525</v>
      </c>
      <c r="B7759" s="1" t="n">
        <f aca="true">RAND()</f>
        <v>0.698653944579158</v>
      </c>
      <c r="C7759" s="1" t="n">
        <f aca="false">ABS(A7759-B7759)</f>
        <v>0.679875026061805</v>
      </c>
    </row>
    <row r="7760" customFormat="false" ht="12.75" hidden="false" customHeight="false" outlineLevel="0" collapsed="false">
      <c r="A7760" s="1" t="n">
        <f aca="true">RAND()</f>
        <v>0.702715524266597</v>
      </c>
      <c r="B7760" s="1" t="n">
        <f aca="true">RAND()</f>
        <v>0.892527730600212</v>
      </c>
      <c r="C7760" s="1" t="n">
        <f aca="false">ABS(A7760-B7760)</f>
        <v>0.189812206333615</v>
      </c>
    </row>
    <row r="7761" customFormat="false" ht="12.75" hidden="false" customHeight="false" outlineLevel="0" collapsed="false">
      <c r="A7761" s="1" t="n">
        <f aca="true">RAND()</f>
        <v>0.0988531273513129</v>
      </c>
      <c r="B7761" s="1" t="n">
        <f aca="true">RAND()</f>
        <v>0.638468938193375</v>
      </c>
      <c r="C7761" s="1" t="n">
        <f aca="false">ABS(A7761-B7761)</f>
        <v>0.539615810842062</v>
      </c>
    </row>
    <row r="7762" customFormat="false" ht="12.75" hidden="false" customHeight="false" outlineLevel="0" collapsed="false">
      <c r="A7762" s="1" t="n">
        <f aca="true">RAND()</f>
        <v>0.450360997069831</v>
      </c>
      <c r="B7762" s="1" t="n">
        <f aca="true">RAND()</f>
        <v>0.335068512491477</v>
      </c>
      <c r="C7762" s="1" t="n">
        <f aca="false">ABS(A7762-B7762)</f>
        <v>0.115292484578354</v>
      </c>
    </row>
    <row r="7763" customFormat="false" ht="12.75" hidden="false" customHeight="false" outlineLevel="0" collapsed="false">
      <c r="A7763" s="1" t="n">
        <f aca="true">RAND()</f>
        <v>0.0120510519571452</v>
      </c>
      <c r="B7763" s="1" t="n">
        <f aca="true">RAND()</f>
        <v>0.258177921373453</v>
      </c>
      <c r="C7763" s="1" t="n">
        <f aca="false">ABS(A7763-B7763)</f>
        <v>0.246126869416308</v>
      </c>
    </row>
    <row r="7764" customFormat="false" ht="12.75" hidden="false" customHeight="false" outlineLevel="0" collapsed="false">
      <c r="A7764" s="1" t="n">
        <f aca="true">RAND()</f>
        <v>0.812308383338283</v>
      </c>
      <c r="B7764" s="1" t="n">
        <f aca="true">RAND()</f>
        <v>0.527239422029042</v>
      </c>
      <c r="C7764" s="1" t="n">
        <f aca="false">ABS(A7764-B7764)</f>
        <v>0.285068961309241</v>
      </c>
    </row>
    <row r="7765" customFormat="false" ht="12.75" hidden="false" customHeight="false" outlineLevel="0" collapsed="false">
      <c r="A7765" s="1" t="n">
        <f aca="true">RAND()</f>
        <v>0.597069199041843</v>
      </c>
      <c r="B7765" s="1" t="n">
        <f aca="true">RAND()</f>
        <v>0.253195191897864</v>
      </c>
      <c r="C7765" s="1" t="n">
        <f aca="false">ABS(A7765-B7765)</f>
        <v>0.343874007143979</v>
      </c>
    </row>
    <row r="7766" customFormat="false" ht="12.75" hidden="false" customHeight="false" outlineLevel="0" collapsed="false">
      <c r="A7766" s="1" t="n">
        <f aca="true">RAND()</f>
        <v>0.00860669021089646</v>
      </c>
      <c r="B7766" s="1" t="n">
        <f aca="true">RAND()</f>
        <v>0.0438578710139233</v>
      </c>
      <c r="C7766" s="1" t="n">
        <f aca="false">ABS(A7766-B7766)</f>
        <v>0.0352511808030269</v>
      </c>
    </row>
    <row r="7767" customFormat="false" ht="12.75" hidden="false" customHeight="false" outlineLevel="0" collapsed="false">
      <c r="A7767" s="1" t="n">
        <f aca="true">RAND()</f>
        <v>0.4095064376224</v>
      </c>
      <c r="B7767" s="1" t="n">
        <f aca="true">RAND()</f>
        <v>0.222382456430624</v>
      </c>
      <c r="C7767" s="1" t="n">
        <f aca="false">ABS(A7767-B7767)</f>
        <v>0.187123981191776</v>
      </c>
    </row>
    <row r="7768" customFormat="false" ht="12.75" hidden="false" customHeight="false" outlineLevel="0" collapsed="false">
      <c r="A7768" s="1" t="n">
        <f aca="true">RAND()</f>
        <v>0.323007616069927</v>
      </c>
      <c r="B7768" s="1" t="n">
        <f aca="true">RAND()</f>
        <v>0.303244847410954</v>
      </c>
      <c r="C7768" s="1" t="n">
        <f aca="false">ABS(A7768-B7768)</f>
        <v>0.0197627686589737</v>
      </c>
    </row>
    <row r="7769" customFormat="false" ht="12.75" hidden="false" customHeight="false" outlineLevel="0" collapsed="false">
      <c r="A7769" s="1" t="n">
        <f aca="true">RAND()</f>
        <v>0.202771482895157</v>
      </c>
      <c r="B7769" s="1" t="n">
        <f aca="true">RAND()</f>
        <v>0.803577534770856</v>
      </c>
      <c r="C7769" s="1" t="n">
        <f aca="false">ABS(A7769-B7769)</f>
        <v>0.600806051875699</v>
      </c>
    </row>
    <row r="7770" customFormat="false" ht="12.75" hidden="false" customHeight="false" outlineLevel="0" collapsed="false">
      <c r="A7770" s="1" t="n">
        <f aca="true">RAND()</f>
        <v>0.53432009854262</v>
      </c>
      <c r="B7770" s="1" t="n">
        <f aca="true">RAND()</f>
        <v>0.149508610763955</v>
      </c>
      <c r="C7770" s="1" t="n">
        <f aca="false">ABS(A7770-B7770)</f>
        <v>0.384811487778665</v>
      </c>
    </row>
    <row r="7771" customFormat="false" ht="12.75" hidden="false" customHeight="false" outlineLevel="0" collapsed="false">
      <c r="A7771" s="1" t="n">
        <f aca="true">RAND()</f>
        <v>0.875688651263978</v>
      </c>
      <c r="B7771" s="1" t="n">
        <f aca="true">RAND()</f>
        <v>0.362376179563592</v>
      </c>
      <c r="C7771" s="1" t="n">
        <f aca="false">ABS(A7771-B7771)</f>
        <v>0.513312471700387</v>
      </c>
    </row>
    <row r="7772" customFormat="false" ht="12.75" hidden="false" customHeight="false" outlineLevel="0" collapsed="false">
      <c r="A7772" s="1" t="n">
        <f aca="true">RAND()</f>
        <v>0.0747278936633297</v>
      </c>
      <c r="B7772" s="1" t="n">
        <f aca="true">RAND()</f>
        <v>0.881226366095632</v>
      </c>
      <c r="C7772" s="1" t="n">
        <f aca="false">ABS(A7772-B7772)</f>
        <v>0.806498472432303</v>
      </c>
    </row>
    <row r="7773" customFormat="false" ht="12.75" hidden="false" customHeight="false" outlineLevel="0" collapsed="false">
      <c r="A7773" s="1" t="n">
        <f aca="true">RAND()</f>
        <v>0.435420627923654</v>
      </c>
      <c r="B7773" s="1" t="n">
        <f aca="true">RAND()</f>
        <v>0.420589940800092</v>
      </c>
      <c r="C7773" s="1" t="n">
        <f aca="false">ABS(A7773-B7773)</f>
        <v>0.0148306871235617</v>
      </c>
    </row>
    <row r="7774" customFormat="false" ht="12.75" hidden="false" customHeight="false" outlineLevel="0" collapsed="false">
      <c r="A7774" s="1" t="n">
        <f aca="true">RAND()</f>
        <v>0.408817864918216</v>
      </c>
      <c r="B7774" s="1" t="n">
        <f aca="true">RAND()</f>
        <v>0.249704348051557</v>
      </c>
      <c r="C7774" s="1" t="n">
        <f aca="false">ABS(A7774-B7774)</f>
        <v>0.159113516866659</v>
      </c>
    </row>
    <row r="7775" customFormat="false" ht="12.75" hidden="false" customHeight="false" outlineLevel="0" collapsed="false">
      <c r="A7775" s="1" t="n">
        <f aca="true">RAND()</f>
        <v>0.65682250861766</v>
      </c>
      <c r="B7775" s="1" t="n">
        <f aca="true">RAND()</f>
        <v>0.402558201057078</v>
      </c>
      <c r="C7775" s="1" t="n">
        <f aca="false">ABS(A7775-B7775)</f>
        <v>0.254264307560582</v>
      </c>
    </row>
    <row r="7776" customFormat="false" ht="12.75" hidden="false" customHeight="false" outlineLevel="0" collapsed="false">
      <c r="A7776" s="1" t="n">
        <f aca="true">RAND()</f>
        <v>0.255158048229002</v>
      </c>
      <c r="B7776" s="1" t="n">
        <f aca="true">RAND()</f>
        <v>0.527320311192493</v>
      </c>
      <c r="C7776" s="1" t="n">
        <f aca="false">ABS(A7776-B7776)</f>
        <v>0.272162262963491</v>
      </c>
    </row>
    <row r="7777" customFormat="false" ht="12.75" hidden="false" customHeight="false" outlineLevel="0" collapsed="false">
      <c r="A7777" s="1" t="n">
        <f aca="true">RAND()</f>
        <v>0.220353723590962</v>
      </c>
      <c r="B7777" s="1" t="n">
        <f aca="true">RAND()</f>
        <v>0.787362460587176</v>
      </c>
      <c r="C7777" s="1" t="n">
        <f aca="false">ABS(A7777-B7777)</f>
        <v>0.567008736996214</v>
      </c>
    </row>
    <row r="7778" customFormat="false" ht="12.75" hidden="false" customHeight="false" outlineLevel="0" collapsed="false">
      <c r="A7778" s="1" t="n">
        <f aca="true">RAND()</f>
        <v>0.444295374271662</v>
      </c>
      <c r="B7778" s="1" t="n">
        <f aca="true">RAND()</f>
        <v>0.401843246486185</v>
      </c>
      <c r="C7778" s="1" t="n">
        <f aca="false">ABS(A7778-B7778)</f>
        <v>0.0424521277854771</v>
      </c>
    </row>
    <row r="7779" customFormat="false" ht="12.75" hidden="false" customHeight="false" outlineLevel="0" collapsed="false">
      <c r="A7779" s="1" t="n">
        <f aca="true">RAND()</f>
        <v>0.291574661021807</v>
      </c>
      <c r="B7779" s="1" t="n">
        <f aca="true">RAND()</f>
        <v>0.241643702661418</v>
      </c>
      <c r="C7779" s="1" t="n">
        <f aca="false">ABS(A7779-B7779)</f>
        <v>0.0499309583603897</v>
      </c>
    </row>
    <row r="7780" customFormat="false" ht="12.75" hidden="false" customHeight="false" outlineLevel="0" collapsed="false">
      <c r="A7780" s="1" t="n">
        <f aca="true">RAND()</f>
        <v>0.25381061562832</v>
      </c>
      <c r="B7780" s="1" t="n">
        <f aca="true">RAND()</f>
        <v>0.511462044553993</v>
      </c>
      <c r="C7780" s="1" t="n">
        <f aca="false">ABS(A7780-B7780)</f>
        <v>0.257651428925673</v>
      </c>
    </row>
    <row r="7781" customFormat="false" ht="12.75" hidden="false" customHeight="false" outlineLevel="0" collapsed="false">
      <c r="A7781" s="1" t="n">
        <f aca="true">RAND()</f>
        <v>0.73392635283239</v>
      </c>
      <c r="B7781" s="1" t="n">
        <f aca="true">RAND()</f>
        <v>0.731398025635829</v>
      </c>
      <c r="C7781" s="1" t="n">
        <f aca="false">ABS(A7781-B7781)</f>
        <v>0.00252832719656082</v>
      </c>
    </row>
    <row r="7782" customFormat="false" ht="12.75" hidden="false" customHeight="false" outlineLevel="0" collapsed="false">
      <c r="A7782" s="1" t="n">
        <f aca="true">RAND()</f>
        <v>0.420753232445381</v>
      </c>
      <c r="B7782" s="1" t="n">
        <f aca="true">RAND()</f>
        <v>0.832937489113662</v>
      </c>
      <c r="C7782" s="1" t="n">
        <f aca="false">ABS(A7782-B7782)</f>
        <v>0.412184256668281</v>
      </c>
    </row>
    <row r="7783" customFormat="false" ht="12.75" hidden="false" customHeight="false" outlineLevel="0" collapsed="false">
      <c r="A7783" s="1" t="n">
        <f aca="true">RAND()</f>
        <v>0.541213871086411</v>
      </c>
      <c r="B7783" s="1" t="n">
        <f aca="true">RAND()</f>
        <v>0.659230243253409</v>
      </c>
      <c r="C7783" s="1" t="n">
        <f aca="false">ABS(A7783-B7783)</f>
        <v>0.118016372166998</v>
      </c>
    </row>
    <row r="7784" customFormat="false" ht="12.75" hidden="false" customHeight="false" outlineLevel="0" collapsed="false">
      <c r="A7784" s="1" t="n">
        <f aca="true">RAND()</f>
        <v>0.594008573915899</v>
      </c>
      <c r="B7784" s="1" t="n">
        <f aca="true">RAND()</f>
        <v>0.861758103005232</v>
      </c>
      <c r="C7784" s="1" t="n">
        <f aca="false">ABS(A7784-B7784)</f>
        <v>0.267749529089333</v>
      </c>
    </row>
    <row r="7785" customFormat="false" ht="12.75" hidden="false" customHeight="false" outlineLevel="0" collapsed="false">
      <c r="A7785" s="1" t="n">
        <f aca="true">RAND()</f>
        <v>0.882704988242514</v>
      </c>
      <c r="B7785" s="1" t="n">
        <f aca="true">RAND()</f>
        <v>0.688205978963776</v>
      </c>
      <c r="C7785" s="1" t="n">
        <f aca="false">ABS(A7785-B7785)</f>
        <v>0.194499009278738</v>
      </c>
    </row>
    <row r="7786" customFormat="false" ht="12.75" hidden="false" customHeight="false" outlineLevel="0" collapsed="false">
      <c r="A7786" s="1" t="n">
        <f aca="true">RAND()</f>
        <v>0.339247618285412</v>
      </c>
      <c r="B7786" s="1" t="n">
        <f aca="true">RAND()</f>
        <v>0.546613626008182</v>
      </c>
      <c r="C7786" s="1" t="n">
        <f aca="false">ABS(A7786-B7786)</f>
        <v>0.20736600772277</v>
      </c>
    </row>
    <row r="7787" customFormat="false" ht="12.75" hidden="false" customHeight="false" outlineLevel="0" collapsed="false">
      <c r="A7787" s="1" t="n">
        <f aca="true">RAND()</f>
        <v>0.174385544567793</v>
      </c>
      <c r="B7787" s="1" t="n">
        <f aca="true">RAND()</f>
        <v>0.418895260605111</v>
      </c>
      <c r="C7787" s="1" t="n">
        <f aca="false">ABS(A7787-B7787)</f>
        <v>0.244509716037318</v>
      </c>
    </row>
    <row r="7788" customFormat="false" ht="12.75" hidden="false" customHeight="false" outlineLevel="0" collapsed="false">
      <c r="A7788" s="1" t="n">
        <f aca="true">RAND()</f>
        <v>0.997680887445805</v>
      </c>
      <c r="B7788" s="1" t="n">
        <f aca="true">RAND()</f>
        <v>0.424917569516751</v>
      </c>
      <c r="C7788" s="1" t="n">
        <f aca="false">ABS(A7788-B7788)</f>
        <v>0.572763317929053</v>
      </c>
    </row>
    <row r="7789" customFormat="false" ht="12.75" hidden="false" customHeight="false" outlineLevel="0" collapsed="false">
      <c r="A7789" s="1" t="n">
        <f aca="true">RAND()</f>
        <v>0.63681226217623</v>
      </c>
      <c r="B7789" s="1" t="n">
        <f aca="true">RAND()</f>
        <v>0.131070268310123</v>
      </c>
      <c r="C7789" s="1" t="n">
        <f aca="false">ABS(A7789-B7789)</f>
        <v>0.505741993866106</v>
      </c>
    </row>
    <row r="7790" customFormat="false" ht="12.75" hidden="false" customHeight="false" outlineLevel="0" collapsed="false">
      <c r="A7790" s="1" t="n">
        <f aca="true">RAND()</f>
        <v>0.399644988127061</v>
      </c>
      <c r="B7790" s="1" t="n">
        <f aca="true">RAND()</f>
        <v>0.562284046987203</v>
      </c>
      <c r="C7790" s="1" t="n">
        <f aca="false">ABS(A7790-B7790)</f>
        <v>0.162639058860142</v>
      </c>
    </row>
    <row r="7791" customFormat="false" ht="12.75" hidden="false" customHeight="false" outlineLevel="0" collapsed="false">
      <c r="A7791" s="1" t="n">
        <f aca="true">RAND()</f>
        <v>0.360691726276338</v>
      </c>
      <c r="B7791" s="1" t="n">
        <f aca="true">RAND()</f>
        <v>0.493382361037333</v>
      </c>
      <c r="C7791" s="1" t="n">
        <f aca="false">ABS(A7791-B7791)</f>
        <v>0.132690634760996</v>
      </c>
    </row>
    <row r="7792" customFormat="false" ht="12.75" hidden="false" customHeight="false" outlineLevel="0" collapsed="false">
      <c r="A7792" s="1" t="n">
        <f aca="true">RAND()</f>
        <v>0.0333630798849695</v>
      </c>
      <c r="B7792" s="1" t="n">
        <f aca="true">RAND()</f>
        <v>0.66525985232199</v>
      </c>
      <c r="C7792" s="1" t="n">
        <f aca="false">ABS(A7792-B7792)</f>
        <v>0.631896772437021</v>
      </c>
    </row>
    <row r="7793" customFormat="false" ht="12.75" hidden="false" customHeight="false" outlineLevel="0" collapsed="false">
      <c r="A7793" s="1" t="n">
        <f aca="true">RAND()</f>
        <v>0.837895096223824</v>
      </c>
      <c r="B7793" s="1" t="n">
        <f aca="true">RAND()</f>
        <v>0.0302718756443902</v>
      </c>
      <c r="C7793" s="1" t="n">
        <f aca="false">ABS(A7793-B7793)</f>
        <v>0.807623220579434</v>
      </c>
    </row>
    <row r="7794" customFormat="false" ht="12.75" hidden="false" customHeight="false" outlineLevel="0" collapsed="false">
      <c r="A7794" s="1" t="n">
        <f aca="true">RAND()</f>
        <v>0.115291176428777</v>
      </c>
      <c r="B7794" s="1" t="n">
        <f aca="true">RAND()</f>
        <v>0.51773157363192</v>
      </c>
      <c r="C7794" s="1" t="n">
        <f aca="false">ABS(A7794-B7794)</f>
        <v>0.402440397203143</v>
      </c>
    </row>
    <row r="7795" customFormat="false" ht="12.75" hidden="false" customHeight="false" outlineLevel="0" collapsed="false">
      <c r="A7795" s="1" t="n">
        <f aca="true">RAND()</f>
        <v>0.318066537934732</v>
      </c>
      <c r="B7795" s="1" t="n">
        <f aca="true">RAND()</f>
        <v>0.574407852236978</v>
      </c>
      <c r="C7795" s="1" t="n">
        <f aca="false">ABS(A7795-B7795)</f>
        <v>0.256341314302246</v>
      </c>
    </row>
    <row r="7796" customFormat="false" ht="12.75" hidden="false" customHeight="false" outlineLevel="0" collapsed="false">
      <c r="A7796" s="1" t="n">
        <f aca="true">RAND()</f>
        <v>0.159640052967659</v>
      </c>
      <c r="B7796" s="1" t="n">
        <f aca="true">RAND()</f>
        <v>0.0739825377922624</v>
      </c>
      <c r="C7796" s="1" t="n">
        <f aca="false">ABS(A7796-B7796)</f>
        <v>0.0856575151753969</v>
      </c>
    </row>
    <row r="7797" customFormat="false" ht="12.75" hidden="false" customHeight="false" outlineLevel="0" collapsed="false">
      <c r="A7797" s="1" t="n">
        <f aca="true">RAND()</f>
        <v>0.635855315701498</v>
      </c>
      <c r="B7797" s="1" t="n">
        <f aca="true">RAND()</f>
        <v>0.348224887528965</v>
      </c>
      <c r="C7797" s="1" t="n">
        <f aca="false">ABS(A7797-B7797)</f>
        <v>0.287630428172533</v>
      </c>
    </row>
    <row r="7798" customFormat="false" ht="12.75" hidden="false" customHeight="false" outlineLevel="0" collapsed="false">
      <c r="A7798" s="1" t="n">
        <f aca="true">RAND()</f>
        <v>0.0993350935778354</v>
      </c>
      <c r="B7798" s="1" t="n">
        <f aca="true">RAND()</f>
        <v>0.703802596579337</v>
      </c>
      <c r="C7798" s="1" t="n">
        <f aca="false">ABS(A7798-B7798)</f>
        <v>0.604467503001501</v>
      </c>
    </row>
    <row r="7799" customFormat="false" ht="12.75" hidden="false" customHeight="false" outlineLevel="0" collapsed="false">
      <c r="A7799" s="1" t="n">
        <f aca="true">RAND()</f>
        <v>0.924397691180428</v>
      </c>
      <c r="B7799" s="1" t="n">
        <f aca="true">RAND()</f>
        <v>0.111458477266635</v>
      </c>
      <c r="C7799" s="1" t="n">
        <f aca="false">ABS(A7799-B7799)</f>
        <v>0.812939213913793</v>
      </c>
    </row>
    <row r="7800" customFormat="false" ht="12.75" hidden="false" customHeight="false" outlineLevel="0" collapsed="false">
      <c r="A7800" s="1" t="n">
        <f aca="true">RAND()</f>
        <v>0.548772625784703</v>
      </c>
      <c r="B7800" s="1" t="n">
        <f aca="true">RAND()</f>
        <v>0.203435412382012</v>
      </c>
      <c r="C7800" s="1" t="n">
        <f aca="false">ABS(A7800-B7800)</f>
        <v>0.345337213402691</v>
      </c>
    </row>
    <row r="7801" customFormat="false" ht="12.75" hidden="false" customHeight="false" outlineLevel="0" collapsed="false">
      <c r="A7801" s="1" t="n">
        <f aca="true">RAND()</f>
        <v>0.401191342941846</v>
      </c>
      <c r="B7801" s="1" t="n">
        <f aca="true">RAND()</f>
        <v>0.0926130664452055</v>
      </c>
      <c r="C7801" s="1" t="n">
        <f aca="false">ABS(A7801-B7801)</f>
        <v>0.308578276496641</v>
      </c>
    </row>
    <row r="7802" customFormat="false" ht="12.75" hidden="false" customHeight="false" outlineLevel="0" collapsed="false">
      <c r="A7802" s="1" t="n">
        <f aca="true">RAND()</f>
        <v>0.0191406409529465</v>
      </c>
      <c r="B7802" s="1" t="n">
        <f aca="true">RAND()</f>
        <v>0.502020626552507</v>
      </c>
      <c r="C7802" s="1" t="n">
        <f aca="false">ABS(A7802-B7802)</f>
        <v>0.48287998559956</v>
      </c>
    </row>
    <row r="7803" customFormat="false" ht="12.75" hidden="false" customHeight="false" outlineLevel="0" collapsed="false">
      <c r="A7803" s="1" t="n">
        <f aca="true">RAND()</f>
        <v>0.674256612882699</v>
      </c>
      <c r="B7803" s="1" t="n">
        <f aca="true">RAND()</f>
        <v>0.510278476238962</v>
      </c>
      <c r="C7803" s="1" t="n">
        <f aca="false">ABS(A7803-B7803)</f>
        <v>0.163978136643738</v>
      </c>
    </row>
    <row r="7804" customFormat="false" ht="12.75" hidden="false" customHeight="false" outlineLevel="0" collapsed="false">
      <c r="A7804" s="1" t="n">
        <f aca="true">RAND()</f>
        <v>0.700100855170118</v>
      </c>
      <c r="B7804" s="1" t="n">
        <f aca="true">RAND()</f>
        <v>0.642259383608848</v>
      </c>
      <c r="C7804" s="1" t="n">
        <f aca="false">ABS(A7804-B7804)</f>
        <v>0.0578414715612701</v>
      </c>
    </row>
    <row r="7805" customFormat="false" ht="12.75" hidden="false" customHeight="false" outlineLevel="0" collapsed="false">
      <c r="A7805" s="1" t="n">
        <f aca="true">RAND()</f>
        <v>0.660214442408574</v>
      </c>
      <c r="B7805" s="1" t="n">
        <f aca="true">RAND()</f>
        <v>0.820119335234447</v>
      </c>
      <c r="C7805" s="1" t="n">
        <f aca="false">ABS(A7805-B7805)</f>
        <v>0.159904892825873</v>
      </c>
    </row>
    <row r="7806" customFormat="false" ht="12.75" hidden="false" customHeight="false" outlineLevel="0" collapsed="false">
      <c r="A7806" s="1" t="n">
        <f aca="true">RAND()</f>
        <v>0.478871409101425</v>
      </c>
      <c r="B7806" s="1" t="n">
        <f aca="true">RAND()</f>
        <v>0.0161844024683707</v>
      </c>
      <c r="C7806" s="1" t="n">
        <f aca="false">ABS(A7806-B7806)</f>
        <v>0.462687006633054</v>
      </c>
    </row>
    <row r="7807" customFormat="false" ht="12.75" hidden="false" customHeight="false" outlineLevel="0" collapsed="false">
      <c r="A7807" s="1" t="n">
        <f aca="true">RAND()</f>
        <v>0.111593596290063</v>
      </c>
      <c r="B7807" s="1" t="n">
        <f aca="true">RAND()</f>
        <v>0.0559877999785037</v>
      </c>
      <c r="C7807" s="1" t="n">
        <f aca="false">ABS(A7807-B7807)</f>
        <v>0.0556057963115597</v>
      </c>
    </row>
    <row r="7808" customFormat="false" ht="12.75" hidden="false" customHeight="false" outlineLevel="0" collapsed="false">
      <c r="A7808" s="1" t="n">
        <f aca="true">RAND()</f>
        <v>0.0484792514854132</v>
      </c>
      <c r="B7808" s="1" t="n">
        <f aca="true">RAND()</f>
        <v>0.794960239133817</v>
      </c>
      <c r="C7808" s="1" t="n">
        <f aca="false">ABS(A7808-B7808)</f>
        <v>0.746480987648404</v>
      </c>
    </row>
    <row r="7809" customFormat="false" ht="12.75" hidden="false" customHeight="false" outlineLevel="0" collapsed="false">
      <c r="A7809" s="1" t="n">
        <f aca="true">RAND()</f>
        <v>0.340323177621953</v>
      </c>
      <c r="B7809" s="1" t="n">
        <f aca="true">RAND()</f>
        <v>0.998320224006636</v>
      </c>
      <c r="C7809" s="1" t="n">
        <f aca="false">ABS(A7809-B7809)</f>
        <v>0.657997046384683</v>
      </c>
    </row>
    <row r="7810" customFormat="false" ht="12.75" hidden="false" customHeight="false" outlineLevel="0" collapsed="false">
      <c r="A7810" s="1" t="n">
        <f aca="true">RAND()</f>
        <v>0.312614719452362</v>
      </c>
      <c r="B7810" s="1" t="n">
        <f aca="true">RAND()</f>
        <v>0.243367870893187</v>
      </c>
      <c r="C7810" s="1" t="n">
        <f aca="false">ABS(A7810-B7810)</f>
        <v>0.0692468485591755</v>
      </c>
    </row>
    <row r="7811" customFormat="false" ht="12.75" hidden="false" customHeight="false" outlineLevel="0" collapsed="false">
      <c r="A7811" s="1" t="n">
        <f aca="true">RAND()</f>
        <v>0.127722417542796</v>
      </c>
      <c r="B7811" s="1" t="n">
        <f aca="true">RAND()</f>
        <v>0.115251970436053</v>
      </c>
      <c r="C7811" s="1" t="n">
        <f aca="false">ABS(A7811-B7811)</f>
        <v>0.0124704471067438</v>
      </c>
    </row>
    <row r="7812" customFormat="false" ht="12.75" hidden="false" customHeight="false" outlineLevel="0" collapsed="false">
      <c r="A7812" s="1" t="n">
        <f aca="true">RAND()</f>
        <v>0.152653564847795</v>
      </c>
      <c r="B7812" s="1" t="n">
        <f aca="true">RAND()</f>
        <v>0.548946568269054</v>
      </c>
      <c r="C7812" s="1" t="n">
        <f aca="false">ABS(A7812-B7812)</f>
        <v>0.396293003421259</v>
      </c>
    </row>
    <row r="7813" customFormat="false" ht="12.75" hidden="false" customHeight="false" outlineLevel="0" collapsed="false">
      <c r="A7813" s="1" t="n">
        <f aca="true">RAND()</f>
        <v>0.873713229577528</v>
      </c>
      <c r="B7813" s="1" t="n">
        <f aca="true">RAND()</f>
        <v>0.149489866438909</v>
      </c>
      <c r="C7813" s="1" t="n">
        <f aca="false">ABS(A7813-B7813)</f>
        <v>0.724223363138619</v>
      </c>
    </row>
    <row r="7814" customFormat="false" ht="12.75" hidden="false" customHeight="false" outlineLevel="0" collapsed="false">
      <c r="A7814" s="1" t="n">
        <f aca="true">RAND()</f>
        <v>0.943777091189376</v>
      </c>
      <c r="B7814" s="1" t="n">
        <f aca="true">RAND()</f>
        <v>0.899027454942319</v>
      </c>
      <c r="C7814" s="1" t="n">
        <f aca="false">ABS(A7814-B7814)</f>
        <v>0.0447496362470569</v>
      </c>
    </row>
    <row r="7815" customFormat="false" ht="12.75" hidden="false" customHeight="false" outlineLevel="0" collapsed="false">
      <c r="A7815" s="1" t="n">
        <f aca="true">RAND()</f>
        <v>0.668042799230626</v>
      </c>
      <c r="B7815" s="1" t="n">
        <f aca="true">RAND()</f>
        <v>0.564617826967149</v>
      </c>
      <c r="C7815" s="1" t="n">
        <f aca="false">ABS(A7815-B7815)</f>
        <v>0.103424972263477</v>
      </c>
    </row>
    <row r="7816" customFormat="false" ht="12.75" hidden="false" customHeight="false" outlineLevel="0" collapsed="false">
      <c r="A7816" s="1" t="n">
        <f aca="true">RAND()</f>
        <v>0.690897886387616</v>
      </c>
      <c r="B7816" s="1" t="n">
        <f aca="true">RAND()</f>
        <v>0.751088664816898</v>
      </c>
      <c r="C7816" s="1" t="n">
        <f aca="false">ABS(A7816-B7816)</f>
        <v>0.0601907784292818</v>
      </c>
    </row>
    <row r="7817" customFormat="false" ht="12.75" hidden="false" customHeight="false" outlineLevel="0" collapsed="false">
      <c r="A7817" s="1" t="n">
        <f aca="true">RAND()</f>
        <v>0.858689799176151</v>
      </c>
      <c r="B7817" s="1" t="n">
        <f aca="true">RAND()</f>
        <v>0.323677823791528</v>
      </c>
      <c r="C7817" s="1" t="n">
        <f aca="false">ABS(A7817-B7817)</f>
        <v>0.535011975384622</v>
      </c>
    </row>
    <row r="7818" customFormat="false" ht="12.75" hidden="false" customHeight="false" outlineLevel="0" collapsed="false">
      <c r="A7818" s="1" t="n">
        <f aca="true">RAND()</f>
        <v>0.00104571349436961</v>
      </c>
      <c r="B7818" s="1" t="n">
        <f aca="true">RAND()</f>
        <v>0.0648448861062921</v>
      </c>
      <c r="C7818" s="1" t="n">
        <f aca="false">ABS(A7818-B7818)</f>
        <v>0.0637991726119225</v>
      </c>
    </row>
    <row r="7819" customFormat="false" ht="12.75" hidden="false" customHeight="false" outlineLevel="0" collapsed="false">
      <c r="A7819" s="1" t="n">
        <f aca="true">RAND()</f>
        <v>0.975002111326028</v>
      </c>
      <c r="B7819" s="1" t="n">
        <f aca="true">RAND()</f>
        <v>0.0809432776060612</v>
      </c>
      <c r="C7819" s="1" t="n">
        <f aca="false">ABS(A7819-B7819)</f>
        <v>0.894058833719967</v>
      </c>
    </row>
    <row r="7820" customFormat="false" ht="12.75" hidden="false" customHeight="false" outlineLevel="0" collapsed="false">
      <c r="A7820" s="1" t="n">
        <f aca="true">RAND()</f>
        <v>0.926409159442948</v>
      </c>
      <c r="B7820" s="1" t="n">
        <f aca="true">RAND()</f>
        <v>0.711630408516601</v>
      </c>
      <c r="C7820" s="1" t="n">
        <f aca="false">ABS(A7820-B7820)</f>
        <v>0.214778750926347</v>
      </c>
    </row>
    <row r="7821" customFormat="false" ht="12.75" hidden="false" customHeight="false" outlineLevel="0" collapsed="false">
      <c r="A7821" s="1" t="n">
        <f aca="true">RAND()</f>
        <v>0.698179463379673</v>
      </c>
      <c r="B7821" s="1" t="n">
        <f aca="true">RAND()</f>
        <v>0.752218422501473</v>
      </c>
      <c r="C7821" s="1" t="n">
        <f aca="false">ABS(A7821-B7821)</f>
        <v>0.0540389591217998</v>
      </c>
    </row>
    <row r="7822" customFormat="false" ht="12.75" hidden="false" customHeight="false" outlineLevel="0" collapsed="false">
      <c r="A7822" s="1" t="n">
        <f aca="true">RAND()</f>
        <v>0.632343611017734</v>
      </c>
      <c r="B7822" s="1" t="n">
        <f aca="true">RAND()</f>
        <v>0.265723505234705</v>
      </c>
      <c r="C7822" s="1" t="n">
        <f aca="false">ABS(A7822-B7822)</f>
        <v>0.366620105783029</v>
      </c>
    </row>
    <row r="7823" customFormat="false" ht="12.75" hidden="false" customHeight="false" outlineLevel="0" collapsed="false">
      <c r="A7823" s="1" t="n">
        <f aca="true">RAND()</f>
        <v>0.988365719546496</v>
      </c>
      <c r="B7823" s="1" t="n">
        <f aca="true">RAND()</f>
        <v>0.481649447996429</v>
      </c>
      <c r="C7823" s="1" t="n">
        <f aca="false">ABS(A7823-B7823)</f>
        <v>0.506716271550068</v>
      </c>
    </row>
    <row r="7824" customFormat="false" ht="12.75" hidden="false" customHeight="false" outlineLevel="0" collapsed="false">
      <c r="A7824" s="1" t="n">
        <f aca="true">RAND()</f>
        <v>0.218159250562434</v>
      </c>
      <c r="B7824" s="1" t="n">
        <f aca="true">RAND()</f>
        <v>0.841250905875079</v>
      </c>
      <c r="C7824" s="1" t="n">
        <f aca="false">ABS(A7824-B7824)</f>
        <v>0.623091655312645</v>
      </c>
    </row>
    <row r="7825" customFormat="false" ht="12.75" hidden="false" customHeight="false" outlineLevel="0" collapsed="false">
      <c r="A7825" s="1" t="n">
        <f aca="true">RAND()</f>
        <v>0.522455670010076</v>
      </c>
      <c r="B7825" s="1" t="n">
        <f aca="true">RAND()</f>
        <v>0.91562523662409</v>
      </c>
      <c r="C7825" s="1" t="n">
        <f aca="false">ABS(A7825-B7825)</f>
        <v>0.393169566614014</v>
      </c>
    </row>
    <row r="7826" customFormat="false" ht="12.75" hidden="false" customHeight="false" outlineLevel="0" collapsed="false">
      <c r="A7826" s="1" t="n">
        <f aca="true">RAND()</f>
        <v>0.0257720108324423</v>
      </c>
      <c r="B7826" s="1" t="n">
        <f aca="true">RAND()</f>
        <v>0.509408193538221</v>
      </c>
      <c r="C7826" s="1" t="n">
        <f aca="false">ABS(A7826-B7826)</f>
        <v>0.483636182705779</v>
      </c>
    </row>
    <row r="7827" customFormat="false" ht="12.75" hidden="false" customHeight="false" outlineLevel="0" collapsed="false">
      <c r="A7827" s="1" t="n">
        <f aca="true">RAND()</f>
        <v>0.549634085866827</v>
      </c>
      <c r="B7827" s="1" t="n">
        <f aca="true">RAND()</f>
        <v>0.346039626796349</v>
      </c>
      <c r="C7827" s="1" t="n">
        <f aca="false">ABS(A7827-B7827)</f>
        <v>0.203594459070478</v>
      </c>
    </row>
    <row r="7828" customFormat="false" ht="12.75" hidden="false" customHeight="false" outlineLevel="0" collapsed="false">
      <c r="A7828" s="1" t="n">
        <f aca="true">RAND()</f>
        <v>0.452989412363799</v>
      </c>
      <c r="B7828" s="1" t="n">
        <f aca="true">RAND()</f>
        <v>0.0660813995892546</v>
      </c>
      <c r="C7828" s="1" t="n">
        <f aca="false">ABS(A7828-B7828)</f>
        <v>0.386908012774544</v>
      </c>
    </row>
    <row r="7829" customFormat="false" ht="12.75" hidden="false" customHeight="false" outlineLevel="0" collapsed="false">
      <c r="A7829" s="1" t="n">
        <f aca="true">RAND()</f>
        <v>0.737549765148525</v>
      </c>
      <c r="B7829" s="1" t="n">
        <f aca="true">RAND()</f>
        <v>0.404678794905478</v>
      </c>
      <c r="C7829" s="1" t="n">
        <f aca="false">ABS(A7829-B7829)</f>
        <v>0.332870970243047</v>
      </c>
    </row>
    <row r="7830" customFormat="false" ht="12.75" hidden="false" customHeight="false" outlineLevel="0" collapsed="false">
      <c r="A7830" s="1" t="n">
        <f aca="true">RAND()</f>
        <v>0.724176378364011</v>
      </c>
      <c r="B7830" s="1" t="n">
        <f aca="true">RAND()</f>
        <v>0.875481637606049</v>
      </c>
      <c r="C7830" s="1" t="n">
        <f aca="false">ABS(A7830-B7830)</f>
        <v>0.151305259242038</v>
      </c>
    </row>
    <row r="7831" customFormat="false" ht="12.75" hidden="false" customHeight="false" outlineLevel="0" collapsed="false">
      <c r="A7831" s="1" t="n">
        <f aca="true">RAND()</f>
        <v>0.858363114123502</v>
      </c>
      <c r="B7831" s="1" t="n">
        <f aca="true">RAND()</f>
        <v>0.28395504726519</v>
      </c>
      <c r="C7831" s="1" t="n">
        <f aca="false">ABS(A7831-B7831)</f>
        <v>0.574408066858313</v>
      </c>
    </row>
    <row r="7832" customFormat="false" ht="12.75" hidden="false" customHeight="false" outlineLevel="0" collapsed="false">
      <c r="A7832" s="1" t="n">
        <f aca="true">RAND()</f>
        <v>0.484582688410444</v>
      </c>
      <c r="B7832" s="1" t="n">
        <f aca="true">RAND()</f>
        <v>0.823413454648439</v>
      </c>
      <c r="C7832" s="1" t="n">
        <f aca="false">ABS(A7832-B7832)</f>
        <v>0.338830766237994</v>
      </c>
    </row>
    <row r="7833" customFormat="false" ht="12.75" hidden="false" customHeight="false" outlineLevel="0" collapsed="false">
      <c r="A7833" s="1" t="n">
        <f aca="true">RAND()</f>
        <v>0.986822159909256</v>
      </c>
      <c r="B7833" s="1" t="n">
        <f aca="true">RAND()</f>
        <v>0.802900379029215</v>
      </c>
      <c r="C7833" s="1" t="n">
        <f aca="false">ABS(A7833-B7833)</f>
        <v>0.18392178088004</v>
      </c>
    </row>
    <row r="7834" customFormat="false" ht="12.75" hidden="false" customHeight="false" outlineLevel="0" collapsed="false">
      <c r="A7834" s="1" t="n">
        <f aca="true">RAND()</f>
        <v>0.835078690230054</v>
      </c>
      <c r="B7834" s="1" t="n">
        <f aca="true">RAND()</f>
        <v>0.0914867773531352</v>
      </c>
      <c r="C7834" s="1" t="n">
        <f aca="false">ABS(A7834-B7834)</f>
        <v>0.743591912876919</v>
      </c>
    </row>
    <row r="7835" customFormat="false" ht="12.75" hidden="false" customHeight="false" outlineLevel="0" collapsed="false">
      <c r="A7835" s="1" t="n">
        <f aca="true">RAND()</f>
        <v>0.324366739544935</v>
      </c>
      <c r="B7835" s="1" t="n">
        <f aca="true">RAND()</f>
        <v>0.99954622843375</v>
      </c>
      <c r="C7835" s="1" t="n">
        <f aca="false">ABS(A7835-B7835)</f>
        <v>0.675179488888815</v>
      </c>
    </row>
    <row r="7836" customFormat="false" ht="12.75" hidden="false" customHeight="false" outlineLevel="0" collapsed="false">
      <c r="A7836" s="1" t="n">
        <f aca="true">RAND()</f>
        <v>0.077068740338049</v>
      </c>
      <c r="B7836" s="1" t="n">
        <f aca="true">RAND()</f>
        <v>0.934932247997728</v>
      </c>
      <c r="C7836" s="1" t="n">
        <f aca="false">ABS(A7836-B7836)</f>
        <v>0.857863507659679</v>
      </c>
    </row>
    <row r="7837" customFormat="false" ht="12.75" hidden="false" customHeight="false" outlineLevel="0" collapsed="false">
      <c r="A7837" s="1" t="n">
        <f aca="true">RAND()</f>
        <v>0.805988348082371</v>
      </c>
      <c r="B7837" s="1" t="n">
        <f aca="true">RAND()</f>
        <v>0.478825918120325</v>
      </c>
      <c r="C7837" s="1" t="n">
        <f aca="false">ABS(A7837-B7837)</f>
        <v>0.327162429962046</v>
      </c>
    </row>
    <row r="7838" customFormat="false" ht="12.75" hidden="false" customHeight="false" outlineLevel="0" collapsed="false">
      <c r="A7838" s="1" t="n">
        <f aca="true">RAND()</f>
        <v>0.901554461808118</v>
      </c>
      <c r="B7838" s="1" t="n">
        <f aca="true">RAND()</f>
        <v>0.548831870914694</v>
      </c>
      <c r="C7838" s="1" t="n">
        <f aca="false">ABS(A7838-B7838)</f>
        <v>0.352722590893424</v>
      </c>
    </row>
    <row r="7839" customFormat="false" ht="12.75" hidden="false" customHeight="false" outlineLevel="0" collapsed="false">
      <c r="A7839" s="1" t="n">
        <f aca="true">RAND()</f>
        <v>0.129308381697272</v>
      </c>
      <c r="B7839" s="1" t="n">
        <f aca="true">RAND()</f>
        <v>0.976249069762282</v>
      </c>
      <c r="C7839" s="1" t="n">
        <f aca="false">ABS(A7839-B7839)</f>
        <v>0.84694068806501</v>
      </c>
    </row>
    <row r="7840" customFormat="false" ht="12.75" hidden="false" customHeight="false" outlineLevel="0" collapsed="false">
      <c r="A7840" s="1" t="n">
        <f aca="true">RAND()</f>
        <v>0.624440713060446</v>
      </c>
      <c r="B7840" s="1" t="n">
        <f aca="true">RAND()</f>
        <v>0.0421983896283118</v>
      </c>
      <c r="C7840" s="1" t="n">
        <f aca="false">ABS(A7840-B7840)</f>
        <v>0.582242323432134</v>
      </c>
    </row>
    <row r="7841" customFormat="false" ht="12.75" hidden="false" customHeight="false" outlineLevel="0" collapsed="false">
      <c r="A7841" s="1" t="n">
        <f aca="true">RAND()</f>
        <v>0.551759917369662</v>
      </c>
      <c r="B7841" s="1" t="n">
        <f aca="true">RAND()</f>
        <v>0.198586253484764</v>
      </c>
      <c r="C7841" s="1" t="n">
        <f aca="false">ABS(A7841-B7841)</f>
        <v>0.353173663884899</v>
      </c>
    </row>
    <row r="7842" customFormat="false" ht="12.75" hidden="false" customHeight="false" outlineLevel="0" collapsed="false">
      <c r="A7842" s="1" t="n">
        <f aca="true">RAND()</f>
        <v>0.895511043373217</v>
      </c>
      <c r="B7842" s="1" t="n">
        <f aca="true">RAND()</f>
        <v>0.616099816523734</v>
      </c>
      <c r="C7842" s="1" t="n">
        <f aca="false">ABS(A7842-B7842)</f>
        <v>0.279411226849483</v>
      </c>
    </row>
    <row r="7843" customFormat="false" ht="12.75" hidden="false" customHeight="false" outlineLevel="0" collapsed="false">
      <c r="A7843" s="1" t="n">
        <f aca="true">RAND()</f>
        <v>0.490373950217061</v>
      </c>
      <c r="B7843" s="1" t="n">
        <f aca="true">RAND()</f>
        <v>0.586053479935198</v>
      </c>
      <c r="C7843" s="1" t="n">
        <f aca="false">ABS(A7843-B7843)</f>
        <v>0.0956795297181377</v>
      </c>
    </row>
    <row r="7844" customFormat="false" ht="12.75" hidden="false" customHeight="false" outlineLevel="0" collapsed="false">
      <c r="A7844" s="1" t="n">
        <f aca="true">RAND()</f>
        <v>0.0875602778757122</v>
      </c>
      <c r="B7844" s="1" t="n">
        <f aca="true">RAND()</f>
        <v>0.565592714513944</v>
      </c>
      <c r="C7844" s="1" t="n">
        <f aca="false">ABS(A7844-B7844)</f>
        <v>0.478032436638232</v>
      </c>
    </row>
    <row r="7845" customFormat="false" ht="12.75" hidden="false" customHeight="false" outlineLevel="0" collapsed="false">
      <c r="A7845" s="1" t="n">
        <f aca="true">RAND()</f>
        <v>0.856532274354386</v>
      </c>
      <c r="B7845" s="1" t="n">
        <f aca="true">RAND()</f>
        <v>0.149771563950726</v>
      </c>
      <c r="C7845" s="1" t="n">
        <f aca="false">ABS(A7845-B7845)</f>
        <v>0.70676071040366</v>
      </c>
    </row>
    <row r="7846" customFormat="false" ht="12.75" hidden="false" customHeight="false" outlineLevel="0" collapsed="false">
      <c r="A7846" s="1" t="n">
        <f aca="true">RAND()</f>
        <v>0.373056942477765</v>
      </c>
      <c r="B7846" s="1" t="n">
        <f aca="true">RAND()</f>
        <v>0.104565360665163</v>
      </c>
      <c r="C7846" s="1" t="n">
        <f aca="false">ABS(A7846-B7846)</f>
        <v>0.268491581812602</v>
      </c>
    </row>
    <row r="7847" customFormat="false" ht="12.75" hidden="false" customHeight="false" outlineLevel="0" collapsed="false">
      <c r="A7847" s="1" t="n">
        <f aca="true">RAND()</f>
        <v>0.317030319129222</v>
      </c>
      <c r="B7847" s="1" t="n">
        <f aca="true">RAND()</f>
        <v>0.432355366460298</v>
      </c>
      <c r="C7847" s="1" t="n">
        <f aca="false">ABS(A7847-B7847)</f>
        <v>0.115325047331076</v>
      </c>
    </row>
    <row r="7848" customFormat="false" ht="12.75" hidden="false" customHeight="false" outlineLevel="0" collapsed="false">
      <c r="A7848" s="1" t="n">
        <f aca="true">RAND()</f>
        <v>0.251746498257722</v>
      </c>
      <c r="B7848" s="1" t="n">
        <f aca="true">RAND()</f>
        <v>0.520958791378227</v>
      </c>
      <c r="C7848" s="1" t="n">
        <f aca="false">ABS(A7848-B7848)</f>
        <v>0.269212293120505</v>
      </c>
    </row>
    <row r="7849" customFormat="false" ht="12.75" hidden="false" customHeight="false" outlineLevel="0" collapsed="false">
      <c r="A7849" s="1" t="n">
        <f aca="true">RAND()</f>
        <v>0.731103858424288</v>
      </c>
      <c r="B7849" s="1" t="n">
        <f aca="true">RAND()</f>
        <v>0.460492197168636</v>
      </c>
      <c r="C7849" s="1" t="n">
        <f aca="false">ABS(A7849-B7849)</f>
        <v>0.270611661255652</v>
      </c>
    </row>
    <row r="7850" customFormat="false" ht="12.75" hidden="false" customHeight="false" outlineLevel="0" collapsed="false">
      <c r="A7850" s="1" t="n">
        <f aca="true">RAND()</f>
        <v>0.478230131356912</v>
      </c>
      <c r="B7850" s="1" t="n">
        <f aca="true">RAND()</f>
        <v>0.31357880577455</v>
      </c>
      <c r="C7850" s="1" t="n">
        <f aca="false">ABS(A7850-B7850)</f>
        <v>0.164651325582362</v>
      </c>
    </row>
    <row r="7851" customFormat="false" ht="12.75" hidden="false" customHeight="false" outlineLevel="0" collapsed="false">
      <c r="A7851" s="1" t="n">
        <f aca="true">RAND()</f>
        <v>0.490694314029143</v>
      </c>
      <c r="B7851" s="1" t="n">
        <f aca="true">RAND()</f>
        <v>0.13574550388282</v>
      </c>
      <c r="C7851" s="1" t="n">
        <f aca="false">ABS(A7851-B7851)</f>
        <v>0.354948810146323</v>
      </c>
    </row>
    <row r="7852" customFormat="false" ht="12.75" hidden="false" customHeight="false" outlineLevel="0" collapsed="false">
      <c r="A7852" s="1" t="n">
        <f aca="true">RAND()</f>
        <v>0.511674120245283</v>
      </c>
      <c r="B7852" s="1" t="n">
        <f aca="true">RAND()</f>
        <v>0.966682344392687</v>
      </c>
      <c r="C7852" s="1" t="n">
        <f aca="false">ABS(A7852-B7852)</f>
        <v>0.455008224147404</v>
      </c>
    </row>
    <row r="7853" customFormat="false" ht="12.75" hidden="false" customHeight="false" outlineLevel="0" collapsed="false">
      <c r="A7853" s="1" t="n">
        <f aca="true">RAND()</f>
        <v>0.518799925357273</v>
      </c>
      <c r="B7853" s="1" t="n">
        <f aca="true">RAND()</f>
        <v>0.110395043815369</v>
      </c>
      <c r="C7853" s="1" t="n">
        <f aca="false">ABS(A7853-B7853)</f>
        <v>0.408404881541903</v>
      </c>
    </row>
    <row r="7854" customFormat="false" ht="12.75" hidden="false" customHeight="false" outlineLevel="0" collapsed="false">
      <c r="A7854" s="1" t="n">
        <f aca="true">RAND()</f>
        <v>0.666441672769458</v>
      </c>
      <c r="B7854" s="1" t="n">
        <f aca="true">RAND()</f>
        <v>0.99017535107424</v>
      </c>
      <c r="C7854" s="1" t="n">
        <f aca="false">ABS(A7854-B7854)</f>
        <v>0.323733678304782</v>
      </c>
    </row>
    <row r="7855" customFormat="false" ht="12.75" hidden="false" customHeight="false" outlineLevel="0" collapsed="false">
      <c r="A7855" s="1" t="n">
        <f aca="true">RAND()</f>
        <v>0.842057198886228</v>
      </c>
      <c r="B7855" s="1" t="n">
        <f aca="true">RAND()</f>
        <v>0.166493706836363</v>
      </c>
      <c r="C7855" s="1" t="n">
        <f aca="false">ABS(A7855-B7855)</f>
        <v>0.675563492049865</v>
      </c>
    </row>
    <row r="7856" customFormat="false" ht="12.75" hidden="false" customHeight="false" outlineLevel="0" collapsed="false">
      <c r="A7856" s="1" t="n">
        <f aca="true">RAND()</f>
        <v>0.0538091340564918</v>
      </c>
      <c r="B7856" s="1" t="n">
        <f aca="true">RAND()</f>
        <v>0.71824346505558</v>
      </c>
      <c r="C7856" s="1" t="n">
        <f aca="false">ABS(A7856-B7856)</f>
        <v>0.664434330999088</v>
      </c>
    </row>
    <row r="7857" customFormat="false" ht="12.75" hidden="false" customHeight="false" outlineLevel="0" collapsed="false">
      <c r="A7857" s="1" t="n">
        <f aca="true">RAND()</f>
        <v>0.986323478188157</v>
      </c>
      <c r="B7857" s="1" t="n">
        <f aca="true">RAND()</f>
        <v>0.830886455733653</v>
      </c>
      <c r="C7857" s="1" t="n">
        <f aca="false">ABS(A7857-B7857)</f>
        <v>0.155437022454505</v>
      </c>
    </row>
    <row r="7858" customFormat="false" ht="12.75" hidden="false" customHeight="false" outlineLevel="0" collapsed="false">
      <c r="A7858" s="1" t="n">
        <f aca="true">RAND()</f>
        <v>0.432458412073359</v>
      </c>
      <c r="B7858" s="1" t="n">
        <f aca="true">RAND()</f>
        <v>0.739615164194398</v>
      </c>
      <c r="C7858" s="1" t="n">
        <f aca="false">ABS(A7858-B7858)</f>
        <v>0.307156752121039</v>
      </c>
    </row>
    <row r="7859" customFormat="false" ht="12.75" hidden="false" customHeight="false" outlineLevel="0" collapsed="false">
      <c r="A7859" s="1" t="n">
        <f aca="true">RAND()</f>
        <v>0.797214240925153</v>
      </c>
      <c r="B7859" s="1" t="n">
        <f aca="true">RAND()</f>
        <v>0.197325133622108</v>
      </c>
      <c r="C7859" s="1" t="n">
        <f aca="false">ABS(A7859-B7859)</f>
        <v>0.599889107303045</v>
      </c>
    </row>
    <row r="7860" customFormat="false" ht="12.75" hidden="false" customHeight="false" outlineLevel="0" collapsed="false">
      <c r="A7860" s="1" t="n">
        <f aca="true">RAND()</f>
        <v>0.946653235721426</v>
      </c>
      <c r="B7860" s="1" t="n">
        <f aca="true">RAND()</f>
        <v>0.679146949326271</v>
      </c>
      <c r="C7860" s="1" t="n">
        <f aca="false">ABS(A7860-B7860)</f>
        <v>0.267506286395155</v>
      </c>
    </row>
    <row r="7861" customFormat="false" ht="12.75" hidden="false" customHeight="false" outlineLevel="0" collapsed="false">
      <c r="A7861" s="1" t="n">
        <f aca="true">RAND()</f>
        <v>0.16821674227423</v>
      </c>
      <c r="B7861" s="1" t="n">
        <f aca="true">RAND()</f>
        <v>0.751146248350421</v>
      </c>
      <c r="C7861" s="1" t="n">
        <f aca="false">ABS(A7861-B7861)</f>
        <v>0.582929506076191</v>
      </c>
    </row>
    <row r="7862" customFormat="false" ht="12.75" hidden="false" customHeight="false" outlineLevel="0" collapsed="false">
      <c r="A7862" s="1" t="n">
        <f aca="true">RAND()</f>
        <v>0.57122383141781</v>
      </c>
      <c r="B7862" s="1" t="n">
        <f aca="true">RAND()</f>
        <v>0.436806985870382</v>
      </c>
      <c r="C7862" s="1" t="n">
        <f aca="false">ABS(A7862-B7862)</f>
        <v>0.134416845547427</v>
      </c>
    </row>
    <row r="7863" customFormat="false" ht="12.75" hidden="false" customHeight="false" outlineLevel="0" collapsed="false">
      <c r="A7863" s="1" t="n">
        <f aca="true">RAND()</f>
        <v>0.268157061055665</v>
      </c>
      <c r="B7863" s="1" t="n">
        <f aca="true">RAND()</f>
        <v>0.153011666404317</v>
      </c>
      <c r="C7863" s="1" t="n">
        <f aca="false">ABS(A7863-B7863)</f>
        <v>0.115145394651348</v>
      </c>
    </row>
    <row r="7864" customFormat="false" ht="12.75" hidden="false" customHeight="false" outlineLevel="0" collapsed="false">
      <c r="A7864" s="1" t="n">
        <f aca="true">RAND()</f>
        <v>0.611933515337871</v>
      </c>
      <c r="B7864" s="1" t="n">
        <f aca="true">RAND()</f>
        <v>0.564039616030214</v>
      </c>
      <c r="C7864" s="1" t="n">
        <f aca="false">ABS(A7864-B7864)</f>
        <v>0.047893899307657</v>
      </c>
    </row>
    <row r="7865" customFormat="false" ht="12.75" hidden="false" customHeight="false" outlineLevel="0" collapsed="false">
      <c r="A7865" s="1" t="n">
        <f aca="true">RAND()</f>
        <v>0.694839206800515</v>
      </c>
      <c r="B7865" s="1" t="n">
        <f aca="true">RAND()</f>
        <v>0.410333859312528</v>
      </c>
      <c r="C7865" s="1" t="n">
        <f aca="false">ABS(A7865-B7865)</f>
        <v>0.284505347487987</v>
      </c>
    </row>
    <row r="7866" customFormat="false" ht="12.75" hidden="false" customHeight="false" outlineLevel="0" collapsed="false">
      <c r="A7866" s="1" t="n">
        <f aca="true">RAND()</f>
        <v>0.0554997283750295</v>
      </c>
      <c r="B7866" s="1" t="n">
        <f aca="true">RAND()</f>
        <v>0.216202805953257</v>
      </c>
      <c r="C7866" s="1" t="n">
        <f aca="false">ABS(A7866-B7866)</f>
        <v>0.160703077578228</v>
      </c>
    </row>
    <row r="7867" customFormat="false" ht="12.75" hidden="false" customHeight="false" outlineLevel="0" collapsed="false">
      <c r="A7867" s="1" t="n">
        <f aca="true">RAND()</f>
        <v>0.906528995780075</v>
      </c>
      <c r="B7867" s="1" t="n">
        <f aca="true">RAND()</f>
        <v>0.291881173183822</v>
      </c>
      <c r="C7867" s="1" t="n">
        <f aca="false">ABS(A7867-B7867)</f>
        <v>0.614647822596253</v>
      </c>
    </row>
    <row r="7868" customFormat="false" ht="12.75" hidden="false" customHeight="false" outlineLevel="0" collapsed="false">
      <c r="A7868" s="1" t="n">
        <f aca="true">RAND()</f>
        <v>0.895428838179903</v>
      </c>
      <c r="B7868" s="1" t="n">
        <f aca="true">RAND()</f>
        <v>0.986309351158301</v>
      </c>
      <c r="C7868" s="1" t="n">
        <f aca="false">ABS(A7868-B7868)</f>
        <v>0.0908805129783983</v>
      </c>
    </row>
    <row r="7869" customFormat="false" ht="12.75" hidden="false" customHeight="false" outlineLevel="0" collapsed="false">
      <c r="A7869" s="1" t="n">
        <f aca="true">RAND()</f>
        <v>0.835007235916824</v>
      </c>
      <c r="B7869" s="1" t="n">
        <f aca="true">RAND()</f>
        <v>0.289008897807869</v>
      </c>
      <c r="C7869" s="1" t="n">
        <f aca="false">ABS(A7869-B7869)</f>
        <v>0.545998338108955</v>
      </c>
    </row>
    <row r="7870" customFormat="false" ht="12.75" hidden="false" customHeight="false" outlineLevel="0" collapsed="false">
      <c r="A7870" s="1" t="n">
        <f aca="true">RAND()</f>
        <v>0.210819161542907</v>
      </c>
      <c r="B7870" s="1" t="n">
        <f aca="true">RAND()</f>
        <v>0.783127639286497</v>
      </c>
      <c r="C7870" s="1" t="n">
        <f aca="false">ABS(A7870-B7870)</f>
        <v>0.57230847774359</v>
      </c>
    </row>
    <row r="7871" customFormat="false" ht="12.75" hidden="false" customHeight="false" outlineLevel="0" collapsed="false">
      <c r="A7871" s="1" t="n">
        <f aca="true">RAND()</f>
        <v>0.825829338934694</v>
      </c>
      <c r="B7871" s="1" t="n">
        <f aca="true">RAND()</f>
        <v>0.226067418943403</v>
      </c>
      <c r="C7871" s="1" t="n">
        <f aca="false">ABS(A7871-B7871)</f>
        <v>0.59976191999129</v>
      </c>
    </row>
    <row r="7872" customFormat="false" ht="12.75" hidden="false" customHeight="false" outlineLevel="0" collapsed="false">
      <c r="A7872" s="1" t="n">
        <f aca="true">RAND()</f>
        <v>0.0301639397437041</v>
      </c>
      <c r="B7872" s="1" t="n">
        <f aca="true">RAND()</f>
        <v>0.940677075639212</v>
      </c>
      <c r="C7872" s="1" t="n">
        <f aca="false">ABS(A7872-B7872)</f>
        <v>0.910513135895508</v>
      </c>
    </row>
    <row r="7873" customFormat="false" ht="12.75" hidden="false" customHeight="false" outlineLevel="0" collapsed="false">
      <c r="A7873" s="1" t="n">
        <f aca="true">RAND()</f>
        <v>0.491696354029906</v>
      </c>
      <c r="B7873" s="1" t="n">
        <f aca="true">RAND()</f>
        <v>0.842247067018771</v>
      </c>
      <c r="C7873" s="1" t="n">
        <f aca="false">ABS(A7873-B7873)</f>
        <v>0.350550712988864</v>
      </c>
    </row>
    <row r="7874" customFormat="false" ht="12.75" hidden="false" customHeight="false" outlineLevel="0" collapsed="false">
      <c r="A7874" s="1" t="n">
        <f aca="true">RAND()</f>
        <v>0.946231457805675</v>
      </c>
      <c r="B7874" s="1" t="n">
        <f aca="true">RAND()</f>
        <v>0.308034152624471</v>
      </c>
      <c r="C7874" s="1" t="n">
        <f aca="false">ABS(A7874-B7874)</f>
        <v>0.638197305181204</v>
      </c>
    </row>
    <row r="7875" customFormat="false" ht="12.75" hidden="false" customHeight="false" outlineLevel="0" collapsed="false">
      <c r="A7875" s="1" t="n">
        <f aca="true">RAND()</f>
        <v>0.933643419316488</v>
      </c>
      <c r="B7875" s="1" t="n">
        <f aca="true">RAND()</f>
        <v>0.27895331432116</v>
      </c>
      <c r="C7875" s="1" t="n">
        <f aca="false">ABS(A7875-B7875)</f>
        <v>0.654690104995328</v>
      </c>
    </row>
    <row r="7876" customFormat="false" ht="12.75" hidden="false" customHeight="false" outlineLevel="0" collapsed="false">
      <c r="A7876" s="1" t="n">
        <f aca="true">RAND()</f>
        <v>0.395417242572468</v>
      </c>
      <c r="B7876" s="1" t="n">
        <f aca="true">RAND()</f>
        <v>0.663077159449473</v>
      </c>
      <c r="C7876" s="1" t="n">
        <f aca="false">ABS(A7876-B7876)</f>
        <v>0.267659916877005</v>
      </c>
    </row>
    <row r="7877" customFormat="false" ht="12.75" hidden="false" customHeight="false" outlineLevel="0" collapsed="false">
      <c r="A7877" s="1" t="n">
        <f aca="true">RAND()</f>
        <v>0.263245968971574</v>
      </c>
      <c r="B7877" s="1" t="n">
        <f aca="true">RAND()</f>
        <v>0.497360296622889</v>
      </c>
      <c r="C7877" s="1" t="n">
        <f aca="false">ABS(A7877-B7877)</f>
        <v>0.234114327651315</v>
      </c>
    </row>
    <row r="7878" customFormat="false" ht="12.75" hidden="false" customHeight="false" outlineLevel="0" collapsed="false">
      <c r="A7878" s="1" t="n">
        <f aca="true">RAND()</f>
        <v>0.434110202464813</v>
      </c>
      <c r="B7878" s="1" t="n">
        <f aca="true">RAND()</f>
        <v>0.315543781444851</v>
      </c>
      <c r="C7878" s="1" t="n">
        <f aca="false">ABS(A7878-B7878)</f>
        <v>0.118566421019962</v>
      </c>
    </row>
    <row r="7879" customFormat="false" ht="12.75" hidden="false" customHeight="false" outlineLevel="0" collapsed="false">
      <c r="A7879" s="1" t="n">
        <f aca="true">RAND()</f>
        <v>0.618934642851445</v>
      </c>
      <c r="B7879" s="1" t="n">
        <f aca="true">RAND()</f>
        <v>0.651231150554401</v>
      </c>
      <c r="C7879" s="1" t="n">
        <f aca="false">ABS(A7879-B7879)</f>
        <v>0.0322965077029562</v>
      </c>
    </row>
    <row r="7880" customFormat="false" ht="12.75" hidden="false" customHeight="false" outlineLevel="0" collapsed="false">
      <c r="A7880" s="1" t="n">
        <f aca="true">RAND()</f>
        <v>0.58855776437105</v>
      </c>
      <c r="B7880" s="1" t="n">
        <f aca="true">RAND()</f>
        <v>0.401183364096063</v>
      </c>
      <c r="C7880" s="1" t="n">
        <f aca="false">ABS(A7880-B7880)</f>
        <v>0.187374400274986</v>
      </c>
    </row>
    <row r="7881" customFormat="false" ht="12.75" hidden="false" customHeight="false" outlineLevel="0" collapsed="false">
      <c r="A7881" s="1" t="n">
        <f aca="true">RAND()</f>
        <v>0.488278042077254</v>
      </c>
      <c r="B7881" s="1" t="n">
        <f aca="true">RAND()</f>
        <v>0.408596184999077</v>
      </c>
      <c r="C7881" s="1" t="n">
        <f aca="false">ABS(A7881-B7881)</f>
        <v>0.079681857078177</v>
      </c>
    </row>
    <row r="7882" customFormat="false" ht="12.75" hidden="false" customHeight="false" outlineLevel="0" collapsed="false">
      <c r="A7882" s="1" t="n">
        <f aca="true">RAND()</f>
        <v>0.163528058313354</v>
      </c>
      <c r="B7882" s="1" t="n">
        <f aca="true">RAND()</f>
        <v>0.574461910046797</v>
      </c>
      <c r="C7882" s="1" t="n">
        <f aca="false">ABS(A7882-B7882)</f>
        <v>0.410933851733443</v>
      </c>
    </row>
    <row r="7883" customFormat="false" ht="12.75" hidden="false" customHeight="false" outlineLevel="0" collapsed="false">
      <c r="A7883" s="1" t="n">
        <f aca="true">RAND()</f>
        <v>0.319559180410457</v>
      </c>
      <c r="B7883" s="1" t="n">
        <f aca="true">RAND()</f>
        <v>0.473652362693229</v>
      </c>
      <c r="C7883" s="1" t="n">
        <f aca="false">ABS(A7883-B7883)</f>
        <v>0.154093182282772</v>
      </c>
    </row>
    <row r="7884" customFormat="false" ht="12.75" hidden="false" customHeight="false" outlineLevel="0" collapsed="false">
      <c r="A7884" s="1" t="n">
        <f aca="true">RAND()</f>
        <v>0.482591354517969</v>
      </c>
      <c r="B7884" s="1" t="n">
        <f aca="true">RAND()</f>
        <v>0.94035192916301</v>
      </c>
      <c r="C7884" s="1" t="n">
        <f aca="false">ABS(A7884-B7884)</f>
        <v>0.457760574645041</v>
      </c>
    </row>
    <row r="7885" customFormat="false" ht="12.75" hidden="false" customHeight="false" outlineLevel="0" collapsed="false">
      <c r="A7885" s="1" t="n">
        <f aca="true">RAND()</f>
        <v>0.0869887488261578</v>
      </c>
      <c r="B7885" s="1" t="n">
        <f aca="true">RAND()</f>
        <v>0.0451584400607699</v>
      </c>
      <c r="C7885" s="1" t="n">
        <f aca="false">ABS(A7885-B7885)</f>
        <v>0.0418303087653879</v>
      </c>
    </row>
    <row r="7886" customFormat="false" ht="12.75" hidden="false" customHeight="false" outlineLevel="0" collapsed="false">
      <c r="A7886" s="1" t="n">
        <f aca="true">RAND()</f>
        <v>0.300295163863529</v>
      </c>
      <c r="B7886" s="1" t="n">
        <f aca="true">RAND()</f>
        <v>0.029038567408244</v>
      </c>
      <c r="C7886" s="1" t="n">
        <f aca="false">ABS(A7886-B7886)</f>
        <v>0.271256596455285</v>
      </c>
    </row>
    <row r="7887" customFormat="false" ht="12.75" hidden="false" customHeight="false" outlineLevel="0" collapsed="false">
      <c r="A7887" s="1" t="n">
        <f aca="true">RAND()</f>
        <v>0.481675176944323</v>
      </c>
      <c r="B7887" s="1" t="n">
        <f aca="true">RAND()</f>
        <v>0.697712012727216</v>
      </c>
      <c r="C7887" s="1" t="n">
        <f aca="false">ABS(A7887-B7887)</f>
        <v>0.216036835782892</v>
      </c>
    </row>
    <row r="7888" customFormat="false" ht="12.75" hidden="false" customHeight="false" outlineLevel="0" collapsed="false">
      <c r="A7888" s="1" t="n">
        <f aca="true">RAND()</f>
        <v>0.357335645852936</v>
      </c>
      <c r="B7888" s="1" t="n">
        <f aca="true">RAND()</f>
        <v>0.764450974997522</v>
      </c>
      <c r="C7888" s="1" t="n">
        <f aca="false">ABS(A7888-B7888)</f>
        <v>0.407115329144586</v>
      </c>
    </row>
    <row r="7889" customFormat="false" ht="12.75" hidden="false" customHeight="false" outlineLevel="0" collapsed="false">
      <c r="A7889" s="1" t="n">
        <f aca="true">RAND()</f>
        <v>0.344918101449718</v>
      </c>
      <c r="B7889" s="1" t="n">
        <f aca="true">RAND()</f>
        <v>0.466918725501322</v>
      </c>
      <c r="C7889" s="1" t="n">
        <f aca="false">ABS(A7889-B7889)</f>
        <v>0.122000624051604</v>
      </c>
    </row>
    <row r="7890" customFormat="false" ht="12.75" hidden="false" customHeight="false" outlineLevel="0" collapsed="false">
      <c r="A7890" s="1" t="n">
        <f aca="true">RAND()</f>
        <v>0.0966278097767216</v>
      </c>
      <c r="B7890" s="1" t="n">
        <f aca="true">RAND()</f>
        <v>0.970114275548171</v>
      </c>
      <c r="C7890" s="1" t="n">
        <f aca="false">ABS(A7890-B7890)</f>
        <v>0.873486465771449</v>
      </c>
    </row>
    <row r="7891" customFormat="false" ht="12.75" hidden="false" customHeight="false" outlineLevel="0" collapsed="false">
      <c r="A7891" s="1" t="n">
        <f aca="true">RAND()</f>
        <v>0.941246893876855</v>
      </c>
      <c r="B7891" s="1" t="n">
        <f aca="true">RAND()</f>
        <v>0.126531490209908</v>
      </c>
      <c r="C7891" s="1" t="n">
        <f aca="false">ABS(A7891-B7891)</f>
        <v>0.814715403666947</v>
      </c>
    </row>
    <row r="7892" customFormat="false" ht="12.75" hidden="false" customHeight="false" outlineLevel="0" collapsed="false">
      <c r="A7892" s="1" t="n">
        <f aca="true">RAND()</f>
        <v>0.214825372415524</v>
      </c>
      <c r="B7892" s="1" t="n">
        <f aca="true">RAND()</f>
        <v>0.0527415467241034</v>
      </c>
      <c r="C7892" s="1" t="n">
        <f aca="false">ABS(A7892-B7892)</f>
        <v>0.162083825691421</v>
      </c>
    </row>
    <row r="7893" customFormat="false" ht="12.75" hidden="false" customHeight="false" outlineLevel="0" collapsed="false">
      <c r="A7893" s="1" t="n">
        <f aca="true">RAND()</f>
        <v>0.923339525189541</v>
      </c>
      <c r="B7893" s="1" t="n">
        <f aca="true">RAND()</f>
        <v>0.19567575513693</v>
      </c>
      <c r="C7893" s="1" t="n">
        <f aca="false">ABS(A7893-B7893)</f>
        <v>0.727663770052611</v>
      </c>
    </row>
    <row r="7894" customFormat="false" ht="12.75" hidden="false" customHeight="false" outlineLevel="0" collapsed="false">
      <c r="A7894" s="1" t="n">
        <f aca="true">RAND()</f>
        <v>0.27757530219366</v>
      </c>
      <c r="B7894" s="1" t="n">
        <f aca="true">RAND()</f>
        <v>0.525831474937518</v>
      </c>
      <c r="C7894" s="1" t="n">
        <f aca="false">ABS(A7894-B7894)</f>
        <v>0.248256172743858</v>
      </c>
    </row>
    <row r="7895" customFormat="false" ht="12.75" hidden="false" customHeight="false" outlineLevel="0" collapsed="false">
      <c r="A7895" s="1" t="n">
        <f aca="true">RAND()</f>
        <v>0.159875582210364</v>
      </c>
      <c r="B7895" s="1" t="n">
        <f aca="true">RAND()</f>
        <v>0.260419337151396</v>
      </c>
      <c r="C7895" s="1" t="n">
        <f aca="false">ABS(A7895-B7895)</f>
        <v>0.100543754941032</v>
      </c>
    </row>
    <row r="7896" customFormat="false" ht="12.75" hidden="false" customHeight="false" outlineLevel="0" collapsed="false">
      <c r="A7896" s="1" t="n">
        <f aca="true">RAND()</f>
        <v>0.55844868585237</v>
      </c>
      <c r="B7896" s="1" t="n">
        <f aca="true">RAND()</f>
        <v>0.812381559093706</v>
      </c>
      <c r="C7896" s="1" t="n">
        <f aca="false">ABS(A7896-B7896)</f>
        <v>0.253932873241336</v>
      </c>
    </row>
    <row r="7897" customFormat="false" ht="12.75" hidden="false" customHeight="false" outlineLevel="0" collapsed="false">
      <c r="A7897" s="1" t="n">
        <f aca="true">RAND()</f>
        <v>0.900220336304631</v>
      </c>
      <c r="B7897" s="1" t="n">
        <f aca="true">RAND()</f>
        <v>0.761425943754271</v>
      </c>
      <c r="C7897" s="1" t="n">
        <f aca="false">ABS(A7897-B7897)</f>
        <v>0.13879439255036</v>
      </c>
    </row>
    <row r="7898" customFormat="false" ht="12.75" hidden="false" customHeight="false" outlineLevel="0" collapsed="false">
      <c r="A7898" s="1" t="n">
        <f aca="true">RAND()</f>
        <v>0.705997007810004</v>
      </c>
      <c r="B7898" s="1" t="n">
        <f aca="true">RAND()</f>
        <v>0.190606487722761</v>
      </c>
      <c r="C7898" s="1" t="n">
        <f aca="false">ABS(A7898-B7898)</f>
        <v>0.515390520087243</v>
      </c>
    </row>
    <row r="7899" customFormat="false" ht="12.75" hidden="false" customHeight="false" outlineLevel="0" collapsed="false">
      <c r="A7899" s="1" t="n">
        <f aca="true">RAND()</f>
        <v>0.565672622398386</v>
      </c>
      <c r="B7899" s="1" t="n">
        <f aca="true">RAND()</f>
        <v>0.850066037049385</v>
      </c>
      <c r="C7899" s="1" t="n">
        <f aca="false">ABS(A7899-B7899)</f>
        <v>0.284393414651</v>
      </c>
    </row>
    <row r="7900" customFormat="false" ht="12.75" hidden="false" customHeight="false" outlineLevel="0" collapsed="false">
      <c r="A7900" s="1" t="n">
        <f aca="true">RAND()</f>
        <v>0.80311750989239</v>
      </c>
      <c r="B7900" s="1" t="n">
        <f aca="true">RAND()</f>
        <v>0.441955431798667</v>
      </c>
      <c r="C7900" s="1" t="n">
        <f aca="false">ABS(A7900-B7900)</f>
        <v>0.361162078093723</v>
      </c>
    </row>
    <row r="7901" customFormat="false" ht="12.75" hidden="false" customHeight="false" outlineLevel="0" collapsed="false">
      <c r="A7901" s="1" t="n">
        <f aca="true">RAND()</f>
        <v>0.0584698094233584</v>
      </c>
      <c r="B7901" s="1" t="n">
        <f aca="true">RAND()</f>
        <v>0.150608499594503</v>
      </c>
      <c r="C7901" s="1" t="n">
        <f aca="false">ABS(A7901-B7901)</f>
        <v>0.0921386901711448</v>
      </c>
    </row>
    <row r="7902" customFormat="false" ht="12.75" hidden="false" customHeight="false" outlineLevel="0" collapsed="false">
      <c r="A7902" s="1" t="n">
        <f aca="true">RAND()</f>
        <v>0.720839220516304</v>
      </c>
      <c r="B7902" s="1" t="n">
        <f aca="true">RAND()</f>
        <v>0.906372578156187</v>
      </c>
      <c r="C7902" s="1" t="n">
        <f aca="false">ABS(A7902-B7902)</f>
        <v>0.185533357639883</v>
      </c>
    </row>
    <row r="7903" customFormat="false" ht="12.75" hidden="false" customHeight="false" outlineLevel="0" collapsed="false">
      <c r="A7903" s="1" t="n">
        <f aca="true">RAND()</f>
        <v>0.0576057872778861</v>
      </c>
      <c r="B7903" s="1" t="n">
        <f aca="true">RAND()</f>
        <v>0.424938304877664</v>
      </c>
      <c r="C7903" s="1" t="n">
        <f aca="false">ABS(A7903-B7903)</f>
        <v>0.367332517599778</v>
      </c>
    </row>
    <row r="7904" customFormat="false" ht="12.75" hidden="false" customHeight="false" outlineLevel="0" collapsed="false">
      <c r="A7904" s="1" t="n">
        <f aca="true">RAND()</f>
        <v>0.760605969608186</v>
      </c>
      <c r="B7904" s="1" t="n">
        <f aca="true">RAND()</f>
        <v>0.0638540395881462</v>
      </c>
      <c r="C7904" s="1" t="n">
        <f aca="false">ABS(A7904-B7904)</f>
        <v>0.69675193002004</v>
      </c>
    </row>
    <row r="7905" customFormat="false" ht="12.75" hidden="false" customHeight="false" outlineLevel="0" collapsed="false">
      <c r="A7905" s="1" t="n">
        <f aca="true">RAND()</f>
        <v>0.468207109180914</v>
      </c>
      <c r="B7905" s="1" t="n">
        <f aca="true">RAND()</f>
        <v>0.394486028651116</v>
      </c>
      <c r="C7905" s="1" t="n">
        <f aca="false">ABS(A7905-B7905)</f>
        <v>0.0737210805297981</v>
      </c>
    </row>
    <row r="7906" customFormat="false" ht="12.75" hidden="false" customHeight="false" outlineLevel="0" collapsed="false">
      <c r="A7906" s="1" t="n">
        <f aca="true">RAND()</f>
        <v>0.0381220389972859</v>
      </c>
      <c r="B7906" s="1" t="n">
        <f aca="true">RAND()</f>
        <v>0.154315127895477</v>
      </c>
      <c r="C7906" s="1" t="n">
        <f aca="false">ABS(A7906-B7906)</f>
        <v>0.116193088898191</v>
      </c>
    </row>
    <row r="7907" customFormat="false" ht="12.75" hidden="false" customHeight="false" outlineLevel="0" collapsed="false">
      <c r="A7907" s="1" t="n">
        <f aca="true">RAND()</f>
        <v>0.890181154615125</v>
      </c>
      <c r="B7907" s="1" t="n">
        <f aca="true">RAND()</f>
        <v>0.131136653172578</v>
      </c>
      <c r="C7907" s="1" t="n">
        <f aca="false">ABS(A7907-B7907)</f>
        <v>0.759044501442547</v>
      </c>
    </row>
    <row r="7908" customFormat="false" ht="12.75" hidden="false" customHeight="false" outlineLevel="0" collapsed="false">
      <c r="A7908" s="1" t="n">
        <f aca="true">RAND()</f>
        <v>0.00534003368501662</v>
      </c>
      <c r="B7908" s="1" t="n">
        <f aca="true">RAND()</f>
        <v>0.274665422267867</v>
      </c>
      <c r="C7908" s="1" t="n">
        <f aca="false">ABS(A7908-B7908)</f>
        <v>0.26932538858285</v>
      </c>
    </row>
    <row r="7909" customFormat="false" ht="12.75" hidden="false" customHeight="false" outlineLevel="0" collapsed="false">
      <c r="A7909" s="1" t="n">
        <f aca="true">RAND()</f>
        <v>0.146049231907717</v>
      </c>
      <c r="B7909" s="1" t="n">
        <f aca="true">RAND()</f>
        <v>0.44065627118727</v>
      </c>
      <c r="C7909" s="1" t="n">
        <f aca="false">ABS(A7909-B7909)</f>
        <v>0.294607039279554</v>
      </c>
    </row>
    <row r="7910" customFormat="false" ht="12.75" hidden="false" customHeight="false" outlineLevel="0" collapsed="false">
      <c r="A7910" s="1" t="n">
        <f aca="true">RAND()</f>
        <v>0.359412563510474</v>
      </c>
      <c r="B7910" s="1" t="n">
        <f aca="true">RAND()</f>
        <v>0.0605557425889701</v>
      </c>
      <c r="C7910" s="1" t="n">
        <f aca="false">ABS(A7910-B7910)</f>
        <v>0.298856820921503</v>
      </c>
    </row>
    <row r="7911" customFormat="false" ht="12.75" hidden="false" customHeight="false" outlineLevel="0" collapsed="false">
      <c r="A7911" s="1" t="n">
        <f aca="true">RAND()</f>
        <v>0.754894872324717</v>
      </c>
      <c r="B7911" s="1" t="n">
        <f aca="true">RAND()</f>
        <v>0.00111413695229224</v>
      </c>
      <c r="C7911" s="1" t="n">
        <f aca="false">ABS(A7911-B7911)</f>
        <v>0.753780735372425</v>
      </c>
    </row>
    <row r="7912" customFormat="false" ht="12.75" hidden="false" customHeight="false" outlineLevel="0" collapsed="false">
      <c r="A7912" s="1" t="n">
        <f aca="true">RAND()</f>
        <v>0.814965953682308</v>
      </c>
      <c r="B7912" s="1" t="n">
        <f aca="true">RAND()</f>
        <v>0.974794751611504</v>
      </c>
      <c r="C7912" s="1" t="n">
        <f aca="false">ABS(A7912-B7912)</f>
        <v>0.159828797929196</v>
      </c>
    </row>
    <row r="7913" customFormat="false" ht="12.75" hidden="false" customHeight="false" outlineLevel="0" collapsed="false">
      <c r="A7913" s="1" t="n">
        <f aca="true">RAND()</f>
        <v>0.456004522169639</v>
      </c>
      <c r="B7913" s="1" t="n">
        <f aca="true">RAND()</f>
        <v>0.539737997859999</v>
      </c>
      <c r="C7913" s="1" t="n">
        <f aca="false">ABS(A7913-B7913)</f>
        <v>0.0837334756903601</v>
      </c>
    </row>
    <row r="7914" customFormat="false" ht="12.75" hidden="false" customHeight="false" outlineLevel="0" collapsed="false">
      <c r="A7914" s="1" t="n">
        <f aca="true">RAND()</f>
        <v>0.686164970762301</v>
      </c>
      <c r="B7914" s="1" t="n">
        <f aca="true">RAND()</f>
        <v>0.30187124220524</v>
      </c>
      <c r="C7914" s="1" t="n">
        <f aca="false">ABS(A7914-B7914)</f>
        <v>0.384293728557061</v>
      </c>
    </row>
    <row r="7915" customFormat="false" ht="12.75" hidden="false" customHeight="false" outlineLevel="0" collapsed="false">
      <c r="A7915" s="1" t="n">
        <f aca="true">RAND()</f>
        <v>0.906444129593735</v>
      </c>
      <c r="B7915" s="1" t="n">
        <f aca="true">RAND()</f>
        <v>0.228749005721913</v>
      </c>
      <c r="C7915" s="1" t="n">
        <f aca="false">ABS(A7915-B7915)</f>
        <v>0.677695123871823</v>
      </c>
    </row>
    <row r="7916" customFormat="false" ht="12.75" hidden="false" customHeight="false" outlineLevel="0" collapsed="false">
      <c r="A7916" s="1" t="n">
        <f aca="true">RAND()</f>
        <v>0.847308462368431</v>
      </c>
      <c r="B7916" s="1" t="n">
        <f aca="true">RAND()</f>
        <v>0.105991683547767</v>
      </c>
      <c r="C7916" s="1" t="n">
        <f aca="false">ABS(A7916-B7916)</f>
        <v>0.741316778820663</v>
      </c>
    </row>
    <row r="7917" customFormat="false" ht="12.75" hidden="false" customHeight="false" outlineLevel="0" collapsed="false">
      <c r="A7917" s="1" t="n">
        <f aca="true">RAND()</f>
        <v>0.71380202711273</v>
      </c>
      <c r="B7917" s="1" t="n">
        <f aca="true">RAND()</f>
        <v>0.667792576595677</v>
      </c>
      <c r="C7917" s="1" t="n">
        <f aca="false">ABS(A7917-B7917)</f>
        <v>0.0460094505170529</v>
      </c>
    </row>
    <row r="7918" customFormat="false" ht="12.75" hidden="false" customHeight="false" outlineLevel="0" collapsed="false">
      <c r="A7918" s="1" t="n">
        <f aca="true">RAND()</f>
        <v>0.814579076550007</v>
      </c>
      <c r="B7918" s="1" t="n">
        <f aca="true">RAND()</f>
        <v>0.821468101803857</v>
      </c>
      <c r="C7918" s="1" t="n">
        <f aca="false">ABS(A7918-B7918)</f>
        <v>0.00688902525384938</v>
      </c>
    </row>
    <row r="7919" customFormat="false" ht="12.75" hidden="false" customHeight="false" outlineLevel="0" collapsed="false">
      <c r="A7919" s="1" t="n">
        <f aca="true">RAND()</f>
        <v>0.908431813453625</v>
      </c>
      <c r="B7919" s="1" t="n">
        <f aca="true">RAND()</f>
        <v>0.453733617900295</v>
      </c>
      <c r="C7919" s="1" t="n">
        <f aca="false">ABS(A7919-B7919)</f>
        <v>0.45469819555333</v>
      </c>
    </row>
    <row r="7920" customFormat="false" ht="12.75" hidden="false" customHeight="false" outlineLevel="0" collapsed="false">
      <c r="A7920" s="1" t="n">
        <f aca="true">RAND()</f>
        <v>0.17682370879623</v>
      </c>
      <c r="B7920" s="1" t="n">
        <f aca="true">RAND()</f>
        <v>0.281934818591479</v>
      </c>
      <c r="C7920" s="1" t="n">
        <f aca="false">ABS(A7920-B7920)</f>
        <v>0.105111109795249</v>
      </c>
    </row>
    <row r="7921" customFormat="false" ht="12.75" hidden="false" customHeight="false" outlineLevel="0" collapsed="false">
      <c r="A7921" s="1" t="n">
        <f aca="true">RAND()</f>
        <v>0.673389492725616</v>
      </c>
      <c r="B7921" s="1" t="n">
        <f aca="true">RAND()</f>
        <v>0.339964966179486</v>
      </c>
      <c r="C7921" s="1" t="n">
        <f aca="false">ABS(A7921-B7921)</f>
        <v>0.333424526546131</v>
      </c>
    </row>
    <row r="7922" customFormat="false" ht="12.75" hidden="false" customHeight="false" outlineLevel="0" collapsed="false">
      <c r="A7922" s="1" t="n">
        <f aca="true">RAND()</f>
        <v>0.403601461506221</v>
      </c>
      <c r="B7922" s="1" t="n">
        <f aca="true">RAND()</f>
        <v>0.66801969822048</v>
      </c>
      <c r="C7922" s="1" t="n">
        <f aca="false">ABS(A7922-B7922)</f>
        <v>0.264418236714259</v>
      </c>
    </row>
    <row r="7923" customFormat="false" ht="12.75" hidden="false" customHeight="false" outlineLevel="0" collapsed="false">
      <c r="A7923" s="1" t="n">
        <f aca="true">RAND()</f>
        <v>0.803643122574074</v>
      </c>
      <c r="B7923" s="1" t="n">
        <f aca="true">RAND()</f>
        <v>0.231056667512483</v>
      </c>
      <c r="C7923" s="1" t="n">
        <f aca="false">ABS(A7923-B7923)</f>
        <v>0.572586455061591</v>
      </c>
    </row>
    <row r="7924" customFormat="false" ht="12.75" hidden="false" customHeight="false" outlineLevel="0" collapsed="false">
      <c r="A7924" s="1" t="n">
        <f aca="true">RAND()</f>
        <v>0.356965902472464</v>
      </c>
      <c r="B7924" s="1" t="n">
        <f aca="true">RAND()</f>
        <v>0.404005569615939</v>
      </c>
      <c r="C7924" s="1" t="n">
        <f aca="false">ABS(A7924-B7924)</f>
        <v>0.0470396671434749</v>
      </c>
    </row>
    <row r="7925" customFormat="false" ht="12.75" hidden="false" customHeight="false" outlineLevel="0" collapsed="false">
      <c r="A7925" s="1" t="n">
        <f aca="true">RAND()</f>
        <v>0.801365497655683</v>
      </c>
      <c r="B7925" s="1" t="n">
        <f aca="true">RAND()</f>
        <v>0.829756513900104</v>
      </c>
      <c r="C7925" s="1" t="n">
        <f aca="false">ABS(A7925-B7925)</f>
        <v>0.0283910162444205</v>
      </c>
    </row>
    <row r="7926" customFormat="false" ht="12.75" hidden="false" customHeight="false" outlineLevel="0" collapsed="false">
      <c r="A7926" s="1" t="n">
        <f aca="true">RAND()</f>
        <v>0.937650839694438</v>
      </c>
      <c r="B7926" s="1" t="n">
        <f aca="true">RAND()</f>
        <v>0.0834248395747274</v>
      </c>
      <c r="C7926" s="1" t="n">
        <f aca="false">ABS(A7926-B7926)</f>
        <v>0.85422600011971</v>
      </c>
    </row>
    <row r="7927" customFormat="false" ht="12.75" hidden="false" customHeight="false" outlineLevel="0" collapsed="false">
      <c r="A7927" s="1" t="n">
        <f aca="true">RAND()</f>
        <v>0.110772223519623</v>
      </c>
      <c r="B7927" s="1" t="n">
        <f aca="true">RAND()</f>
        <v>0.622953575181937</v>
      </c>
      <c r="C7927" s="1" t="n">
        <f aca="false">ABS(A7927-B7927)</f>
        <v>0.512181351662313</v>
      </c>
    </row>
    <row r="7928" customFormat="false" ht="12.75" hidden="false" customHeight="false" outlineLevel="0" collapsed="false">
      <c r="A7928" s="1" t="n">
        <f aca="true">RAND()</f>
        <v>0.974602939006442</v>
      </c>
      <c r="B7928" s="1" t="n">
        <f aca="true">RAND()</f>
        <v>0.532443007602759</v>
      </c>
      <c r="C7928" s="1" t="n">
        <f aca="false">ABS(A7928-B7928)</f>
        <v>0.442159931403683</v>
      </c>
    </row>
    <row r="7929" customFormat="false" ht="12.75" hidden="false" customHeight="false" outlineLevel="0" collapsed="false">
      <c r="A7929" s="1" t="n">
        <f aca="true">RAND()</f>
        <v>0.557993335015766</v>
      </c>
      <c r="B7929" s="1" t="n">
        <f aca="true">RAND()</f>
        <v>0.0581107414897635</v>
      </c>
      <c r="C7929" s="1" t="n">
        <f aca="false">ABS(A7929-B7929)</f>
        <v>0.499882593526003</v>
      </c>
    </row>
    <row r="7930" customFormat="false" ht="12.75" hidden="false" customHeight="false" outlineLevel="0" collapsed="false">
      <c r="A7930" s="1" t="n">
        <f aca="true">RAND()</f>
        <v>0.377840278268872</v>
      </c>
      <c r="B7930" s="1" t="n">
        <f aca="true">RAND()</f>
        <v>0.270944001614343</v>
      </c>
      <c r="C7930" s="1" t="n">
        <f aca="false">ABS(A7930-B7930)</f>
        <v>0.106896276654529</v>
      </c>
    </row>
    <row r="7931" customFormat="false" ht="12.75" hidden="false" customHeight="false" outlineLevel="0" collapsed="false">
      <c r="A7931" s="1" t="n">
        <f aca="true">RAND()</f>
        <v>0.567740938583654</v>
      </c>
      <c r="B7931" s="1" t="n">
        <f aca="true">RAND()</f>
        <v>0.246145393899747</v>
      </c>
      <c r="C7931" s="1" t="n">
        <f aca="false">ABS(A7931-B7931)</f>
        <v>0.321595544683906</v>
      </c>
    </row>
    <row r="7932" customFormat="false" ht="12.75" hidden="false" customHeight="false" outlineLevel="0" collapsed="false">
      <c r="A7932" s="1" t="n">
        <f aca="true">RAND()</f>
        <v>0.434554552180687</v>
      </c>
      <c r="B7932" s="1" t="n">
        <f aca="true">RAND()</f>
        <v>0.337359828704351</v>
      </c>
      <c r="C7932" s="1" t="n">
        <f aca="false">ABS(A7932-B7932)</f>
        <v>0.0971947234763363</v>
      </c>
    </row>
    <row r="7933" customFormat="false" ht="12.75" hidden="false" customHeight="false" outlineLevel="0" collapsed="false">
      <c r="A7933" s="1" t="n">
        <f aca="true">RAND()</f>
        <v>0.315566546061128</v>
      </c>
      <c r="B7933" s="1" t="n">
        <f aca="true">RAND()</f>
        <v>0.933667157474407</v>
      </c>
      <c r="C7933" s="1" t="n">
        <f aca="false">ABS(A7933-B7933)</f>
        <v>0.618100611413279</v>
      </c>
    </row>
    <row r="7934" customFormat="false" ht="12.75" hidden="false" customHeight="false" outlineLevel="0" collapsed="false">
      <c r="A7934" s="1" t="n">
        <f aca="true">RAND()</f>
        <v>0.965766702797815</v>
      </c>
      <c r="B7934" s="1" t="n">
        <f aca="true">RAND()</f>
        <v>0.520211467793174</v>
      </c>
      <c r="C7934" s="1" t="n">
        <f aca="false">ABS(A7934-B7934)</f>
        <v>0.445555235004641</v>
      </c>
    </row>
    <row r="7935" customFormat="false" ht="12.75" hidden="false" customHeight="false" outlineLevel="0" collapsed="false">
      <c r="A7935" s="1" t="n">
        <f aca="true">RAND()</f>
        <v>0.798155306767485</v>
      </c>
      <c r="B7935" s="1" t="n">
        <f aca="true">RAND()</f>
        <v>0.112395549543522</v>
      </c>
      <c r="C7935" s="1" t="n">
        <f aca="false">ABS(A7935-B7935)</f>
        <v>0.685759757223962</v>
      </c>
    </row>
    <row r="7936" customFormat="false" ht="12.75" hidden="false" customHeight="false" outlineLevel="0" collapsed="false">
      <c r="A7936" s="1" t="n">
        <f aca="true">RAND()</f>
        <v>0.75331929798844</v>
      </c>
      <c r="B7936" s="1" t="n">
        <f aca="true">RAND()</f>
        <v>0.95293278219161</v>
      </c>
      <c r="C7936" s="1" t="n">
        <f aca="false">ABS(A7936-B7936)</f>
        <v>0.199613484203169</v>
      </c>
    </row>
    <row r="7937" customFormat="false" ht="12.75" hidden="false" customHeight="false" outlineLevel="0" collapsed="false">
      <c r="A7937" s="1" t="n">
        <f aca="true">RAND()</f>
        <v>0.104025709891358</v>
      </c>
      <c r="B7937" s="1" t="n">
        <f aca="true">RAND()</f>
        <v>0.0406679396334095</v>
      </c>
      <c r="C7937" s="1" t="n">
        <f aca="false">ABS(A7937-B7937)</f>
        <v>0.0633577702579488</v>
      </c>
    </row>
    <row r="7938" customFormat="false" ht="12.75" hidden="false" customHeight="false" outlineLevel="0" collapsed="false">
      <c r="A7938" s="1" t="n">
        <f aca="true">RAND()</f>
        <v>0.885561670480791</v>
      </c>
      <c r="B7938" s="1" t="n">
        <f aca="true">RAND()</f>
        <v>0.897112165803919</v>
      </c>
      <c r="C7938" s="1" t="n">
        <f aca="false">ABS(A7938-B7938)</f>
        <v>0.0115504953231275</v>
      </c>
    </row>
    <row r="7939" customFormat="false" ht="12.75" hidden="false" customHeight="false" outlineLevel="0" collapsed="false">
      <c r="A7939" s="1" t="n">
        <f aca="true">RAND()</f>
        <v>0.451036441244355</v>
      </c>
      <c r="B7939" s="1" t="n">
        <f aca="true">RAND()</f>
        <v>0.239880735679861</v>
      </c>
      <c r="C7939" s="1" t="n">
        <f aca="false">ABS(A7939-B7939)</f>
        <v>0.211155705564494</v>
      </c>
    </row>
    <row r="7940" customFormat="false" ht="12.75" hidden="false" customHeight="false" outlineLevel="0" collapsed="false">
      <c r="A7940" s="1" t="n">
        <f aca="true">RAND()</f>
        <v>0.583109104951736</v>
      </c>
      <c r="B7940" s="1" t="n">
        <f aca="true">RAND()</f>
        <v>0.0588199277186368</v>
      </c>
      <c r="C7940" s="1" t="n">
        <f aca="false">ABS(A7940-B7940)</f>
        <v>0.524289177233099</v>
      </c>
    </row>
    <row r="7941" customFormat="false" ht="12.75" hidden="false" customHeight="false" outlineLevel="0" collapsed="false">
      <c r="A7941" s="1" t="n">
        <f aca="true">RAND()</f>
        <v>0.912051050619238</v>
      </c>
      <c r="B7941" s="1" t="n">
        <f aca="true">RAND()</f>
        <v>0.906708543786912</v>
      </c>
      <c r="C7941" s="1" t="n">
        <f aca="false">ABS(A7941-B7941)</f>
        <v>0.00534250683232629</v>
      </c>
    </row>
    <row r="7942" customFormat="false" ht="12.75" hidden="false" customHeight="false" outlineLevel="0" collapsed="false">
      <c r="A7942" s="1" t="n">
        <f aca="true">RAND()</f>
        <v>0.780255637651841</v>
      </c>
      <c r="B7942" s="1" t="n">
        <f aca="true">RAND()</f>
        <v>0.376188418744486</v>
      </c>
      <c r="C7942" s="1" t="n">
        <f aca="false">ABS(A7942-B7942)</f>
        <v>0.404067218907355</v>
      </c>
    </row>
    <row r="7943" customFormat="false" ht="12.75" hidden="false" customHeight="false" outlineLevel="0" collapsed="false">
      <c r="A7943" s="1" t="n">
        <f aca="true">RAND()</f>
        <v>0.00646532040458865</v>
      </c>
      <c r="B7943" s="1" t="n">
        <f aca="true">RAND()</f>
        <v>0.208015240093519</v>
      </c>
      <c r="C7943" s="1" t="n">
        <f aca="false">ABS(A7943-B7943)</f>
        <v>0.20154991968893</v>
      </c>
    </row>
    <row r="7944" customFormat="false" ht="12.75" hidden="false" customHeight="false" outlineLevel="0" collapsed="false">
      <c r="A7944" s="1" t="n">
        <f aca="true">RAND()</f>
        <v>0.284552799666715</v>
      </c>
      <c r="B7944" s="1" t="n">
        <f aca="true">RAND()</f>
        <v>0.901656700026173</v>
      </c>
      <c r="C7944" s="1" t="n">
        <f aca="false">ABS(A7944-B7944)</f>
        <v>0.617103900359458</v>
      </c>
    </row>
    <row r="7945" customFormat="false" ht="12.75" hidden="false" customHeight="false" outlineLevel="0" collapsed="false">
      <c r="A7945" s="1" t="n">
        <f aca="true">RAND()</f>
        <v>0.578946004960611</v>
      </c>
      <c r="B7945" s="1" t="n">
        <f aca="true">RAND()</f>
        <v>0.52264860920704</v>
      </c>
      <c r="C7945" s="1" t="n">
        <f aca="false">ABS(A7945-B7945)</f>
        <v>0.0562973957535711</v>
      </c>
    </row>
    <row r="7946" customFormat="false" ht="12.75" hidden="false" customHeight="false" outlineLevel="0" collapsed="false">
      <c r="A7946" s="1" t="n">
        <f aca="true">RAND()</f>
        <v>0.0204789890589205</v>
      </c>
      <c r="B7946" s="1" t="n">
        <f aca="true">RAND()</f>
        <v>0.458928754206916</v>
      </c>
      <c r="C7946" s="1" t="n">
        <f aca="false">ABS(A7946-B7946)</f>
        <v>0.438449765147995</v>
      </c>
    </row>
    <row r="7947" customFormat="false" ht="12.75" hidden="false" customHeight="false" outlineLevel="0" collapsed="false">
      <c r="A7947" s="1" t="n">
        <f aca="true">RAND()</f>
        <v>0.675066771557039</v>
      </c>
      <c r="B7947" s="1" t="n">
        <f aca="true">RAND()</f>
        <v>0.523201032774713</v>
      </c>
      <c r="C7947" s="1" t="n">
        <f aca="false">ABS(A7947-B7947)</f>
        <v>0.151865738782326</v>
      </c>
    </row>
    <row r="7948" customFormat="false" ht="12.75" hidden="false" customHeight="false" outlineLevel="0" collapsed="false">
      <c r="A7948" s="1" t="n">
        <f aca="true">RAND()</f>
        <v>0.746174263308381</v>
      </c>
      <c r="B7948" s="1" t="n">
        <f aca="true">RAND()</f>
        <v>0.450493621277167</v>
      </c>
      <c r="C7948" s="1" t="n">
        <f aca="false">ABS(A7948-B7948)</f>
        <v>0.295680642031214</v>
      </c>
    </row>
    <row r="7949" customFormat="false" ht="12.75" hidden="false" customHeight="false" outlineLevel="0" collapsed="false">
      <c r="A7949" s="1" t="n">
        <f aca="true">RAND()</f>
        <v>0.428797898061899</v>
      </c>
      <c r="B7949" s="1" t="n">
        <f aca="true">RAND()</f>
        <v>0.962128282830831</v>
      </c>
      <c r="C7949" s="1" t="n">
        <f aca="false">ABS(A7949-B7949)</f>
        <v>0.533330384768932</v>
      </c>
    </row>
    <row r="7950" customFormat="false" ht="12.75" hidden="false" customHeight="false" outlineLevel="0" collapsed="false">
      <c r="A7950" s="1" t="n">
        <f aca="true">RAND()</f>
        <v>0.596235161592462</v>
      </c>
      <c r="B7950" s="1" t="n">
        <f aca="true">RAND()</f>
        <v>0.0789522081942318</v>
      </c>
      <c r="C7950" s="1" t="n">
        <f aca="false">ABS(A7950-B7950)</f>
        <v>0.51728295339823</v>
      </c>
    </row>
    <row r="7951" customFormat="false" ht="12.75" hidden="false" customHeight="false" outlineLevel="0" collapsed="false">
      <c r="A7951" s="1" t="n">
        <f aca="true">RAND()</f>
        <v>0.703658429519633</v>
      </c>
      <c r="B7951" s="1" t="n">
        <f aca="true">RAND()</f>
        <v>0.669395526840419</v>
      </c>
      <c r="C7951" s="1" t="n">
        <f aca="false">ABS(A7951-B7951)</f>
        <v>0.0342629026792147</v>
      </c>
    </row>
    <row r="7952" customFormat="false" ht="12.75" hidden="false" customHeight="false" outlineLevel="0" collapsed="false">
      <c r="A7952" s="1" t="n">
        <f aca="true">RAND()</f>
        <v>0.726309854988975</v>
      </c>
      <c r="B7952" s="1" t="n">
        <f aca="true">RAND()</f>
        <v>0.401061040289814</v>
      </c>
      <c r="C7952" s="1" t="n">
        <f aca="false">ABS(A7952-B7952)</f>
        <v>0.325248814699161</v>
      </c>
    </row>
    <row r="7953" customFormat="false" ht="12.75" hidden="false" customHeight="false" outlineLevel="0" collapsed="false">
      <c r="A7953" s="1" t="n">
        <f aca="true">RAND()</f>
        <v>0.175000893947093</v>
      </c>
      <c r="B7953" s="1" t="n">
        <f aca="true">RAND()</f>
        <v>0.153403183769062</v>
      </c>
      <c r="C7953" s="1" t="n">
        <f aca="false">ABS(A7953-B7953)</f>
        <v>0.0215977101780309</v>
      </c>
    </row>
    <row r="7954" customFormat="false" ht="12.75" hidden="false" customHeight="false" outlineLevel="0" collapsed="false">
      <c r="A7954" s="1" t="n">
        <f aca="true">RAND()</f>
        <v>0.4337298839735</v>
      </c>
      <c r="B7954" s="1" t="n">
        <f aca="true">RAND()</f>
        <v>0.557732571711771</v>
      </c>
      <c r="C7954" s="1" t="n">
        <f aca="false">ABS(A7954-B7954)</f>
        <v>0.124002687738272</v>
      </c>
    </row>
    <row r="7955" customFormat="false" ht="12.75" hidden="false" customHeight="false" outlineLevel="0" collapsed="false">
      <c r="A7955" s="1" t="n">
        <f aca="true">RAND()</f>
        <v>0.673415758339873</v>
      </c>
      <c r="B7955" s="1" t="n">
        <f aca="true">RAND()</f>
        <v>0.939723045293948</v>
      </c>
      <c r="C7955" s="1" t="n">
        <f aca="false">ABS(A7955-B7955)</f>
        <v>0.266307286954076</v>
      </c>
    </row>
    <row r="7956" customFormat="false" ht="12.75" hidden="false" customHeight="false" outlineLevel="0" collapsed="false">
      <c r="A7956" s="1" t="n">
        <f aca="true">RAND()</f>
        <v>0.395644854417371</v>
      </c>
      <c r="B7956" s="1" t="n">
        <f aca="true">RAND()</f>
        <v>0.231525108660645</v>
      </c>
      <c r="C7956" s="1" t="n">
        <f aca="false">ABS(A7956-B7956)</f>
        <v>0.164119745756726</v>
      </c>
    </row>
    <row r="7957" customFormat="false" ht="12.75" hidden="false" customHeight="false" outlineLevel="0" collapsed="false">
      <c r="A7957" s="1" t="n">
        <f aca="true">RAND()</f>
        <v>0.294367981997656</v>
      </c>
      <c r="B7957" s="1" t="n">
        <f aca="true">RAND()</f>
        <v>0.865603552055281</v>
      </c>
      <c r="C7957" s="1" t="n">
        <f aca="false">ABS(A7957-B7957)</f>
        <v>0.571235570057625</v>
      </c>
    </row>
    <row r="7958" customFormat="false" ht="12.75" hidden="false" customHeight="false" outlineLevel="0" collapsed="false">
      <c r="A7958" s="1" t="n">
        <f aca="true">RAND()</f>
        <v>0.205260893028404</v>
      </c>
      <c r="B7958" s="1" t="n">
        <f aca="true">RAND()</f>
        <v>0.86436258674135</v>
      </c>
      <c r="C7958" s="1" t="n">
        <f aca="false">ABS(A7958-B7958)</f>
        <v>0.659101693712946</v>
      </c>
    </row>
    <row r="7959" customFormat="false" ht="12.75" hidden="false" customHeight="false" outlineLevel="0" collapsed="false">
      <c r="A7959" s="1" t="n">
        <f aca="true">RAND()</f>
        <v>0.756282991945997</v>
      </c>
      <c r="B7959" s="1" t="n">
        <f aca="true">RAND()</f>
        <v>0.514898183606197</v>
      </c>
      <c r="C7959" s="1" t="n">
        <f aca="false">ABS(A7959-B7959)</f>
        <v>0.2413848083398</v>
      </c>
    </row>
    <row r="7960" customFormat="false" ht="12.75" hidden="false" customHeight="false" outlineLevel="0" collapsed="false">
      <c r="A7960" s="1" t="n">
        <f aca="true">RAND()</f>
        <v>0.77424839760113</v>
      </c>
      <c r="B7960" s="1" t="n">
        <f aca="true">RAND()</f>
        <v>0.734330764355202</v>
      </c>
      <c r="C7960" s="1" t="n">
        <f aca="false">ABS(A7960-B7960)</f>
        <v>0.0399176332459281</v>
      </c>
    </row>
    <row r="7961" customFormat="false" ht="12.75" hidden="false" customHeight="false" outlineLevel="0" collapsed="false">
      <c r="A7961" s="1" t="n">
        <f aca="true">RAND()</f>
        <v>0.317324588162295</v>
      </c>
      <c r="B7961" s="1" t="n">
        <f aca="true">RAND()</f>
        <v>0.711646903141164</v>
      </c>
      <c r="C7961" s="1" t="n">
        <f aca="false">ABS(A7961-B7961)</f>
        <v>0.394322314978869</v>
      </c>
    </row>
    <row r="7962" customFormat="false" ht="12.75" hidden="false" customHeight="false" outlineLevel="0" collapsed="false">
      <c r="A7962" s="1" t="n">
        <f aca="true">RAND()</f>
        <v>0.914460053086861</v>
      </c>
      <c r="B7962" s="1" t="n">
        <f aca="true">RAND()</f>
        <v>0.210510528576541</v>
      </c>
      <c r="C7962" s="1" t="n">
        <f aca="false">ABS(A7962-B7962)</f>
        <v>0.70394952451032</v>
      </c>
    </row>
    <row r="7963" customFormat="false" ht="12.75" hidden="false" customHeight="false" outlineLevel="0" collapsed="false">
      <c r="A7963" s="1" t="n">
        <f aca="true">RAND()</f>
        <v>0.604608268712541</v>
      </c>
      <c r="B7963" s="1" t="n">
        <f aca="true">RAND()</f>
        <v>0.845546474916761</v>
      </c>
      <c r="C7963" s="1" t="n">
        <f aca="false">ABS(A7963-B7963)</f>
        <v>0.24093820620422</v>
      </c>
    </row>
    <row r="7964" customFormat="false" ht="12.75" hidden="false" customHeight="false" outlineLevel="0" collapsed="false">
      <c r="A7964" s="1" t="n">
        <f aca="true">RAND()</f>
        <v>0.920441971587622</v>
      </c>
      <c r="B7964" s="1" t="n">
        <f aca="true">RAND()</f>
        <v>0.531366991071869</v>
      </c>
      <c r="C7964" s="1" t="n">
        <f aca="false">ABS(A7964-B7964)</f>
        <v>0.389074980515753</v>
      </c>
    </row>
    <row r="7965" customFormat="false" ht="12.75" hidden="false" customHeight="false" outlineLevel="0" collapsed="false">
      <c r="A7965" s="1" t="n">
        <f aca="true">RAND()</f>
        <v>0.513131242552623</v>
      </c>
      <c r="B7965" s="1" t="n">
        <f aca="true">RAND()</f>
        <v>0.278573900565509</v>
      </c>
      <c r="C7965" s="1" t="n">
        <f aca="false">ABS(A7965-B7965)</f>
        <v>0.234557341987114</v>
      </c>
    </row>
    <row r="7966" customFormat="false" ht="12.75" hidden="false" customHeight="false" outlineLevel="0" collapsed="false">
      <c r="A7966" s="1" t="n">
        <f aca="true">RAND()</f>
        <v>0.363397483801461</v>
      </c>
      <c r="B7966" s="1" t="n">
        <f aca="true">RAND()</f>
        <v>0.49111263559326</v>
      </c>
      <c r="C7966" s="1" t="n">
        <f aca="false">ABS(A7966-B7966)</f>
        <v>0.127715151791799</v>
      </c>
    </row>
    <row r="7967" customFormat="false" ht="12.75" hidden="false" customHeight="false" outlineLevel="0" collapsed="false">
      <c r="A7967" s="1" t="n">
        <f aca="true">RAND()</f>
        <v>0.693964339665589</v>
      </c>
      <c r="B7967" s="1" t="n">
        <f aca="true">RAND()</f>
        <v>0.262796446732377</v>
      </c>
      <c r="C7967" s="1" t="n">
        <f aca="false">ABS(A7967-B7967)</f>
        <v>0.431167892933212</v>
      </c>
    </row>
    <row r="7968" customFormat="false" ht="12.75" hidden="false" customHeight="false" outlineLevel="0" collapsed="false">
      <c r="A7968" s="1" t="n">
        <f aca="true">RAND()</f>
        <v>0.819586710519364</v>
      </c>
      <c r="B7968" s="1" t="n">
        <f aca="true">RAND()</f>
        <v>0.115409369139144</v>
      </c>
      <c r="C7968" s="1" t="n">
        <f aca="false">ABS(A7968-B7968)</f>
        <v>0.70417734138022</v>
      </c>
    </row>
    <row r="7969" customFormat="false" ht="12.75" hidden="false" customHeight="false" outlineLevel="0" collapsed="false">
      <c r="A7969" s="1" t="n">
        <f aca="true">RAND()</f>
        <v>0.0687604367887022</v>
      </c>
      <c r="B7969" s="1" t="n">
        <f aca="true">RAND()</f>
        <v>0.954149766716051</v>
      </c>
      <c r="C7969" s="1" t="n">
        <f aca="false">ABS(A7969-B7969)</f>
        <v>0.885389329927349</v>
      </c>
    </row>
    <row r="7970" customFormat="false" ht="12.75" hidden="false" customHeight="false" outlineLevel="0" collapsed="false">
      <c r="A7970" s="1" t="n">
        <f aca="true">RAND()</f>
        <v>0.469165131760237</v>
      </c>
      <c r="B7970" s="1" t="n">
        <f aca="true">RAND()</f>
        <v>0.983109839093864</v>
      </c>
      <c r="C7970" s="1" t="n">
        <f aca="false">ABS(A7970-B7970)</f>
        <v>0.513944707333627</v>
      </c>
    </row>
    <row r="7971" customFormat="false" ht="12.75" hidden="false" customHeight="false" outlineLevel="0" collapsed="false">
      <c r="A7971" s="1" t="n">
        <f aca="true">RAND()</f>
        <v>0.516181139094568</v>
      </c>
      <c r="B7971" s="1" t="n">
        <f aca="true">RAND()</f>
        <v>0.72190931792691</v>
      </c>
      <c r="C7971" s="1" t="n">
        <f aca="false">ABS(A7971-B7971)</f>
        <v>0.205728178832342</v>
      </c>
    </row>
    <row r="7972" customFormat="false" ht="12.75" hidden="false" customHeight="false" outlineLevel="0" collapsed="false">
      <c r="A7972" s="1" t="n">
        <f aca="true">RAND()</f>
        <v>0.892533500429947</v>
      </c>
      <c r="B7972" s="1" t="n">
        <f aca="true">RAND()</f>
        <v>0.0282141940458232</v>
      </c>
      <c r="C7972" s="1" t="n">
        <f aca="false">ABS(A7972-B7972)</f>
        <v>0.864319306384124</v>
      </c>
    </row>
    <row r="7973" customFormat="false" ht="12.75" hidden="false" customHeight="false" outlineLevel="0" collapsed="false">
      <c r="A7973" s="1" t="n">
        <f aca="true">RAND()</f>
        <v>0.80689295363115</v>
      </c>
      <c r="B7973" s="1" t="n">
        <f aca="true">RAND()</f>
        <v>0.319897202019694</v>
      </c>
      <c r="C7973" s="1" t="n">
        <f aca="false">ABS(A7973-B7973)</f>
        <v>0.486995751611457</v>
      </c>
    </row>
    <row r="7974" customFormat="false" ht="12.75" hidden="false" customHeight="false" outlineLevel="0" collapsed="false">
      <c r="A7974" s="1" t="n">
        <f aca="true">RAND()</f>
        <v>0.378601087160023</v>
      </c>
      <c r="B7974" s="1" t="n">
        <f aca="true">RAND()</f>
        <v>0.121519652721022</v>
      </c>
      <c r="C7974" s="1" t="n">
        <f aca="false">ABS(A7974-B7974)</f>
        <v>0.257081434439001</v>
      </c>
    </row>
    <row r="7975" customFormat="false" ht="12.75" hidden="false" customHeight="false" outlineLevel="0" collapsed="false">
      <c r="A7975" s="1" t="n">
        <f aca="true">RAND()</f>
        <v>0.757118485744459</v>
      </c>
      <c r="B7975" s="1" t="n">
        <f aca="true">RAND()</f>
        <v>0.475497045450077</v>
      </c>
      <c r="C7975" s="1" t="n">
        <f aca="false">ABS(A7975-B7975)</f>
        <v>0.281621440294382</v>
      </c>
    </row>
    <row r="7976" customFormat="false" ht="12.75" hidden="false" customHeight="false" outlineLevel="0" collapsed="false">
      <c r="A7976" s="1" t="n">
        <f aca="true">RAND()</f>
        <v>0.547358300361455</v>
      </c>
      <c r="B7976" s="1" t="n">
        <f aca="true">RAND()</f>
        <v>0.209431028681499</v>
      </c>
      <c r="C7976" s="1" t="n">
        <f aca="false">ABS(A7976-B7976)</f>
        <v>0.337927271679956</v>
      </c>
    </row>
    <row r="7977" customFormat="false" ht="12.75" hidden="false" customHeight="false" outlineLevel="0" collapsed="false">
      <c r="A7977" s="1" t="n">
        <f aca="true">RAND()</f>
        <v>0.918398897093658</v>
      </c>
      <c r="B7977" s="1" t="n">
        <f aca="true">RAND()</f>
        <v>0.945927699139756</v>
      </c>
      <c r="C7977" s="1" t="n">
        <f aca="false">ABS(A7977-B7977)</f>
        <v>0.0275288020460985</v>
      </c>
    </row>
    <row r="7978" customFormat="false" ht="12.75" hidden="false" customHeight="false" outlineLevel="0" collapsed="false">
      <c r="A7978" s="1" t="n">
        <f aca="true">RAND()</f>
        <v>0.758318253064182</v>
      </c>
      <c r="B7978" s="1" t="n">
        <f aca="true">RAND()</f>
        <v>0.959206847600972</v>
      </c>
      <c r="C7978" s="1" t="n">
        <f aca="false">ABS(A7978-B7978)</f>
        <v>0.20088859453679</v>
      </c>
    </row>
    <row r="7979" customFormat="false" ht="12.75" hidden="false" customHeight="false" outlineLevel="0" collapsed="false">
      <c r="A7979" s="1" t="n">
        <f aca="true">RAND()</f>
        <v>0.452627989929198</v>
      </c>
      <c r="B7979" s="1" t="n">
        <f aca="true">RAND()</f>
        <v>0.811383929959739</v>
      </c>
      <c r="C7979" s="1" t="n">
        <f aca="false">ABS(A7979-B7979)</f>
        <v>0.358755940030541</v>
      </c>
    </row>
    <row r="7980" customFormat="false" ht="12.75" hidden="false" customHeight="false" outlineLevel="0" collapsed="false">
      <c r="A7980" s="1" t="n">
        <f aca="true">RAND()</f>
        <v>0.437930977787063</v>
      </c>
      <c r="B7980" s="1" t="n">
        <f aca="true">RAND()</f>
        <v>0.764211385997693</v>
      </c>
      <c r="C7980" s="1" t="n">
        <f aca="false">ABS(A7980-B7980)</f>
        <v>0.32628040821063</v>
      </c>
    </row>
    <row r="7981" customFormat="false" ht="12.75" hidden="false" customHeight="false" outlineLevel="0" collapsed="false">
      <c r="A7981" s="1" t="n">
        <f aca="true">RAND()</f>
        <v>0.420089757928613</v>
      </c>
      <c r="B7981" s="1" t="n">
        <f aca="true">RAND()</f>
        <v>0.900054159619809</v>
      </c>
      <c r="C7981" s="1" t="n">
        <f aca="false">ABS(A7981-B7981)</f>
        <v>0.479964401691196</v>
      </c>
    </row>
    <row r="7982" customFormat="false" ht="12.75" hidden="false" customHeight="false" outlineLevel="0" collapsed="false">
      <c r="A7982" s="1" t="n">
        <f aca="true">RAND()</f>
        <v>0.0734330541033564</v>
      </c>
      <c r="B7982" s="1" t="n">
        <f aca="true">RAND()</f>
        <v>0.393688944379984</v>
      </c>
      <c r="C7982" s="1" t="n">
        <f aca="false">ABS(A7982-B7982)</f>
        <v>0.320255890276628</v>
      </c>
    </row>
    <row r="7983" customFormat="false" ht="12.75" hidden="false" customHeight="false" outlineLevel="0" collapsed="false">
      <c r="A7983" s="1" t="n">
        <f aca="true">RAND()</f>
        <v>0.625849048607229</v>
      </c>
      <c r="B7983" s="1" t="n">
        <f aca="true">RAND()</f>
        <v>0.0933613355912632</v>
      </c>
      <c r="C7983" s="1" t="n">
        <f aca="false">ABS(A7983-B7983)</f>
        <v>0.532487713015966</v>
      </c>
    </row>
    <row r="7984" customFormat="false" ht="12.75" hidden="false" customHeight="false" outlineLevel="0" collapsed="false">
      <c r="A7984" s="1" t="n">
        <f aca="true">RAND()</f>
        <v>0.118718045049902</v>
      </c>
      <c r="B7984" s="1" t="n">
        <f aca="true">RAND()</f>
        <v>0.554825857634722</v>
      </c>
      <c r="C7984" s="1" t="n">
        <f aca="false">ABS(A7984-B7984)</f>
        <v>0.43610781258482</v>
      </c>
    </row>
    <row r="7985" customFormat="false" ht="12.75" hidden="false" customHeight="false" outlineLevel="0" collapsed="false">
      <c r="A7985" s="1" t="n">
        <f aca="true">RAND()</f>
        <v>0.793433355300611</v>
      </c>
      <c r="B7985" s="1" t="n">
        <f aca="true">RAND()</f>
        <v>0.141688419906906</v>
      </c>
      <c r="C7985" s="1" t="n">
        <f aca="false">ABS(A7985-B7985)</f>
        <v>0.651744935393705</v>
      </c>
    </row>
    <row r="7986" customFormat="false" ht="12.75" hidden="false" customHeight="false" outlineLevel="0" collapsed="false">
      <c r="A7986" s="1" t="n">
        <f aca="true">RAND()</f>
        <v>0.461954157282243</v>
      </c>
      <c r="B7986" s="1" t="n">
        <f aca="true">RAND()</f>
        <v>0.770558560244999</v>
      </c>
      <c r="C7986" s="1" t="n">
        <f aca="false">ABS(A7986-B7986)</f>
        <v>0.308604402962756</v>
      </c>
    </row>
    <row r="7987" customFormat="false" ht="12.75" hidden="false" customHeight="false" outlineLevel="0" collapsed="false">
      <c r="A7987" s="1" t="n">
        <f aca="true">RAND()</f>
        <v>0.70679594754669</v>
      </c>
      <c r="B7987" s="1" t="n">
        <f aca="true">RAND()</f>
        <v>0.763059111372988</v>
      </c>
      <c r="C7987" s="1" t="n">
        <f aca="false">ABS(A7987-B7987)</f>
        <v>0.056263163826298</v>
      </c>
    </row>
    <row r="7988" customFormat="false" ht="12.75" hidden="false" customHeight="false" outlineLevel="0" collapsed="false">
      <c r="A7988" s="1" t="n">
        <f aca="true">RAND()</f>
        <v>0.513513535835482</v>
      </c>
      <c r="B7988" s="1" t="n">
        <f aca="true">RAND()</f>
        <v>0.969618022467923</v>
      </c>
      <c r="C7988" s="1" t="n">
        <f aca="false">ABS(A7988-B7988)</f>
        <v>0.45610448663244</v>
      </c>
    </row>
    <row r="7989" customFormat="false" ht="12.75" hidden="false" customHeight="false" outlineLevel="0" collapsed="false">
      <c r="A7989" s="1" t="n">
        <f aca="true">RAND()</f>
        <v>0.807184020546719</v>
      </c>
      <c r="B7989" s="1" t="n">
        <f aca="true">RAND()</f>
        <v>0.850633370347493</v>
      </c>
      <c r="C7989" s="1" t="n">
        <f aca="false">ABS(A7989-B7989)</f>
        <v>0.0434493498007746</v>
      </c>
    </row>
    <row r="7990" customFormat="false" ht="12.75" hidden="false" customHeight="false" outlineLevel="0" collapsed="false">
      <c r="A7990" s="1" t="n">
        <f aca="true">RAND()</f>
        <v>0.702191558765581</v>
      </c>
      <c r="B7990" s="1" t="n">
        <f aca="true">RAND()</f>
        <v>0.609765797817145</v>
      </c>
      <c r="C7990" s="1" t="n">
        <f aca="false">ABS(A7990-B7990)</f>
        <v>0.0924257609484359</v>
      </c>
    </row>
    <row r="7991" customFormat="false" ht="12.75" hidden="false" customHeight="false" outlineLevel="0" collapsed="false">
      <c r="A7991" s="1" t="n">
        <f aca="true">RAND()</f>
        <v>0.444907725245227</v>
      </c>
      <c r="B7991" s="1" t="n">
        <f aca="true">RAND()</f>
        <v>0.28736039243382</v>
      </c>
      <c r="C7991" s="1" t="n">
        <f aca="false">ABS(A7991-B7991)</f>
        <v>0.157547332811407</v>
      </c>
    </row>
    <row r="7992" customFormat="false" ht="12.75" hidden="false" customHeight="false" outlineLevel="0" collapsed="false">
      <c r="A7992" s="1" t="n">
        <f aca="true">RAND()</f>
        <v>0.550841793865507</v>
      </c>
      <c r="B7992" s="1" t="n">
        <f aca="true">RAND()</f>
        <v>0.936579665184185</v>
      </c>
      <c r="C7992" s="1" t="n">
        <f aca="false">ABS(A7992-B7992)</f>
        <v>0.385737871318679</v>
      </c>
    </row>
    <row r="7993" customFormat="false" ht="12.75" hidden="false" customHeight="false" outlineLevel="0" collapsed="false">
      <c r="A7993" s="1" t="n">
        <f aca="true">RAND()</f>
        <v>0.279931088123144</v>
      </c>
      <c r="B7993" s="1" t="n">
        <f aca="true">RAND()</f>
        <v>0.989191457836863</v>
      </c>
      <c r="C7993" s="1" t="n">
        <f aca="false">ABS(A7993-B7993)</f>
        <v>0.709260369713719</v>
      </c>
    </row>
    <row r="7994" customFormat="false" ht="12.75" hidden="false" customHeight="false" outlineLevel="0" collapsed="false">
      <c r="A7994" s="1" t="n">
        <f aca="true">RAND()</f>
        <v>0.541893761701335</v>
      </c>
      <c r="B7994" s="1" t="n">
        <f aca="true">RAND()</f>
        <v>0.522926925929653</v>
      </c>
      <c r="C7994" s="1" t="n">
        <f aca="false">ABS(A7994-B7994)</f>
        <v>0.0189668357716826</v>
      </c>
    </row>
    <row r="7995" customFormat="false" ht="12.75" hidden="false" customHeight="false" outlineLevel="0" collapsed="false">
      <c r="A7995" s="1" t="n">
        <f aca="true">RAND()</f>
        <v>0.987856091143092</v>
      </c>
      <c r="B7995" s="1" t="n">
        <f aca="true">RAND()</f>
        <v>0.972055654789731</v>
      </c>
      <c r="C7995" s="1" t="n">
        <f aca="false">ABS(A7995-B7995)</f>
        <v>0.0158004363533614</v>
      </c>
    </row>
    <row r="7996" customFormat="false" ht="12.75" hidden="false" customHeight="false" outlineLevel="0" collapsed="false">
      <c r="A7996" s="1" t="n">
        <f aca="true">RAND()</f>
        <v>0.501891092499302</v>
      </c>
      <c r="B7996" s="1" t="n">
        <f aca="true">RAND()</f>
        <v>0.115048906039166</v>
      </c>
      <c r="C7996" s="1" t="n">
        <f aca="false">ABS(A7996-B7996)</f>
        <v>0.386842186460136</v>
      </c>
    </row>
    <row r="7997" customFormat="false" ht="12.75" hidden="false" customHeight="false" outlineLevel="0" collapsed="false">
      <c r="A7997" s="1" t="n">
        <f aca="true">RAND()</f>
        <v>0.346989966927852</v>
      </c>
      <c r="B7997" s="1" t="n">
        <f aca="true">RAND()</f>
        <v>0.344645481018026</v>
      </c>
      <c r="C7997" s="1" t="n">
        <f aca="false">ABS(A7997-B7997)</f>
        <v>0.00234448590982556</v>
      </c>
    </row>
    <row r="7998" customFormat="false" ht="12.75" hidden="false" customHeight="false" outlineLevel="0" collapsed="false">
      <c r="A7998" s="1" t="n">
        <f aca="true">RAND()</f>
        <v>0.254287711107551</v>
      </c>
      <c r="B7998" s="1" t="n">
        <f aca="true">RAND()</f>
        <v>0.142092869035632</v>
      </c>
      <c r="C7998" s="1" t="n">
        <f aca="false">ABS(A7998-B7998)</f>
        <v>0.112194842071919</v>
      </c>
    </row>
    <row r="7999" customFormat="false" ht="12.75" hidden="false" customHeight="false" outlineLevel="0" collapsed="false">
      <c r="A7999" s="1" t="n">
        <f aca="true">RAND()</f>
        <v>0.0941480343153654</v>
      </c>
      <c r="B7999" s="1" t="n">
        <f aca="true">RAND()</f>
        <v>0.895859825806434</v>
      </c>
      <c r="C7999" s="1" t="n">
        <f aca="false">ABS(A7999-B7999)</f>
        <v>0.801711791491069</v>
      </c>
    </row>
    <row r="8000" customFormat="false" ht="12.75" hidden="false" customHeight="false" outlineLevel="0" collapsed="false">
      <c r="A8000" s="1" t="n">
        <f aca="true">RAND()</f>
        <v>0.852897807379962</v>
      </c>
      <c r="B8000" s="1" t="n">
        <f aca="true">RAND()</f>
        <v>0.135283869593375</v>
      </c>
      <c r="C8000" s="1" t="n">
        <f aca="false">ABS(A8000-B8000)</f>
        <v>0.717613937786587</v>
      </c>
    </row>
    <row r="8001" customFormat="false" ht="12.75" hidden="false" customHeight="false" outlineLevel="0" collapsed="false">
      <c r="A8001" s="1" t="n">
        <f aca="true">RAND()</f>
        <v>0.966105168814708</v>
      </c>
      <c r="B8001" s="1" t="n">
        <f aca="true">RAND()</f>
        <v>0.932978495455102</v>
      </c>
      <c r="C8001" s="1" t="n">
        <f aca="false">ABS(A8001-B8001)</f>
        <v>0.0331266733596062</v>
      </c>
    </row>
    <row r="8002" customFormat="false" ht="12.75" hidden="false" customHeight="false" outlineLevel="0" collapsed="false">
      <c r="A8002" s="1" t="n">
        <f aca="true">RAND()</f>
        <v>0.898075244109969</v>
      </c>
      <c r="B8002" s="1" t="n">
        <f aca="true">RAND()</f>
        <v>0.404691565706127</v>
      </c>
      <c r="C8002" s="1" t="n">
        <f aca="false">ABS(A8002-B8002)</f>
        <v>0.493383678403843</v>
      </c>
    </row>
    <row r="8003" customFormat="false" ht="12.75" hidden="false" customHeight="false" outlineLevel="0" collapsed="false">
      <c r="A8003" s="1" t="n">
        <f aca="true">RAND()</f>
        <v>0.644677867721911</v>
      </c>
      <c r="B8003" s="1" t="n">
        <f aca="true">RAND()</f>
        <v>0.025321761718635</v>
      </c>
      <c r="C8003" s="1" t="n">
        <f aca="false">ABS(A8003-B8003)</f>
        <v>0.619356106003276</v>
      </c>
    </row>
    <row r="8004" customFormat="false" ht="12.75" hidden="false" customHeight="false" outlineLevel="0" collapsed="false">
      <c r="A8004" s="1" t="n">
        <f aca="true">RAND()</f>
        <v>0.576506479301669</v>
      </c>
      <c r="B8004" s="1" t="n">
        <f aca="true">RAND()</f>
        <v>0.455843561623735</v>
      </c>
      <c r="C8004" s="1" t="n">
        <f aca="false">ABS(A8004-B8004)</f>
        <v>0.120662917677934</v>
      </c>
    </row>
    <row r="8005" customFormat="false" ht="12.75" hidden="false" customHeight="false" outlineLevel="0" collapsed="false">
      <c r="A8005" s="1" t="n">
        <f aca="true">RAND()</f>
        <v>0.467683703071065</v>
      </c>
      <c r="B8005" s="1" t="n">
        <f aca="true">RAND()</f>
        <v>0.699587508190662</v>
      </c>
      <c r="C8005" s="1" t="n">
        <f aca="false">ABS(A8005-B8005)</f>
        <v>0.231903805119597</v>
      </c>
    </row>
    <row r="8006" customFormat="false" ht="12.75" hidden="false" customHeight="false" outlineLevel="0" collapsed="false">
      <c r="A8006" s="1" t="n">
        <f aca="true">RAND()</f>
        <v>0.424960306882354</v>
      </c>
      <c r="B8006" s="1" t="n">
        <f aca="true">RAND()</f>
        <v>0.900627035244644</v>
      </c>
      <c r="C8006" s="1" t="n">
        <f aca="false">ABS(A8006-B8006)</f>
        <v>0.47566672836229</v>
      </c>
    </row>
    <row r="8007" customFormat="false" ht="12.75" hidden="false" customHeight="false" outlineLevel="0" collapsed="false">
      <c r="A8007" s="1" t="n">
        <f aca="true">RAND()</f>
        <v>0.502171061554931</v>
      </c>
      <c r="B8007" s="1" t="n">
        <f aca="true">RAND()</f>
        <v>0.87631196917815</v>
      </c>
      <c r="C8007" s="1" t="n">
        <f aca="false">ABS(A8007-B8007)</f>
        <v>0.37414090762322</v>
      </c>
    </row>
    <row r="8008" customFormat="false" ht="12.75" hidden="false" customHeight="false" outlineLevel="0" collapsed="false">
      <c r="A8008" s="1" t="n">
        <f aca="true">RAND()</f>
        <v>0.0790231328803309</v>
      </c>
      <c r="B8008" s="1" t="n">
        <f aca="true">RAND()</f>
        <v>0.108345549851134</v>
      </c>
      <c r="C8008" s="1" t="n">
        <f aca="false">ABS(A8008-B8008)</f>
        <v>0.0293224169708033</v>
      </c>
    </row>
    <row r="8009" customFormat="false" ht="12.75" hidden="false" customHeight="false" outlineLevel="0" collapsed="false">
      <c r="A8009" s="1" t="n">
        <f aca="true">RAND()</f>
        <v>0.0689657252301117</v>
      </c>
      <c r="B8009" s="1" t="n">
        <f aca="true">RAND()</f>
        <v>0.540375051884259</v>
      </c>
      <c r="C8009" s="1" t="n">
        <f aca="false">ABS(A8009-B8009)</f>
        <v>0.471409326654147</v>
      </c>
    </row>
    <row r="8010" customFormat="false" ht="12.75" hidden="false" customHeight="false" outlineLevel="0" collapsed="false">
      <c r="A8010" s="1" t="n">
        <f aca="true">RAND()</f>
        <v>0.269420821387812</v>
      </c>
      <c r="B8010" s="1" t="n">
        <f aca="true">RAND()</f>
        <v>0.918128743873495</v>
      </c>
      <c r="C8010" s="1" t="n">
        <f aca="false">ABS(A8010-B8010)</f>
        <v>0.648707922485683</v>
      </c>
    </row>
    <row r="8011" customFormat="false" ht="12.75" hidden="false" customHeight="false" outlineLevel="0" collapsed="false">
      <c r="A8011" s="1" t="n">
        <f aca="true">RAND()</f>
        <v>0.669160899395012</v>
      </c>
      <c r="B8011" s="1" t="n">
        <f aca="true">RAND()</f>
        <v>0.59521531334872</v>
      </c>
      <c r="C8011" s="1" t="n">
        <f aca="false">ABS(A8011-B8011)</f>
        <v>0.0739455860462921</v>
      </c>
    </row>
    <row r="8012" customFormat="false" ht="12.75" hidden="false" customHeight="false" outlineLevel="0" collapsed="false">
      <c r="A8012" s="1" t="n">
        <f aca="true">RAND()</f>
        <v>0.851377050068915</v>
      </c>
      <c r="B8012" s="1" t="n">
        <f aca="true">RAND()</f>
        <v>0.337279321764746</v>
      </c>
      <c r="C8012" s="1" t="n">
        <f aca="false">ABS(A8012-B8012)</f>
        <v>0.514097728304169</v>
      </c>
    </row>
    <row r="8013" customFormat="false" ht="12.75" hidden="false" customHeight="false" outlineLevel="0" collapsed="false">
      <c r="A8013" s="1" t="n">
        <f aca="true">RAND()</f>
        <v>0.0911362035075908</v>
      </c>
      <c r="B8013" s="1" t="n">
        <f aca="true">RAND()</f>
        <v>0.750328502266289</v>
      </c>
      <c r="C8013" s="1" t="n">
        <f aca="false">ABS(A8013-B8013)</f>
        <v>0.659192298758699</v>
      </c>
    </row>
    <row r="8014" customFormat="false" ht="12.75" hidden="false" customHeight="false" outlineLevel="0" collapsed="false">
      <c r="A8014" s="1" t="n">
        <f aca="true">RAND()</f>
        <v>0.696979819112525</v>
      </c>
      <c r="B8014" s="1" t="n">
        <f aca="true">RAND()</f>
        <v>0.135219273606219</v>
      </c>
      <c r="C8014" s="1" t="n">
        <f aca="false">ABS(A8014-B8014)</f>
        <v>0.561760545506306</v>
      </c>
    </row>
    <row r="8015" customFormat="false" ht="12.75" hidden="false" customHeight="false" outlineLevel="0" collapsed="false">
      <c r="A8015" s="1" t="n">
        <f aca="true">RAND()</f>
        <v>0.643933255949715</v>
      </c>
      <c r="B8015" s="1" t="n">
        <f aca="true">RAND()</f>
        <v>0.0932538686160329</v>
      </c>
      <c r="C8015" s="1" t="n">
        <f aca="false">ABS(A8015-B8015)</f>
        <v>0.550679387333682</v>
      </c>
    </row>
    <row r="8016" customFormat="false" ht="12.75" hidden="false" customHeight="false" outlineLevel="0" collapsed="false">
      <c r="A8016" s="1" t="n">
        <f aca="true">RAND()</f>
        <v>0.673799549989854</v>
      </c>
      <c r="B8016" s="1" t="n">
        <f aca="true">RAND()</f>
        <v>0.374905666704004</v>
      </c>
      <c r="C8016" s="1" t="n">
        <f aca="false">ABS(A8016-B8016)</f>
        <v>0.298893883285851</v>
      </c>
    </row>
    <row r="8017" customFormat="false" ht="12.75" hidden="false" customHeight="false" outlineLevel="0" collapsed="false">
      <c r="A8017" s="1" t="n">
        <f aca="true">RAND()</f>
        <v>0.0759625738222335</v>
      </c>
      <c r="B8017" s="1" t="n">
        <f aca="true">RAND()</f>
        <v>0.58657016701597</v>
      </c>
      <c r="C8017" s="1" t="n">
        <f aca="false">ABS(A8017-B8017)</f>
        <v>0.510607593193737</v>
      </c>
    </row>
    <row r="8018" customFormat="false" ht="12.75" hidden="false" customHeight="false" outlineLevel="0" collapsed="false">
      <c r="A8018" s="1" t="n">
        <f aca="true">RAND()</f>
        <v>0.033601567629293</v>
      </c>
      <c r="B8018" s="1" t="n">
        <f aca="true">RAND()</f>
        <v>0.921066371675465</v>
      </c>
      <c r="C8018" s="1" t="n">
        <f aca="false">ABS(A8018-B8018)</f>
        <v>0.887464804046172</v>
      </c>
    </row>
    <row r="8019" customFormat="false" ht="12.75" hidden="false" customHeight="false" outlineLevel="0" collapsed="false">
      <c r="A8019" s="1" t="n">
        <f aca="true">RAND()</f>
        <v>0.0430167301748596</v>
      </c>
      <c r="B8019" s="1" t="n">
        <f aca="true">RAND()</f>
        <v>0.596188486785311</v>
      </c>
      <c r="C8019" s="1" t="n">
        <f aca="false">ABS(A8019-B8019)</f>
        <v>0.553171756610451</v>
      </c>
    </row>
    <row r="8020" customFormat="false" ht="12.75" hidden="false" customHeight="false" outlineLevel="0" collapsed="false">
      <c r="A8020" s="1" t="n">
        <f aca="true">RAND()</f>
        <v>0.132396548021391</v>
      </c>
      <c r="B8020" s="1" t="n">
        <f aca="true">RAND()</f>
        <v>0.774838057625079</v>
      </c>
      <c r="C8020" s="1" t="n">
        <f aca="false">ABS(A8020-B8020)</f>
        <v>0.642441509603689</v>
      </c>
    </row>
    <row r="8021" customFormat="false" ht="12.75" hidden="false" customHeight="false" outlineLevel="0" collapsed="false">
      <c r="A8021" s="1" t="n">
        <f aca="true">RAND()</f>
        <v>0.349613647817593</v>
      </c>
      <c r="B8021" s="1" t="n">
        <f aca="true">RAND()</f>
        <v>0.729289279249559</v>
      </c>
      <c r="C8021" s="1" t="n">
        <f aca="false">ABS(A8021-B8021)</f>
        <v>0.379675631431966</v>
      </c>
    </row>
    <row r="8022" customFormat="false" ht="12.75" hidden="false" customHeight="false" outlineLevel="0" collapsed="false">
      <c r="A8022" s="1" t="n">
        <f aca="true">RAND()</f>
        <v>0.411256410718836</v>
      </c>
      <c r="B8022" s="1" t="n">
        <f aca="true">RAND()</f>
        <v>0.462750300246555</v>
      </c>
      <c r="C8022" s="1" t="n">
        <f aca="false">ABS(A8022-B8022)</f>
        <v>0.0514938895277184</v>
      </c>
    </row>
    <row r="8023" customFormat="false" ht="12.75" hidden="false" customHeight="false" outlineLevel="0" collapsed="false">
      <c r="A8023" s="1" t="n">
        <f aca="true">RAND()</f>
        <v>0.882258324835375</v>
      </c>
      <c r="B8023" s="1" t="n">
        <f aca="true">RAND()</f>
        <v>0.807790086156297</v>
      </c>
      <c r="C8023" s="1" t="n">
        <f aca="false">ABS(A8023-B8023)</f>
        <v>0.0744682386790778</v>
      </c>
    </row>
    <row r="8024" customFormat="false" ht="12.75" hidden="false" customHeight="false" outlineLevel="0" collapsed="false">
      <c r="A8024" s="1" t="n">
        <f aca="true">RAND()</f>
        <v>0.56534812483609</v>
      </c>
      <c r="B8024" s="1" t="n">
        <f aca="true">RAND()</f>
        <v>0.304004476761396</v>
      </c>
      <c r="C8024" s="1" t="n">
        <f aca="false">ABS(A8024-B8024)</f>
        <v>0.261343648074693</v>
      </c>
    </row>
    <row r="8025" customFormat="false" ht="12.75" hidden="false" customHeight="false" outlineLevel="0" collapsed="false">
      <c r="A8025" s="1" t="n">
        <f aca="true">RAND()</f>
        <v>0.451352238221253</v>
      </c>
      <c r="B8025" s="1" t="n">
        <f aca="true">RAND()</f>
        <v>0.375981431338152</v>
      </c>
      <c r="C8025" s="1" t="n">
        <f aca="false">ABS(A8025-B8025)</f>
        <v>0.0753708068831011</v>
      </c>
    </row>
    <row r="8026" customFormat="false" ht="12.75" hidden="false" customHeight="false" outlineLevel="0" collapsed="false">
      <c r="A8026" s="1" t="n">
        <f aca="true">RAND()</f>
        <v>0.96092963694956</v>
      </c>
      <c r="B8026" s="1" t="n">
        <f aca="true">RAND()</f>
        <v>0.220628797882705</v>
      </c>
      <c r="C8026" s="1" t="n">
        <f aca="false">ABS(A8026-B8026)</f>
        <v>0.740300839066856</v>
      </c>
    </row>
    <row r="8027" customFormat="false" ht="12.75" hidden="false" customHeight="false" outlineLevel="0" collapsed="false">
      <c r="A8027" s="1" t="n">
        <f aca="true">RAND()</f>
        <v>0.82713751525372</v>
      </c>
      <c r="B8027" s="1" t="n">
        <f aca="true">RAND()</f>
        <v>0.415952458900723</v>
      </c>
      <c r="C8027" s="1" t="n">
        <f aca="false">ABS(A8027-B8027)</f>
        <v>0.411185056352997</v>
      </c>
    </row>
    <row r="8028" customFormat="false" ht="12.75" hidden="false" customHeight="false" outlineLevel="0" collapsed="false">
      <c r="A8028" s="1" t="n">
        <f aca="true">RAND()</f>
        <v>0.229405428366977</v>
      </c>
      <c r="B8028" s="1" t="n">
        <f aca="true">RAND()</f>
        <v>0.665268848319416</v>
      </c>
      <c r="C8028" s="1" t="n">
        <f aca="false">ABS(A8028-B8028)</f>
        <v>0.435863419952439</v>
      </c>
    </row>
    <row r="8029" customFormat="false" ht="12.75" hidden="false" customHeight="false" outlineLevel="0" collapsed="false">
      <c r="A8029" s="1" t="n">
        <f aca="true">RAND()</f>
        <v>0.625244111384144</v>
      </c>
      <c r="B8029" s="1" t="n">
        <f aca="true">RAND()</f>
        <v>0.549312912700339</v>
      </c>
      <c r="C8029" s="1" t="n">
        <f aca="false">ABS(A8029-B8029)</f>
        <v>0.0759311986838048</v>
      </c>
    </row>
    <row r="8030" customFormat="false" ht="12.75" hidden="false" customHeight="false" outlineLevel="0" collapsed="false">
      <c r="A8030" s="1" t="n">
        <f aca="true">RAND()</f>
        <v>0.590466909730396</v>
      </c>
      <c r="B8030" s="1" t="n">
        <f aca="true">RAND()</f>
        <v>0.201090432695794</v>
      </c>
      <c r="C8030" s="1" t="n">
        <f aca="false">ABS(A8030-B8030)</f>
        <v>0.389376477034602</v>
      </c>
    </row>
    <row r="8031" customFormat="false" ht="12.75" hidden="false" customHeight="false" outlineLevel="0" collapsed="false">
      <c r="A8031" s="1" t="n">
        <f aca="true">RAND()</f>
        <v>0.511499608021183</v>
      </c>
      <c r="B8031" s="1" t="n">
        <f aca="true">RAND()</f>
        <v>0.135043032006191</v>
      </c>
      <c r="C8031" s="1" t="n">
        <f aca="false">ABS(A8031-B8031)</f>
        <v>0.376456576014992</v>
      </c>
    </row>
    <row r="8032" customFormat="false" ht="12.75" hidden="false" customHeight="false" outlineLevel="0" collapsed="false">
      <c r="A8032" s="1" t="n">
        <f aca="true">RAND()</f>
        <v>0.81832179330986</v>
      </c>
      <c r="B8032" s="1" t="n">
        <f aca="true">RAND()</f>
        <v>0.0548508411029229</v>
      </c>
      <c r="C8032" s="1" t="n">
        <f aca="false">ABS(A8032-B8032)</f>
        <v>0.763470952206937</v>
      </c>
    </row>
    <row r="8033" customFormat="false" ht="12.75" hidden="false" customHeight="false" outlineLevel="0" collapsed="false">
      <c r="A8033" s="1" t="n">
        <f aca="true">RAND()</f>
        <v>0.765404168405461</v>
      </c>
      <c r="B8033" s="1" t="n">
        <f aca="true">RAND()</f>
        <v>0.592740668101756</v>
      </c>
      <c r="C8033" s="1" t="n">
        <f aca="false">ABS(A8033-B8033)</f>
        <v>0.172663500303704</v>
      </c>
    </row>
    <row r="8034" customFormat="false" ht="12.75" hidden="false" customHeight="false" outlineLevel="0" collapsed="false">
      <c r="A8034" s="1" t="n">
        <f aca="true">RAND()</f>
        <v>0.760229824971527</v>
      </c>
      <c r="B8034" s="1" t="n">
        <f aca="true">RAND()</f>
        <v>0.0296075376626744</v>
      </c>
      <c r="C8034" s="1" t="n">
        <f aca="false">ABS(A8034-B8034)</f>
        <v>0.730622287308853</v>
      </c>
    </row>
    <row r="8035" customFormat="false" ht="12.75" hidden="false" customHeight="false" outlineLevel="0" collapsed="false">
      <c r="A8035" s="1" t="n">
        <f aca="true">RAND()</f>
        <v>0.792724897324773</v>
      </c>
      <c r="B8035" s="1" t="n">
        <f aca="true">RAND()</f>
        <v>0.860758654528711</v>
      </c>
      <c r="C8035" s="1" t="n">
        <f aca="false">ABS(A8035-B8035)</f>
        <v>0.0680337572039378</v>
      </c>
    </row>
    <row r="8036" customFormat="false" ht="12.75" hidden="false" customHeight="false" outlineLevel="0" collapsed="false">
      <c r="A8036" s="1" t="n">
        <f aca="true">RAND()</f>
        <v>0.410292508976684</v>
      </c>
      <c r="B8036" s="1" t="n">
        <f aca="true">RAND()</f>
        <v>0.927248809963145</v>
      </c>
      <c r="C8036" s="1" t="n">
        <f aca="false">ABS(A8036-B8036)</f>
        <v>0.516956300986461</v>
      </c>
    </row>
    <row r="8037" customFormat="false" ht="12.75" hidden="false" customHeight="false" outlineLevel="0" collapsed="false">
      <c r="A8037" s="1" t="n">
        <f aca="true">RAND()</f>
        <v>0.333435561917998</v>
      </c>
      <c r="B8037" s="1" t="n">
        <f aca="true">RAND()</f>
        <v>0.0101985971792832</v>
      </c>
      <c r="C8037" s="1" t="n">
        <f aca="false">ABS(A8037-B8037)</f>
        <v>0.323236964738714</v>
      </c>
    </row>
    <row r="8038" customFormat="false" ht="12.75" hidden="false" customHeight="false" outlineLevel="0" collapsed="false">
      <c r="A8038" s="1" t="n">
        <f aca="true">RAND()</f>
        <v>0.606583408311322</v>
      </c>
      <c r="B8038" s="1" t="n">
        <f aca="true">RAND()</f>
        <v>0.554148182765995</v>
      </c>
      <c r="C8038" s="1" t="n">
        <f aca="false">ABS(A8038-B8038)</f>
        <v>0.0524352255453272</v>
      </c>
    </row>
    <row r="8039" customFormat="false" ht="12.75" hidden="false" customHeight="false" outlineLevel="0" collapsed="false">
      <c r="A8039" s="1" t="n">
        <f aca="true">RAND()</f>
        <v>0.79598806116673</v>
      </c>
      <c r="B8039" s="1" t="n">
        <f aca="true">RAND()</f>
        <v>0.85585224067391</v>
      </c>
      <c r="C8039" s="1" t="n">
        <f aca="false">ABS(A8039-B8039)</f>
        <v>0.0598641795071799</v>
      </c>
    </row>
    <row r="8040" customFormat="false" ht="12.75" hidden="false" customHeight="false" outlineLevel="0" collapsed="false">
      <c r="A8040" s="1" t="n">
        <f aca="true">RAND()</f>
        <v>0.406915202547923</v>
      </c>
      <c r="B8040" s="1" t="n">
        <f aca="true">RAND()</f>
        <v>0.00941267366178735</v>
      </c>
      <c r="C8040" s="1" t="n">
        <f aca="false">ABS(A8040-B8040)</f>
        <v>0.397502528886136</v>
      </c>
    </row>
    <row r="8041" customFormat="false" ht="12.75" hidden="false" customHeight="false" outlineLevel="0" collapsed="false">
      <c r="A8041" s="1" t="n">
        <f aca="true">RAND()</f>
        <v>0.161619149651283</v>
      </c>
      <c r="B8041" s="1" t="n">
        <f aca="true">RAND()</f>
        <v>0.774756307683609</v>
      </c>
      <c r="C8041" s="1" t="n">
        <f aca="false">ABS(A8041-B8041)</f>
        <v>0.613137158032326</v>
      </c>
    </row>
    <row r="8042" customFormat="false" ht="12.75" hidden="false" customHeight="false" outlineLevel="0" collapsed="false">
      <c r="A8042" s="1" t="n">
        <f aca="true">RAND()</f>
        <v>0.564864170372398</v>
      </c>
      <c r="B8042" s="1" t="n">
        <f aca="true">RAND()</f>
        <v>0.381044908781258</v>
      </c>
      <c r="C8042" s="1" t="n">
        <f aca="false">ABS(A8042-B8042)</f>
        <v>0.18381926159114</v>
      </c>
    </row>
    <row r="8043" customFormat="false" ht="12.75" hidden="false" customHeight="false" outlineLevel="0" collapsed="false">
      <c r="A8043" s="1" t="n">
        <f aca="true">RAND()</f>
        <v>0.911503551134218</v>
      </c>
      <c r="B8043" s="1" t="n">
        <f aca="true">RAND()</f>
        <v>0.955605329343577</v>
      </c>
      <c r="C8043" s="1" t="n">
        <f aca="false">ABS(A8043-B8043)</f>
        <v>0.0441017782093588</v>
      </c>
    </row>
    <row r="8044" customFormat="false" ht="12.75" hidden="false" customHeight="false" outlineLevel="0" collapsed="false">
      <c r="A8044" s="1" t="n">
        <f aca="true">RAND()</f>
        <v>0.24845552322383</v>
      </c>
      <c r="B8044" s="1" t="n">
        <f aca="true">RAND()</f>
        <v>0.585802715151336</v>
      </c>
      <c r="C8044" s="1" t="n">
        <f aca="false">ABS(A8044-B8044)</f>
        <v>0.337347191927506</v>
      </c>
    </row>
    <row r="8045" customFormat="false" ht="12.75" hidden="false" customHeight="false" outlineLevel="0" collapsed="false">
      <c r="A8045" s="1" t="n">
        <f aca="true">RAND()</f>
        <v>0.172418325092449</v>
      </c>
      <c r="B8045" s="1" t="n">
        <f aca="true">RAND()</f>
        <v>0.221465986508636</v>
      </c>
      <c r="C8045" s="1" t="n">
        <f aca="false">ABS(A8045-B8045)</f>
        <v>0.0490476614161869</v>
      </c>
    </row>
    <row r="8046" customFormat="false" ht="12.75" hidden="false" customHeight="false" outlineLevel="0" collapsed="false">
      <c r="A8046" s="1" t="n">
        <f aca="true">RAND()</f>
        <v>0.479376528539832</v>
      </c>
      <c r="B8046" s="1" t="n">
        <f aca="true">RAND()</f>
        <v>0.409156797354865</v>
      </c>
      <c r="C8046" s="1" t="n">
        <f aca="false">ABS(A8046-B8046)</f>
        <v>0.0702197311849666</v>
      </c>
    </row>
    <row r="8047" customFormat="false" ht="12.75" hidden="false" customHeight="false" outlineLevel="0" collapsed="false">
      <c r="A8047" s="1" t="n">
        <f aca="true">RAND()</f>
        <v>0.371716526506019</v>
      </c>
      <c r="B8047" s="1" t="n">
        <f aca="true">RAND()</f>
        <v>0.747856130544178</v>
      </c>
      <c r="C8047" s="1" t="n">
        <f aca="false">ABS(A8047-B8047)</f>
        <v>0.376139604038159</v>
      </c>
    </row>
    <row r="8048" customFormat="false" ht="12.75" hidden="false" customHeight="false" outlineLevel="0" collapsed="false">
      <c r="A8048" s="1" t="n">
        <f aca="true">RAND()</f>
        <v>0.839896529525968</v>
      </c>
      <c r="B8048" s="1" t="n">
        <f aca="true">RAND()</f>
        <v>0.858218035049727</v>
      </c>
      <c r="C8048" s="1" t="n">
        <f aca="false">ABS(A8048-B8048)</f>
        <v>0.018321505523759</v>
      </c>
    </row>
    <row r="8049" customFormat="false" ht="12.75" hidden="false" customHeight="false" outlineLevel="0" collapsed="false">
      <c r="A8049" s="1" t="n">
        <f aca="true">RAND()</f>
        <v>0.0668764768688056</v>
      </c>
      <c r="B8049" s="1" t="n">
        <f aca="true">RAND()</f>
        <v>0.266114693576135</v>
      </c>
      <c r="C8049" s="1" t="n">
        <f aca="false">ABS(A8049-B8049)</f>
        <v>0.19923821670733</v>
      </c>
    </row>
    <row r="8050" customFormat="false" ht="12.75" hidden="false" customHeight="false" outlineLevel="0" collapsed="false">
      <c r="A8050" s="1" t="n">
        <f aca="true">RAND()</f>
        <v>0.568005558537295</v>
      </c>
      <c r="B8050" s="1" t="n">
        <f aca="true">RAND()</f>
        <v>0.332659517849877</v>
      </c>
      <c r="C8050" s="1" t="n">
        <f aca="false">ABS(A8050-B8050)</f>
        <v>0.235346040687418</v>
      </c>
    </row>
    <row r="8051" customFormat="false" ht="12.75" hidden="false" customHeight="false" outlineLevel="0" collapsed="false">
      <c r="A8051" s="1" t="n">
        <f aca="true">RAND()</f>
        <v>0.972478928546948</v>
      </c>
      <c r="B8051" s="1" t="n">
        <f aca="true">RAND()</f>
        <v>0.959863264446602</v>
      </c>
      <c r="C8051" s="1" t="n">
        <f aca="false">ABS(A8051-B8051)</f>
        <v>0.0126156641003459</v>
      </c>
    </row>
    <row r="8052" customFormat="false" ht="12.75" hidden="false" customHeight="false" outlineLevel="0" collapsed="false">
      <c r="A8052" s="1" t="n">
        <f aca="true">RAND()</f>
        <v>0.60596535235763</v>
      </c>
      <c r="B8052" s="1" t="n">
        <f aca="true">RAND()</f>
        <v>0.529972510425921</v>
      </c>
      <c r="C8052" s="1" t="n">
        <f aca="false">ABS(A8052-B8052)</f>
        <v>0.0759928419317097</v>
      </c>
    </row>
    <row r="8053" customFormat="false" ht="12.75" hidden="false" customHeight="false" outlineLevel="0" collapsed="false">
      <c r="A8053" s="1" t="n">
        <f aca="true">RAND()</f>
        <v>0.828097689725038</v>
      </c>
      <c r="B8053" s="1" t="n">
        <f aca="true">RAND()</f>
        <v>0.109954978467273</v>
      </c>
      <c r="C8053" s="1" t="n">
        <f aca="false">ABS(A8053-B8053)</f>
        <v>0.718142711257765</v>
      </c>
    </row>
    <row r="8054" customFormat="false" ht="12.75" hidden="false" customHeight="false" outlineLevel="0" collapsed="false">
      <c r="A8054" s="1" t="n">
        <f aca="true">RAND()</f>
        <v>0.903934640773659</v>
      </c>
      <c r="B8054" s="1" t="n">
        <f aca="true">RAND()</f>
        <v>0.491839284981022</v>
      </c>
      <c r="C8054" s="1" t="n">
        <f aca="false">ABS(A8054-B8054)</f>
        <v>0.412095355792637</v>
      </c>
    </row>
    <row r="8055" customFormat="false" ht="12.75" hidden="false" customHeight="false" outlineLevel="0" collapsed="false">
      <c r="A8055" s="1" t="n">
        <f aca="true">RAND()</f>
        <v>0.257152593345449</v>
      </c>
      <c r="B8055" s="1" t="n">
        <f aca="true">RAND()</f>
        <v>0.672190838059116</v>
      </c>
      <c r="C8055" s="1" t="n">
        <f aca="false">ABS(A8055-B8055)</f>
        <v>0.415038244713667</v>
      </c>
    </row>
    <row r="8056" customFormat="false" ht="12.75" hidden="false" customHeight="false" outlineLevel="0" collapsed="false">
      <c r="A8056" s="1" t="n">
        <f aca="true">RAND()</f>
        <v>0.198304712576937</v>
      </c>
      <c r="B8056" s="1" t="n">
        <f aca="true">RAND()</f>
        <v>0.247568358341288</v>
      </c>
      <c r="C8056" s="1" t="n">
        <f aca="false">ABS(A8056-B8056)</f>
        <v>0.0492636457643513</v>
      </c>
    </row>
    <row r="8057" customFormat="false" ht="12.75" hidden="false" customHeight="false" outlineLevel="0" collapsed="false">
      <c r="A8057" s="1" t="n">
        <f aca="true">RAND()</f>
        <v>0.640394774250989</v>
      </c>
      <c r="B8057" s="1" t="n">
        <f aca="true">RAND()</f>
        <v>0.0483394064163539</v>
      </c>
      <c r="C8057" s="1" t="n">
        <f aca="false">ABS(A8057-B8057)</f>
        <v>0.592055367834635</v>
      </c>
    </row>
    <row r="8058" customFormat="false" ht="12.75" hidden="false" customHeight="false" outlineLevel="0" collapsed="false">
      <c r="A8058" s="1" t="n">
        <f aca="true">RAND()</f>
        <v>0.468629024248876</v>
      </c>
      <c r="B8058" s="1" t="n">
        <f aca="true">RAND()</f>
        <v>0.498780519268301</v>
      </c>
      <c r="C8058" s="1" t="n">
        <f aca="false">ABS(A8058-B8058)</f>
        <v>0.0301514950194252</v>
      </c>
    </row>
    <row r="8059" customFormat="false" ht="12.75" hidden="false" customHeight="false" outlineLevel="0" collapsed="false">
      <c r="A8059" s="1" t="n">
        <f aca="true">RAND()</f>
        <v>0.378025578573089</v>
      </c>
      <c r="B8059" s="1" t="n">
        <f aca="true">RAND()</f>
        <v>0.387819380855399</v>
      </c>
      <c r="C8059" s="1" t="n">
        <f aca="false">ABS(A8059-B8059)</f>
        <v>0.00979380228231003</v>
      </c>
    </row>
    <row r="8060" customFormat="false" ht="12.75" hidden="false" customHeight="false" outlineLevel="0" collapsed="false">
      <c r="A8060" s="1" t="n">
        <f aca="true">RAND()</f>
        <v>0.0446606708896029</v>
      </c>
      <c r="B8060" s="1" t="n">
        <f aca="true">RAND()</f>
        <v>0.638513341384023</v>
      </c>
      <c r="C8060" s="1" t="n">
        <f aca="false">ABS(A8060-B8060)</f>
        <v>0.59385267049442</v>
      </c>
    </row>
    <row r="8061" customFormat="false" ht="12.75" hidden="false" customHeight="false" outlineLevel="0" collapsed="false">
      <c r="A8061" s="1" t="n">
        <f aca="true">RAND()</f>
        <v>0.670744885192649</v>
      </c>
      <c r="B8061" s="1" t="n">
        <f aca="true">RAND()</f>
        <v>0.730455279982101</v>
      </c>
      <c r="C8061" s="1" t="n">
        <f aca="false">ABS(A8061-B8061)</f>
        <v>0.0597103947894517</v>
      </c>
    </row>
    <row r="8062" customFormat="false" ht="12.75" hidden="false" customHeight="false" outlineLevel="0" collapsed="false">
      <c r="A8062" s="1" t="n">
        <f aca="true">RAND()</f>
        <v>0.14217074670887</v>
      </c>
      <c r="B8062" s="1" t="n">
        <f aca="true">RAND()</f>
        <v>0.886182024394172</v>
      </c>
      <c r="C8062" s="1" t="n">
        <f aca="false">ABS(A8062-B8062)</f>
        <v>0.744011277685302</v>
      </c>
    </row>
    <row r="8063" customFormat="false" ht="12.75" hidden="false" customHeight="false" outlineLevel="0" collapsed="false">
      <c r="A8063" s="1" t="n">
        <f aca="true">RAND()</f>
        <v>0.825587467219921</v>
      </c>
      <c r="B8063" s="1" t="n">
        <f aca="true">RAND()</f>
        <v>0.931831221700262</v>
      </c>
      <c r="C8063" s="1" t="n">
        <f aca="false">ABS(A8063-B8063)</f>
        <v>0.106243754480341</v>
      </c>
    </row>
    <row r="8064" customFormat="false" ht="12.75" hidden="false" customHeight="false" outlineLevel="0" collapsed="false">
      <c r="A8064" s="1" t="n">
        <f aca="true">RAND()</f>
        <v>0.966451207743006</v>
      </c>
      <c r="B8064" s="1" t="n">
        <f aca="true">RAND()</f>
        <v>0.123600518731563</v>
      </c>
      <c r="C8064" s="1" t="n">
        <f aca="false">ABS(A8064-B8064)</f>
        <v>0.842850689011443</v>
      </c>
    </row>
    <row r="8065" customFormat="false" ht="12.75" hidden="false" customHeight="false" outlineLevel="0" collapsed="false">
      <c r="A8065" s="1" t="n">
        <f aca="true">RAND()</f>
        <v>0.455114758743181</v>
      </c>
      <c r="B8065" s="1" t="n">
        <f aca="true">RAND()</f>
        <v>0.365693962279257</v>
      </c>
      <c r="C8065" s="1" t="n">
        <f aca="false">ABS(A8065-B8065)</f>
        <v>0.0894207964639233</v>
      </c>
    </row>
    <row r="8066" customFormat="false" ht="12.75" hidden="false" customHeight="false" outlineLevel="0" collapsed="false">
      <c r="A8066" s="1" t="n">
        <f aca="true">RAND()</f>
        <v>0.670739013959785</v>
      </c>
      <c r="B8066" s="1" t="n">
        <f aca="true">RAND()</f>
        <v>0.682735114528809</v>
      </c>
      <c r="C8066" s="1" t="n">
        <f aca="false">ABS(A8066-B8066)</f>
        <v>0.0119961005690247</v>
      </c>
    </row>
    <row r="8067" customFormat="false" ht="12.75" hidden="false" customHeight="false" outlineLevel="0" collapsed="false">
      <c r="A8067" s="1" t="n">
        <f aca="true">RAND()</f>
        <v>0.125028886316271</v>
      </c>
      <c r="B8067" s="1" t="n">
        <f aca="true">RAND()</f>
        <v>0.54912740947733</v>
      </c>
      <c r="C8067" s="1" t="n">
        <f aca="false">ABS(A8067-B8067)</f>
        <v>0.42409852316106</v>
      </c>
    </row>
    <row r="8068" customFormat="false" ht="12.75" hidden="false" customHeight="false" outlineLevel="0" collapsed="false">
      <c r="A8068" s="1" t="n">
        <f aca="true">RAND()</f>
        <v>0.649620646236843</v>
      </c>
      <c r="B8068" s="1" t="n">
        <f aca="true">RAND()</f>
        <v>0.954104725831799</v>
      </c>
      <c r="C8068" s="1" t="n">
        <f aca="false">ABS(A8068-B8068)</f>
        <v>0.304484079594956</v>
      </c>
    </row>
    <row r="8069" customFormat="false" ht="12.75" hidden="false" customHeight="false" outlineLevel="0" collapsed="false">
      <c r="A8069" s="1" t="n">
        <f aca="true">RAND()</f>
        <v>0.698635885758544</v>
      </c>
      <c r="B8069" s="1" t="n">
        <f aca="true">RAND()</f>
        <v>0.193262958830948</v>
      </c>
      <c r="C8069" s="1" t="n">
        <f aca="false">ABS(A8069-B8069)</f>
        <v>0.505372926927596</v>
      </c>
    </row>
    <row r="8070" customFormat="false" ht="12.75" hidden="false" customHeight="false" outlineLevel="0" collapsed="false">
      <c r="A8070" s="1" t="n">
        <f aca="true">RAND()</f>
        <v>0.373984145155087</v>
      </c>
      <c r="B8070" s="1" t="n">
        <f aca="true">RAND()</f>
        <v>0.819111806281961</v>
      </c>
      <c r="C8070" s="1" t="n">
        <f aca="false">ABS(A8070-B8070)</f>
        <v>0.445127661126874</v>
      </c>
    </row>
    <row r="8071" customFormat="false" ht="12.75" hidden="false" customHeight="false" outlineLevel="0" collapsed="false">
      <c r="A8071" s="1" t="n">
        <f aca="true">RAND()</f>
        <v>0.840374824653019</v>
      </c>
      <c r="B8071" s="1" t="n">
        <f aca="true">RAND()</f>
        <v>0.80358622574394</v>
      </c>
      <c r="C8071" s="1" t="n">
        <f aca="false">ABS(A8071-B8071)</f>
        <v>0.0367885989090794</v>
      </c>
    </row>
    <row r="8072" customFormat="false" ht="12.75" hidden="false" customHeight="false" outlineLevel="0" collapsed="false">
      <c r="A8072" s="1" t="n">
        <f aca="true">RAND()</f>
        <v>0.857194113342104</v>
      </c>
      <c r="B8072" s="1" t="n">
        <f aca="true">RAND()</f>
        <v>0.156665606841432</v>
      </c>
      <c r="C8072" s="1" t="n">
        <f aca="false">ABS(A8072-B8072)</f>
        <v>0.700528506500672</v>
      </c>
    </row>
    <row r="8073" customFormat="false" ht="12.75" hidden="false" customHeight="false" outlineLevel="0" collapsed="false">
      <c r="A8073" s="1" t="n">
        <f aca="true">RAND()</f>
        <v>0.790264604353079</v>
      </c>
      <c r="B8073" s="1" t="n">
        <f aca="true">RAND()</f>
        <v>0.471411371999128</v>
      </c>
      <c r="C8073" s="1" t="n">
        <f aca="false">ABS(A8073-B8073)</f>
        <v>0.318853232353951</v>
      </c>
    </row>
    <row r="8074" customFormat="false" ht="12.75" hidden="false" customHeight="false" outlineLevel="0" collapsed="false">
      <c r="A8074" s="1" t="n">
        <f aca="true">RAND()</f>
        <v>0.689643970307698</v>
      </c>
      <c r="B8074" s="1" t="n">
        <f aca="true">RAND()</f>
        <v>0.203783389617901</v>
      </c>
      <c r="C8074" s="1" t="n">
        <f aca="false">ABS(A8074-B8074)</f>
        <v>0.485860580689798</v>
      </c>
    </row>
    <row r="8075" customFormat="false" ht="12.75" hidden="false" customHeight="false" outlineLevel="0" collapsed="false">
      <c r="A8075" s="1" t="n">
        <f aca="true">RAND()</f>
        <v>0.588903057306428</v>
      </c>
      <c r="B8075" s="1" t="n">
        <f aca="true">RAND()</f>
        <v>0.585809346495186</v>
      </c>
      <c r="C8075" s="1" t="n">
        <f aca="false">ABS(A8075-B8075)</f>
        <v>0.00309371081124266</v>
      </c>
    </row>
    <row r="8076" customFormat="false" ht="12.75" hidden="false" customHeight="false" outlineLevel="0" collapsed="false">
      <c r="A8076" s="1" t="n">
        <f aca="true">RAND()</f>
        <v>0.348829277378064</v>
      </c>
      <c r="B8076" s="1" t="n">
        <f aca="true">RAND()</f>
        <v>0.205037374320917</v>
      </c>
      <c r="C8076" s="1" t="n">
        <f aca="false">ABS(A8076-B8076)</f>
        <v>0.143791903057147</v>
      </c>
    </row>
    <row r="8077" customFormat="false" ht="12.75" hidden="false" customHeight="false" outlineLevel="0" collapsed="false">
      <c r="A8077" s="1" t="n">
        <f aca="true">RAND()</f>
        <v>0.75466732185435</v>
      </c>
      <c r="B8077" s="1" t="n">
        <f aca="true">RAND()</f>
        <v>0.502036590685968</v>
      </c>
      <c r="C8077" s="1" t="n">
        <f aca="false">ABS(A8077-B8077)</f>
        <v>0.252630731168382</v>
      </c>
    </row>
    <row r="8078" customFormat="false" ht="12.75" hidden="false" customHeight="false" outlineLevel="0" collapsed="false">
      <c r="A8078" s="1" t="n">
        <f aca="true">RAND()</f>
        <v>0.0210683554359792</v>
      </c>
      <c r="B8078" s="1" t="n">
        <f aca="true">RAND()</f>
        <v>0.607721545665119</v>
      </c>
      <c r="C8078" s="1" t="n">
        <f aca="false">ABS(A8078-B8078)</f>
        <v>0.58665319022914</v>
      </c>
    </row>
    <row r="8079" customFormat="false" ht="12.75" hidden="false" customHeight="false" outlineLevel="0" collapsed="false">
      <c r="A8079" s="1" t="n">
        <f aca="true">RAND()</f>
        <v>0.0687235368153297</v>
      </c>
      <c r="B8079" s="1" t="n">
        <f aca="true">RAND()</f>
        <v>0.0264284456129651</v>
      </c>
      <c r="C8079" s="1" t="n">
        <f aca="false">ABS(A8079-B8079)</f>
        <v>0.0422950912023646</v>
      </c>
    </row>
    <row r="8080" customFormat="false" ht="12.75" hidden="false" customHeight="false" outlineLevel="0" collapsed="false">
      <c r="A8080" s="1" t="n">
        <f aca="true">RAND()</f>
        <v>0.133956343986812</v>
      </c>
      <c r="B8080" s="1" t="n">
        <f aca="true">RAND()</f>
        <v>0.211493204771906</v>
      </c>
      <c r="C8080" s="1" t="n">
        <f aca="false">ABS(A8080-B8080)</f>
        <v>0.0775368607850931</v>
      </c>
    </row>
    <row r="8081" customFormat="false" ht="12.75" hidden="false" customHeight="false" outlineLevel="0" collapsed="false">
      <c r="A8081" s="1" t="n">
        <f aca="true">RAND()</f>
        <v>0.376268055075064</v>
      </c>
      <c r="B8081" s="1" t="n">
        <f aca="true">RAND()</f>
        <v>0.203083399876763</v>
      </c>
      <c r="C8081" s="1" t="n">
        <f aca="false">ABS(A8081-B8081)</f>
        <v>0.173184655198301</v>
      </c>
    </row>
    <row r="8082" customFormat="false" ht="12.75" hidden="false" customHeight="false" outlineLevel="0" collapsed="false">
      <c r="A8082" s="1" t="n">
        <f aca="true">RAND()</f>
        <v>0.325215415492089</v>
      </c>
      <c r="B8082" s="1" t="n">
        <f aca="true">RAND()</f>
        <v>0.958455376539467</v>
      </c>
      <c r="C8082" s="1" t="n">
        <f aca="false">ABS(A8082-B8082)</f>
        <v>0.633239961047379</v>
      </c>
    </row>
    <row r="8083" customFormat="false" ht="12.75" hidden="false" customHeight="false" outlineLevel="0" collapsed="false">
      <c r="A8083" s="1" t="n">
        <f aca="true">RAND()</f>
        <v>0.338885824813546</v>
      </c>
      <c r="B8083" s="1" t="n">
        <f aca="true">RAND()</f>
        <v>0.0236111260106151</v>
      </c>
      <c r="C8083" s="1" t="n">
        <f aca="false">ABS(A8083-B8083)</f>
        <v>0.315274698802931</v>
      </c>
    </row>
    <row r="8084" customFormat="false" ht="12.75" hidden="false" customHeight="false" outlineLevel="0" collapsed="false">
      <c r="A8084" s="1" t="n">
        <f aca="true">RAND()</f>
        <v>0.325163162101566</v>
      </c>
      <c r="B8084" s="1" t="n">
        <f aca="true">RAND()</f>
        <v>0.906172024702561</v>
      </c>
      <c r="C8084" s="1" t="n">
        <f aca="false">ABS(A8084-B8084)</f>
        <v>0.581008862600996</v>
      </c>
    </row>
    <row r="8085" customFormat="false" ht="12.75" hidden="false" customHeight="false" outlineLevel="0" collapsed="false">
      <c r="A8085" s="1" t="n">
        <f aca="true">RAND()</f>
        <v>0.126936127990976</v>
      </c>
      <c r="B8085" s="1" t="n">
        <f aca="true">RAND()</f>
        <v>0.601057615575617</v>
      </c>
      <c r="C8085" s="1" t="n">
        <f aca="false">ABS(A8085-B8085)</f>
        <v>0.47412148758464</v>
      </c>
    </row>
    <row r="8086" customFormat="false" ht="12.75" hidden="false" customHeight="false" outlineLevel="0" collapsed="false">
      <c r="A8086" s="1" t="n">
        <f aca="true">RAND()</f>
        <v>0.661305621034246</v>
      </c>
      <c r="B8086" s="1" t="n">
        <f aca="true">RAND()</f>
        <v>0.999537105231338</v>
      </c>
      <c r="C8086" s="1" t="n">
        <f aca="false">ABS(A8086-B8086)</f>
        <v>0.338231484197093</v>
      </c>
    </row>
    <row r="8087" customFormat="false" ht="12.75" hidden="false" customHeight="false" outlineLevel="0" collapsed="false">
      <c r="A8087" s="1" t="n">
        <f aca="true">RAND()</f>
        <v>0.451202232198604</v>
      </c>
      <c r="B8087" s="1" t="n">
        <f aca="true">RAND()</f>
        <v>0.863217151090949</v>
      </c>
      <c r="C8087" s="1" t="n">
        <f aca="false">ABS(A8087-B8087)</f>
        <v>0.412014918892345</v>
      </c>
    </row>
    <row r="8088" customFormat="false" ht="12.75" hidden="false" customHeight="false" outlineLevel="0" collapsed="false">
      <c r="A8088" s="1" t="n">
        <f aca="true">RAND()</f>
        <v>0.702895038590177</v>
      </c>
      <c r="B8088" s="1" t="n">
        <f aca="true">RAND()</f>
        <v>0.570822838745197</v>
      </c>
      <c r="C8088" s="1" t="n">
        <f aca="false">ABS(A8088-B8088)</f>
        <v>0.132072199844981</v>
      </c>
    </row>
    <row r="8089" customFormat="false" ht="12.75" hidden="false" customHeight="false" outlineLevel="0" collapsed="false">
      <c r="A8089" s="1" t="n">
        <f aca="true">RAND()</f>
        <v>0.148053915874839</v>
      </c>
      <c r="B8089" s="1" t="n">
        <f aca="true">RAND()</f>
        <v>0.0697266099435769</v>
      </c>
      <c r="C8089" s="1" t="n">
        <f aca="false">ABS(A8089-B8089)</f>
        <v>0.0783273059312621</v>
      </c>
    </row>
    <row r="8090" customFormat="false" ht="12.75" hidden="false" customHeight="false" outlineLevel="0" collapsed="false">
      <c r="A8090" s="1" t="n">
        <f aca="true">RAND()</f>
        <v>0.23250025405483</v>
      </c>
      <c r="B8090" s="1" t="n">
        <f aca="true">RAND()</f>
        <v>0.678057393808019</v>
      </c>
      <c r="C8090" s="1" t="n">
        <f aca="false">ABS(A8090-B8090)</f>
        <v>0.445557139753189</v>
      </c>
    </row>
    <row r="8091" customFormat="false" ht="12.75" hidden="false" customHeight="false" outlineLevel="0" collapsed="false">
      <c r="A8091" s="1" t="n">
        <f aca="true">RAND()</f>
        <v>0.733775984194787</v>
      </c>
      <c r="B8091" s="1" t="n">
        <f aca="true">RAND()</f>
        <v>0.832877117307909</v>
      </c>
      <c r="C8091" s="1" t="n">
        <f aca="false">ABS(A8091-B8091)</f>
        <v>0.0991011331131217</v>
      </c>
    </row>
    <row r="8092" customFormat="false" ht="12.75" hidden="false" customHeight="false" outlineLevel="0" collapsed="false">
      <c r="A8092" s="1" t="n">
        <f aca="true">RAND()</f>
        <v>0.307332817467553</v>
      </c>
      <c r="B8092" s="1" t="n">
        <f aca="true">RAND()</f>
        <v>0.591749347243888</v>
      </c>
      <c r="C8092" s="1" t="n">
        <f aca="false">ABS(A8092-B8092)</f>
        <v>0.284416529776335</v>
      </c>
    </row>
    <row r="8093" customFormat="false" ht="12.75" hidden="false" customHeight="false" outlineLevel="0" collapsed="false">
      <c r="A8093" s="1" t="n">
        <f aca="true">RAND()</f>
        <v>0.411112874854614</v>
      </c>
      <c r="B8093" s="1" t="n">
        <f aca="true">RAND()</f>
        <v>0.0140253493533261</v>
      </c>
      <c r="C8093" s="1" t="n">
        <f aca="false">ABS(A8093-B8093)</f>
        <v>0.397087525501288</v>
      </c>
    </row>
    <row r="8094" customFormat="false" ht="12.75" hidden="false" customHeight="false" outlineLevel="0" collapsed="false">
      <c r="A8094" s="1" t="n">
        <f aca="true">RAND()</f>
        <v>0.214182147072736</v>
      </c>
      <c r="B8094" s="1" t="n">
        <f aca="true">RAND()</f>
        <v>0.141438789346155</v>
      </c>
      <c r="C8094" s="1" t="n">
        <f aca="false">ABS(A8094-B8094)</f>
        <v>0.0727433577265809</v>
      </c>
    </row>
    <row r="8095" customFormat="false" ht="12.75" hidden="false" customHeight="false" outlineLevel="0" collapsed="false">
      <c r="A8095" s="1" t="n">
        <f aca="true">RAND()</f>
        <v>0.518855975216543</v>
      </c>
      <c r="B8095" s="1" t="n">
        <f aca="true">RAND()</f>
        <v>0.36441340007117</v>
      </c>
      <c r="C8095" s="1" t="n">
        <f aca="false">ABS(A8095-B8095)</f>
        <v>0.154442575145373</v>
      </c>
    </row>
    <row r="8096" customFormat="false" ht="12.75" hidden="false" customHeight="false" outlineLevel="0" collapsed="false">
      <c r="A8096" s="1" t="n">
        <f aca="true">RAND()</f>
        <v>0.791836021760027</v>
      </c>
      <c r="B8096" s="1" t="n">
        <f aca="true">RAND()</f>
        <v>0.64943066769167</v>
      </c>
      <c r="C8096" s="1" t="n">
        <f aca="false">ABS(A8096-B8096)</f>
        <v>0.142405354068358</v>
      </c>
    </row>
    <row r="8097" customFormat="false" ht="12.75" hidden="false" customHeight="false" outlineLevel="0" collapsed="false">
      <c r="A8097" s="1" t="n">
        <f aca="true">RAND()</f>
        <v>0.913917390434902</v>
      </c>
      <c r="B8097" s="1" t="n">
        <f aca="true">RAND()</f>
        <v>0.197870259814319</v>
      </c>
      <c r="C8097" s="1" t="n">
        <f aca="false">ABS(A8097-B8097)</f>
        <v>0.716047130620583</v>
      </c>
    </row>
    <row r="8098" customFormat="false" ht="12.75" hidden="false" customHeight="false" outlineLevel="0" collapsed="false">
      <c r="A8098" s="1" t="n">
        <f aca="true">RAND()</f>
        <v>0.413087017371826</v>
      </c>
      <c r="B8098" s="1" t="n">
        <f aca="true">RAND()</f>
        <v>0.428295243450283</v>
      </c>
      <c r="C8098" s="1" t="n">
        <f aca="false">ABS(A8098-B8098)</f>
        <v>0.0152082260784565</v>
      </c>
    </row>
    <row r="8099" customFormat="false" ht="12.75" hidden="false" customHeight="false" outlineLevel="0" collapsed="false">
      <c r="A8099" s="1" t="n">
        <f aca="true">RAND()</f>
        <v>0.531979819381614</v>
      </c>
      <c r="B8099" s="1" t="n">
        <f aca="true">RAND()</f>
        <v>0.50175346892973</v>
      </c>
      <c r="C8099" s="1" t="n">
        <f aca="false">ABS(A8099-B8099)</f>
        <v>0.030226350451884</v>
      </c>
    </row>
    <row r="8100" customFormat="false" ht="12.75" hidden="false" customHeight="false" outlineLevel="0" collapsed="false">
      <c r="A8100" s="1" t="n">
        <f aca="true">RAND()</f>
        <v>0.911713940090726</v>
      </c>
      <c r="B8100" s="1" t="n">
        <f aca="true">RAND()</f>
        <v>0.0344236764351484</v>
      </c>
      <c r="C8100" s="1" t="n">
        <f aca="false">ABS(A8100-B8100)</f>
        <v>0.877290263655578</v>
      </c>
    </row>
    <row r="8101" customFormat="false" ht="12.75" hidden="false" customHeight="false" outlineLevel="0" collapsed="false">
      <c r="A8101" s="1" t="n">
        <f aca="true">RAND()</f>
        <v>0.213360992080096</v>
      </c>
      <c r="B8101" s="1" t="n">
        <f aca="true">RAND()</f>
        <v>0.149388197071753</v>
      </c>
      <c r="C8101" s="1" t="n">
        <f aca="false">ABS(A8101-B8101)</f>
        <v>0.0639727950083427</v>
      </c>
    </row>
    <row r="8102" customFormat="false" ht="12.75" hidden="false" customHeight="false" outlineLevel="0" collapsed="false">
      <c r="A8102" s="1" t="n">
        <f aca="true">RAND()</f>
        <v>0.493915948738421</v>
      </c>
      <c r="B8102" s="1" t="n">
        <f aca="true">RAND()</f>
        <v>0.0731276353142525</v>
      </c>
      <c r="C8102" s="1" t="n">
        <f aca="false">ABS(A8102-B8102)</f>
        <v>0.420788313424169</v>
      </c>
    </row>
    <row r="8103" customFormat="false" ht="12.75" hidden="false" customHeight="false" outlineLevel="0" collapsed="false">
      <c r="A8103" s="1" t="n">
        <f aca="true">RAND()</f>
        <v>0.571156042562055</v>
      </c>
      <c r="B8103" s="1" t="n">
        <f aca="true">RAND()</f>
        <v>0.540363755277347</v>
      </c>
      <c r="C8103" s="1" t="n">
        <f aca="false">ABS(A8103-B8103)</f>
        <v>0.0307922872847088</v>
      </c>
    </row>
    <row r="8104" customFormat="false" ht="12.75" hidden="false" customHeight="false" outlineLevel="0" collapsed="false">
      <c r="A8104" s="1" t="n">
        <f aca="true">RAND()</f>
        <v>0.910900178954218</v>
      </c>
      <c r="B8104" s="1" t="n">
        <f aca="true">RAND()</f>
        <v>0.29578736585272</v>
      </c>
      <c r="C8104" s="1" t="n">
        <f aca="false">ABS(A8104-B8104)</f>
        <v>0.615112813101498</v>
      </c>
    </row>
    <row r="8105" customFormat="false" ht="12.75" hidden="false" customHeight="false" outlineLevel="0" collapsed="false">
      <c r="A8105" s="1" t="n">
        <f aca="true">RAND()</f>
        <v>0.713973755140581</v>
      </c>
      <c r="B8105" s="1" t="n">
        <f aca="true">RAND()</f>
        <v>0.87042656685916</v>
      </c>
      <c r="C8105" s="1" t="n">
        <f aca="false">ABS(A8105-B8105)</f>
        <v>0.156452811718579</v>
      </c>
    </row>
    <row r="8106" customFormat="false" ht="12.75" hidden="false" customHeight="false" outlineLevel="0" collapsed="false">
      <c r="A8106" s="1" t="n">
        <f aca="true">RAND()</f>
        <v>0.044720861555467</v>
      </c>
      <c r="B8106" s="1" t="n">
        <f aca="true">RAND()</f>
        <v>0.915838787404607</v>
      </c>
      <c r="C8106" s="1" t="n">
        <f aca="false">ABS(A8106-B8106)</f>
        <v>0.87111792584914</v>
      </c>
    </row>
    <row r="8107" customFormat="false" ht="12.75" hidden="false" customHeight="false" outlineLevel="0" collapsed="false">
      <c r="A8107" s="1" t="n">
        <f aca="true">RAND()</f>
        <v>0.913288072092856</v>
      </c>
      <c r="B8107" s="1" t="n">
        <f aca="true">RAND()</f>
        <v>0.33144413646988</v>
      </c>
      <c r="C8107" s="1" t="n">
        <f aca="false">ABS(A8107-B8107)</f>
        <v>0.581843935622975</v>
      </c>
    </row>
    <row r="8108" customFormat="false" ht="12.75" hidden="false" customHeight="false" outlineLevel="0" collapsed="false">
      <c r="A8108" s="1" t="n">
        <f aca="true">RAND()</f>
        <v>0.611787168776434</v>
      </c>
      <c r="B8108" s="1" t="n">
        <f aca="true">RAND()</f>
        <v>0.640168913243026</v>
      </c>
      <c r="C8108" s="1" t="n">
        <f aca="false">ABS(A8108-B8108)</f>
        <v>0.0283817444665921</v>
      </c>
    </row>
    <row r="8109" customFormat="false" ht="12.75" hidden="false" customHeight="false" outlineLevel="0" collapsed="false">
      <c r="A8109" s="1" t="n">
        <f aca="true">RAND()</f>
        <v>0.11263248969694</v>
      </c>
      <c r="B8109" s="1" t="n">
        <f aca="true">RAND()</f>
        <v>0.154765742334225</v>
      </c>
      <c r="C8109" s="1" t="n">
        <f aca="false">ABS(A8109-B8109)</f>
        <v>0.0421332526372853</v>
      </c>
    </row>
    <row r="8110" customFormat="false" ht="12.75" hidden="false" customHeight="false" outlineLevel="0" collapsed="false">
      <c r="A8110" s="1" t="n">
        <f aca="true">RAND()</f>
        <v>0.176845813872508</v>
      </c>
      <c r="B8110" s="1" t="n">
        <f aca="true">RAND()</f>
        <v>0.104943456512952</v>
      </c>
      <c r="C8110" s="1" t="n">
        <f aca="false">ABS(A8110-B8110)</f>
        <v>0.0719023573595559</v>
      </c>
    </row>
    <row r="8111" customFormat="false" ht="12.75" hidden="false" customHeight="false" outlineLevel="0" collapsed="false">
      <c r="A8111" s="1" t="n">
        <f aca="true">RAND()</f>
        <v>0.0289775935563995</v>
      </c>
      <c r="B8111" s="1" t="n">
        <f aca="true">RAND()</f>
        <v>0.741495238315247</v>
      </c>
      <c r="C8111" s="1" t="n">
        <f aca="false">ABS(A8111-B8111)</f>
        <v>0.712517644758848</v>
      </c>
    </row>
    <row r="8112" customFormat="false" ht="12.75" hidden="false" customHeight="false" outlineLevel="0" collapsed="false">
      <c r="A8112" s="1" t="n">
        <f aca="true">RAND()</f>
        <v>0.361062174401951</v>
      </c>
      <c r="B8112" s="1" t="n">
        <f aca="true">RAND()</f>
        <v>0.5932324292925</v>
      </c>
      <c r="C8112" s="1" t="n">
        <f aca="false">ABS(A8112-B8112)</f>
        <v>0.232170254890549</v>
      </c>
    </row>
    <row r="8113" customFormat="false" ht="12.75" hidden="false" customHeight="false" outlineLevel="0" collapsed="false">
      <c r="A8113" s="1" t="n">
        <f aca="true">RAND()</f>
        <v>0.955323211086006</v>
      </c>
      <c r="B8113" s="1" t="n">
        <f aca="true">RAND()</f>
        <v>0.274447165138416</v>
      </c>
      <c r="C8113" s="1" t="n">
        <f aca="false">ABS(A8113-B8113)</f>
        <v>0.68087604594759</v>
      </c>
    </row>
    <row r="8114" customFormat="false" ht="12.75" hidden="false" customHeight="false" outlineLevel="0" collapsed="false">
      <c r="A8114" s="1" t="n">
        <f aca="true">RAND()</f>
        <v>0.33202990807271</v>
      </c>
      <c r="B8114" s="1" t="n">
        <f aca="true">RAND()</f>
        <v>0.934275443634538</v>
      </c>
      <c r="C8114" s="1" t="n">
        <f aca="false">ABS(A8114-B8114)</f>
        <v>0.602245535561828</v>
      </c>
    </row>
    <row r="8115" customFormat="false" ht="12.75" hidden="false" customHeight="false" outlineLevel="0" collapsed="false">
      <c r="A8115" s="1" t="n">
        <f aca="true">RAND()</f>
        <v>0.912369377294588</v>
      </c>
      <c r="B8115" s="1" t="n">
        <f aca="true">RAND()</f>
        <v>0.754214923211309</v>
      </c>
      <c r="C8115" s="1" t="n">
        <f aca="false">ABS(A8115-B8115)</f>
        <v>0.158154454083279</v>
      </c>
    </row>
    <row r="8116" customFormat="false" ht="12.75" hidden="false" customHeight="false" outlineLevel="0" collapsed="false">
      <c r="A8116" s="1" t="n">
        <f aca="true">RAND()</f>
        <v>0.271578243357475</v>
      </c>
      <c r="B8116" s="1" t="n">
        <f aca="true">RAND()</f>
        <v>0.271800531649947</v>
      </c>
      <c r="C8116" s="1" t="n">
        <f aca="false">ABS(A8116-B8116)</f>
        <v>0.000222288292472783</v>
      </c>
    </row>
    <row r="8117" customFormat="false" ht="12.75" hidden="false" customHeight="false" outlineLevel="0" collapsed="false">
      <c r="A8117" s="1" t="n">
        <f aca="true">RAND()</f>
        <v>0.574525015201363</v>
      </c>
      <c r="B8117" s="1" t="n">
        <f aca="true">RAND()</f>
        <v>0.481093029894153</v>
      </c>
      <c r="C8117" s="1" t="n">
        <f aca="false">ABS(A8117-B8117)</f>
        <v>0.0934319853072099</v>
      </c>
    </row>
    <row r="8118" customFormat="false" ht="12.75" hidden="false" customHeight="false" outlineLevel="0" collapsed="false">
      <c r="A8118" s="1" t="n">
        <f aca="true">RAND()</f>
        <v>0.632535890626659</v>
      </c>
      <c r="B8118" s="1" t="n">
        <f aca="true">RAND()</f>
        <v>0.755508728929924</v>
      </c>
      <c r="C8118" s="1" t="n">
        <f aca="false">ABS(A8118-B8118)</f>
        <v>0.122972838303265</v>
      </c>
    </row>
    <row r="8119" customFormat="false" ht="12.75" hidden="false" customHeight="false" outlineLevel="0" collapsed="false">
      <c r="A8119" s="1" t="n">
        <f aca="true">RAND()</f>
        <v>0.525147935612046</v>
      </c>
      <c r="B8119" s="1" t="n">
        <f aca="true">RAND()</f>
        <v>0.182815266400318</v>
      </c>
      <c r="C8119" s="1" t="n">
        <f aca="false">ABS(A8119-B8119)</f>
        <v>0.342332669211727</v>
      </c>
    </row>
    <row r="8120" customFormat="false" ht="12.75" hidden="false" customHeight="false" outlineLevel="0" collapsed="false">
      <c r="A8120" s="1" t="n">
        <f aca="true">RAND()</f>
        <v>0.527109367273786</v>
      </c>
      <c r="B8120" s="1" t="n">
        <f aca="true">RAND()</f>
        <v>0.916403415783548</v>
      </c>
      <c r="C8120" s="1" t="n">
        <f aca="false">ABS(A8120-B8120)</f>
        <v>0.389294048509763</v>
      </c>
    </row>
    <row r="8121" customFormat="false" ht="12.75" hidden="false" customHeight="false" outlineLevel="0" collapsed="false">
      <c r="A8121" s="1" t="n">
        <f aca="true">RAND()</f>
        <v>0.963468165432753</v>
      </c>
      <c r="B8121" s="1" t="n">
        <f aca="true">RAND()</f>
        <v>0.832404304128624</v>
      </c>
      <c r="C8121" s="1" t="n">
        <f aca="false">ABS(A8121-B8121)</f>
        <v>0.131063861304129</v>
      </c>
    </row>
    <row r="8122" customFormat="false" ht="12.75" hidden="false" customHeight="false" outlineLevel="0" collapsed="false">
      <c r="A8122" s="1" t="n">
        <f aca="true">RAND()</f>
        <v>0.945569693210254</v>
      </c>
      <c r="B8122" s="1" t="n">
        <f aca="true">RAND()</f>
        <v>0.568299666530885</v>
      </c>
      <c r="C8122" s="1" t="n">
        <f aca="false">ABS(A8122-B8122)</f>
        <v>0.377270026679369</v>
      </c>
    </row>
    <row r="8123" customFormat="false" ht="12.75" hidden="false" customHeight="false" outlineLevel="0" collapsed="false">
      <c r="A8123" s="1" t="n">
        <f aca="true">RAND()</f>
        <v>0.25965749696079</v>
      </c>
      <c r="B8123" s="1" t="n">
        <f aca="true">RAND()</f>
        <v>0.15038115138961</v>
      </c>
      <c r="C8123" s="1" t="n">
        <f aca="false">ABS(A8123-B8123)</f>
        <v>0.10927634557118</v>
      </c>
    </row>
    <row r="8124" customFormat="false" ht="12.75" hidden="false" customHeight="false" outlineLevel="0" collapsed="false">
      <c r="A8124" s="1" t="n">
        <f aca="true">RAND()</f>
        <v>0.715485442057627</v>
      </c>
      <c r="B8124" s="1" t="n">
        <f aca="true">RAND()</f>
        <v>0.943621370173627</v>
      </c>
      <c r="C8124" s="1" t="n">
        <f aca="false">ABS(A8124-B8124)</f>
        <v>0.228135928116001</v>
      </c>
    </row>
    <row r="8125" customFormat="false" ht="12.75" hidden="false" customHeight="false" outlineLevel="0" collapsed="false">
      <c r="A8125" s="1" t="n">
        <f aca="true">RAND()</f>
        <v>0.353635254328731</v>
      </c>
      <c r="B8125" s="1" t="n">
        <f aca="true">RAND()</f>
        <v>0.678624626002887</v>
      </c>
      <c r="C8125" s="1" t="n">
        <f aca="false">ABS(A8125-B8125)</f>
        <v>0.324989371674156</v>
      </c>
    </row>
    <row r="8126" customFormat="false" ht="12.75" hidden="false" customHeight="false" outlineLevel="0" collapsed="false">
      <c r="A8126" s="1" t="n">
        <f aca="true">RAND()</f>
        <v>0.543965714646831</v>
      </c>
      <c r="B8126" s="1" t="n">
        <f aca="true">RAND()</f>
        <v>0.785525343355326</v>
      </c>
      <c r="C8126" s="1" t="n">
        <f aca="false">ABS(A8126-B8126)</f>
        <v>0.241559628708495</v>
      </c>
    </row>
    <row r="8127" customFormat="false" ht="12.75" hidden="false" customHeight="false" outlineLevel="0" collapsed="false">
      <c r="A8127" s="1" t="n">
        <f aca="true">RAND()</f>
        <v>0.974462835464019</v>
      </c>
      <c r="B8127" s="1" t="n">
        <f aca="true">RAND()</f>
        <v>0.47812830830849</v>
      </c>
      <c r="C8127" s="1" t="n">
        <f aca="false">ABS(A8127-B8127)</f>
        <v>0.496334527155529</v>
      </c>
    </row>
    <row r="8128" customFormat="false" ht="12.75" hidden="false" customHeight="false" outlineLevel="0" collapsed="false">
      <c r="A8128" s="1" t="n">
        <f aca="true">RAND()</f>
        <v>0.683719323770259</v>
      </c>
      <c r="B8128" s="1" t="n">
        <f aca="true">RAND()</f>
        <v>0.423060714993278</v>
      </c>
      <c r="C8128" s="1" t="n">
        <f aca="false">ABS(A8128-B8128)</f>
        <v>0.26065860877698</v>
      </c>
    </row>
    <row r="8129" customFormat="false" ht="12.75" hidden="false" customHeight="false" outlineLevel="0" collapsed="false">
      <c r="A8129" s="1" t="n">
        <f aca="true">RAND()</f>
        <v>0.91848566312062</v>
      </c>
      <c r="B8129" s="1" t="n">
        <f aca="true">RAND()</f>
        <v>0.744821942177464</v>
      </c>
      <c r="C8129" s="1" t="n">
        <f aca="false">ABS(A8129-B8129)</f>
        <v>0.173663720943156</v>
      </c>
    </row>
    <row r="8130" customFormat="false" ht="12.75" hidden="false" customHeight="false" outlineLevel="0" collapsed="false">
      <c r="A8130" s="1" t="n">
        <f aca="true">RAND()</f>
        <v>0.160319486928461</v>
      </c>
      <c r="B8130" s="1" t="n">
        <f aca="true">RAND()</f>
        <v>0.999139449040835</v>
      </c>
      <c r="C8130" s="1" t="n">
        <f aca="false">ABS(A8130-B8130)</f>
        <v>0.838819962112374</v>
      </c>
    </row>
    <row r="8131" customFormat="false" ht="12.75" hidden="false" customHeight="false" outlineLevel="0" collapsed="false">
      <c r="A8131" s="1" t="n">
        <f aca="true">RAND()</f>
        <v>0.643266915638068</v>
      </c>
      <c r="B8131" s="1" t="n">
        <f aca="true">RAND()</f>
        <v>0.842381130618779</v>
      </c>
      <c r="C8131" s="1" t="n">
        <f aca="false">ABS(A8131-B8131)</f>
        <v>0.199114214980711</v>
      </c>
    </row>
    <row r="8132" customFormat="false" ht="12.75" hidden="false" customHeight="false" outlineLevel="0" collapsed="false">
      <c r="A8132" s="1" t="n">
        <f aca="true">RAND()</f>
        <v>0.113767639055429</v>
      </c>
      <c r="B8132" s="1" t="n">
        <f aca="true">RAND()</f>
        <v>0.158753199290935</v>
      </c>
      <c r="C8132" s="1" t="n">
        <f aca="false">ABS(A8132-B8132)</f>
        <v>0.0449855602355061</v>
      </c>
    </row>
    <row r="8133" customFormat="false" ht="12.75" hidden="false" customHeight="false" outlineLevel="0" collapsed="false">
      <c r="A8133" s="1" t="n">
        <f aca="true">RAND()</f>
        <v>0.795294603470064</v>
      </c>
      <c r="B8133" s="1" t="n">
        <f aca="true">RAND()</f>
        <v>0.099784381909931</v>
      </c>
      <c r="C8133" s="1" t="n">
        <f aca="false">ABS(A8133-B8133)</f>
        <v>0.695510221560133</v>
      </c>
    </row>
    <row r="8134" customFormat="false" ht="12.75" hidden="false" customHeight="false" outlineLevel="0" collapsed="false">
      <c r="A8134" s="1" t="n">
        <f aca="true">RAND()</f>
        <v>0.754038953025524</v>
      </c>
      <c r="B8134" s="1" t="n">
        <f aca="true">RAND()</f>
        <v>0.540740839081807</v>
      </c>
      <c r="C8134" s="1" t="n">
        <f aca="false">ABS(A8134-B8134)</f>
        <v>0.213298113943717</v>
      </c>
    </row>
    <row r="8135" customFormat="false" ht="12.75" hidden="false" customHeight="false" outlineLevel="0" collapsed="false">
      <c r="A8135" s="1" t="n">
        <f aca="true">RAND()</f>
        <v>0.361477178909302</v>
      </c>
      <c r="B8135" s="1" t="n">
        <f aca="true">RAND()</f>
        <v>0.85472309175227</v>
      </c>
      <c r="C8135" s="1" t="n">
        <f aca="false">ABS(A8135-B8135)</f>
        <v>0.493245912842968</v>
      </c>
    </row>
    <row r="8136" customFormat="false" ht="12.75" hidden="false" customHeight="false" outlineLevel="0" collapsed="false">
      <c r="A8136" s="1" t="n">
        <f aca="true">RAND()</f>
        <v>0.0382352035234368</v>
      </c>
      <c r="B8136" s="1" t="n">
        <f aca="true">RAND()</f>
        <v>0.392101130723927</v>
      </c>
      <c r="C8136" s="1" t="n">
        <f aca="false">ABS(A8136-B8136)</f>
        <v>0.35386592720049</v>
      </c>
    </row>
    <row r="8137" customFormat="false" ht="12.75" hidden="false" customHeight="false" outlineLevel="0" collapsed="false">
      <c r="A8137" s="1" t="n">
        <f aca="true">RAND()</f>
        <v>0.916870716746428</v>
      </c>
      <c r="B8137" s="1" t="n">
        <f aca="true">RAND()</f>
        <v>0.657508787522551</v>
      </c>
      <c r="C8137" s="1" t="n">
        <f aca="false">ABS(A8137-B8137)</f>
        <v>0.259361929223877</v>
      </c>
    </row>
    <row r="8138" customFormat="false" ht="12.75" hidden="false" customHeight="false" outlineLevel="0" collapsed="false">
      <c r="A8138" s="1" t="n">
        <f aca="true">RAND()</f>
        <v>0.927892615522802</v>
      </c>
      <c r="B8138" s="1" t="n">
        <f aca="true">RAND()</f>
        <v>0.0420373520354176</v>
      </c>
      <c r="C8138" s="1" t="n">
        <f aca="false">ABS(A8138-B8138)</f>
        <v>0.885855263487384</v>
      </c>
    </row>
    <row r="8139" customFormat="false" ht="12.75" hidden="false" customHeight="false" outlineLevel="0" collapsed="false">
      <c r="A8139" s="1" t="n">
        <f aca="true">RAND()</f>
        <v>0.927205447259626</v>
      </c>
      <c r="B8139" s="1" t="n">
        <f aca="true">RAND()</f>
        <v>0.270538548544038</v>
      </c>
      <c r="C8139" s="1" t="n">
        <f aca="false">ABS(A8139-B8139)</f>
        <v>0.656666898715588</v>
      </c>
    </row>
    <row r="8140" customFormat="false" ht="12.75" hidden="false" customHeight="false" outlineLevel="0" collapsed="false">
      <c r="A8140" s="1" t="n">
        <f aca="true">RAND()</f>
        <v>0.610752196848946</v>
      </c>
      <c r="B8140" s="1" t="n">
        <f aca="true">RAND()</f>
        <v>0.219226445676474</v>
      </c>
      <c r="C8140" s="1" t="n">
        <f aca="false">ABS(A8140-B8140)</f>
        <v>0.391525751172472</v>
      </c>
    </row>
    <row r="8141" customFormat="false" ht="12.75" hidden="false" customHeight="false" outlineLevel="0" collapsed="false">
      <c r="A8141" s="1" t="n">
        <f aca="true">RAND()</f>
        <v>0.943561740039082</v>
      </c>
      <c r="B8141" s="1" t="n">
        <f aca="true">RAND()</f>
        <v>0.0807074013018722</v>
      </c>
      <c r="C8141" s="1" t="n">
        <f aca="false">ABS(A8141-B8141)</f>
        <v>0.86285433873721</v>
      </c>
    </row>
    <row r="8142" customFormat="false" ht="12.75" hidden="false" customHeight="false" outlineLevel="0" collapsed="false">
      <c r="A8142" s="1" t="n">
        <f aca="true">RAND()</f>
        <v>0.417832771296767</v>
      </c>
      <c r="B8142" s="1" t="n">
        <f aca="true">RAND()</f>
        <v>0.947768057728597</v>
      </c>
      <c r="C8142" s="1" t="n">
        <f aca="false">ABS(A8142-B8142)</f>
        <v>0.52993528643183</v>
      </c>
    </row>
    <row r="8143" customFormat="false" ht="12.75" hidden="false" customHeight="false" outlineLevel="0" collapsed="false">
      <c r="A8143" s="1" t="n">
        <f aca="true">RAND()</f>
        <v>0.788395309035151</v>
      </c>
      <c r="B8143" s="1" t="n">
        <f aca="true">RAND()</f>
        <v>0.809606893986228</v>
      </c>
      <c r="C8143" s="1" t="n">
        <f aca="false">ABS(A8143-B8143)</f>
        <v>0.0212115849510774</v>
      </c>
    </row>
    <row r="8144" customFormat="false" ht="12.75" hidden="false" customHeight="false" outlineLevel="0" collapsed="false">
      <c r="A8144" s="1" t="n">
        <f aca="true">RAND()</f>
        <v>0.894725203607139</v>
      </c>
      <c r="B8144" s="1" t="n">
        <f aca="true">RAND()</f>
        <v>0.859981652908112</v>
      </c>
      <c r="C8144" s="1" t="n">
        <f aca="false">ABS(A8144-B8144)</f>
        <v>0.0347435506990262</v>
      </c>
    </row>
    <row r="8145" customFormat="false" ht="12.75" hidden="false" customHeight="false" outlineLevel="0" collapsed="false">
      <c r="A8145" s="1" t="n">
        <f aca="true">RAND()</f>
        <v>0.12954506398512</v>
      </c>
      <c r="B8145" s="1" t="n">
        <f aca="true">RAND()</f>
        <v>0.667276128065519</v>
      </c>
      <c r="C8145" s="1" t="n">
        <f aca="false">ABS(A8145-B8145)</f>
        <v>0.537731064080399</v>
      </c>
    </row>
    <row r="8146" customFormat="false" ht="12.75" hidden="false" customHeight="false" outlineLevel="0" collapsed="false">
      <c r="A8146" s="1" t="n">
        <f aca="true">RAND()</f>
        <v>0.985069271400777</v>
      </c>
      <c r="B8146" s="1" t="n">
        <f aca="true">RAND()</f>
        <v>0.842325900164261</v>
      </c>
      <c r="C8146" s="1" t="n">
        <f aca="false">ABS(A8146-B8146)</f>
        <v>0.142743371236516</v>
      </c>
    </row>
    <row r="8147" customFormat="false" ht="12.75" hidden="false" customHeight="false" outlineLevel="0" collapsed="false">
      <c r="A8147" s="1" t="n">
        <f aca="true">RAND()</f>
        <v>0.313600166784824</v>
      </c>
      <c r="B8147" s="1" t="n">
        <f aca="true">RAND()</f>
        <v>0.398154777184866</v>
      </c>
      <c r="C8147" s="1" t="n">
        <f aca="false">ABS(A8147-B8147)</f>
        <v>0.0845546104000417</v>
      </c>
    </row>
    <row r="8148" customFormat="false" ht="12.75" hidden="false" customHeight="false" outlineLevel="0" collapsed="false">
      <c r="A8148" s="1" t="n">
        <f aca="true">RAND()</f>
        <v>0.965701900363632</v>
      </c>
      <c r="B8148" s="1" t="n">
        <f aca="true">RAND()</f>
        <v>0.147046842922921</v>
      </c>
      <c r="C8148" s="1" t="n">
        <f aca="false">ABS(A8148-B8148)</f>
        <v>0.818655057440712</v>
      </c>
    </row>
    <row r="8149" customFormat="false" ht="12.75" hidden="false" customHeight="false" outlineLevel="0" collapsed="false">
      <c r="A8149" s="1" t="n">
        <f aca="true">RAND()</f>
        <v>0.101140572436166</v>
      </c>
      <c r="B8149" s="1" t="n">
        <f aca="true">RAND()</f>
        <v>0.145758189411825</v>
      </c>
      <c r="C8149" s="1" t="n">
        <f aca="false">ABS(A8149-B8149)</f>
        <v>0.0446176169756597</v>
      </c>
    </row>
    <row r="8150" customFormat="false" ht="12.75" hidden="false" customHeight="false" outlineLevel="0" collapsed="false">
      <c r="A8150" s="1" t="n">
        <f aca="true">RAND()</f>
        <v>0.928168162644805</v>
      </c>
      <c r="B8150" s="1" t="n">
        <f aca="true">RAND()</f>
        <v>0.118269340318525</v>
      </c>
      <c r="C8150" s="1" t="n">
        <f aca="false">ABS(A8150-B8150)</f>
        <v>0.80989882232628</v>
      </c>
    </row>
    <row r="8151" customFormat="false" ht="12.75" hidden="false" customHeight="false" outlineLevel="0" collapsed="false">
      <c r="A8151" s="1" t="n">
        <f aca="true">RAND()</f>
        <v>0.80821797915788</v>
      </c>
      <c r="B8151" s="1" t="n">
        <f aca="true">RAND()</f>
        <v>0.82865089484358</v>
      </c>
      <c r="C8151" s="1" t="n">
        <f aca="false">ABS(A8151-B8151)</f>
        <v>0.0204329156857006</v>
      </c>
    </row>
    <row r="8152" customFormat="false" ht="12.75" hidden="false" customHeight="false" outlineLevel="0" collapsed="false">
      <c r="A8152" s="1" t="n">
        <f aca="true">RAND()</f>
        <v>0.765171472604577</v>
      </c>
      <c r="B8152" s="1" t="n">
        <f aca="true">RAND()</f>
        <v>0.487268614513967</v>
      </c>
      <c r="C8152" s="1" t="n">
        <f aca="false">ABS(A8152-B8152)</f>
        <v>0.27790285809061</v>
      </c>
    </row>
    <row r="8153" customFormat="false" ht="12.75" hidden="false" customHeight="false" outlineLevel="0" collapsed="false">
      <c r="A8153" s="1" t="n">
        <f aca="true">RAND()</f>
        <v>0.513836365786612</v>
      </c>
      <c r="B8153" s="1" t="n">
        <f aca="true">RAND()</f>
        <v>0.854424131843119</v>
      </c>
      <c r="C8153" s="1" t="n">
        <f aca="false">ABS(A8153-B8153)</f>
        <v>0.340587766056507</v>
      </c>
    </row>
    <row r="8154" customFormat="false" ht="12.75" hidden="false" customHeight="false" outlineLevel="0" collapsed="false">
      <c r="A8154" s="1" t="n">
        <f aca="true">RAND()</f>
        <v>0.667767875883016</v>
      </c>
      <c r="B8154" s="1" t="n">
        <f aca="true">RAND()</f>
        <v>0.418785559199841</v>
      </c>
      <c r="C8154" s="1" t="n">
        <f aca="false">ABS(A8154-B8154)</f>
        <v>0.248982316683175</v>
      </c>
    </row>
    <row r="8155" customFormat="false" ht="12.75" hidden="false" customHeight="false" outlineLevel="0" collapsed="false">
      <c r="A8155" s="1" t="n">
        <f aca="true">RAND()</f>
        <v>0.304846977079257</v>
      </c>
      <c r="B8155" s="1" t="n">
        <f aca="true">RAND()</f>
        <v>0.683700347672257</v>
      </c>
      <c r="C8155" s="1" t="n">
        <f aca="false">ABS(A8155-B8155)</f>
        <v>0.378853370593001</v>
      </c>
    </row>
    <row r="8156" customFormat="false" ht="12.75" hidden="false" customHeight="false" outlineLevel="0" collapsed="false">
      <c r="A8156" s="1" t="n">
        <f aca="true">RAND()</f>
        <v>0.142696502330617</v>
      </c>
      <c r="B8156" s="1" t="n">
        <f aca="true">RAND()</f>
        <v>0.885527846742718</v>
      </c>
      <c r="C8156" s="1" t="n">
        <f aca="false">ABS(A8156-B8156)</f>
        <v>0.742831344412101</v>
      </c>
    </row>
    <row r="8157" customFormat="false" ht="12.75" hidden="false" customHeight="false" outlineLevel="0" collapsed="false">
      <c r="A8157" s="1" t="n">
        <f aca="true">RAND()</f>
        <v>0.421128901353351</v>
      </c>
      <c r="B8157" s="1" t="n">
        <f aca="true">RAND()</f>
        <v>0.344248184153011</v>
      </c>
      <c r="C8157" s="1" t="n">
        <f aca="false">ABS(A8157-B8157)</f>
        <v>0.0768807172003392</v>
      </c>
    </row>
    <row r="8158" customFormat="false" ht="12.75" hidden="false" customHeight="false" outlineLevel="0" collapsed="false">
      <c r="A8158" s="1" t="n">
        <f aca="true">RAND()</f>
        <v>0.0764745589599796</v>
      </c>
      <c r="B8158" s="1" t="n">
        <f aca="true">RAND()</f>
        <v>0.0425185293777831</v>
      </c>
      <c r="C8158" s="1" t="n">
        <f aca="false">ABS(A8158-B8158)</f>
        <v>0.0339560295821964</v>
      </c>
    </row>
    <row r="8159" customFormat="false" ht="12.75" hidden="false" customHeight="false" outlineLevel="0" collapsed="false">
      <c r="A8159" s="1" t="n">
        <f aca="true">RAND()</f>
        <v>0.535610552039274</v>
      </c>
      <c r="B8159" s="1" t="n">
        <f aca="true">RAND()</f>
        <v>0.0208950999036823</v>
      </c>
      <c r="C8159" s="1" t="n">
        <f aca="false">ABS(A8159-B8159)</f>
        <v>0.514715452135592</v>
      </c>
    </row>
    <row r="8160" customFormat="false" ht="12.75" hidden="false" customHeight="false" outlineLevel="0" collapsed="false">
      <c r="A8160" s="1" t="n">
        <f aca="true">RAND()</f>
        <v>0.908063175813959</v>
      </c>
      <c r="B8160" s="1" t="n">
        <f aca="true">RAND()</f>
        <v>0.845052871913641</v>
      </c>
      <c r="C8160" s="1" t="n">
        <f aca="false">ABS(A8160-B8160)</f>
        <v>0.0630103039003177</v>
      </c>
    </row>
    <row r="8161" customFormat="false" ht="12.75" hidden="false" customHeight="false" outlineLevel="0" collapsed="false">
      <c r="A8161" s="1" t="n">
        <f aca="true">RAND()</f>
        <v>0.461432747023886</v>
      </c>
      <c r="B8161" s="1" t="n">
        <f aca="true">RAND()</f>
        <v>0.336815546684667</v>
      </c>
      <c r="C8161" s="1" t="n">
        <f aca="false">ABS(A8161-B8161)</f>
        <v>0.124617200339219</v>
      </c>
    </row>
    <row r="8162" customFormat="false" ht="12.75" hidden="false" customHeight="false" outlineLevel="0" collapsed="false">
      <c r="A8162" s="1" t="n">
        <f aca="true">RAND()</f>
        <v>0.331499908913609</v>
      </c>
      <c r="B8162" s="1" t="n">
        <f aca="true">RAND()</f>
        <v>0.468548218919606</v>
      </c>
      <c r="C8162" s="1" t="n">
        <f aca="false">ABS(A8162-B8162)</f>
        <v>0.137048310005998</v>
      </c>
    </row>
    <row r="8163" customFormat="false" ht="12.75" hidden="false" customHeight="false" outlineLevel="0" collapsed="false">
      <c r="A8163" s="1" t="n">
        <f aca="true">RAND()</f>
        <v>0.714745486623834</v>
      </c>
      <c r="B8163" s="1" t="n">
        <f aca="true">RAND()</f>
        <v>0.882463527809909</v>
      </c>
      <c r="C8163" s="1" t="n">
        <f aca="false">ABS(A8163-B8163)</f>
        <v>0.167718041186075</v>
      </c>
    </row>
    <row r="8164" customFormat="false" ht="12.75" hidden="false" customHeight="false" outlineLevel="0" collapsed="false">
      <c r="A8164" s="1" t="n">
        <f aca="true">RAND()</f>
        <v>0.810015269552002</v>
      </c>
      <c r="B8164" s="1" t="n">
        <f aca="true">RAND()</f>
        <v>0.0655474284601557</v>
      </c>
      <c r="C8164" s="1" t="n">
        <f aca="false">ABS(A8164-B8164)</f>
        <v>0.744467841091847</v>
      </c>
    </row>
    <row r="8165" customFormat="false" ht="12.75" hidden="false" customHeight="false" outlineLevel="0" collapsed="false">
      <c r="A8165" s="1" t="n">
        <f aca="true">RAND()</f>
        <v>0.87697996418042</v>
      </c>
      <c r="B8165" s="1" t="n">
        <f aca="true">RAND()</f>
        <v>0.736510676397798</v>
      </c>
      <c r="C8165" s="1" t="n">
        <f aca="false">ABS(A8165-B8165)</f>
        <v>0.140469287782621</v>
      </c>
    </row>
    <row r="8166" customFormat="false" ht="12.75" hidden="false" customHeight="false" outlineLevel="0" collapsed="false">
      <c r="A8166" s="1" t="n">
        <f aca="true">RAND()</f>
        <v>0.397600869432647</v>
      </c>
      <c r="B8166" s="1" t="n">
        <f aca="true">RAND()</f>
        <v>0.36861745337302</v>
      </c>
      <c r="C8166" s="1" t="n">
        <f aca="false">ABS(A8166-B8166)</f>
        <v>0.0289834160596277</v>
      </c>
    </row>
    <row r="8167" customFormat="false" ht="12.75" hidden="false" customHeight="false" outlineLevel="0" collapsed="false">
      <c r="A8167" s="1" t="n">
        <f aca="true">RAND()</f>
        <v>0.247442006691951</v>
      </c>
      <c r="B8167" s="1" t="n">
        <f aca="true">RAND()</f>
        <v>0.379380884860418</v>
      </c>
      <c r="C8167" s="1" t="n">
        <f aca="false">ABS(A8167-B8167)</f>
        <v>0.131938878168466</v>
      </c>
    </row>
    <row r="8168" customFormat="false" ht="12.75" hidden="false" customHeight="false" outlineLevel="0" collapsed="false">
      <c r="A8168" s="1" t="n">
        <f aca="true">RAND()</f>
        <v>0.67056047254431</v>
      </c>
      <c r="B8168" s="1" t="n">
        <f aca="true">RAND()</f>
        <v>0.218404250446466</v>
      </c>
      <c r="C8168" s="1" t="n">
        <f aca="false">ABS(A8168-B8168)</f>
        <v>0.452156222097843</v>
      </c>
    </row>
    <row r="8169" customFormat="false" ht="12.75" hidden="false" customHeight="false" outlineLevel="0" collapsed="false">
      <c r="A8169" s="1" t="n">
        <f aca="true">RAND()</f>
        <v>0.435515677815244</v>
      </c>
      <c r="B8169" s="1" t="n">
        <f aca="true">RAND()</f>
        <v>0.536050761855064</v>
      </c>
      <c r="C8169" s="1" t="n">
        <f aca="false">ABS(A8169-B8169)</f>
        <v>0.10053508403982</v>
      </c>
    </row>
    <row r="8170" customFormat="false" ht="12.75" hidden="false" customHeight="false" outlineLevel="0" collapsed="false">
      <c r="A8170" s="1" t="n">
        <f aca="true">RAND()</f>
        <v>0.503694413278552</v>
      </c>
      <c r="B8170" s="1" t="n">
        <f aca="true">RAND()</f>
        <v>0.383499956292642</v>
      </c>
      <c r="C8170" s="1" t="n">
        <f aca="false">ABS(A8170-B8170)</f>
        <v>0.12019445698591</v>
      </c>
    </row>
    <row r="8171" customFormat="false" ht="12.75" hidden="false" customHeight="false" outlineLevel="0" collapsed="false">
      <c r="A8171" s="1" t="n">
        <f aca="true">RAND()</f>
        <v>0.731388454894718</v>
      </c>
      <c r="B8171" s="1" t="n">
        <f aca="true">RAND()</f>
        <v>0.318231707797368</v>
      </c>
      <c r="C8171" s="1" t="n">
        <f aca="false">ABS(A8171-B8171)</f>
        <v>0.41315674709735</v>
      </c>
    </row>
    <row r="8172" customFormat="false" ht="12.75" hidden="false" customHeight="false" outlineLevel="0" collapsed="false">
      <c r="A8172" s="1" t="n">
        <f aca="true">RAND()</f>
        <v>0.495040686611648</v>
      </c>
      <c r="B8172" s="1" t="n">
        <f aca="true">RAND()</f>
        <v>0.259411195499121</v>
      </c>
      <c r="C8172" s="1" t="n">
        <f aca="false">ABS(A8172-B8172)</f>
        <v>0.235629491112527</v>
      </c>
    </row>
    <row r="8173" customFormat="false" ht="12.75" hidden="false" customHeight="false" outlineLevel="0" collapsed="false">
      <c r="A8173" s="1" t="n">
        <f aca="true">RAND()</f>
        <v>0.521189765134887</v>
      </c>
      <c r="B8173" s="1" t="n">
        <f aca="true">RAND()</f>
        <v>0.235186742074914</v>
      </c>
      <c r="C8173" s="1" t="n">
        <f aca="false">ABS(A8173-B8173)</f>
        <v>0.286003023059972</v>
      </c>
    </row>
    <row r="8174" customFormat="false" ht="12.75" hidden="false" customHeight="false" outlineLevel="0" collapsed="false">
      <c r="A8174" s="1" t="n">
        <f aca="true">RAND()</f>
        <v>0.127699896752108</v>
      </c>
      <c r="B8174" s="1" t="n">
        <f aca="true">RAND()</f>
        <v>0.509245177794573</v>
      </c>
      <c r="C8174" s="1" t="n">
        <f aca="false">ABS(A8174-B8174)</f>
        <v>0.381545281042465</v>
      </c>
    </row>
    <row r="8175" customFormat="false" ht="12.75" hidden="false" customHeight="false" outlineLevel="0" collapsed="false">
      <c r="A8175" s="1" t="n">
        <f aca="true">RAND()</f>
        <v>0.830928309283483</v>
      </c>
      <c r="B8175" s="1" t="n">
        <f aca="true">RAND()</f>
        <v>0.417659320460912</v>
      </c>
      <c r="C8175" s="1" t="n">
        <f aca="false">ABS(A8175-B8175)</f>
        <v>0.41326898882257</v>
      </c>
    </row>
    <row r="8176" customFormat="false" ht="12.75" hidden="false" customHeight="false" outlineLevel="0" collapsed="false">
      <c r="A8176" s="1" t="n">
        <f aca="true">RAND()</f>
        <v>0.792113199295137</v>
      </c>
      <c r="B8176" s="1" t="n">
        <f aca="true">RAND()</f>
        <v>0.575026770389015</v>
      </c>
      <c r="C8176" s="1" t="n">
        <f aca="false">ABS(A8176-B8176)</f>
        <v>0.217086428906121</v>
      </c>
    </row>
    <row r="8177" customFormat="false" ht="12.75" hidden="false" customHeight="false" outlineLevel="0" collapsed="false">
      <c r="A8177" s="1" t="n">
        <f aca="true">RAND()</f>
        <v>0.406929378197096</v>
      </c>
      <c r="B8177" s="1" t="n">
        <f aca="true">RAND()</f>
        <v>0.242504712389271</v>
      </c>
      <c r="C8177" s="1" t="n">
        <f aca="false">ABS(A8177-B8177)</f>
        <v>0.164424665807825</v>
      </c>
    </row>
    <row r="8178" customFormat="false" ht="12.75" hidden="false" customHeight="false" outlineLevel="0" collapsed="false">
      <c r="A8178" s="1" t="n">
        <f aca="true">RAND()</f>
        <v>0.0963442802429091</v>
      </c>
      <c r="B8178" s="1" t="n">
        <f aca="true">RAND()</f>
        <v>0.581322896064761</v>
      </c>
      <c r="C8178" s="1" t="n">
        <f aca="false">ABS(A8178-B8178)</f>
        <v>0.484978615821852</v>
      </c>
    </row>
    <row r="8179" customFormat="false" ht="12.75" hidden="false" customHeight="false" outlineLevel="0" collapsed="false">
      <c r="A8179" s="1" t="n">
        <f aca="true">RAND()</f>
        <v>0.765551806842064</v>
      </c>
      <c r="B8179" s="1" t="n">
        <f aca="true">RAND()</f>
        <v>0.314688128697443</v>
      </c>
      <c r="C8179" s="1" t="n">
        <f aca="false">ABS(A8179-B8179)</f>
        <v>0.450863678144621</v>
      </c>
    </row>
    <row r="8180" customFormat="false" ht="12.75" hidden="false" customHeight="false" outlineLevel="0" collapsed="false">
      <c r="A8180" s="1" t="n">
        <f aca="true">RAND()</f>
        <v>0.307754930061982</v>
      </c>
      <c r="B8180" s="1" t="n">
        <f aca="true">RAND()</f>
        <v>0.665045030541073</v>
      </c>
      <c r="C8180" s="1" t="n">
        <f aca="false">ABS(A8180-B8180)</f>
        <v>0.357290100479091</v>
      </c>
    </row>
    <row r="8181" customFormat="false" ht="12.75" hidden="false" customHeight="false" outlineLevel="0" collapsed="false">
      <c r="A8181" s="1" t="n">
        <f aca="true">RAND()</f>
        <v>0.40623601198413</v>
      </c>
      <c r="B8181" s="1" t="n">
        <f aca="true">RAND()</f>
        <v>0.513808571021929</v>
      </c>
      <c r="C8181" s="1" t="n">
        <f aca="false">ABS(A8181-B8181)</f>
        <v>0.107572559037799</v>
      </c>
    </row>
    <row r="8182" customFormat="false" ht="12.75" hidden="false" customHeight="false" outlineLevel="0" collapsed="false">
      <c r="A8182" s="1" t="n">
        <f aca="true">RAND()</f>
        <v>0.58604626973575</v>
      </c>
      <c r="B8182" s="1" t="n">
        <f aca="true">RAND()</f>
        <v>0.038218781991642</v>
      </c>
      <c r="C8182" s="1" t="n">
        <f aca="false">ABS(A8182-B8182)</f>
        <v>0.547827487744108</v>
      </c>
    </row>
    <row r="8183" customFormat="false" ht="12.75" hidden="false" customHeight="false" outlineLevel="0" collapsed="false">
      <c r="A8183" s="1" t="n">
        <f aca="true">RAND()</f>
        <v>0.265266929380207</v>
      </c>
      <c r="B8183" s="1" t="n">
        <f aca="true">RAND()</f>
        <v>0.687242076155899</v>
      </c>
      <c r="C8183" s="1" t="n">
        <f aca="false">ABS(A8183-B8183)</f>
        <v>0.421975146775691</v>
      </c>
    </row>
    <row r="8184" customFormat="false" ht="12.75" hidden="false" customHeight="false" outlineLevel="0" collapsed="false">
      <c r="A8184" s="1" t="n">
        <f aca="true">RAND()</f>
        <v>0.265720955898631</v>
      </c>
      <c r="B8184" s="1" t="n">
        <f aca="true">RAND()</f>
        <v>0.321440759837675</v>
      </c>
      <c r="C8184" s="1" t="n">
        <f aca="false">ABS(A8184-B8184)</f>
        <v>0.0557198039390443</v>
      </c>
    </row>
    <row r="8185" customFormat="false" ht="12.75" hidden="false" customHeight="false" outlineLevel="0" collapsed="false">
      <c r="A8185" s="1" t="n">
        <f aca="true">RAND()</f>
        <v>0.159543113043086</v>
      </c>
      <c r="B8185" s="1" t="n">
        <f aca="true">RAND()</f>
        <v>0.576325096723036</v>
      </c>
      <c r="C8185" s="1" t="n">
        <f aca="false">ABS(A8185-B8185)</f>
        <v>0.41678198367995</v>
      </c>
    </row>
    <row r="8186" customFormat="false" ht="12.75" hidden="false" customHeight="false" outlineLevel="0" collapsed="false">
      <c r="A8186" s="1" t="n">
        <f aca="true">RAND()</f>
        <v>0.978533799518047</v>
      </c>
      <c r="B8186" s="1" t="n">
        <f aca="true">RAND()</f>
        <v>0.979349502193944</v>
      </c>
      <c r="C8186" s="1" t="n">
        <f aca="false">ABS(A8186-B8186)</f>
        <v>0.000815702675896479</v>
      </c>
    </row>
    <row r="8187" customFormat="false" ht="12.75" hidden="false" customHeight="false" outlineLevel="0" collapsed="false">
      <c r="A8187" s="1" t="n">
        <f aca="true">RAND()</f>
        <v>0.696706470041515</v>
      </c>
      <c r="B8187" s="1" t="n">
        <f aca="true">RAND()</f>
        <v>0.825669635132643</v>
      </c>
      <c r="C8187" s="1" t="n">
        <f aca="false">ABS(A8187-B8187)</f>
        <v>0.128963165091128</v>
      </c>
    </row>
    <row r="8188" customFormat="false" ht="12.75" hidden="false" customHeight="false" outlineLevel="0" collapsed="false">
      <c r="A8188" s="1" t="n">
        <f aca="true">RAND()</f>
        <v>0.344384346962512</v>
      </c>
      <c r="B8188" s="1" t="n">
        <f aca="true">RAND()</f>
        <v>0.399391514232513</v>
      </c>
      <c r="C8188" s="1" t="n">
        <f aca="false">ABS(A8188-B8188)</f>
        <v>0.0550071672700007</v>
      </c>
    </row>
    <row r="8189" customFormat="false" ht="12.75" hidden="false" customHeight="false" outlineLevel="0" collapsed="false">
      <c r="A8189" s="1" t="n">
        <f aca="true">RAND()</f>
        <v>0.174711037695863</v>
      </c>
      <c r="B8189" s="1" t="n">
        <f aca="true">RAND()</f>
        <v>0.561894508422604</v>
      </c>
      <c r="C8189" s="1" t="n">
        <f aca="false">ABS(A8189-B8189)</f>
        <v>0.387183470726741</v>
      </c>
    </row>
    <row r="8190" customFormat="false" ht="12.75" hidden="false" customHeight="false" outlineLevel="0" collapsed="false">
      <c r="A8190" s="1" t="n">
        <f aca="true">RAND()</f>
        <v>0.867545146594805</v>
      </c>
      <c r="B8190" s="1" t="n">
        <f aca="true">RAND()</f>
        <v>0.539285766776514</v>
      </c>
      <c r="C8190" s="1" t="n">
        <f aca="false">ABS(A8190-B8190)</f>
        <v>0.328259379818292</v>
      </c>
    </row>
    <row r="8191" customFormat="false" ht="12.75" hidden="false" customHeight="false" outlineLevel="0" collapsed="false">
      <c r="A8191" s="1" t="n">
        <f aca="true">RAND()</f>
        <v>0.419226088934753</v>
      </c>
      <c r="B8191" s="1" t="n">
        <f aca="true">RAND()</f>
        <v>0.525279626397814</v>
      </c>
      <c r="C8191" s="1" t="n">
        <f aca="false">ABS(A8191-B8191)</f>
        <v>0.106053537463061</v>
      </c>
    </row>
    <row r="8192" customFormat="false" ht="12.75" hidden="false" customHeight="false" outlineLevel="0" collapsed="false">
      <c r="A8192" s="1" t="n">
        <f aca="true">RAND()</f>
        <v>0.833586061448504</v>
      </c>
      <c r="B8192" s="1" t="n">
        <f aca="true">RAND()</f>
        <v>0.71059746331915</v>
      </c>
      <c r="C8192" s="1" t="n">
        <f aca="false">ABS(A8192-B8192)</f>
        <v>0.122988598129354</v>
      </c>
    </row>
    <row r="8193" customFormat="false" ht="12.75" hidden="false" customHeight="false" outlineLevel="0" collapsed="false">
      <c r="A8193" s="1" t="n">
        <f aca="true">RAND()</f>
        <v>0.857774964414801</v>
      </c>
      <c r="B8193" s="1" t="n">
        <f aca="true">RAND()</f>
        <v>0.0436253937878551</v>
      </c>
      <c r="C8193" s="1" t="n">
        <f aca="false">ABS(A8193-B8193)</f>
        <v>0.814149570626946</v>
      </c>
    </row>
    <row r="8194" customFormat="false" ht="12.75" hidden="false" customHeight="false" outlineLevel="0" collapsed="false">
      <c r="A8194" s="1" t="n">
        <f aca="true">RAND()</f>
        <v>0.912991698900465</v>
      </c>
      <c r="B8194" s="1" t="n">
        <f aca="true">RAND()</f>
        <v>0.749810190463738</v>
      </c>
      <c r="C8194" s="1" t="n">
        <f aca="false">ABS(A8194-B8194)</f>
        <v>0.163181508436726</v>
      </c>
    </row>
    <row r="8195" customFormat="false" ht="12.75" hidden="false" customHeight="false" outlineLevel="0" collapsed="false">
      <c r="A8195" s="1" t="n">
        <f aca="true">RAND()</f>
        <v>0.549165322992592</v>
      </c>
      <c r="B8195" s="1" t="n">
        <f aca="true">RAND()</f>
        <v>0.0197413044055631</v>
      </c>
      <c r="C8195" s="1" t="n">
        <f aca="false">ABS(A8195-B8195)</f>
        <v>0.529424018587029</v>
      </c>
    </row>
    <row r="8196" customFormat="false" ht="12.75" hidden="false" customHeight="false" outlineLevel="0" collapsed="false">
      <c r="A8196" s="1" t="n">
        <f aca="true">RAND()</f>
        <v>0.8877978677579</v>
      </c>
      <c r="B8196" s="1" t="n">
        <f aca="true">RAND()</f>
        <v>0.139347620106248</v>
      </c>
      <c r="C8196" s="1" t="n">
        <f aca="false">ABS(A8196-B8196)</f>
        <v>0.748450247651652</v>
      </c>
    </row>
    <row r="8197" customFormat="false" ht="12.75" hidden="false" customHeight="false" outlineLevel="0" collapsed="false">
      <c r="A8197" s="1" t="n">
        <f aca="true">RAND()</f>
        <v>0.206931523262698</v>
      </c>
      <c r="B8197" s="1" t="n">
        <f aca="true">RAND()</f>
        <v>0.52163731156109</v>
      </c>
      <c r="C8197" s="1" t="n">
        <f aca="false">ABS(A8197-B8197)</f>
        <v>0.314705788298391</v>
      </c>
    </row>
    <row r="8198" customFormat="false" ht="12.75" hidden="false" customHeight="false" outlineLevel="0" collapsed="false">
      <c r="A8198" s="1" t="n">
        <f aca="true">RAND()</f>
        <v>0.762346933763919</v>
      </c>
      <c r="B8198" s="1" t="n">
        <f aca="true">RAND()</f>
        <v>0.220283117144016</v>
      </c>
      <c r="C8198" s="1" t="n">
        <f aca="false">ABS(A8198-B8198)</f>
        <v>0.542063816619903</v>
      </c>
    </row>
    <row r="8199" customFormat="false" ht="12.75" hidden="false" customHeight="false" outlineLevel="0" collapsed="false">
      <c r="A8199" s="1" t="n">
        <f aca="true">RAND()</f>
        <v>0.48096053524097</v>
      </c>
      <c r="B8199" s="1" t="n">
        <f aca="true">RAND()</f>
        <v>0.209944423511754</v>
      </c>
      <c r="C8199" s="1" t="n">
        <f aca="false">ABS(A8199-B8199)</f>
        <v>0.271016111729216</v>
      </c>
    </row>
    <row r="8200" customFormat="false" ht="12.75" hidden="false" customHeight="false" outlineLevel="0" collapsed="false">
      <c r="A8200" s="1" t="n">
        <f aca="true">RAND()</f>
        <v>0.537076414832177</v>
      </c>
      <c r="B8200" s="1" t="n">
        <f aca="true">RAND()</f>
        <v>0.643513820638203</v>
      </c>
      <c r="C8200" s="1" t="n">
        <f aca="false">ABS(A8200-B8200)</f>
        <v>0.106437405806026</v>
      </c>
    </row>
    <row r="8201" customFormat="false" ht="12.75" hidden="false" customHeight="false" outlineLevel="0" collapsed="false">
      <c r="A8201" s="1" t="n">
        <f aca="true">RAND()</f>
        <v>0.0716096069792879</v>
      </c>
      <c r="B8201" s="1" t="n">
        <f aca="true">RAND()</f>
        <v>0.468239537319452</v>
      </c>
      <c r="C8201" s="1" t="n">
        <f aca="false">ABS(A8201-B8201)</f>
        <v>0.396629930340164</v>
      </c>
    </row>
    <row r="8202" customFormat="false" ht="12.75" hidden="false" customHeight="false" outlineLevel="0" collapsed="false">
      <c r="A8202" s="1" t="n">
        <f aca="true">RAND()</f>
        <v>0.145203707658466</v>
      </c>
      <c r="B8202" s="1" t="n">
        <f aca="true">RAND()</f>
        <v>0.181803740851381</v>
      </c>
      <c r="C8202" s="1" t="n">
        <f aca="false">ABS(A8202-B8202)</f>
        <v>0.0366000331929147</v>
      </c>
    </row>
    <row r="8203" customFormat="false" ht="12.75" hidden="false" customHeight="false" outlineLevel="0" collapsed="false">
      <c r="A8203" s="1" t="n">
        <f aca="true">RAND()</f>
        <v>0.400637411479256</v>
      </c>
      <c r="B8203" s="1" t="n">
        <f aca="true">RAND()</f>
        <v>0.445689358726489</v>
      </c>
      <c r="C8203" s="1" t="n">
        <f aca="false">ABS(A8203-B8203)</f>
        <v>0.0450519472472326</v>
      </c>
    </row>
    <row r="8204" customFormat="false" ht="12.75" hidden="false" customHeight="false" outlineLevel="0" collapsed="false">
      <c r="A8204" s="1" t="n">
        <f aca="true">RAND()</f>
        <v>0.975885483044559</v>
      </c>
      <c r="B8204" s="1" t="n">
        <f aca="true">RAND()</f>
        <v>0.839410358337386</v>
      </c>
      <c r="C8204" s="1" t="n">
        <f aca="false">ABS(A8204-B8204)</f>
        <v>0.136475124707173</v>
      </c>
    </row>
    <row r="8205" customFormat="false" ht="12.75" hidden="false" customHeight="false" outlineLevel="0" collapsed="false">
      <c r="A8205" s="1" t="n">
        <f aca="true">RAND()</f>
        <v>0.901339025542073</v>
      </c>
      <c r="B8205" s="1" t="n">
        <f aca="true">RAND()</f>
        <v>0.778728195439255</v>
      </c>
      <c r="C8205" s="1" t="n">
        <f aca="false">ABS(A8205-B8205)</f>
        <v>0.122610830102818</v>
      </c>
    </row>
    <row r="8206" customFormat="false" ht="12.75" hidden="false" customHeight="false" outlineLevel="0" collapsed="false">
      <c r="A8206" s="1" t="n">
        <f aca="true">RAND()</f>
        <v>0.235852020774762</v>
      </c>
      <c r="B8206" s="1" t="n">
        <f aca="true">RAND()</f>
        <v>0.0488298384982251</v>
      </c>
      <c r="C8206" s="1" t="n">
        <f aca="false">ABS(A8206-B8206)</f>
        <v>0.187022182276537</v>
      </c>
    </row>
    <row r="8207" customFormat="false" ht="12.75" hidden="false" customHeight="false" outlineLevel="0" collapsed="false">
      <c r="A8207" s="1" t="n">
        <f aca="true">RAND()</f>
        <v>0.831332013459293</v>
      </c>
      <c r="B8207" s="1" t="n">
        <f aca="true">RAND()</f>
        <v>0.372304899652132</v>
      </c>
      <c r="C8207" s="1" t="n">
        <f aca="false">ABS(A8207-B8207)</f>
        <v>0.459027113807161</v>
      </c>
    </row>
    <row r="8208" customFormat="false" ht="12.75" hidden="false" customHeight="false" outlineLevel="0" collapsed="false">
      <c r="A8208" s="1" t="n">
        <f aca="true">RAND()</f>
        <v>0.927304775954396</v>
      </c>
      <c r="B8208" s="1" t="n">
        <f aca="true">RAND()</f>
        <v>0.612325582685368</v>
      </c>
      <c r="C8208" s="1" t="n">
        <f aca="false">ABS(A8208-B8208)</f>
        <v>0.314979193269028</v>
      </c>
    </row>
    <row r="8209" customFormat="false" ht="12.75" hidden="false" customHeight="false" outlineLevel="0" collapsed="false">
      <c r="A8209" s="1" t="n">
        <f aca="true">RAND()</f>
        <v>0.0944439267839244</v>
      </c>
      <c r="B8209" s="1" t="n">
        <f aca="true">RAND()</f>
        <v>0.295424734933816</v>
      </c>
      <c r="C8209" s="1" t="n">
        <f aca="false">ABS(A8209-B8209)</f>
        <v>0.200980808149892</v>
      </c>
    </row>
    <row r="8210" customFormat="false" ht="12.75" hidden="false" customHeight="false" outlineLevel="0" collapsed="false">
      <c r="A8210" s="1" t="n">
        <f aca="true">RAND()</f>
        <v>0.439799329663433</v>
      </c>
      <c r="B8210" s="1" t="n">
        <f aca="true">RAND()</f>
        <v>0.431836015752283</v>
      </c>
      <c r="C8210" s="1" t="n">
        <f aca="false">ABS(A8210-B8210)</f>
        <v>0.00796331391115007</v>
      </c>
    </row>
    <row r="8211" customFormat="false" ht="12.75" hidden="false" customHeight="false" outlineLevel="0" collapsed="false">
      <c r="A8211" s="1" t="n">
        <f aca="true">RAND()</f>
        <v>0.318373321573575</v>
      </c>
      <c r="B8211" s="1" t="n">
        <f aca="true">RAND()</f>
        <v>0.673013968870695</v>
      </c>
      <c r="C8211" s="1" t="n">
        <f aca="false">ABS(A8211-B8211)</f>
        <v>0.35464064729712</v>
      </c>
    </row>
    <row r="8212" customFormat="false" ht="12.75" hidden="false" customHeight="false" outlineLevel="0" collapsed="false">
      <c r="A8212" s="1" t="n">
        <f aca="true">RAND()</f>
        <v>0.44543072828286</v>
      </c>
      <c r="B8212" s="1" t="n">
        <f aca="true">RAND()</f>
        <v>0.892747852239051</v>
      </c>
      <c r="C8212" s="1" t="n">
        <f aca="false">ABS(A8212-B8212)</f>
        <v>0.447317123956191</v>
      </c>
    </row>
    <row r="8213" customFormat="false" ht="12.75" hidden="false" customHeight="false" outlineLevel="0" collapsed="false">
      <c r="A8213" s="1" t="n">
        <f aca="true">RAND()</f>
        <v>0.550737827267894</v>
      </c>
      <c r="B8213" s="1" t="n">
        <f aca="true">RAND()</f>
        <v>0.854519621490132</v>
      </c>
      <c r="C8213" s="1" t="n">
        <f aca="false">ABS(A8213-B8213)</f>
        <v>0.303781794222239</v>
      </c>
    </row>
    <row r="8214" customFormat="false" ht="12.75" hidden="false" customHeight="false" outlineLevel="0" collapsed="false">
      <c r="A8214" s="1" t="n">
        <f aca="true">RAND()</f>
        <v>0.403098354284334</v>
      </c>
      <c r="B8214" s="1" t="n">
        <f aca="true">RAND()</f>
        <v>0.213586896098194</v>
      </c>
      <c r="C8214" s="1" t="n">
        <f aca="false">ABS(A8214-B8214)</f>
        <v>0.189511458186141</v>
      </c>
    </row>
    <row r="8215" customFormat="false" ht="12.75" hidden="false" customHeight="false" outlineLevel="0" collapsed="false">
      <c r="A8215" s="1" t="n">
        <f aca="true">RAND()</f>
        <v>0.815508334339438</v>
      </c>
      <c r="B8215" s="1" t="n">
        <f aca="true">RAND()</f>
        <v>0.725044970340791</v>
      </c>
      <c r="C8215" s="1" t="n">
        <f aca="false">ABS(A8215-B8215)</f>
        <v>0.0904633639986467</v>
      </c>
    </row>
    <row r="8216" customFormat="false" ht="12.75" hidden="false" customHeight="false" outlineLevel="0" collapsed="false">
      <c r="A8216" s="1" t="n">
        <f aca="true">RAND()</f>
        <v>0.084994413083451</v>
      </c>
      <c r="B8216" s="1" t="n">
        <f aca="true">RAND()</f>
        <v>0.760331665149127</v>
      </c>
      <c r="C8216" s="1" t="n">
        <f aca="false">ABS(A8216-B8216)</f>
        <v>0.675337252065676</v>
      </c>
    </row>
    <row r="8217" customFormat="false" ht="12.75" hidden="false" customHeight="false" outlineLevel="0" collapsed="false">
      <c r="A8217" s="1" t="n">
        <f aca="true">RAND()</f>
        <v>0.44164733785772</v>
      </c>
      <c r="B8217" s="1" t="n">
        <f aca="true">RAND()</f>
        <v>0.606773619816998</v>
      </c>
      <c r="C8217" s="1" t="n">
        <f aca="false">ABS(A8217-B8217)</f>
        <v>0.165126281959278</v>
      </c>
    </row>
    <row r="8218" customFormat="false" ht="12.75" hidden="false" customHeight="false" outlineLevel="0" collapsed="false">
      <c r="A8218" s="1" t="n">
        <f aca="true">RAND()</f>
        <v>0.452549747161134</v>
      </c>
      <c r="B8218" s="1" t="n">
        <f aca="true">RAND()</f>
        <v>0.566079617069657</v>
      </c>
      <c r="C8218" s="1" t="n">
        <f aca="false">ABS(A8218-B8218)</f>
        <v>0.113529869908522</v>
      </c>
    </row>
    <row r="8219" customFormat="false" ht="12.75" hidden="false" customHeight="false" outlineLevel="0" collapsed="false">
      <c r="A8219" s="1" t="n">
        <f aca="true">RAND()</f>
        <v>0.105769955657244</v>
      </c>
      <c r="B8219" s="1" t="n">
        <f aca="true">RAND()</f>
        <v>0.194123322927496</v>
      </c>
      <c r="C8219" s="1" t="n">
        <f aca="false">ABS(A8219-B8219)</f>
        <v>0.0883533672702525</v>
      </c>
    </row>
    <row r="8220" customFormat="false" ht="12.75" hidden="false" customHeight="false" outlineLevel="0" collapsed="false">
      <c r="A8220" s="1" t="n">
        <f aca="true">RAND()</f>
        <v>0.320809088507696</v>
      </c>
      <c r="B8220" s="1" t="n">
        <f aca="true">RAND()</f>
        <v>0.414492711438952</v>
      </c>
      <c r="C8220" s="1" t="n">
        <f aca="false">ABS(A8220-B8220)</f>
        <v>0.0936836229312559</v>
      </c>
    </row>
    <row r="8221" customFormat="false" ht="12.75" hidden="false" customHeight="false" outlineLevel="0" collapsed="false">
      <c r="A8221" s="1" t="n">
        <f aca="true">RAND()</f>
        <v>0.347841277066648</v>
      </c>
      <c r="B8221" s="1" t="n">
        <f aca="true">RAND()</f>
        <v>0.99114971430979</v>
      </c>
      <c r="C8221" s="1" t="n">
        <f aca="false">ABS(A8221-B8221)</f>
        <v>0.643308437243142</v>
      </c>
    </row>
    <row r="8222" customFormat="false" ht="12.75" hidden="false" customHeight="false" outlineLevel="0" collapsed="false">
      <c r="A8222" s="1" t="n">
        <f aca="true">RAND()</f>
        <v>0.193736964801863</v>
      </c>
      <c r="B8222" s="1" t="n">
        <f aca="true">RAND()</f>
        <v>0.566979766552537</v>
      </c>
      <c r="C8222" s="1" t="n">
        <f aca="false">ABS(A8222-B8222)</f>
        <v>0.373242801750674</v>
      </c>
    </row>
    <row r="8223" customFormat="false" ht="12.75" hidden="false" customHeight="false" outlineLevel="0" collapsed="false">
      <c r="A8223" s="1" t="n">
        <f aca="true">RAND()</f>
        <v>0.1189963602682</v>
      </c>
      <c r="B8223" s="1" t="n">
        <f aca="true">RAND()</f>
        <v>0.448469622381038</v>
      </c>
      <c r="C8223" s="1" t="n">
        <f aca="false">ABS(A8223-B8223)</f>
        <v>0.329473262112838</v>
      </c>
    </row>
    <row r="8224" customFormat="false" ht="12.75" hidden="false" customHeight="false" outlineLevel="0" collapsed="false">
      <c r="A8224" s="1" t="n">
        <f aca="true">RAND()</f>
        <v>0.57604063632455</v>
      </c>
      <c r="B8224" s="1" t="n">
        <f aca="true">RAND()</f>
        <v>0.505150971024634</v>
      </c>
      <c r="C8224" s="1" t="n">
        <f aca="false">ABS(A8224-B8224)</f>
        <v>0.0708896652999156</v>
      </c>
    </row>
    <row r="8225" customFormat="false" ht="12.75" hidden="false" customHeight="false" outlineLevel="0" collapsed="false">
      <c r="A8225" s="1" t="n">
        <f aca="true">RAND()</f>
        <v>0.597709226761924</v>
      </c>
      <c r="B8225" s="1" t="n">
        <f aca="true">RAND()</f>
        <v>0.177768599999874</v>
      </c>
      <c r="C8225" s="1" t="n">
        <f aca="false">ABS(A8225-B8225)</f>
        <v>0.41994062676205</v>
      </c>
    </row>
    <row r="8226" customFormat="false" ht="12.75" hidden="false" customHeight="false" outlineLevel="0" collapsed="false">
      <c r="A8226" s="1" t="n">
        <f aca="true">RAND()</f>
        <v>0.94707860966944</v>
      </c>
      <c r="B8226" s="1" t="n">
        <f aca="true">RAND()</f>
        <v>0.987298344726456</v>
      </c>
      <c r="C8226" s="1" t="n">
        <f aca="false">ABS(A8226-B8226)</f>
        <v>0.0402197350570163</v>
      </c>
    </row>
    <row r="8227" customFormat="false" ht="12.75" hidden="false" customHeight="false" outlineLevel="0" collapsed="false">
      <c r="A8227" s="1" t="n">
        <f aca="true">RAND()</f>
        <v>0.27983384402903</v>
      </c>
      <c r="B8227" s="1" t="n">
        <f aca="true">RAND()</f>
        <v>0.721109685584845</v>
      </c>
      <c r="C8227" s="1" t="n">
        <f aca="false">ABS(A8227-B8227)</f>
        <v>0.441275841555815</v>
      </c>
    </row>
    <row r="8228" customFormat="false" ht="12.75" hidden="false" customHeight="false" outlineLevel="0" collapsed="false">
      <c r="A8228" s="1" t="n">
        <f aca="true">RAND()</f>
        <v>0.853396967805773</v>
      </c>
      <c r="B8228" s="1" t="n">
        <f aca="true">RAND()</f>
        <v>0.751291812651896</v>
      </c>
      <c r="C8228" s="1" t="n">
        <f aca="false">ABS(A8228-B8228)</f>
        <v>0.102105155153877</v>
      </c>
    </row>
    <row r="8229" customFormat="false" ht="12.75" hidden="false" customHeight="false" outlineLevel="0" collapsed="false">
      <c r="A8229" s="1" t="n">
        <f aca="true">RAND()</f>
        <v>0.429228929155941</v>
      </c>
      <c r="B8229" s="1" t="n">
        <f aca="true">RAND()</f>
        <v>0.834785307188</v>
      </c>
      <c r="C8229" s="1" t="n">
        <f aca="false">ABS(A8229-B8229)</f>
        <v>0.405556378032059</v>
      </c>
    </row>
    <row r="8230" customFormat="false" ht="12.75" hidden="false" customHeight="false" outlineLevel="0" collapsed="false">
      <c r="A8230" s="1" t="n">
        <f aca="true">RAND()</f>
        <v>0.141463825586758</v>
      </c>
      <c r="B8230" s="1" t="n">
        <f aca="true">RAND()</f>
        <v>0.619739246520398</v>
      </c>
      <c r="C8230" s="1" t="n">
        <f aca="false">ABS(A8230-B8230)</f>
        <v>0.478275420933639</v>
      </c>
    </row>
    <row r="8231" customFormat="false" ht="12.75" hidden="false" customHeight="false" outlineLevel="0" collapsed="false">
      <c r="A8231" s="1" t="n">
        <f aca="true">RAND()</f>
        <v>0.709315366644009</v>
      </c>
      <c r="B8231" s="1" t="n">
        <f aca="true">RAND()</f>
        <v>0.516175183701704</v>
      </c>
      <c r="C8231" s="1" t="n">
        <f aca="false">ABS(A8231-B8231)</f>
        <v>0.193140182942305</v>
      </c>
    </row>
    <row r="8232" customFormat="false" ht="12.75" hidden="false" customHeight="false" outlineLevel="0" collapsed="false">
      <c r="A8232" s="1" t="n">
        <f aca="true">RAND()</f>
        <v>0.306583437152574</v>
      </c>
      <c r="B8232" s="1" t="n">
        <f aca="true">RAND()</f>
        <v>0.558084503344658</v>
      </c>
      <c r="C8232" s="1" t="n">
        <f aca="false">ABS(A8232-B8232)</f>
        <v>0.251501066192085</v>
      </c>
    </row>
    <row r="8233" customFormat="false" ht="12.75" hidden="false" customHeight="false" outlineLevel="0" collapsed="false">
      <c r="A8233" s="1" t="n">
        <f aca="true">RAND()</f>
        <v>0.143458694921659</v>
      </c>
      <c r="B8233" s="1" t="n">
        <f aca="true">RAND()</f>
        <v>0.921020668783265</v>
      </c>
      <c r="C8233" s="1" t="n">
        <f aca="false">ABS(A8233-B8233)</f>
        <v>0.777561973861605</v>
      </c>
    </row>
    <row r="8234" customFormat="false" ht="12.75" hidden="false" customHeight="false" outlineLevel="0" collapsed="false">
      <c r="A8234" s="1" t="n">
        <f aca="true">RAND()</f>
        <v>0.814884323080659</v>
      </c>
      <c r="B8234" s="1" t="n">
        <f aca="true">RAND()</f>
        <v>0.486423735364112</v>
      </c>
      <c r="C8234" s="1" t="n">
        <f aca="false">ABS(A8234-B8234)</f>
        <v>0.328460587716547</v>
      </c>
    </row>
    <row r="8235" customFormat="false" ht="12.75" hidden="false" customHeight="false" outlineLevel="0" collapsed="false">
      <c r="A8235" s="1" t="n">
        <f aca="true">RAND()</f>
        <v>0.547617097893208</v>
      </c>
      <c r="B8235" s="1" t="n">
        <f aca="true">RAND()</f>
        <v>0.201956787354349</v>
      </c>
      <c r="C8235" s="1" t="n">
        <f aca="false">ABS(A8235-B8235)</f>
        <v>0.345660310538859</v>
      </c>
    </row>
    <row r="8236" customFormat="false" ht="12.75" hidden="false" customHeight="false" outlineLevel="0" collapsed="false">
      <c r="A8236" s="1" t="n">
        <f aca="true">RAND()</f>
        <v>0.255159767653266</v>
      </c>
      <c r="B8236" s="1" t="n">
        <f aca="true">RAND()</f>
        <v>0.594999933566554</v>
      </c>
      <c r="C8236" s="1" t="n">
        <f aca="false">ABS(A8236-B8236)</f>
        <v>0.339840165913288</v>
      </c>
    </row>
    <row r="8237" customFormat="false" ht="12.75" hidden="false" customHeight="false" outlineLevel="0" collapsed="false">
      <c r="A8237" s="1" t="n">
        <f aca="true">RAND()</f>
        <v>0.151040102413043</v>
      </c>
      <c r="B8237" s="1" t="n">
        <f aca="true">RAND()</f>
        <v>0.818583519678294</v>
      </c>
      <c r="C8237" s="1" t="n">
        <f aca="false">ABS(A8237-B8237)</f>
        <v>0.667543417265251</v>
      </c>
    </row>
    <row r="8238" customFormat="false" ht="12.75" hidden="false" customHeight="false" outlineLevel="0" collapsed="false">
      <c r="A8238" s="1" t="n">
        <f aca="true">RAND()</f>
        <v>0.396687554396942</v>
      </c>
      <c r="B8238" s="1" t="n">
        <f aca="true">RAND()</f>
        <v>0.0027797141988013</v>
      </c>
      <c r="C8238" s="1" t="n">
        <f aca="false">ABS(A8238-B8238)</f>
        <v>0.393907840198141</v>
      </c>
    </row>
    <row r="8239" customFormat="false" ht="12.75" hidden="false" customHeight="false" outlineLevel="0" collapsed="false">
      <c r="A8239" s="1" t="n">
        <f aca="true">RAND()</f>
        <v>0.0852986411599989</v>
      </c>
      <c r="B8239" s="1" t="n">
        <f aca="true">RAND()</f>
        <v>0.192457635502267</v>
      </c>
      <c r="C8239" s="1" t="n">
        <f aca="false">ABS(A8239-B8239)</f>
        <v>0.107158994342268</v>
      </c>
    </row>
    <row r="8240" customFormat="false" ht="12.75" hidden="false" customHeight="false" outlineLevel="0" collapsed="false">
      <c r="A8240" s="1" t="n">
        <f aca="true">RAND()</f>
        <v>0.699907198709825</v>
      </c>
      <c r="B8240" s="1" t="n">
        <f aca="true">RAND()</f>
        <v>0.655926421605712</v>
      </c>
      <c r="C8240" s="1" t="n">
        <f aca="false">ABS(A8240-B8240)</f>
        <v>0.0439807771041132</v>
      </c>
    </row>
    <row r="8241" customFormat="false" ht="12.75" hidden="false" customHeight="false" outlineLevel="0" collapsed="false">
      <c r="A8241" s="1" t="n">
        <f aca="true">RAND()</f>
        <v>0.508547249521702</v>
      </c>
      <c r="B8241" s="1" t="n">
        <f aca="true">RAND()</f>
        <v>0.535991265172126</v>
      </c>
      <c r="C8241" s="1" t="n">
        <f aca="false">ABS(A8241-B8241)</f>
        <v>0.0274440156504242</v>
      </c>
    </row>
    <row r="8242" customFormat="false" ht="12.75" hidden="false" customHeight="false" outlineLevel="0" collapsed="false">
      <c r="A8242" s="1" t="n">
        <f aca="true">RAND()</f>
        <v>0.620006130783451</v>
      </c>
      <c r="B8242" s="1" t="n">
        <f aca="true">RAND()</f>
        <v>0.195609639650928</v>
      </c>
      <c r="C8242" s="1" t="n">
        <f aca="false">ABS(A8242-B8242)</f>
        <v>0.424396491132523</v>
      </c>
    </row>
    <row r="8243" customFormat="false" ht="12.75" hidden="false" customHeight="false" outlineLevel="0" collapsed="false">
      <c r="A8243" s="1" t="n">
        <f aca="true">RAND()</f>
        <v>0.0962713158137823</v>
      </c>
      <c r="B8243" s="1" t="n">
        <f aca="true">RAND()</f>
        <v>0.74072558851789</v>
      </c>
      <c r="C8243" s="1" t="n">
        <f aca="false">ABS(A8243-B8243)</f>
        <v>0.644454272704108</v>
      </c>
    </row>
    <row r="8244" customFormat="false" ht="12.75" hidden="false" customHeight="false" outlineLevel="0" collapsed="false">
      <c r="A8244" s="1" t="n">
        <f aca="true">RAND()</f>
        <v>0.552932656581349</v>
      </c>
      <c r="B8244" s="1" t="n">
        <f aca="true">RAND()</f>
        <v>0.759991427868002</v>
      </c>
      <c r="C8244" s="1" t="n">
        <f aca="false">ABS(A8244-B8244)</f>
        <v>0.207058771286653</v>
      </c>
    </row>
    <row r="8245" customFormat="false" ht="12.75" hidden="false" customHeight="false" outlineLevel="0" collapsed="false">
      <c r="A8245" s="1" t="n">
        <f aca="true">RAND()</f>
        <v>0.579046458141648</v>
      </c>
      <c r="B8245" s="1" t="n">
        <f aca="true">RAND()</f>
        <v>0.496555363029015</v>
      </c>
      <c r="C8245" s="1" t="n">
        <f aca="false">ABS(A8245-B8245)</f>
        <v>0.0824910951126333</v>
      </c>
    </row>
    <row r="8246" customFormat="false" ht="12.75" hidden="false" customHeight="false" outlineLevel="0" collapsed="false">
      <c r="A8246" s="1" t="n">
        <f aca="true">RAND()</f>
        <v>0.440383852027299</v>
      </c>
      <c r="B8246" s="1" t="n">
        <f aca="true">RAND()</f>
        <v>0.107832277181159</v>
      </c>
      <c r="C8246" s="1" t="n">
        <f aca="false">ABS(A8246-B8246)</f>
        <v>0.332551574846139</v>
      </c>
    </row>
    <row r="8247" customFormat="false" ht="12.75" hidden="false" customHeight="false" outlineLevel="0" collapsed="false">
      <c r="A8247" s="1" t="n">
        <f aca="true">RAND()</f>
        <v>0.566412835274505</v>
      </c>
      <c r="B8247" s="1" t="n">
        <f aca="true">RAND()</f>
        <v>0.607421080632589</v>
      </c>
      <c r="C8247" s="1" t="n">
        <f aca="false">ABS(A8247-B8247)</f>
        <v>0.0410082453580848</v>
      </c>
    </row>
    <row r="8248" customFormat="false" ht="12.75" hidden="false" customHeight="false" outlineLevel="0" collapsed="false">
      <c r="A8248" s="1" t="n">
        <f aca="true">RAND()</f>
        <v>0.354159773848753</v>
      </c>
      <c r="B8248" s="1" t="n">
        <f aca="true">RAND()</f>
        <v>0.907182906411074</v>
      </c>
      <c r="C8248" s="1" t="n">
        <f aca="false">ABS(A8248-B8248)</f>
        <v>0.553023132562322</v>
      </c>
    </row>
    <row r="8249" customFormat="false" ht="12.75" hidden="false" customHeight="false" outlineLevel="0" collapsed="false">
      <c r="A8249" s="1" t="n">
        <f aca="true">RAND()</f>
        <v>0.554936876870523</v>
      </c>
      <c r="B8249" s="1" t="n">
        <f aca="true">RAND()</f>
        <v>0.0093587652604627</v>
      </c>
      <c r="C8249" s="1" t="n">
        <f aca="false">ABS(A8249-B8249)</f>
        <v>0.545578111610061</v>
      </c>
    </row>
    <row r="8250" customFormat="false" ht="12.75" hidden="false" customHeight="false" outlineLevel="0" collapsed="false">
      <c r="A8250" s="1" t="n">
        <f aca="true">RAND()</f>
        <v>0.978029411863915</v>
      </c>
      <c r="B8250" s="1" t="n">
        <f aca="true">RAND()</f>
        <v>0.839641027428554</v>
      </c>
      <c r="C8250" s="1" t="n">
        <f aca="false">ABS(A8250-B8250)</f>
        <v>0.138388384435361</v>
      </c>
    </row>
    <row r="8251" customFormat="false" ht="12.75" hidden="false" customHeight="false" outlineLevel="0" collapsed="false">
      <c r="A8251" s="1" t="n">
        <f aca="true">RAND()</f>
        <v>0.580230098056225</v>
      </c>
      <c r="B8251" s="1" t="n">
        <f aca="true">RAND()</f>
        <v>0.497446001822274</v>
      </c>
      <c r="C8251" s="1" t="n">
        <f aca="false">ABS(A8251-B8251)</f>
        <v>0.0827840962339513</v>
      </c>
    </row>
    <row r="8252" customFormat="false" ht="12.75" hidden="false" customHeight="false" outlineLevel="0" collapsed="false">
      <c r="A8252" s="1" t="n">
        <f aca="true">RAND()</f>
        <v>0.647423641105838</v>
      </c>
      <c r="B8252" s="1" t="n">
        <f aca="true">RAND()</f>
        <v>0.771750314895599</v>
      </c>
      <c r="C8252" s="1" t="n">
        <f aca="false">ABS(A8252-B8252)</f>
        <v>0.124326673789761</v>
      </c>
    </row>
    <row r="8253" customFormat="false" ht="12.75" hidden="false" customHeight="false" outlineLevel="0" collapsed="false">
      <c r="A8253" s="1" t="n">
        <f aca="true">RAND()</f>
        <v>0.276647859966771</v>
      </c>
      <c r="B8253" s="1" t="n">
        <f aca="true">RAND()</f>
        <v>0.31565866154385</v>
      </c>
      <c r="C8253" s="1" t="n">
        <f aca="false">ABS(A8253-B8253)</f>
        <v>0.0390108015770796</v>
      </c>
    </row>
    <row r="8254" customFormat="false" ht="12.75" hidden="false" customHeight="false" outlineLevel="0" collapsed="false">
      <c r="A8254" s="1" t="n">
        <f aca="true">RAND()</f>
        <v>0.251439482041297</v>
      </c>
      <c r="B8254" s="1" t="n">
        <f aca="true">RAND()</f>
        <v>0.553157789104115</v>
      </c>
      <c r="C8254" s="1" t="n">
        <f aca="false">ABS(A8254-B8254)</f>
        <v>0.301718307062818</v>
      </c>
    </row>
    <row r="8255" customFormat="false" ht="12.75" hidden="false" customHeight="false" outlineLevel="0" collapsed="false">
      <c r="A8255" s="1" t="n">
        <f aca="true">RAND()</f>
        <v>0.0781811200921013</v>
      </c>
      <c r="B8255" s="1" t="n">
        <f aca="true">RAND()</f>
        <v>0.611232020040427</v>
      </c>
      <c r="C8255" s="1" t="n">
        <f aca="false">ABS(A8255-B8255)</f>
        <v>0.533050899948325</v>
      </c>
    </row>
    <row r="8256" customFormat="false" ht="12.75" hidden="false" customHeight="false" outlineLevel="0" collapsed="false">
      <c r="A8256" s="1" t="n">
        <f aca="true">RAND()</f>
        <v>0.556902598158698</v>
      </c>
      <c r="B8256" s="1" t="n">
        <f aca="true">RAND()</f>
        <v>0.0773308976091948</v>
      </c>
      <c r="C8256" s="1" t="n">
        <f aca="false">ABS(A8256-B8256)</f>
        <v>0.479571700549503</v>
      </c>
    </row>
    <row r="8257" customFormat="false" ht="12.75" hidden="false" customHeight="false" outlineLevel="0" collapsed="false">
      <c r="A8257" s="1" t="n">
        <f aca="true">RAND()</f>
        <v>0.373179920656165</v>
      </c>
      <c r="B8257" s="1" t="n">
        <f aca="true">RAND()</f>
        <v>0.630876266020659</v>
      </c>
      <c r="C8257" s="1" t="n">
        <f aca="false">ABS(A8257-B8257)</f>
        <v>0.257696345364494</v>
      </c>
    </row>
    <row r="8258" customFormat="false" ht="12.75" hidden="false" customHeight="false" outlineLevel="0" collapsed="false">
      <c r="A8258" s="1" t="n">
        <f aca="true">RAND()</f>
        <v>0.121837734946883</v>
      </c>
      <c r="B8258" s="1" t="n">
        <f aca="true">RAND()</f>
        <v>0.046415236287049</v>
      </c>
      <c r="C8258" s="1" t="n">
        <f aca="false">ABS(A8258-B8258)</f>
        <v>0.0754224986598341</v>
      </c>
    </row>
    <row r="8259" customFormat="false" ht="12.75" hidden="false" customHeight="false" outlineLevel="0" collapsed="false">
      <c r="A8259" s="1" t="n">
        <f aca="true">RAND()</f>
        <v>0.27580926899034</v>
      </c>
      <c r="B8259" s="1" t="n">
        <f aca="true">RAND()</f>
        <v>0.0364336911333489</v>
      </c>
      <c r="C8259" s="1" t="n">
        <f aca="false">ABS(A8259-B8259)</f>
        <v>0.239375577856991</v>
      </c>
    </row>
    <row r="8260" customFormat="false" ht="12.75" hidden="false" customHeight="false" outlineLevel="0" collapsed="false">
      <c r="A8260" s="1" t="n">
        <f aca="true">RAND()</f>
        <v>0.422643139759398</v>
      </c>
      <c r="B8260" s="1" t="n">
        <f aca="true">RAND()</f>
        <v>0.788096604026443</v>
      </c>
      <c r="C8260" s="1" t="n">
        <f aca="false">ABS(A8260-B8260)</f>
        <v>0.365453464267045</v>
      </c>
    </row>
    <row r="8261" customFormat="false" ht="12.75" hidden="false" customHeight="false" outlineLevel="0" collapsed="false">
      <c r="A8261" s="1" t="n">
        <f aca="true">RAND()</f>
        <v>0.069912825905138</v>
      </c>
      <c r="B8261" s="1" t="n">
        <f aca="true">RAND()</f>
        <v>0.748523875848204</v>
      </c>
      <c r="C8261" s="1" t="n">
        <f aca="false">ABS(A8261-B8261)</f>
        <v>0.678611049943066</v>
      </c>
    </row>
    <row r="8262" customFormat="false" ht="12.75" hidden="false" customHeight="false" outlineLevel="0" collapsed="false">
      <c r="A8262" s="1" t="n">
        <f aca="true">RAND()</f>
        <v>0.0113634806896819</v>
      </c>
      <c r="B8262" s="1" t="n">
        <f aca="true">RAND()</f>
        <v>0.527787148556563</v>
      </c>
      <c r="C8262" s="1" t="n">
        <f aca="false">ABS(A8262-B8262)</f>
        <v>0.516423667866881</v>
      </c>
    </row>
    <row r="8263" customFormat="false" ht="12.75" hidden="false" customHeight="false" outlineLevel="0" collapsed="false">
      <c r="A8263" s="1" t="n">
        <f aca="true">RAND()</f>
        <v>0.532356631295134</v>
      </c>
      <c r="B8263" s="1" t="n">
        <f aca="true">RAND()</f>
        <v>0.711633999547734</v>
      </c>
      <c r="C8263" s="1" t="n">
        <f aca="false">ABS(A8263-B8263)</f>
        <v>0.1792773682526</v>
      </c>
    </row>
    <row r="8264" customFormat="false" ht="12.75" hidden="false" customHeight="false" outlineLevel="0" collapsed="false">
      <c r="A8264" s="1" t="n">
        <f aca="true">RAND()</f>
        <v>0.331451097559036</v>
      </c>
      <c r="B8264" s="1" t="n">
        <f aca="true">RAND()</f>
        <v>0.802723133049748</v>
      </c>
      <c r="C8264" s="1" t="n">
        <f aca="false">ABS(A8264-B8264)</f>
        <v>0.471272035490711</v>
      </c>
    </row>
    <row r="8265" customFormat="false" ht="12.75" hidden="false" customHeight="false" outlineLevel="0" collapsed="false">
      <c r="A8265" s="1" t="n">
        <f aca="true">RAND()</f>
        <v>0.743959503694303</v>
      </c>
      <c r="B8265" s="1" t="n">
        <f aca="true">RAND()</f>
        <v>0.378591139286115</v>
      </c>
      <c r="C8265" s="1" t="n">
        <f aca="false">ABS(A8265-B8265)</f>
        <v>0.365368364408188</v>
      </c>
    </row>
    <row r="8266" customFormat="false" ht="12.75" hidden="false" customHeight="false" outlineLevel="0" collapsed="false">
      <c r="A8266" s="1" t="n">
        <f aca="true">RAND()</f>
        <v>0.938265430877174</v>
      </c>
      <c r="B8266" s="1" t="n">
        <f aca="true">RAND()</f>
        <v>0.778444239454201</v>
      </c>
      <c r="C8266" s="1" t="n">
        <f aca="false">ABS(A8266-B8266)</f>
        <v>0.159821191422972</v>
      </c>
    </row>
    <row r="8267" customFormat="false" ht="12.75" hidden="false" customHeight="false" outlineLevel="0" collapsed="false">
      <c r="A8267" s="1" t="n">
        <f aca="true">RAND()</f>
        <v>0.923494812619613</v>
      </c>
      <c r="B8267" s="1" t="n">
        <f aca="true">RAND()</f>
        <v>0.771583144756915</v>
      </c>
      <c r="C8267" s="1" t="n">
        <f aca="false">ABS(A8267-B8267)</f>
        <v>0.151911667862699</v>
      </c>
    </row>
    <row r="8268" customFormat="false" ht="12.75" hidden="false" customHeight="false" outlineLevel="0" collapsed="false">
      <c r="A8268" s="1" t="n">
        <f aca="true">RAND()</f>
        <v>0.306009777383648</v>
      </c>
      <c r="B8268" s="1" t="n">
        <f aca="true">RAND()</f>
        <v>0.689917943483206</v>
      </c>
      <c r="C8268" s="1" t="n">
        <f aca="false">ABS(A8268-B8268)</f>
        <v>0.383908166099558</v>
      </c>
    </row>
    <row r="8269" customFormat="false" ht="12.75" hidden="false" customHeight="false" outlineLevel="0" collapsed="false">
      <c r="A8269" s="1" t="n">
        <f aca="true">RAND()</f>
        <v>0.531065106622675</v>
      </c>
      <c r="B8269" s="1" t="n">
        <f aca="true">RAND()</f>
        <v>0.348050035786122</v>
      </c>
      <c r="C8269" s="1" t="n">
        <f aca="false">ABS(A8269-B8269)</f>
        <v>0.183015070836553</v>
      </c>
    </row>
    <row r="8270" customFormat="false" ht="12.75" hidden="false" customHeight="false" outlineLevel="0" collapsed="false">
      <c r="A8270" s="1" t="n">
        <f aca="true">RAND()</f>
        <v>0.491246348527827</v>
      </c>
      <c r="B8270" s="1" t="n">
        <f aca="true">RAND()</f>
        <v>0.0522699916110443</v>
      </c>
      <c r="C8270" s="1" t="n">
        <f aca="false">ABS(A8270-B8270)</f>
        <v>0.438976356916783</v>
      </c>
    </row>
    <row r="8271" customFormat="false" ht="12.75" hidden="false" customHeight="false" outlineLevel="0" collapsed="false">
      <c r="A8271" s="1" t="n">
        <f aca="true">RAND()</f>
        <v>0.587617841280922</v>
      </c>
      <c r="B8271" s="1" t="n">
        <f aca="true">RAND()</f>
        <v>0.146995817671674</v>
      </c>
      <c r="C8271" s="1" t="n">
        <f aca="false">ABS(A8271-B8271)</f>
        <v>0.440622023609248</v>
      </c>
    </row>
    <row r="8272" customFormat="false" ht="12.75" hidden="false" customHeight="false" outlineLevel="0" collapsed="false">
      <c r="A8272" s="1" t="n">
        <f aca="true">RAND()</f>
        <v>0.734568719731334</v>
      </c>
      <c r="B8272" s="1" t="n">
        <f aca="true">RAND()</f>
        <v>0.845118882146295</v>
      </c>
      <c r="C8272" s="1" t="n">
        <f aca="false">ABS(A8272-B8272)</f>
        <v>0.110550162414961</v>
      </c>
    </row>
    <row r="8273" customFormat="false" ht="12.75" hidden="false" customHeight="false" outlineLevel="0" collapsed="false">
      <c r="A8273" s="1" t="n">
        <f aca="true">RAND()</f>
        <v>0.318757113469</v>
      </c>
      <c r="B8273" s="1" t="n">
        <f aca="true">RAND()</f>
        <v>0.866293663237448</v>
      </c>
      <c r="C8273" s="1" t="n">
        <f aca="false">ABS(A8273-B8273)</f>
        <v>0.547536549768447</v>
      </c>
    </row>
    <row r="8274" customFormat="false" ht="12.75" hidden="false" customHeight="false" outlineLevel="0" collapsed="false">
      <c r="A8274" s="1" t="n">
        <f aca="true">RAND()</f>
        <v>0.0973117309317149</v>
      </c>
      <c r="B8274" s="1" t="n">
        <f aca="true">RAND()</f>
        <v>0.964290049299868</v>
      </c>
      <c r="C8274" s="1" t="n">
        <f aca="false">ABS(A8274-B8274)</f>
        <v>0.866978318368153</v>
      </c>
    </row>
    <row r="8275" customFormat="false" ht="12.75" hidden="false" customHeight="false" outlineLevel="0" collapsed="false">
      <c r="A8275" s="1" t="n">
        <f aca="true">RAND()</f>
        <v>0.139517174539665</v>
      </c>
      <c r="B8275" s="1" t="n">
        <f aca="true">RAND()</f>
        <v>0.465136646465112</v>
      </c>
      <c r="C8275" s="1" t="n">
        <f aca="false">ABS(A8275-B8275)</f>
        <v>0.325619471925448</v>
      </c>
    </row>
    <row r="8276" customFormat="false" ht="12.75" hidden="false" customHeight="false" outlineLevel="0" collapsed="false">
      <c r="A8276" s="1" t="n">
        <f aca="true">RAND()</f>
        <v>0.435244589568829</v>
      </c>
      <c r="B8276" s="1" t="n">
        <f aca="true">RAND()</f>
        <v>0.399008114888523</v>
      </c>
      <c r="C8276" s="1" t="n">
        <f aca="false">ABS(A8276-B8276)</f>
        <v>0.0362364746803064</v>
      </c>
    </row>
    <row r="8277" customFormat="false" ht="12.75" hidden="false" customHeight="false" outlineLevel="0" collapsed="false">
      <c r="A8277" s="1" t="n">
        <f aca="true">RAND()</f>
        <v>0.601108862977501</v>
      </c>
      <c r="B8277" s="1" t="n">
        <f aca="true">RAND()</f>
        <v>0.547652020823463</v>
      </c>
      <c r="C8277" s="1" t="n">
        <f aca="false">ABS(A8277-B8277)</f>
        <v>0.0534568421540388</v>
      </c>
    </row>
    <row r="8278" customFormat="false" ht="12.75" hidden="false" customHeight="false" outlineLevel="0" collapsed="false">
      <c r="A8278" s="1" t="n">
        <f aca="true">RAND()</f>
        <v>0.156917876313941</v>
      </c>
      <c r="B8278" s="1" t="n">
        <f aca="true">RAND()</f>
        <v>0.197661897626414</v>
      </c>
      <c r="C8278" s="1" t="n">
        <f aca="false">ABS(A8278-B8278)</f>
        <v>0.0407440213124737</v>
      </c>
    </row>
    <row r="8279" customFormat="false" ht="12.75" hidden="false" customHeight="false" outlineLevel="0" collapsed="false">
      <c r="A8279" s="1" t="n">
        <f aca="true">RAND()</f>
        <v>0.0941837250728169</v>
      </c>
      <c r="B8279" s="1" t="n">
        <f aca="true">RAND()</f>
        <v>0.500800225012619</v>
      </c>
      <c r="C8279" s="1" t="n">
        <f aca="false">ABS(A8279-B8279)</f>
        <v>0.406616499939802</v>
      </c>
    </row>
    <row r="8280" customFormat="false" ht="12.75" hidden="false" customHeight="false" outlineLevel="0" collapsed="false">
      <c r="A8280" s="1" t="n">
        <f aca="true">RAND()</f>
        <v>0.0659358019656922</v>
      </c>
      <c r="B8280" s="1" t="n">
        <f aca="true">RAND()</f>
        <v>0.488826018242721</v>
      </c>
      <c r="C8280" s="1" t="n">
        <f aca="false">ABS(A8280-B8280)</f>
        <v>0.422890216277029</v>
      </c>
    </row>
    <row r="8281" customFormat="false" ht="12.75" hidden="false" customHeight="false" outlineLevel="0" collapsed="false">
      <c r="A8281" s="1" t="n">
        <f aca="true">RAND()</f>
        <v>0.695204993818329</v>
      </c>
      <c r="B8281" s="1" t="n">
        <f aca="true">RAND()</f>
        <v>0.350253485425652</v>
      </c>
      <c r="C8281" s="1" t="n">
        <f aca="false">ABS(A8281-B8281)</f>
        <v>0.344951508392677</v>
      </c>
    </row>
    <row r="8282" customFormat="false" ht="12.75" hidden="false" customHeight="false" outlineLevel="0" collapsed="false">
      <c r="A8282" s="1" t="n">
        <f aca="true">RAND()</f>
        <v>0.181223304267352</v>
      </c>
      <c r="B8282" s="1" t="n">
        <f aca="true">RAND()</f>
        <v>0.412338814834244</v>
      </c>
      <c r="C8282" s="1" t="n">
        <f aca="false">ABS(A8282-B8282)</f>
        <v>0.231115510566891</v>
      </c>
    </row>
    <row r="8283" customFormat="false" ht="12.75" hidden="false" customHeight="false" outlineLevel="0" collapsed="false">
      <c r="A8283" s="1" t="n">
        <f aca="true">RAND()</f>
        <v>0.0187629826254233</v>
      </c>
      <c r="B8283" s="1" t="n">
        <f aca="true">RAND()</f>
        <v>0.958034787081307</v>
      </c>
      <c r="C8283" s="1" t="n">
        <f aca="false">ABS(A8283-B8283)</f>
        <v>0.939271804455884</v>
      </c>
    </row>
    <row r="8284" customFormat="false" ht="12.75" hidden="false" customHeight="false" outlineLevel="0" collapsed="false">
      <c r="A8284" s="1" t="n">
        <f aca="true">RAND()</f>
        <v>0.787397809255162</v>
      </c>
      <c r="B8284" s="1" t="n">
        <f aca="true">RAND()</f>
        <v>0.145401824958408</v>
      </c>
      <c r="C8284" s="1" t="n">
        <f aca="false">ABS(A8284-B8284)</f>
        <v>0.641995984296754</v>
      </c>
    </row>
    <row r="8285" customFormat="false" ht="12.75" hidden="false" customHeight="false" outlineLevel="0" collapsed="false">
      <c r="A8285" s="1" t="n">
        <f aca="true">RAND()</f>
        <v>0.873824869985482</v>
      </c>
      <c r="B8285" s="1" t="n">
        <f aca="true">RAND()</f>
        <v>0.763715897801922</v>
      </c>
      <c r="C8285" s="1" t="n">
        <f aca="false">ABS(A8285-B8285)</f>
        <v>0.11010897218356</v>
      </c>
    </row>
    <row r="8286" customFormat="false" ht="12.75" hidden="false" customHeight="false" outlineLevel="0" collapsed="false">
      <c r="A8286" s="1" t="n">
        <f aca="true">RAND()</f>
        <v>0.419484952636843</v>
      </c>
      <c r="B8286" s="1" t="n">
        <f aca="true">RAND()</f>
        <v>0.583459014331514</v>
      </c>
      <c r="C8286" s="1" t="n">
        <f aca="false">ABS(A8286-B8286)</f>
        <v>0.163974061694671</v>
      </c>
    </row>
    <row r="8287" customFormat="false" ht="12.75" hidden="false" customHeight="false" outlineLevel="0" collapsed="false">
      <c r="A8287" s="1" t="n">
        <f aca="true">RAND()</f>
        <v>0.564069610003179</v>
      </c>
      <c r="B8287" s="1" t="n">
        <f aca="true">RAND()</f>
        <v>0.52915480628779</v>
      </c>
      <c r="C8287" s="1" t="n">
        <f aca="false">ABS(A8287-B8287)</f>
        <v>0.0349148037153891</v>
      </c>
    </row>
    <row r="8288" customFormat="false" ht="12.75" hidden="false" customHeight="false" outlineLevel="0" collapsed="false">
      <c r="A8288" s="1" t="n">
        <f aca="true">RAND()</f>
        <v>0.7381857615189</v>
      </c>
      <c r="B8288" s="1" t="n">
        <f aca="true">RAND()</f>
        <v>0.755084134943223</v>
      </c>
      <c r="C8288" s="1" t="n">
        <f aca="false">ABS(A8288-B8288)</f>
        <v>0.016898373424323</v>
      </c>
    </row>
    <row r="8289" customFormat="false" ht="12.75" hidden="false" customHeight="false" outlineLevel="0" collapsed="false">
      <c r="A8289" s="1" t="n">
        <f aca="true">RAND()</f>
        <v>0.919685015190012</v>
      </c>
      <c r="B8289" s="1" t="n">
        <f aca="true">RAND()</f>
        <v>0.356603992615567</v>
      </c>
      <c r="C8289" s="1" t="n">
        <f aca="false">ABS(A8289-B8289)</f>
        <v>0.563081022574445</v>
      </c>
    </row>
    <row r="8290" customFormat="false" ht="12.75" hidden="false" customHeight="false" outlineLevel="0" collapsed="false">
      <c r="A8290" s="1" t="n">
        <f aca="true">RAND()</f>
        <v>0.611590252594882</v>
      </c>
      <c r="B8290" s="1" t="n">
        <f aca="true">RAND()</f>
        <v>0.230009836876374</v>
      </c>
      <c r="C8290" s="1" t="n">
        <f aca="false">ABS(A8290-B8290)</f>
        <v>0.381580415718508</v>
      </c>
    </row>
    <row r="8291" customFormat="false" ht="12.75" hidden="false" customHeight="false" outlineLevel="0" collapsed="false">
      <c r="A8291" s="1" t="n">
        <f aca="true">RAND()</f>
        <v>0.0256271033717222</v>
      </c>
      <c r="B8291" s="1" t="n">
        <f aca="true">RAND()</f>
        <v>0.911430789136136</v>
      </c>
      <c r="C8291" s="1" t="n">
        <f aca="false">ABS(A8291-B8291)</f>
        <v>0.885803685764414</v>
      </c>
    </row>
    <row r="8292" customFormat="false" ht="12.75" hidden="false" customHeight="false" outlineLevel="0" collapsed="false">
      <c r="A8292" s="1" t="n">
        <f aca="true">RAND()</f>
        <v>0.828911049518609</v>
      </c>
      <c r="B8292" s="1" t="n">
        <f aca="true">RAND()</f>
        <v>0.153798846648115</v>
      </c>
      <c r="C8292" s="1" t="n">
        <f aca="false">ABS(A8292-B8292)</f>
        <v>0.675112202870494</v>
      </c>
    </row>
    <row r="8293" customFormat="false" ht="12.75" hidden="false" customHeight="false" outlineLevel="0" collapsed="false">
      <c r="A8293" s="1" t="n">
        <f aca="true">RAND()</f>
        <v>0.190406700010622</v>
      </c>
      <c r="B8293" s="1" t="n">
        <f aca="true">RAND()</f>
        <v>0.447642940677805</v>
      </c>
      <c r="C8293" s="1" t="n">
        <f aca="false">ABS(A8293-B8293)</f>
        <v>0.257236240667183</v>
      </c>
    </row>
    <row r="8294" customFormat="false" ht="12.75" hidden="false" customHeight="false" outlineLevel="0" collapsed="false">
      <c r="A8294" s="1" t="n">
        <f aca="true">RAND()</f>
        <v>0.612350993361535</v>
      </c>
      <c r="B8294" s="1" t="n">
        <f aca="true">RAND()</f>
        <v>0.933327109550952</v>
      </c>
      <c r="C8294" s="1" t="n">
        <f aca="false">ABS(A8294-B8294)</f>
        <v>0.320976116189417</v>
      </c>
    </row>
    <row r="8295" customFormat="false" ht="12.75" hidden="false" customHeight="false" outlineLevel="0" collapsed="false">
      <c r="A8295" s="1" t="n">
        <f aca="true">RAND()</f>
        <v>0.16307253827692</v>
      </c>
      <c r="B8295" s="1" t="n">
        <f aca="true">RAND()</f>
        <v>0.93696399748583</v>
      </c>
      <c r="C8295" s="1" t="n">
        <f aca="false">ABS(A8295-B8295)</f>
        <v>0.77389145920891</v>
      </c>
    </row>
    <row r="8296" customFormat="false" ht="12.75" hidden="false" customHeight="false" outlineLevel="0" collapsed="false">
      <c r="A8296" s="1" t="n">
        <f aca="true">RAND()</f>
        <v>0.608312152001214</v>
      </c>
      <c r="B8296" s="1" t="n">
        <f aca="true">RAND()</f>
        <v>0.0719121679182966</v>
      </c>
      <c r="C8296" s="1" t="n">
        <f aca="false">ABS(A8296-B8296)</f>
        <v>0.536399984082917</v>
      </c>
    </row>
    <row r="8297" customFormat="false" ht="12.75" hidden="false" customHeight="false" outlineLevel="0" collapsed="false">
      <c r="A8297" s="1" t="n">
        <f aca="true">RAND()</f>
        <v>0.47902358535853</v>
      </c>
      <c r="B8297" s="1" t="n">
        <f aca="true">RAND()</f>
        <v>0.434583478571199</v>
      </c>
      <c r="C8297" s="1" t="n">
        <f aca="false">ABS(A8297-B8297)</f>
        <v>0.0444401067873302</v>
      </c>
    </row>
    <row r="8298" customFormat="false" ht="12.75" hidden="false" customHeight="false" outlineLevel="0" collapsed="false">
      <c r="A8298" s="1" t="n">
        <f aca="true">RAND()</f>
        <v>0.012496119059008</v>
      </c>
      <c r="B8298" s="1" t="n">
        <f aca="true">RAND()</f>
        <v>0.630688876673937</v>
      </c>
      <c r="C8298" s="1" t="n">
        <f aca="false">ABS(A8298-B8298)</f>
        <v>0.618192757614929</v>
      </c>
    </row>
    <row r="8299" customFormat="false" ht="12.75" hidden="false" customHeight="false" outlineLevel="0" collapsed="false">
      <c r="A8299" s="1" t="n">
        <f aca="true">RAND()</f>
        <v>0.321336313361621</v>
      </c>
      <c r="B8299" s="1" t="n">
        <f aca="true">RAND()</f>
        <v>0.829961827770843</v>
      </c>
      <c r="C8299" s="1" t="n">
        <f aca="false">ABS(A8299-B8299)</f>
        <v>0.508625514409222</v>
      </c>
    </row>
    <row r="8300" customFormat="false" ht="12.75" hidden="false" customHeight="false" outlineLevel="0" collapsed="false">
      <c r="A8300" s="1" t="n">
        <f aca="true">RAND()</f>
        <v>0.426927560275919</v>
      </c>
      <c r="B8300" s="1" t="n">
        <f aca="true">RAND()</f>
        <v>0.285065479648288</v>
      </c>
      <c r="C8300" s="1" t="n">
        <f aca="false">ABS(A8300-B8300)</f>
        <v>0.141862080627631</v>
      </c>
    </row>
    <row r="8301" customFormat="false" ht="12.75" hidden="false" customHeight="false" outlineLevel="0" collapsed="false">
      <c r="A8301" s="1" t="n">
        <f aca="true">RAND()</f>
        <v>0.139025221754859</v>
      </c>
      <c r="B8301" s="1" t="n">
        <f aca="true">RAND()</f>
        <v>0.0134800997048147</v>
      </c>
      <c r="C8301" s="1" t="n">
        <f aca="false">ABS(A8301-B8301)</f>
        <v>0.125545122050045</v>
      </c>
    </row>
    <row r="8302" customFormat="false" ht="12.75" hidden="false" customHeight="false" outlineLevel="0" collapsed="false">
      <c r="A8302" s="1" t="n">
        <f aca="true">RAND()</f>
        <v>0.780429669969517</v>
      </c>
      <c r="B8302" s="1" t="n">
        <f aca="true">RAND()</f>
        <v>0.131920060164769</v>
      </c>
      <c r="C8302" s="1" t="n">
        <f aca="false">ABS(A8302-B8302)</f>
        <v>0.648509609804748</v>
      </c>
    </row>
    <row r="8303" customFormat="false" ht="12.75" hidden="false" customHeight="false" outlineLevel="0" collapsed="false">
      <c r="A8303" s="1" t="n">
        <f aca="true">RAND()</f>
        <v>0.887706034858078</v>
      </c>
      <c r="B8303" s="1" t="n">
        <f aca="true">RAND()</f>
        <v>0.212960224117853</v>
      </c>
      <c r="C8303" s="1" t="n">
        <f aca="false">ABS(A8303-B8303)</f>
        <v>0.674745810740226</v>
      </c>
    </row>
    <row r="8304" customFormat="false" ht="12.75" hidden="false" customHeight="false" outlineLevel="0" collapsed="false">
      <c r="A8304" s="1" t="n">
        <f aca="true">RAND()</f>
        <v>0.0654052217024481</v>
      </c>
      <c r="B8304" s="1" t="n">
        <f aca="true">RAND()</f>
        <v>0.649746632746146</v>
      </c>
      <c r="C8304" s="1" t="n">
        <f aca="false">ABS(A8304-B8304)</f>
        <v>0.584341411043698</v>
      </c>
    </row>
    <row r="8305" customFormat="false" ht="12.75" hidden="false" customHeight="false" outlineLevel="0" collapsed="false">
      <c r="A8305" s="1" t="n">
        <f aca="true">RAND()</f>
        <v>0.984354600173858</v>
      </c>
      <c r="B8305" s="1" t="n">
        <f aca="true">RAND()</f>
        <v>0.648814584369565</v>
      </c>
      <c r="C8305" s="1" t="n">
        <f aca="false">ABS(A8305-B8305)</f>
        <v>0.335540015804292</v>
      </c>
    </row>
    <row r="8306" customFormat="false" ht="12.75" hidden="false" customHeight="false" outlineLevel="0" collapsed="false">
      <c r="A8306" s="1" t="n">
        <f aca="true">RAND()</f>
        <v>0.940763420072968</v>
      </c>
      <c r="B8306" s="1" t="n">
        <f aca="true">RAND()</f>
        <v>0.941993102133852</v>
      </c>
      <c r="C8306" s="1" t="n">
        <f aca="false">ABS(A8306-B8306)</f>
        <v>0.00122968206088381</v>
      </c>
    </row>
    <row r="8307" customFormat="false" ht="12.75" hidden="false" customHeight="false" outlineLevel="0" collapsed="false">
      <c r="A8307" s="1" t="n">
        <f aca="true">RAND()</f>
        <v>0.244534464470023</v>
      </c>
      <c r="B8307" s="1" t="n">
        <f aca="true">RAND()</f>
        <v>0.334405114335154</v>
      </c>
      <c r="C8307" s="1" t="n">
        <f aca="false">ABS(A8307-B8307)</f>
        <v>0.0898706498651308</v>
      </c>
    </row>
    <row r="8308" customFormat="false" ht="12.75" hidden="false" customHeight="false" outlineLevel="0" collapsed="false">
      <c r="A8308" s="1" t="n">
        <f aca="true">RAND()</f>
        <v>0.0398249728930077</v>
      </c>
      <c r="B8308" s="1" t="n">
        <f aca="true">RAND()</f>
        <v>0.226337681232551</v>
      </c>
      <c r="C8308" s="1" t="n">
        <f aca="false">ABS(A8308-B8308)</f>
        <v>0.186512708339543</v>
      </c>
    </row>
    <row r="8309" customFormat="false" ht="12.75" hidden="false" customHeight="false" outlineLevel="0" collapsed="false">
      <c r="A8309" s="1" t="n">
        <f aca="true">RAND()</f>
        <v>0.711855046420067</v>
      </c>
      <c r="B8309" s="1" t="n">
        <f aca="true">RAND()</f>
        <v>0.453893817213316</v>
      </c>
      <c r="C8309" s="1" t="n">
        <f aca="false">ABS(A8309-B8309)</f>
        <v>0.257961229206751</v>
      </c>
    </row>
    <row r="8310" customFormat="false" ht="12.75" hidden="false" customHeight="false" outlineLevel="0" collapsed="false">
      <c r="A8310" s="1" t="n">
        <f aca="true">RAND()</f>
        <v>0.210438963652208</v>
      </c>
      <c r="B8310" s="1" t="n">
        <f aca="true">RAND()</f>
        <v>0.872174035160193</v>
      </c>
      <c r="C8310" s="1" t="n">
        <f aca="false">ABS(A8310-B8310)</f>
        <v>0.661735071507985</v>
      </c>
    </row>
    <row r="8311" customFormat="false" ht="12.75" hidden="false" customHeight="false" outlineLevel="0" collapsed="false">
      <c r="A8311" s="1" t="n">
        <f aca="true">RAND()</f>
        <v>0.526566033213899</v>
      </c>
      <c r="B8311" s="1" t="n">
        <f aca="true">RAND()</f>
        <v>0.770337490822728</v>
      </c>
      <c r="C8311" s="1" t="n">
        <f aca="false">ABS(A8311-B8311)</f>
        <v>0.24377145760883</v>
      </c>
    </row>
    <row r="8312" customFormat="false" ht="12.75" hidden="false" customHeight="false" outlineLevel="0" collapsed="false">
      <c r="A8312" s="1" t="n">
        <f aca="true">RAND()</f>
        <v>0.985074672448913</v>
      </c>
      <c r="B8312" s="1" t="n">
        <f aca="true">RAND()</f>
        <v>0.636822689798403</v>
      </c>
      <c r="C8312" s="1" t="n">
        <f aca="false">ABS(A8312-B8312)</f>
        <v>0.34825198265051</v>
      </c>
    </row>
    <row r="8313" customFormat="false" ht="12.75" hidden="false" customHeight="false" outlineLevel="0" collapsed="false">
      <c r="A8313" s="1" t="n">
        <f aca="true">RAND()</f>
        <v>0.592765540549245</v>
      </c>
      <c r="B8313" s="1" t="n">
        <f aca="true">RAND()</f>
        <v>0.1927972951448</v>
      </c>
      <c r="C8313" s="1" t="n">
        <f aca="false">ABS(A8313-B8313)</f>
        <v>0.399968245404445</v>
      </c>
    </row>
    <row r="8314" customFormat="false" ht="12.75" hidden="false" customHeight="false" outlineLevel="0" collapsed="false">
      <c r="A8314" s="1" t="n">
        <f aca="true">RAND()</f>
        <v>0.628639245729898</v>
      </c>
      <c r="B8314" s="1" t="n">
        <f aca="true">RAND()</f>
        <v>0.239119467553822</v>
      </c>
      <c r="C8314" s="1" t="n">
        <f aca="false">ABS(A8314-B8314)</f>
        <v>0.389519778176076</v>
      </c>
    </row>
    <row r="8315" customFormat="false" ht="12.75" hidden="false" customHeight="false" outlineLevel="0" collapsed="false">
      <c r="A8315" s="1" t="n">
        <f aca="true">RAND()</f>
        <v>0.453662987917386</v>
      </c>
      <c r="B8315" s="1" t="n">
        <f aca="true">RAND()</f>
        <v>0.728814094024644</v>
      </c>
      <c r="C8315" s="1" t="n">
        <f aca="false">ABS(A8315-B8315)</f>
        <v>0.275151106107258</v>
      </c>
    </row>
    <row r="8316" customFormat="false" ht="12.75" hidden="false" customHeight="false" outlineLevel="0" collapsed="false">
      <c r="A8316" s="1" t="n">
        <f aca="true">RAND()</f>
        <v>0.339531117777807</v>
      </c>
      <c r="B8316" s="1" t="n">
        <f aca="true">RAND()</f>
        <v>0.818936910672078</v>
      </c>
      <c r="C8316" s="1" t="n">
        <f aca="false">ABS(A8316-B8316)</f>
        <v>0.479405792894271</v>
      </c>
    </row>
    <row r="8317" customFormat="false" ht="12.75" hidden="false" customHeight="false" outlineLevel="0" collapsed="false">
      <c r="A8317" s="1" t="n">
        <f aca="true">RAND()</f>
        <v>0.185157187551554</v>
      </c>
      <c r="B8317" s="1" t="n">
        <f aca="true">RAND()</f>
        <v>0.38102113997192</v>
      </c>
      <c r="C8317" s="1" t="n">
        <f aca="false">ABS(A8317-B8317)</f>
        <v>0.195863952420366</v>
      </c>
    </row>
    <row r="8318" customFormat="false" ht="12.75" hidden="false" customHeight="false" outlineLevel="0" collapsed="false">
      <c r="A8318" s="1" t="n">
        <f aca="true">RAND()</f>
        <v>0.312561369711388</v>
      </c>
      <c r="B8318" s="1" t="n">
        <f aca="true">RAND()</f>
        <v>0.861935066356305</v>
      </c>
      <c r="C8318" s="1" t="n">
        <f aca="false">ABS(A8318-B8318)</f>
        <v>0.549373696644917</v>
      </c>
    </row>
    <row r="8319" customFormat="false" ht="12.75" hidden="false" customHeight="false" outlineLevel="0" collapsed="false">
      <c r="A8319" s="1" t="n">
        <f aca="true">RAND()</f>
        <v>0.465921570669706</v>
      </c>
      <c r="B8319" s="1" t="n">
        <f aca="true">RAND()</f>
        <v>0.263861427718543</v>
      </c>
      <c r="C8319" s="1" t="n">
        <f aca="false">ABS(A8319-B8319)</f>
        <v>0.202060142951163</v>
      </c>
    </row>
    <row r="8320" customFormat="false" ht="12.75" hidden="false" customHeight="false" outlineLevel="0" collapsed="false">
      <c r="A8320" s="1" t="n">
        <f aca="true">RAND()</f>
        <v>0.0588462643912451</v>
      </c>
      <c r="B8320" s="1" t="n">
        <f aca="true">RAND()</f>
        <v>0.0556554789387805</v>
      </c>
      <c r="C8320" s="1" t="n">
        <f aca="false">ABS(A8320-B8320)</f>
        <v>0.0031907854524646</v>
      </c>
    </row>
    <row r="8321" customFormat="false" ht="12.75" hidden="false" customHeight="false" outlineLevel="0" collapsed="false">
      <c r="A8321" s="1" t="n">
        <f aca="true">RAND()</f>
        <v>0.588543698093589</v>
      </c>
      <c r="B8321" s="1" t="n">
        <f aca="true">RAND()</f>
        <v>0.42713249422491</v>
      </c>
      <c r="C8321" s="1" t="n">
        <f aca="false">ABS(A8321-B8321)</f>
        <v>0.161411203868679</v>
      </c>
    </row>
    <row r="8322" customFormat="false" ht="12.75" hidden="false" customHeight="false" outlineLevel="0" collapsed="false">
      <c r="A8322" s="1" t="n">
        <f aca="true">RAND()</f>
        <v>0.039408950201743</v>
      </c>
      <c r="B8322" s="1" t="n">
        <f aca="true">RAND()</f>
        <v>0.180781310510125</v>
      </c>
      <c r="C8322" s="1" t="n">
        <f aca="false">ABS(A8322-B8322)</f>
        <v>0.141372360308382</v>
      </c>
    </row>
    <row r="8323" customFormat="false" ht="12.75" hidden="false" customHeight="false" outlineLevel="0" collapsed="false">
      <c r="A8323" s="1" t="n">
        <f aca="true">RAND()</f>
        <v>0.12558104627895</v>
      </c>
      <c r="B8323" s="1" t="n">
        <f aca="true">RAND()</f>
        <v>0.139336466691379</v>
      </c>
      <c r="C8323" s="1" t="n">
        <f aca="false">ABS(A8323-B8323)</f>
        <v>0.0137554204124297</v>
      </c>
    </row>
    <row r="8324" customFormat="false" ht="12.75" hidden="false" customHeight="false" outlineLevel="0" collapsed="false">
      <c r="A8324" s="1" t="n">
        <f aca="true">RAND()</f>
        <v>0.987078567831476</v>
      </c>
      <c r="B8324" s="1" t="n">
        <f aca="true">RAND()</f>
        <v>0.412981708213467</v>
      </c>
      <c r="C8324" s="1" t="n">
        <f aca="false">ABS(A8324-B8324)</f>
        <v>0.574096859618009</v>
      </c>
    </row>
    <row r="8325" customFormat="false" ht="12.75" hidden="false" customHeight="false" outlineLevel="0" collapsed="false">
      <c r="A8325" s="1" t="n">
        <f aca="true">RAND()</f>
        <v>0.192967636455098</v>
      </c>
      <c r="B8325" s="1" t="n">
        <f aca="true">RAND()</f>
        <v>0.97554719383691</v>
      </c>
      <c r="C8325" s="1" t="n">
        <f aca="false">ABS(A8325-B8325)</f>
        <v>0.782579557381812</v>
      </c>
    </row>
    <row r="8326" customFormat="false" ht="12.75" hidden="false" customHeight="false" outlineLevel="0" collapsed="false">
      <c r="A8326" s="1" t="n">
        <f aca="true">RAND()</f>
        <v>0.17969396598503</v>
      </c>
      <c r="B8326" s="1" t="n">
        <f aca="true">RAND()</f>
        <v>0.546621976828966</v>
      </c>
      <c r="C8326" s="1" t="n">
        <f aca="false">ABS(A8326-B8326)</f>
        <v>0.366928010843936</v>
      </c>
    </row>
    <row r="8327" customFormat="false" ht="12.75" hidden="false" customHeight="false" outlineLevel="0" collapsed="false">
      <c r="A8327" s="1" t="n">
        <f aca="true">RAND()</f>
        <v>0.611694764812968</v>
      </c>
      <c r="B8327" s="1" t="n">
        <f aca="true">RAND()</f>
        <v>0.955516596010667</v>
      </c>
      <c r="C8327" s="1" t="n">
        <f aca="false">ABS(A8327-B8327)</f>
        <v>0.343821831197698</v>
      </c>
    </row>
    <row r="8328" customFormat="false" ht="12.75" hidden="false" customHeight="false" outlineLevel="0" collapsed="false">
      <c r="A8328" s="1" t="n">
        <f aca="true">RAND()</f>
        <v>0.828575116150086</v>
      </c>
      <c r="B8328" s="1" t="n">
        <f aca="true">RAND()</f>
        <v>0.296988407446893</v>
      </c>
      <c r="C8328" s="1" t="n">
        <f aca="false">ABS(A8328-B8328)</f>
        <v>0.531586708703193</v>
      </c>
    </row>
    <row r="8329" customFormat="false" ht="12.75" hidden="false" customHeight="false" outlineLevel="0" collapsed="false">
      <c r="A8329" s="1" t="n">
        <f aca="true">RAND()</f>
        <v>0.0441270046188329</v>
      </c>
      <c r="B8329" s="1" t="n">
        <f aca="true">RAND()</f>
        <v>0.91919557852333</v>
      </c>
      <c r="C8329" s="1" t="n">
        <f aca="false">ABS(A8329-B8329)</f>
        <v>0.875068573904497</v>
      </c>
    </row>
    <row r="8330" customFormat="false" ht="12.75" hidden="false" customHeight="false" outlineLevel="0" collapsed="false">
      <c r="A8330" s="1" t="n">
        <f aca="true">RAND()</f>
        <v>0.427144973158933</v>
      </c>
      <c r="B8330" s="1" t="n">
        <f aca="true">RAND()</f>
        <v>0.488135576730319</v>
      </c>
      <c r="C8330" s="1" t="n">
        <f aca="false">ABS(A8330-B8330)</f>
        <v>0.0609906035713861</v>
      </c>
    </row>
    <row r="8331" customFormat="false" ht="12.75" hidden="false" customHeight="false" outlineLevel="0" collapsed="false">
      <c r="A8331" s="1" t="n">
        <f aca="true">RAND()</f>
        <v>0.167456892524214</v>
      </c>
      <c r="B8331" s="1" t="n">
        <f aca="true">RAND()</f>
        <v>0.758747830737533</v>
      </c>
      <c r="C8331" s="1" t="n">
        <f aca="false">ABS(A8331-B8331)</f>
        <v>0.591290938213318</v>
      </c>
    </row>
    <row r="8332" customFormat="false" ht="12.75" hidden="false" customHeight="false" outlineLevel="0" collapsed="false">
      <c r="A8332" s="1" t="n">
        <f aca="true">RAND()</f>
        <v>0.816342885147929</v>
      </c>
      <c r="B8332" s="1" t="n">
        <f aca="true">RAND()</f>
        <v>0.122557476755603</v>
      </c>
      <c r="C8332" s="1" t="n">
        <f aca="false">ABS(A8332-B8332)</f>
        <v>0.693785408392326</v>
      </c>
    </row>
    <row r="8333" customFormat="false" ht="12.75" hidden="false" customHeight="false" outlineLevel="0" collapsed="false">
      <c r="A8333" s="1" t="n">
        <f aca="true">RAND()</f>
        <v>0.773689121636651</v>
      </c>
      <c r="B8333" s="1" t="n">
        <f aca="true">RAND()</f>
        <v>0.858493955997337</v>
      </c>
      <c r="C8333" s="1" t="n">
        <f aca="false">ABS(A8333-B8333)</f>
        <v>0.0848048343606852</v>
      </c>
    </row>
    <row r="8334" customFormat="false" ht="12.75" hidden="false" customHeight="false" outlineLevel="0" collapsed="false">
      <c r="A8334" s="1" t="n">
        <f aca="true">RAND()</f>
        <v>0.14007563108997</v>
      </c>
      <c r="B8334" s="1" t="n">
        <f aca="true">RAND()</f>
        <v>0.186768863099724</v>
      </c>
      <c r="C8334" s="1" t="n">
        <f aca="false">ABS(A8334-B8334)</f>
        <v>0.0466932320097538</v>
      </c>
    </row>
    <row r="8335" customFormat="false" ht="12.75" hidden="false" customHeight="false" outlineLevel="0" collapsed="false">
      <c r="A8335" s="1" t="n">
        <f aca="true">RAND()</f>
        <v>0.133962197372156</v>
      </c>
      <c r="B8335" s="1" t="n">
        <f aca="true">RAND()</f>
        <v>0.0674314189546729</v>
      </c>
      <c r="C8335" s="1" t="n">
        <f aca="false">ABS(A8335-B8335)</f>
        <v>0.066530778417483</v>
      </c>
    </row>
    <row r="8336" customFormat="false" ht="12.75" hidden="false" customHeight="false" outlineLevel="0" collapsed="false">
      <c r="A8336" s="1" t="n">
        <f aca="true">RAND()</f>
        <v>0.299734381917571</v>
      </c>
      <c r="B8336" s="1" t="n">
        <f aca="true">RAND()</f>
        <v>0.0983954655485169</v>
      </c>
      <c r="C8336" s="1" t="n">
        <f aca="false">ABS(A8336-B8336)</f>
        <v>0.201338916369054</v>
      </c>
    </row>
    <row r="8337" customFormat="false" ht="12.75" hidden="false" customHeight="false" outlineLevel="0" collapsed="false">
      <c r="A8337" s="1" t="n">
        <f aca="true">RAND()</f>
        <v>0.651164881980755</v>
      </c>
      <c r="B8337" s="1" t="n">
        <f aca="true">RAND()</f>
        <v>0.618211261557254</v>
      </c>
      <c r="C8337" s="1" t="n">
        <f aca="false">ABS(A8337-B8337)</f>
        <v>0.0329536204235016</v>
      </c>
    </row>
    <row r="8338" customFormat="false" ht="12.75" hidden="false" customHeight="false" outlineLevel="0" collapsed="false">
      <c r="A8338" s="1" t="n">
        <f aca="true">RAND()</f>
        <v>0.200027568144402</v>
      </c>
      <c r="B8338" s="1" t="n">
        <f aca="true">RAND()</f>
        <v>0.947246767547405</v>
      </c>
      <c r="C8338" s="1" t="n">
        <f aca="false">ABS(A8338-B8338)</f>
        <v>0.747219199403002</v>
      </c>
    </row>
    <row r="8339" customFormat="false" ht="12.75" hidden="false" customHeight="false" outlineLevel="0" collapsed="false">
      <c r="A8339" s="1" t="n">
        <f aca="true">RAND()</f>
        <v>0.851316982804922</v>
      </c>
      <c r="B8339" s="1" t="n">
        <f aca="true">RAND()</f>
        <v>0.698508347306927</v>
      </c>
      <c r="C8339" s="1" t="n">
        <f aca="false">ABS(A8339-B8339)</f>
        <v>0.152808635497996</v>
      </c>
    </row>
    <row r="8340" customFormat="false" ht="12.75" hidden="false" customHeight="false" outlineLevel="0" collapsed="false">
      <c r="A8340" s="1" t="n">
        <f aca="true">RAND()</f>
        <v>0.781043259151556</v>
      </c>
      <c r="B8340" s="1" t="n">
        <f aca="true">RAND()</f>
        <v>0.682585134396305</v>
      </c>
      <c r="C8340" s="1" t="n">
        <f aca="false">ABS(A8340-B8340)</f>
        <v>0.0984581247552507</v>
      </c>
    </row>
    <row r="8341" customFormat="false" ht="12.75" hidden="false" customHeight="false" outlineLevel="0" collapsed="false">
      <c r="A8341" s="1" t="n">
        <f aca="true">RAND()</f>
        <v>0.680689238918438</v>
      </c>
      <c r="B8341" s="1" t="n">
        <f aca="true">RAND()</f>
        <v>0.843392612605742</v>
      </c>
      <c r="C8341" s="1" t="n">
        <f aca="false">ABS(A8341-B8341)</f>
        <v>0.162703373687304</v>
      </c>
    </row>
    <row r="8342" customFormat="false" ht="12.75" hidden="false" customHeight="false" outlineLevel="0" collapsed="false">
      <c r="A8342" s="1" t="n">
        <f aca="true">RAND()</f>
        <v>0.696578679661408</v>
      </c>
      <c r="B8342" s="1" t="n">
        <f aca="true">RAND()</f>
        <v>0.382619609296923</v>
      </c>
      <c r="C8342" s="1" t="n">
        <f aca="false">ABS(A8342-B8342)</f>
        <v>0.313959070364486</v>
      </c>
    </row>
    <row r="8343" customFormat="false" ht="12.75" hidden="false" customHeight="false" outlineLevel="0" collapsed="false">
      <c r="A8343" s="1" t="n">
        <f aca="true">RAND()</f>
        <v>0.657403935766889</v>
      </c>
      <c r="B8343" s="1" t="n">
        <f aca="true">RAND()</f>
        <v>0.598017077961163</v>
      </c>
      <c r="C8343" s="1" t="n">
        <f aca="false">ABS(A8343-B8343)</f>
        <v>0.0593868578057258</v>
      </c>
    </row>
    <row r="8344" customFormat="false" ht="12.75" hidden="false" customHeight="false" outlineLevel="0" collapsed="false">
      <c r="A8344" s="1" t="n">
        <f aca="true">RAND()</f>
        <v>0.104339605550864</v>
      </c>
      <c r="B8344" s="1" t="n">
        <f aca="true">RAND()</f>
        <v>0.561650851672659</v>
      </c>
      <c r="C8344" s="1" t="n">
        <f aca="false">ABS(A8344-B8344)</f>
        <v>0.457311246121795</v>
      </c>
    </row>
    <row r="8345" customFormat="false" ht="12.75" hidden="false" customHeight="false" outlineLevel="0" collapsed="false">
      <c r="A8345" s="1" t="n">
        <f aca="true">RAND()</f>
        <v>0.690762354242601</v>
      </c>
      <c r="B8345" s="1" t="n">
        <f aca="true">RAND()</f>
        <v>0.112835844081711</v>
      </c>
      <c r="C8345" s="1" t="n">
        <f aca="false">ABS(A8345-B8345)</f>
        <v>0.57792651016089</v>
      </c>
    </row>
    <row r="8346" customFormat="false" ht="12.75" hidden="false" customHeight="false" outlineLevel="0" collapsed="false">
      <c r="A8346" s="1" t="n">
        <f aca="true">RAND()</f>
        <v>0.883094598600247</v>
      </c>
      <c r="B8346" s="1" t="n">
        <f aca="true">RAND()</f>
        <v>0.433247174989816</v>
      </c>
      <c r="C8346" s="1" t="n">
        <f aca="false">ABS(A8346-B8346)</f>
        <v>0.449847423610431</v>
      </c>
    </row>
    <row r="8347" customFormat="false" ht="12.75" hidden="false" customHeight="false" outlineLevel="0" collapsed="false">
      <c r="A8347" s="1" t="n">
        <f aca="true">RAND()</f>
        <v>0.484130493481821</v>
      </c>
      <c r="B8347" s="1" t="n">
        <f aca="true">RAND()</f>
        <v>0.535204014521525</v>
      </c>
      <c r="C8347" s="1" t="n">
        <f aca="false">ABS(A8347-B8347)</f>
        <v>0.051073521039704</v>
      </c>
    </row>
    <row r="8348" customFormat="false" ht="12.75" hidden="false" customHeight="false" outlineLevel="0" collapsed="false">
      <c r="A8348" s="1" t="n">
        <f aca="true">RAND()</f>
        <v>0.186668350900601</v>
      </c>
      <c r="B8348" s="1" t="n">
        <f aca="true">RAND()</f>
        <v>0.641879665345182</v>
      </c>
      <c r="C8348" s="1" t="n">
        <f aca="false">ABS(A8348-B8348)</f>
        <v>0.455211314444582</v>
      </c>
    </row>
    <row r="8349" customFormat="false" ht="12.75" hidden="false" customHeight="false" outlineLevel="0" collapsed="false">
      <c r="A8349" s="1" t="n">
        <f aca="true">RAND()</f>
        <v>0.432662684686644</v>
      </c>
      <c r="B8349" s="1" t="n">
        <f aca="true">RAND()</f>
        <v>0.359753910707173</v>
      </c>
      <c r="C8349" s="1" t="n">
        <f aca="false">ABS(A8349-B8349)</f>
        <v>0.0729087739794717</v>
      </c>
    </row>
    <row r="8350" customFormat="false" ht="12.75" hidden="false" customHeight="false" outlineLevel="0" collapsed="false">
      <c r="A8350" s="1" t="n">
        <f aca="true">RAND()</f>
        <v>0.0148518446556094</v>
      </c>
      <c r="B8350" s="1" t="n">
        <f aca="true">RAND()</f>
        <v>0.257241622133296</v>
      </c>
      <c r="C8350" s="1" t="n">
        <f aca="false">ABS(A8350-B8350)</f>
        <v>0.242389777477687</v>
      </c>
    </row>
    <row r="8351" customFormat="false" ht="12.75" hidden="false" customHeight="false" outlineLevel="0" collapsed="false">
      <c r="A8351" s="1" t="n">
        <f aca="true">RAND()</f>
        <v>0.52040601570724</v>
      </c>
      <c r="B8351" s="1" t="n">
        <f aca="true">RAND()</f>
        <v>0.347685738146974</v>
      </c>
      <c r="C8351" s="1" t="n">
        <f aca="false">ABS(A8351-B8351)</f>
        <v>0.172720277560266</v>
      </c>
    </row>
    <row r="8352" customFormat="false" ht="12.75" hidden="false" customHeight="false" outlineLevel="0" collapsed="false">
      <c r="A8352" s="1" t="n">
        <f aca="true">RAND()</f>
        <v>0.432485304143955</v>
      </c>
      <c r="B8352" s="1" t="n">
        <f aca="true">RAND()</f>
        <v>0.867802031881132</v>
      </c>
      <c r="C8352" s="1" t="n">
        <f aca="false">ABS(A8352-B8352)</f>
        <v>0.435316727737177</v>
      </c>
    </row>
    <row r="8353" customFormat="false" ht="12.75" hidden="false" customHeight="false" outlineLevel="0" collapsed="false">
      <c r="A8353" s="1" t="n">
        <f aca="true">RAND()</f>
        <v>0.355519932694872</v>
      </c>
      <c r="B8353" s="1" t="n">
        <f aca="true">RAND()</f>
        <v>0.88386690473231</v>
      </c>
      <c r="C8353" s="1" t="n">
        <f aca="false">ABS(A8353-B8353)</f>
        <v>0.528346972037439</v>
      </c>
    </row>
    <row r="8354" customFormat="false" ht="12.75" hidden="false" customHeight="false" outlineLevel="0" collapsed="false">
      <c r="A8354" s="1" t="n">
        <f aca="true">RAND()</f>
        <v>0.476244057473255</v>
      </c>
      <c r="B8354" s="1" t="n">
        <f aca="true">RAND()</f>
        <v>0.446551034896525</v>
      </c>
      <c r="C8354" s="1" t="n">
        <f aca="false">ABS(A8354-B8354)</f>
        <v>0.0296930225767298</v>
      </c>
    </row>
    <row r="8355" customFormat="false" ht="12.75" hidden="false" customHeight="false" outlineLevel="0" collapsed="false">
      <c r="A8355" s="1" t="n">
        <f aca="true">RAND()</f>
        <v>0.435604808022571</v>
      </c>
      <c r="B8355" s="1" t="n">
        <f aca="true">RAND()</f>
        <v>0.0982579213061419</v>
      </c>
      <c r="C8355" s="1" t="n">
        <f aca="false">ABS(A8355-B8355)</f>
        <v>0.337346886716429</v>
      </c>
    </row>
    <row r="8356" customFormat="false" ht="12.75" hidden="false" customHeight="false" outlineLevel="0" collapsed="false">
      <c r="A8356" s="1" t="n">
        <f aca="true">RAND()</f>
        <v>0.603085063161195</v>
      </c>
      <c r="B8356" s="1" t="n">
        <f aca="true">RAND()</f>
        <v>0.080148623645882</v>
      </c>
      <c r="C8356" s="1" t="n">
        <f aca="false">ABS(A8356-B8356)</f>
        <v>0.522936439515313</v>
      </c>
    </row>
    <row r="8357" customFormat="false" ht="12.75" hidden="false" customHeight="false" outlineLevel="0" collapsed="false">
      <c r="A8357" s="1" t="n">
        <f aca="true">RAND()</f>
        <v>0.627157560174345</v>
      </c>
      <c r="B8357" s="1" t="n">
        <f aca="true">RAND()</f>
        <v>0.431024229676243</v>
      </c>
      <c r="C8357" s="1" t="n">
        <f aca="false">ABS(A8357-B8357)</f>
        <v>0.196133330498102</v>
      </c>
    </row>
    <row r="8358" customFormat="false" ht="12.75" hidden="false" customHeight="false" outlineLevel="0" collapsed="false">
      <c r="A8358" s="1" t="n">
        <f aca="true">RAND()</f>
        <v>0.649745912459267</v>
      </c>
      <c r="B8358" s="1" t="n">
        <f aca="true">RAND()</f>
        <v>0.279458617788549</v>
      </c>
      <c r="C8358" s="1" t="n">
        <f aca="false">ABS(A8358-B8358)</f>
        <v>0.370287294670718</v>
      </c>
    </row>
    <row r="8359" customFormat="false" ht="12.75" hidden="false" customHeight="false" outlineLevel="0" collapsed="false">
      <c r="A8359" s="1" t="n">
        <f aca="true">RAND()</f>
        <v>0.5070265856472</v>
      </c>
      <c r="B8359" s="1" t="n">
        <f aca="true">RAND()</f>
        <v>0.3005520888373</v>
      </c>
      <c r="C8359" s="1" t="n">
        <f aca="false">ABS(A8359-B8359)</f>
        <v>0.2064744968099</v>
      </c>
    </row>
    <row r="8360" customFormat="false" ht="12.75" hidden="false" customHeight="false" outlineLevel="0" collapsed="false">
      <c r="A8360" s="1" t="n">
        <f aca="true">RAND()</f>
        <v>0.528860700859813</v>
      </c>
      <c r="B8360" s="1" t="n">
        <f aca="true">RAND()</f>
        <v>0.142930540393405</v>
      </c>
      <c r="C8360" s="1" t="n">
        <f aca="false">ABS(A8360-B8360)</f>
        <v>0.385930160466408</v>
      </c>
    </row>
    <row r="8361" customFormat="false" ht="12.75" hidden="false" customHeight="false" outlineLevel="0" collapsed="false">
      <c r="A8361" s="1" t="n">
        <f aca="true">RAND()</f>
        <v>0.846365805509571</v>
      </c>
      <c r="B8361" s="1" t="n">
        <f aca="true">RAND()</f>
        <v>0.538836651016244</v>
      </c>
      <c r="C8361" s="1" t="n">
        <f aca="false">ABS(A8361-B8361)</f>
        <v>0.307529154493327</v>
      </c>
    </row>
    <row r="8362" customFormat="false" ht="12.75" hidden="false" customHeight="false" outlineLevel="0" collapsed="false">
      <c r="A8362" s="1" t="n">
        <f aca="true">RAND()</f>
        <v>0.234506249314075</v>
      </c>
      <c r="B8362" s="1" t="n">
        <f aca="true">RAND()</f>
        <v>0.787877317077093</v>
      </c>
      <c r="C8362" s="1" t="n">
        <f aca="false">ABS(A8362-B8362)</f>
        <v>0.553371067763019</v>
      </c>
    </row>
    <row r="8363" customFormat="false" ht="12.75" hidden="false" customHeight="false" outlineLevel="0" collapsed="false">
      <c r="A8363" s="1" t="n">
        <f aca="true">RAND()</f>
        <v>0.754171248846998</v>
      </c>
      <c r="B8363" s="1" t="n">
        <f aca="true">RAND()</f>
        <v>0.632813473148111</v>
      </c>
      <c r="C8363" s="1" t="n">
        <f aca="false">ABS(A8363-B8363)</f>
        <v>0.121357775698887</v>
      </c>
    </row>
    <row r="8364" customFormat="false" ht="12.75" hidden="false" customHeight="false" outlineLevel="0" collapsed="false">
      <c r="A8364" s="1" t="n">
        <f aca="true">RAND()</f>
        <v>0.855712394225588</v>
      </c>
      <c r="B8364" s="1" t="n">
        <f aca="true">RAND()</f>
        <v>0.482862591003518</v>
      </c>
      <c r="C8364" s="1" t="n">
        <f aca="false">ABS(A8364-B8364)</f>
        <v>0.37284980322207</v>
      </c>
    </row>
    <row r="8365" customFormat="false" ht="12.75" hidden="false" customHeight="false" outlineLevel="0" collapsed="false">
      <c r="A8365" s="1" t="n">
        <f aca="true">RAND()</f>
        <v>0.945074437808812</v>
      </c>
      <c r="B8365" s="1" t="n">
        <f aca="true">RAND()</f>
        <v>0.32332180112708</v>
      </c>
      <c r="C8365" s="1" t="n">
        <f aca="false">ABS(A8365-B8365)</f>
        <v>0.621752636681732</v>
      </c>
    </row>
    <row r="8366" customFormat="false" ht="12.75" hidden="false" customHeight="false" outlineLevel="0" collapsed="false">
      <c r="A8366" s="1" t="n">
        <f aca="true">RAND()</f>
        <v>0.016923207756493</v>
      </c>
      <c r="B8366" s="1" t="n">
        <f aca="true">RAND()</f>
        <v>0.828268096950992</v>
      </c>
      <c r="C8366" s="1" t="n">
        <f aca="false">ABS(A8366-B8366)</f>
        <v>0.811344889194499</v>
      </c>
    </row>
    <row r="8367" customFormat="false" ht="12.75" hidden="false" customHeight="false" outlineLevel="0" collapsed="false">
      <c r="A8367" s="1" t="n">
        <f aca="true">RAND()</f>
        <v>0.0959857029279552</v>
      </c>
      <c r="B8367" s="1" t="n">
        <f aca="true">RAND()</f>
        <v>0.825400437252364</v>
      </c>
      <c r="C8367" s="1" t="n">
        <f aca="false">ABS(A8367-B8367)</f>
        <v>0.729414734324408</v>
      </c>
    </row>
    <row r="8368" customFormat="false" ht="12.75" hidden="false" customHeight="false" outlineLevel="0" collapsed="false">
      <c r="A8368" s="1" t="n">
        <f aca="true">RAND()</f>
        <v>0.319708119416044</v>
      </c>
      <c r="B8368" s="1" t="n">
        <f aca="true">RAND()</f>
        <v>0.37399861004629</v>
      </c>
      <c r="C8368" s="1" t="n">
        <f aca="false">ABS(A8368-B8368)</f>
        <v>0.0542904906302457</v>
      </c>
    </row>
    <row r="8369" customFormat="false" ht="12.75" hidden="false" customHeight="false" outlineLevel="0" collapsed="false">
      <c r="A8369" s="1" t="n">
        <f aca="true">RAND()</f>
        <v>0.940593194546251</v>
      </c>
      <c r="B8369" s="1" t="n">
        <f aca="true">RAND()</f>
        <v>0.242862233338919</v>
      </c>
      <c r="C8369" s="1" t="n">
        <f aca="false">ABS(A8369-B8369)</f>
        <v>0.697730961207332</v>
      </c>
    </row>
    <row r="8370" customFormat="false" ht="12.75" hidden="false" customHeight="false" outlineLevel="0" collapsed="false">
      <c r="A8370" s="1" t="n">
        <f aca="true">RAND()</f>
        <v>0.212503392509345</v>
      </c>
      <c r="B8370" s="1" t="n">
        <f aca="true">RAND()</f>
        <v>0.446366511409051</v>
      </c>
      <c r="C8370" s="1" t="n">
        <f aca="false">ABS(A8370-B8370)</f>
        <v>0.233863118899706</v>
      </c>
    </row>
    <row r="8371" customFormat="false" ht="12.75" hidden="false" customHeight="false" outlineLevel="0" collapsed="false">
      <c r="A8371" s="1" t="n">
        <f aca="true">RAND()</f>
        <v>0.0165229694747641</v>
      </c>
      <c r="B8371" s="1" t="n">
        <f aca="true">RAND()</f>
        <v>0.418740124217748</v>
      </c>
      <c r="C8371" s="1" t="n">
        <f aca="false">ABS(A8371-B8371)</f>
        <v>0.402217154742984</v>
      </c>
    </row>
    <row r="8372" customFormat="false" ht="12.75" hidden="false" customHeight="false" outlineLevel="0" collapsed="false">
      <c r="A8372" s="1" t="n">
        <f aca="true">RAND()</f>
        <v>0.768669067588665</v>
      </c>
      <c r="B8372" s="1" t="n">
        <f aca="true">RAND()</f>
        <v>0.735513688475931</v>
      </c>
      <c r="C8372" s="1" t="n">
        <f aca="false">ABS(A8372-B8372)</f>
        <v>0.0331553791127337</v>
      </c>
    </row>
    <row r="8373" customFormat="false" ht="12.75" hidden="false" customHeight="false" outlineLevel="0" collapsed="false">
      <c r="A8373" s="1" t="n">
        <f aca="true">RAND()</f>
        <v>0.013244702764844</v>
      </c>
      <c r="B8373" s="1" t="n">
        <f aca="true">RAND()</f>
        <v>0.701818539373608</v>
      </c>
      <c r="C8373" s="1" t="n">
        <f aca="false">ABS(A8373-B8373)</f>
        <v>0.688573836608764</v>
      </c>
    </row>
    <row r="8374" customFormat="false" ht="12.75" hidden="false" customHeight="false" outlineLevel="0" collapsed="false">
      <c r="A8374" s="1" t="n">
        <f aca="true">RAND()</f>
        <v>0.0590692459700115</v>
      </c>
      <c r="B8374" s="1" t="n">
        <f aca="true">RAND()</f>
        <v>0.187537331283545</v>
      </c>
      <c r="C8374" s="1" t="n">
        <f aca="false">ABS(A8374-B8374)</f>
        <v>0.128468085313533</v>
      </c>
    </row>
    <row r="8375" customFormat="false" ht="12.75" hidden="false" customHeight="false" outlineLevel="0" collapsed="false">
      <c r="A8375" s="1" t="n">
        <f aca="true">RAND()</f>
        <v>0.191717448978548</v>
      </c>
      <c r="B8375" s="1" t="n">
        <f aca="true">RAND()</f>
        <v>0.0274012548806355</v>
      </c>
      <c r="C8375" s="1" t="n">
        <f aca="false">ABS(A8375-B8375)</f>
        <v>0.164316194097912</v>
      </c>
    </row>
    <row r="8376" customFormat="false" ht="12.75" hidden="false" customHeight="false" outlineLevel="0" collapsed="false">
      <c r="A8376" s="1" t="n">
        <f aca="true">RAND()</f>
        <v>0.686439717740655</v>
      </c>
      <c r="B8376" s="1" t="n">
        <f aca="true">RAND()</f>
        <v>0.647453176402168</v>
      </c>
      <c r="C8376" s="1" t="n">
        <f aca="false">ABS(A8376-B8376)</f>
        <v>0.0389865413384874</v>
      </c>
    </row>
    <row r="8377" customFormat="false" ht="12.75" hidden="false" customHeight="false" outlineLevel="0" collapsed="false">
      <c r="A8377" s="1" t="n">
        <f aca="true">RAND()</f>
        <v>0.0194184535930685</v>
      </c>
      <c r="B8377" s="1" t="n">
        <f aca="true">RAND()</f>
        <v>0.402198382940157</v>
      </c>
      <c r="C8377" s="1" t="n">
        <f aca="false">ABS(A8377-B8377)</f>
        <v>0.382779929347088</v>
      </c>
    </row>
    <row r="8378" customFormat="false" ht="12.75" hidden="false" customHeight="false" outlineLevel="0" collapsed="false">
      <c r="A8378" s="1" t="n">
        <f aca="true">RAND()</f>
        <v>0.568997160248482</v>
      </c>
      <c r="B8378" s="1" t="n">
        <f aca="true">RAND()</f>
        <v>0.580420701422697</v>
      </c>
      <c r="C8378" s="1" t="n">
        <f aca="false">ABS(A8378-B8378)</f>
        <v>0.0114235411742148</v>
      </c>
    </row>
    <row r="8379" customFormat="false" ht="12.75" hidden="false" customHeight="false" outlineLevel="0" collapsed="false">
      <c r="A8379" s="1" t="n">
        <f aca="true">RAND()</f>
        <v>0.221806207018834</v>
      </c>
      <c r="B8379" s="1" t="n">
        <f aca="true">RAND()</f>
        <v>0.983225164680697</v>
      </c>
      <c r="C8379" s="1" t="n">
        <f aca="false">ABS(A8379-B8379)</f>
        <v>0.761418957661862</v>
      </c>
    </row>
    <row r="8380" customFormat="false" ht="12.75" hidden="false" customHeight="false" outlineLevel="0" collapsed="false">
      <c r="A8380" s="1" t="n">
        <f aca="true">RAND()</f>
        <v>0.930062495487194</v>
      </c>
      <c r="B8380" s="1" t="n">
        <f aca="true">RAND()</f>
        <v>0.999937253754874</v>
      </c>
      <c r="C8380" s="1" t="n">
        <f aca="false">ABS(A8380-B8380)</f>
        <v>0.0698747582676804</v>
      </c>
    </row>
    <row r="8381" customFormat="false" ht="12.75" hidden="false" customHeight="false" outlineLevel="0" collapsed="false">
      <c r="A8381" s="1" t="n">
        <f aca="true">RAND()</f>
        <v>0.49729402150246</v>
      </c>
      <c r="B8381" s="1" t="n">
        <f aca="true">RAND()</f>
        <v>0.648543958872739</v>
      </c>
      <c r="C8381" s="1" t="n">
        <f aca="false">ABS(A8381-B8381)</f>
        <v>0.15124993737028</v>
      </c>
    </row>
    <row r="8382" customFormat="false" ht="12.75" hidden="false" customHeight="false" outlineLevel="0" collapsed="false">
      <c r="A8382" s="1" t="n">
        <f aca="true">RAND()</f>
        <v>0.79183704272031</v>
      </c>
      <c r="B8382" s="1" t="n">
        <f aca="true">RAND()</f>
        <v>0.225823745803313</v>
      </c>
      <c r="C8382" s="1" t="n">
        <f aca="false">ABS(A8382-B8382)</f>
        <v>0.566013296916998</v>
      </c>
    </row>
    <row r="8383" customFormat="false" ht="12.75" hidden="false" customHeight="false" outlineLevel="0" collapsed="false">
      <c r="A8383" s="1" t="n">
        <f aca="true">RAND()</f>
        <v>0.522435605342462</v>
      </c>
      <c r="B8383" s="1" t="n">
        <f aca="true">RAND()</f>
        <v>0.0892359864905404</v>
      </c>
      <c r="C8383" s="1" t="n">
        <f aca="false">ABS(A8383-B8383)</f>
        <v>0.433199618851922</v>
      </c>
    </row>
    <row r="8384" customFormat="false" ht="12.75" hidden="false" customHeight="false" outlineLevel="0" collapsed="false">
      <c r="A8384" s="1" t="n">
        <f aca="true">RAND()</f>
        <v>0.954102729260773</v>
      </c>
      <c r="B8384" s="1" t="n">
        <f aca="true">RAND()</f>
        <v>0.401414082919722</v>
      </c>
      <c r="C8384" s="1" t="n">
        <f aca="false">ABS(A8384-B8384)</f>
        <v>0.552688646341051</v>
      </c>
    </row>
    <row r="8385" customFormat="false" ht="12.75" hidden="false" customHeight="false" outlineLevel="0" collapsed="false">
      <c r="A8385" s="1" t="n">
        <f aca="true">RAND()</f>
        <v>0.725737475635622</v>
      </c>
      <c r="B8385" s="1" t="n">
        <f aca="true">RAND()</f>
        <v>0.0715843259641478</v>
      </c>
      <c r="C8385" s="1" t="n">
        <f aca="false">ABS(A8385-B8385)</f>
        <v>0.654153149671474</v>
      </c>
    </row>
    <row r="8386" customFormat="false" ht="12.75" hidden="false" customHeight="false" outlineLevel="0" collapsed="false">
      <c r="A8386" s="1" t="n">
        <f aca="true">RAND()</f>
        <v>0.0172297071002238</v>
      </c>
      <c r="B8386" s="1" t="n">
        <f aca="true">RAND()</f>
        <v>0.846731987779469</v>
      </c>
      <c r="C8386" s="1" t="n">
        <f aca="false">ABS(A8386-B8386)</f>
        <v>0.829502280679245</v>
      </c>
    </row>
    <row r="8387" customFormat="false" ht="12.75" hidden="false" customHeight="false" outlineLevel="0" collapsed="false">
      <c r="A8387" s="1" t="n">
        <f aca="true">RAND()</f>
        <v>0.656762109693554</v>
      </c>
      <c r="B8387" s="1" t="n">
        <f aca="true">RAND()</f>
        <v>0.93876566419148</v>
      </c>
      <c r="C8387" s="1" t="n">
        <f aca="false">ABS(A8387-B8387)</f>
        <v>0.282003554497927</v>
      </c>
    </row>
    <row r="8388" customFormat="false" ht="12.75" hidden="false" customHeight="false" outlineLevel="0" collapsed="false">
      <c r="A8388" s="1" t="n">
        <f aca="true">RAND()</f>
        <v>0.957626818641242</v>
      </c>
      <c r="B8388" s="1" t="n">
        <f aca="true">RAND()</f>
        <v>0.121542063958426</v>
      </c>
      <c r="C8388" s="1" t="n">
        <f aca="false">ABS(A8388-B8388)</f>
        <v>0.836084754682817</v>
      </c>
    </row>
    <row r="8389" customFormat="false" ht="12.75" hidden="false" customHeight="false" outlineLevel="0" collapsed="false">
      <c r="A8389" s="1" t="n">
        <f aca="true">RAND()</f>
        <v>0.890625631674846</v>
      </c>
      <c r="B8389" s="1" t="n">
        <f aca="true">RAND()</f>
        <v>0.805642576955375</v>
      </c>
      <c r="C8389" s="1" t="n">
        <f aca="false">ABS(A8389-B8389)</f>
        <v>0.084983054719471</v>
      </c>
    </row>
    <row r="8390" customFormat="false" ht="12.75" hidden="false" customHeight="false" outlineLevel="0" collapsed="false">
      <c r="A8390" s="1" t="n">
        <f aca="true">RAND()</f>
        <v>0.120410080525725</v>
      </c>
      <c r="B8390" s="1" t="n">
        <f aca="true">RAND()</f>
        <v>0.40132592242863</v>
      </c>
      <c r="C8390" s="1" t="n">
        <f aca="false">ABS(A8390-B8390)</f>
        <v>0.280915841902905</v>
      </c>
    </row>
    <row r="8391" customFormat="false" ht="12.75" hidden="false" customHeight="false" outlineLevel="0" collapsed="false">
      <c r="A8391" s="1" t="n">
        <f aca="true">RAND()</f>
        <v>0.0681352056433132</v>
      </c>
      <c r="B8391" s="1" t="n">
        <f aca="true">RAND()</f>
        <v>0.378481990540771</v>
      </c>
      <c r="C8391" s="1" t="n">
        <f aca="false">ABS(A8391-B8391)</f>
        <v>0.310346784897458</v>
      </c>
    </row>
    <row r="8392" customFormat="false" ht="12.75" hidden="false" customHeight="false" outlineLevel="0" collapsed="false">
      <c r="A8392" s="1" t="n">
        <f aca="true">RAND()</f>
        <v>0.419280038812657</v>
      </c>
      <c r="B8392" s="1" t="n">
        <f aca="true">RAND()</f>
        <v>0.0874851846713451</v>
      </c>
      <c r="C8392" s="1" t="n">
        <f aca="false">ABS(A8392-B8392)</f>
        <v>0.331794854141312</v>
      </c>
    </row>
    <row r="8393" customFormat="false" ht="12.75" hidden="false" customHeight="false" outlineLevel="0" collapsed="false">
      <c r="A8393" s="1" t="n">
        <f aca="true">RAND()</f>
        <v>0.622617936467355</v>
      </c>
      <c r="B8393" s="1" t="n">
        <f aca="true">RAND()</f>
        <v>0.905856279870177</v>
      </c>
      <c r="C8393" s="1" t="n">
        <f aca="false">ABS(A8393-B8393)</f>
        <v>0.283238343402823</v>
      </c>
    </row>
    <row r="8394" customFormat="false" ht="12.75" hidden="false" customHeight="false" outlineLevel="0" collapsed="false">
      <c r="A8394" s="1" t="n">
        <f aca="true">RAND()</f>
        <v>0.591432340564854</v>
      </c>
      <c r="B8394" s="1" t="n">
        <f aca="true">RAND()</f>
        <v>0.335255136847391</v>
      </c>
      <c r="C8394" s="1" t="n">
        <f aca="false">ABS(A8394-B8394)</f>
        <v>0.256177203717463</v>
      </c>
    </row>
    <row r="8395" customFormat="false" ht="12.75" hidden="false" customHeight="false" outlineLevel="0" collapsed="false">
      <c r="A8395" s="1" t="n">
        <f aca="true">RAND()</f>
        <v>0.46441872488044</v>
      </c>
      <c r="B8395" s="1" t="n">
        <f aca="true">RAND()</f>
        <v>0.340972125679232</v>
      </c>
      <c r="C8395" s="1" t="n">
        <f aca="false">ABS(A8395-B8395)</f>
        <v>0.123446599201208</v>
      </c>
    </row>
    <row r="8396" customFormat="false" ht="12.75" hidden="false" customHeight="false" outlineLevel="0" collapsed="false">
      <c r="A8396" s="1" t="n">
        <f aca="true">RAND()</f>
        <v>0.783551935534762</v>
      </c>
      <c r="B8396" s="1" t="n">
        <f aca="true">RAND()</f>
        <v>0.574542121644446</v>
      </c>
      <c r="C8396" s="1" t="n">
        <f aca="false">ABS(A8396-B8396)</f>
        <v>0.209009813890317</v>
      </c>
    </row>
    <row r="8397" customFormat="false" ht="12.75" hidden="false" customHeight="false" outlineLevel="0" collapsed="false">
      <c r="A8397" s="1" t="n">
        <f aca="true">RAND()</f>
        <v>0.48917345941431</v>
      </c>
      <c r="B8397" s="1" t="n">
        <f aca="true">RAND()</f>
        <v>0.519811563951126</v>
      </c>
      <c r="C8397" s="1" t="n">
        <f aca="false">ABS(A8397-B8397)</f>
        <v>0.0306381045368152</v>
      </c>
    </row>
    <row r="8398" customFormat="false" ht="12.75" hidden="false" customHeight="false" outlineLevel="0" collapsed="false">
      <c r="A8398" s="1" t="n">
        <f aca="true">RAND()</f>
        <v>0.964360057391401</v>
      </c>
      <c r="B8398" s="1" t="n">
        <f aca="true">RAND()</f>
        <v>0.986547593879263</v>
      </c>
      <c r="C8398" s="1" t="n">
        <f aca="false">ABS(A8398-B8398)</f>
        <v>0.0221875364878626</v>
      </c>
    </row>
    <row r="8399" customFormat="false" ht="12.75" hidden="false" customHeight="false" outlineLevel="0" collapsed="false">
      <c r="A8399" s="1" t="n">
        <f aca="true">RAND()</f>
        <v>0.44683556555503</v>
      </c>
      <c r="B8399" s="1" t="n">
        <f aca="true">RAND()</f>
        <v>0.912383317394182</v>
      </c>
      <c r="C8399" s="1" t="n">
        <f aca="false">ABS(A8399-B8399)</f>
        <v>0.465547751839151</v>
      </c>
    </row>
    <row r="8400" customFormat="false" ht="12.75" hidden="false" customHeight="false" outlineLevel="0" collapsed="false">
      <c r="A8400" s="1" t="n">
        <f aca="true">RAND()</f>
        <v>0.0818019976225038</v>
      </c>
      <c r="B8400" s="1" t="n">
        <f aca="true">RAND()</f>
        <v>0.99254366163503</v>
      </c>
      <c r="C8400" s="1" t="n">
        <f aca="false">ABS(A8400-B8400)</f>
        <v>0.910741664012526</v>
      </c>
    </row>
    <row r="8401" customFormat="false" ht="12.75" hidden="false" customHeight="false" outlineLevel="0" collapsed="false">
      <c r="A8401" s="1" t="n">
        <f aca="true">RAND()</f>
        <v>0.775162100839718</v>
      </c>
      <c r="B8401" s="1" t="n">
        <f aca="true">RAND()</f>
        <v>0.553929522484909</v>
      </c>
      <c r="C8401" s="1" t="n">
        <f aca="false">ABS(A8401-B8401)</f>
        <v>0.221232578354809</v>
      </c>
    </row>
    <row r="8402" customFormat="false" ht="12.75" hidden="false" customHeight="false" outlineLevel="0" collapsed="false">
      <c r="A8402" s="1" t="n">
        <f aca="true">RAND()</f>
        <v>0.804823304625984</v>
      </c>
      <c r="B8402" s="1" t="n">
        <f aca="true">RAND()</f>
        <v>0.710168713245313</v>
      </c>
      <c r="C8402" s="1" t="n">
        <f aca="false">ABS(A8402-B8402)</f>
        <v>0.0946545913806713</v>
      </c>
    </row>
    <row r="8403" customFormat="false" ht="12.75" hidden="false" customHeight="false" outlineLevel="0" collapsed="false">
      <c r="A8403" s="1" t="n">
        <f aca="true">RAND()</f>
        <v>0.0178583235696632</v>
      </c>
      <c r="B8403" s="1" t="n">
        <f aca="true">RAND()</f>
        <v>0.845412540588665</v>
      </c>
      <c r="C8403" s="1" t="n">
        <f aca="false">ABS(A8403-B8403)</f>
        <v>0.827554217019002</v>
      </c>
    </row>
    <row r="8404" customFormat="false" ht="12.75" hidden="false" customHeight="false" outlineLevel="0" collapsed="false">
      <c r="A8404" s="1" t="n">
        <f aca="true">RAND()</f>
        <v>0.629461603414702</v>
      </c>
      <c r="B8404" s="1" t="n">
        <f aca="true">RAND()</f>
        <v>0.891594409056669</v>
      </c>
      <c r="C8404" s="1" t="n">
        <f aca="false">ABS(A8404-B8404)</f>
        <v>0.262132805641967</v>
      </c>
    </row>
    <row r="8405" customFormat="false" ht="12.75" hidden="false" customHeight="false" outlineLevel="0" collapsed="false">
      <c r="A8405" s="1" t="n">
        <f aca="true">RAND()</f>
        <v>0.0728762267773881</v>
      </c>
      <c r="B8405" s="1" t="n">
        <f aca="true">RAND()</f>
        <v>0.493694847565996</v>
      </c>
      <c r="C8405" s="1" t="n">
        <f aca="false">ABS(A8405-B8405)</f>
        <v>0.420818620788608</v>
      </c>
    </row>
    <row r="8406" customFormat="false" ht="12.75" hidden="false" customHeight="false" outlineLevel="0" collapsed="false">
      <c r="A8406" s="1" t="n">
        <f aca="true">RAND()</f>
        <v>0.353337296594778</v>
      </c>
      <c r="B8406" s="1" t="n">
        <f aca="true">RAND()</f>
        <v>0.29287972824964</v>
      </c>
      <c r="C8406" s="1" t="n">
        <f aca="false">ABS(A8406-B8406)</f>
        <v>0.0604575683451385</v>
      </c>
    </row>
    <row r="8407" customFormat="false" ht="12.75" hidden="false" customHeight="false" outlineLevel="0" collapsed="false">
      <c r="A8407" s="1" t="n">
        <f aca="true">RAND()</f>
        <v>0.589469596040038</v>
      </c>
      <c r="B8407" s="1" t="n">
        <f aca="true">RAND()</f>
        <v>0.915496919761374</v>
      </c>
      <c r="C8407" s="1" t="n">
        <f aca="false">ABS(A8407-B8407)</f>
        <v>0.326027323721336</v>
      </c>
    </row>
    <row r="8408" customFormat="false" ht="12.75" hidden="false" customHeight="false" outlineLevel="0" collapsed="false">
      <c r="A8408" s="1" t="n">
        <f aca="true">RAND()</f>
        <v>0.91242397264313</v>
      </c>
      <c r="B8408" s="1" t="n">
        <f aca="true">RAND()</f>
        <v>0.98350191083634</v>
      </c>
      <c r="C8408" s="1" t="n">
        <f aca="false">ABS(A8408-B8408)</f>
        <v>0.0710779381932093</v>
      </c>
    </row>
    <row r="8409" customFormat="false" ht="12.75" hidden="false" customHeight="false" outlineLevel="0" collapsed="false">
      <c r="A8409" s="1" t="n">
        <f aca="true">RAND()</f>
        <v>0.629059887739872</v>
      </c>
      <c r="B8409" s="1" t="n">
        <f aca="true">RAND()</f>
        <v>0.19650234621017</v>
      </c>
      <c r="C8409" s="1" t="n">
        <f aca="false">ABS(A8409-B8409)</f>
        <v>0.432557541529702</v>
      </c>
    </row>
    <row r="8410" customFormat="false" ht="12.75" hidden="false" customHeight="false" outlineLevel="0" collapsed="false">
      <c r="A8410" s="1" t="n">
        <f aca="true">RAND()</f>
        <v>0.478918939694807</v>
      </c>
      <c r="B8410" s="1" t="n">
        <f aca="true">RAND()</f>
        <v>0.71654352429552</v>
      </c>
      <c r="C8410" s="1" t="n">
        <f aca="false">ABS(A8410-B8410)</f>
        <v>0.237624584600713</v>
      </c>
    </row>
    <row r="8411" customFormat="false" ht="12.75" hidden="false" customHeight="false" outlineLevel="0" collapsed="false">
      <c r="A8411" s="1" t="n">
        <f aca="true">RAND()</f>
        <v>0.119593480180282</v>
      </c>
      <c r="B8411" s="1" t="n">
        <f aca="true">RAND()</f>
        <v>0.088102149311657</v>
      </c>
      <c r="C8411" s="1" t="n">
        <f aca="false">ABS(A8411-B8411)</f>
        <v>0.0314913308686247</v>
      </c>
    </row>
    <row r="8412" customFormat="false" ht="12.75" hidden="false" customHeight="false" outlineLevel="0" collapsed="false">
      <c r="A8412" s="1" t="n">
        <f aca="true">RAND()</f>
        <v>0.917965451275644</v>
      </c>
      <c r="B8412" s="1" t="n">
        <f aca="true">RAND()</f>
        <v>0.401235427345058</v>
      </c>
      <c r="C8412" s="1" t="n">
        <f aca="false">ABS(A8412-B8412)</f>
        <v>0.516730023930586</v>
      </c>
    </row>
    <row r="8413" customFormat="false" ht="12.75" hidden="false" customHeight="false" outlineLevel="0" collapsed="false">
      <c r="A8413" s="1" t="n">
        <f aca="true">RAND()</f>
        <v>0.904296933735183</v>
      </c>
      <c r="B8413" s="1" t="n">
        <f aca="true">RAND()</f>
        <v>0.00491290991333354</v>
      </c>
      <c r="C8413" s="1" t="n">
        <f aca="false">ABS(A8413-B8413)</f>
        <v>0.899384023821849</v>
      </c>
    </row>
    <row r="8414" customFormat="false" ht="12.75" hidden="false" customHeight="false" outlineLevel="0" collapsed="false">
      <c r="A8414" s="1" t="n">
        <f aca="true">RAND()</f>
        <v>0.700935727198189</v>
      </c>
      <c r="B8414" s="1" t="n">
        <f aca="true">RAND()</f>
        <v>0.0195946280295836</v>
      </c>
      <c r="C8414" s="1" t="n">
        <f aca="false">ABS(A8414-B8414)</f>
        <v>0.681341099168606</v>
      </c>
    </row>
    <row r="8415" customFormat="false" ht="12.75" hidden="false" customHeight="false" outlineLevel="0" collapsed="false">
      <c r="A8415" s="1" t="n">
        <f aca="true">RAND()</f>
        <v>0.258123580805093</v>
      </c>
      <c r="B8415" s="1" t="n">
        <f aca="true">RAND()</f>
        <v>0.226149974525101</v>
      </c>
      <c r="C8415" s="1" t="n">
        <f aca="false">ABS(A8415-B8415)</f>
        <v>0.0319736062799913</v>
      </c>
    </row>
    <row r="8416" customFormat="false" ht="12.75" hidden="false" customHeight="false" outlineLevel="0" collapsed="false">
      <c r="A8416" s="1" t="n">
        <f aca="true">RAND()</f>
        <v>0.892404159458703</v>
      </c>
      <c r="B8416" s="1" t="n">
        <f aca="true">RAND()</f>
        <v>0.540514832742647</v>
      </c>
      <c r="C8416" s="1" t="n">
        <f aca="false">ABS(A8416-B8416)</f>
        <v>0.351889326716056</v>
      </c>
    </row>
    <row r="8417" customFormat="false" ht="12.75" hidden="false" customHeight="false" outlineLevel="0" collapsed="false">
      <c r="A8417" s="1" t="n">
        <f aca="true">RAND()</f>
        <v>0.767490718968546</v>
      </c>
      <c r="B8417" s="1" t="n">
        <f aca="true">RAND()</f>
        <v>0.984777265830156</v>
      </c>
      <c r="C8417" s="1" t="n">
        <f aca="false">ABS(A8417-B8417)</f>
        <v>0.21728654686161</v>
      </c>
    </row>
    <row r="8418" customFormat="false" ht="12.75" hidden="false" customHeight="false" outlineLevel="0" collapsed="false">
      <c r="A8418" s="1" t="n">
        <f aca="true">RAND()</f>
        <v>0.388748199428167</v>
      </c>
      <c r="B8418" s="1" t="n">
        <f aca="true">RAND()</f>
        <v>0.905652043485226</v>
      </c>
      <c r="C8418" s="1" t="n">
        <f aca="false">ABS(A8418-B8418)</f>
        <v>0.516903844057059</v>
      </c>
    </row>
    <row r="8419" customFormat="false" ht="12.75" hidden="false" customHeight="false" outlineLevel="0" collapsed="false">
      <c r="A8419" s="1" t="n">
        <f aca="true">RAND()</f>
        <v>0.271951076300288</v>
      </c>
      <c r="B8419" s="1" t="n">
        <f aca="true">RAND()</f>
        <v>0.654202884139418</v>
      </c>
      <c r="C8419" s="1" t="n">
        <f aca="false">ABS(A8419-B8419)</f>
        <v>0.38225180783913</v>
      </c>
    </row>
    <row r="8420" customFormat="false" ht="12.75" hidden="false" customHeight="false" outlineLevel="0" collapsed="false">
      <c r="A8420" s="1" t="n">
        <f aca="true">RAND()</f>
        <v>0.81764937345199</v>
      </c>
      <c r="B8420" s="1" t="n">
        <f aca="true">RAND()</f>
        <v>0.583177778194588</v>
      </c>
      <c r="C8420" s="1" t="n">
        <f aca="false">ABS(A8420-B8420)</f>
        <v>0.234471595257403</v>
      </c>
    </row>
    <row r="8421" customFormat="false" ht="12.75" hidden="false" customHeight="false" outlineLevel="0" collapsed="false">
      <c r="A8421" s="1" t="n">
        <f aca="true">RAND()</f>
        <v>0.608486510606736</v>
      </c>
      <c r="B8421" s="1" t="n">
        <f aca="true">RAND()</f>
        <v>0.894603051885385</v>
      </c>
      <c r="C8421" s="1" t="n">
        <f aca="false">ABS(A8421-B8421)</f>
        <v>0.28611654127865</v>
      </c>
    </row>
    <row r="8422" customFormat="false" ht="12.75" hidden="false" customHeight="false" outlineLevel="0" collapsed="false">
      <c r="A8422" s="1" t="n">
        <f aca="true">RAND()</f>
        <v>0.130784536758791</v>
      </c>
      <c r="B8422" s="1" t="n">
        <f aca="true">RAND()</f>
        <v>0.0843438095334539</v>
      </c>
      <c r="C8422" s="1" t="n">
        <f aca="false">ABS(A8422-B8422)</f>
        <v>0.0464407272253376</v>
      </c>
    </row>
    <row r="8423" customFormat="false" ht="12.75" hidden="false" customHeight="false" outlineLevel="0" collapsed="false">
      <c r="A8423" s="1" t="n">
        <f aca="true">RAND()</f>
        <v>0.496299509317753</v>
      </c>
      <c r="B8423" s="1" t="n">
        <f aca="true">RAND()</f>
        <v>0.0101553662592259</v>
      </c>
      <c r="C8423" s="1" t="n">
        <f aca="false">ABS(A8423-B8423)</f>
        <v>0.486144143058527</v>
      </c>
    </row>
    <row r="8424" customFormat="false" ht="12.75" hidden="false" customHeight="false" outlineLevel="0" collapsed="false">
      <c r="A8424" s="1" t="n">
        <f aca="true">RAND()</f>
        <v>0.262792203007876</v>
      </c>
      <c r="B8424" s="1" t="n">
        <f aca="true">RAND()</f>
        <v>0.116398855040421</v>
      </c>
      <c r="C8424" s="1" t="n">
        <f aca="false">ABS(A8424-B8424)</f>
        <v>0.146393347967455</v>
      </c>
    </row>
    <row r="8425" customFormat="false" ht="12.75" hidden="false" customHeight="false" outlineLevel="0" collapsed="false">
      <c r="A8425" s="1" t="n">
        <f aca="true">RAND()</f>
        <v>0.946394702262972</v>
      </c>
      <c r="B8425" s="1" t="n">
        <f aca="true">RAND()</f>
        <v>0.425119646712331</v>
      </c>
      <c r="C8425" s="1" t="n">
        <f aca="false">ABS(A8425-B8425)</f>
        <v>0.521275055550641</v>
      </c>
    </row>
    <row r="8426" customFormat="false" ht="12.75" hidden="false" customHeight="false" outlineLevel="0" collapsed="false">
      <c r="A8426" s="1" t="n">
        <f aca="true">RAND()</f>
        <v>0.693785967829376</v>
      </c>
      <c r="B8426" s="1" t="n">
        <f aca="true">RAND()</f>
        <v>0.601856272466767</v>
      </c>
      <c r="C8426" s="1" t="n">
        <f aca="false">ABS(A8426-B8426)</f>
        <v>0.0919296953626095</v>
      </c>
    </row>
    <row r="8427" customFormat="false" ht="12.75" hidden="false" customHeight="false" outlineLevel="0" collapsed="false">
      <c r="A8427" s="1" t="n">
        <f aca="true">RAND()</f>
        <v>0.263362253980689</v>
      </c>
      <c r="B8427" s="1" t="n">
        <f aca="true">RAND()</f>
        <v>0.781899869695049</v>
      </c>
      <c r="C8427" s="1" t="n">
        <f aca="false">ABS(A8427-B8427)</f>
        <v>0.51853761571436</v>
      </c>
    </row>
    <row r="8428" customFormat="false" ht="12.75" hidden="false" customHeight="false" outlineLevel="0" collapsed="false">
      <c r="A8428" s="1" t="n">
        <f aca="true">RAND()</f>
        <v>0.114816955877581</v>
      </c>
      <c r="B8428" s="1" t="n">
        <f aca="true">RAND()</f>
        <v>0.193545596492965</v>
      </c>
      <c r="C8428" s="1" t="n">
        <f aca="false">ABS(A8428-B8428)</f>
        <v>0.0787286406153841</v>
      </c>
    </row>
    <row r="8429" customFormat="false" ht="12.75" hidden="false" customHeight="false" outlineLevel="0" collapsed="false">
      <c r="A8429" s="1" t="n">
        <f aca="true">RAND()</f>
        <v>0.476121580438019</v>
      </c>
      <c r="B8429" s="1" t="n">
        <f aca="true">RAND()</f>
        <v>0.61418491794023</v>
      </c>
      <c r="C8429" s="1" t="n">
        <f aca="false">ABS(A8429-B8429)</f>
        <v>0.138063337502211</v>
      </c>
    </row>
    <row r="8430" customFormat="false" ht="12.75" hidden="false" customHeight="false" outlineLevel="0" collapsed="false">
      <c r="A8430" s="1" t="n">
        <f aca="true">RAND()</f>
        <v>0.818556682025505</v>
      </c>
      <c r="B8430" s="1" t="n">
        <f aca="true">RAND()</f>
        <v>0.791376942797229</v>
      </c>
      <c r="C8430" s="1" t="n">
        <f aca="false">ABS(A8430-B8430)</f>
        <v>0.027179739228276</v>
      </c>
    </row>
    <row r="8431" customFormat="false" ht="12.75" hidden="false" customHeight="false" outlineLevel="0" collapsed="false">
      <c r="A8431" s="1" t="n">
        <f aca="true">RAND()</f>
        <v>0.357353198999716</v>
      </c>
      <c r="B8431" s="1" t="n">
        <f aca="true">RAND()</f>
        <v>0.0198091089178235</v>
      </c>
      <c r="C8431" s="1" t="n">
        <f aca="false">ABS(A8431-B8431)</f>
        <v>0.337544090081892</v>
      </c>
    </row>
    <row r="8432" customFormat="false" ht="12.75" hidden="false" customHeight="false" outlineLevel="0" collapsed="false">
      <c r="A8432" s="1" t="n">
        <f aca="true">RAND()</f>
        <v>0.992448173149859</v>
      </c>
      <c r="B8432" s="1" t="n">
        <f aca="true">RAND()</f>
        <v>0.536999986115503</v>
      </c>
      <c r="C8432" s="1" t="n">
        <f aca="false">ABS(A8432-B8432)</f>
        <v>0.455448187034356</v>
      </c>
    </row>
    <row r="8433" customFormat="false" ht="12.75" hidden="false" customHeight="false" outlineLevel="0" collapsed="false">
      <c r="A8433" s="1" t="n">
        <f aca="true">RAND()</f>
        <v>0.953222621994284</v>
      </c>
      <c r="B8433" s="1" t="n">
        <f aca="true">RAND()</f>
        <v>0.0885609165029679</v>
      </c>
      <c r="C8433" s="1" t="n">
        <f aca="false">ABS(A8433-B8433)</f>
        <v>0.864661705491316</v>
      </c>
    </row>
    <row r="8434" customFormat="false" ht="12.75" hidden="false" customHeight="false" outlineLevel="0" collapsed="false">
      <c r="A8434" s="1" t="n">
        <f aca="true">RAND()</f>
        <v>0.0679485101726485</v>
      </c>
      <c r="B8434" s="1" t="n">
        <f aca="true">RAND()</f>
        <v>0.516003076554655</v>
      </c>
      <c r="C8434" s="1" t="n">
        <f aca="false">ABS(A8434-B8434)</f>
        <v>0.448054566382007</v>
      </c>
    </row>
    <row r="8435" customFormat="false" ht="12.75" hidden="false" customHeight="false" outlineLevel="0" collapsed="false">
      <c r="A8435" s="1" t="n">
        <f aca="true">RAND()</f>
        <v>0.923555703535332</v>
      </c>
      <c r="B8435" s="1" t="n">
        <f aca="true">RAND()</f>
        <v>0.505756535022826</v>
      </c>
      <c r="C8435" s="1" t="n">
        <f aca="false">ABS(A8435-B8435)</f>
        <v>0.417799168512506</v>
      </c>
    </row>
    <row r="8436" customFormat="false" ht="12.75" hidden="false" customHeight="false" outlineLevel="0" collapsed="false">
      <c r="A8436" s="1" t="n">
        <f aca="true">RAND()</f>
        <v>0.692125950495616</v>
      </c>
      <c r="B8436" s="1" t="n">
        <f aca="true">RAND()</f>
        <v>0.122674597783045</v>
      </c>
      <c r="C8436" s="1" t="n">
        <f aca="false">ABS(A8436-B8436)</f>
        <v>0.569451352712571</v>
      </c>
    </row>
    <row r="8437" customFormat="false" ht="12.75" hidden="false" customHeight="false" outlineLevel="0" collapsed="false">
      <c r="A8437" s="1" t="n">
        <f aca="true">RAND()</f>
        <v>0.857706278791109</v>
      </c>
      <c r="B8437" s="1" t="n">
        <f aca="true">RAND()</f>
        <v>0.919585894470365</v>
      </c>
      <c r="C8437" s="1" t="n">
        <f aca="false">ABS(A8437-B8437)</f>
        <v>0.0618796156792562</v>
      </c>
    </row>
    <row r="8438" customFormat="false" ht="12.75" hidden="false" customHeight="false" outlineLevel="0" collapsed="false">
      <c r="A8438" s="1" t="n">
        <f aca="true">RAND()</f>
        <v>0.0239354344817754</v>
      </c>
      <c r="B8438" s="1" t="n">
        <f aca="true">RAND()</f>
        <v>0.896708500529907</v>
      </c>
      <c r="C8438" s="1" t="n">
        <f aca="false">ABS(A8438-B8438)</f>
        <v>0.872773066048131</v>
      </c>
    </row>
    <row r="8439" customFormat="false" ht="12.75" hidden="false" customHeight="false" outlineLevel="0" collapsed="false">
      <c r="A8439" s="1" t="n">
        <f aca="true">RAND()</f>
        <v>0.816041380799846</v>
      </c>
      <c r="B8439" s="1" t="n">
        <f aca="true">RAND()</f>
        <v>0.850679152671435</v>
      </c>
      <c r="C8439" s="1" t="n">
        <f aca="false">ABS(A8439-B8439)</f>
        <v>0.034637771871588</v>
      </c>
    </row>
    <row r="8440" customFormat="false" ht="12.75" hidden="false" customHeight="false" outlineLevel="0" collapsed="false">
      <c r="A8440" s="1" t="n">
        <f aca="true">RAND()</f>
        <v>0.723400477810918</v>
      </c>
      <c r="B8440" s="1" t="n">
        <f aca="true">RAND()</f>
        <v>0.621287689992504</v>
      </c>
      <c r="C8440" s="1" t="n">
        <f aca="false">ABS(A8440-B8440)</f>
        <v>0.102112787818414</v>
      </c>
    </row>
    <row r="8441" customFormat="false" ht="12.75" hidden="false" customHeight="false" outlineLevel="0" collapsed="false">
      <c r="A8441" s="1" t="n">
        <f aca="true">RAND()</f>
        <v>0.899144958209239</v>
      </c>
      <c r="B8441" s="1" t="n">
        <f aca="true">RAND()</f>
        <v>0.971872328940238</v>
      </c>
      <c r="C8441" s="1" t="n">
        <f aca="false">ABS(A8441-B8441)</f>
        <v>0.0727273707309992</v>
      </c>
    </row>
    <row r="8442" customFormat="false" ht="12.75" hidden="false" customHeight="false" outlineLevel="0" collapsed="false">
      <c r="A8442" s="1" t="n">
        <f aca="true">RAND()</f>
        <v>0.499263079708005</v>
      </c>
      <c r="B8442" s="1" t="n">
        <f aca="true">RAND()</f>
        <v>0.575076494389797</v>
      </c>
      <c r="C8442" s="1" t="n">
        <f aca="false">ABS(A8442-B8442)</f>
        <v>0.075813414681791</v>
      </c>
    </row>
    <row r="8443" customFormat="false" ht="12.75" hidden="false" customHeight="false" outlineLevel="0" collapsed="false">
      <c r="A8443" s="1" t="n">
        <f aca="true">RAND()</f>
        <v>0.963024427935034</v>
      </c>
      <c r="B8443" s="1" t="n">
        <f aca="true">RAND()</f>
        <v>0.0864502548331614</v>
      </c>
      <c r="C8443" s="1" t="n">
        <f aca="false">ABS(A8443-B8443)</f>
        <v>0.876574173101872</v>
      </c>
    </row>
    <row r="8444" customFormat="false" ht="12.75" hidden="false" customHeight="false" outlineLevel="0" collapsed="false">
      <c r="A8444" s="1" t="n">
        <f aca="true">RAND()</f>
        <v>0.535414043083993</v>
      </c>
      <c r="B8444" s="1" t="n">
        <f aca="true">RAND()</f>
        <v>0.439651959436561</v>
      </c>
      <c r="C8444" s="1" t="n">
        <f aca="false">ABS(A8444-B8444)</f>
        <v>0.0957620836474312</v>
      </c>
    </row>
    <row r="8445" customFormat="false" ht="12.75" hidden="false" customHeight="false" outlineLevel="0" collapsed="false">
      <c r="A8445" s="1" t="n">
        <f aca="true">RAND()</f>
        <v>0.634163996932079</v>
      </c>
      <c r="B8445" s="1" t="n">
        <f aca="true">RAND()</f>
        <v>0.973870567287715</v>
      </c>
      <c r="C8445" s="1" t="n">
        <f aca="false">ABS(A8445-B8445)</f>
        <v>0.339706570355636</v>
      </c>
    </row>
    <row r="8446" customFormat="false" ht="12.75" hidden="false" customHeight="false" outlineLevel="0" collapsed="false">
      <c r="A8446" s="1" t="n">
        <f aca="true">RAND()</f>
        <v>0.9160390581153</v>
      </c>
      <c r="B8446" s="1" t="n">
        <f aca="true">RAND()</f>
        <v>0.234415119129469</v>
      </c>
      <c r="C8446" s="1" t="n">
        <f aca="false">ABS(A8446-B8446)</f>
        <v>0.681623938985831</v>
      </c>
    </row>
    <row r="8447" customFormat="false" ht="12.75" hidden="false" customHeight="false" outlineLevel="0" collapsed="false">
      <c r="A8447" s="1" t="n">
        <f aca="true">RAND()</f>
        <v>0.16794054440263</v>
      </c>
      <c r="B8447" s="1" t="n">
        <f aca="true">RAND()</f>
        <v>0.08617354818855</v>
      </c>
      <c r="C8447" s="1" t="n">
        <f aca="false">ABS(A8447-B8447)</f>
        <v>0.0817669962140803</v>
      </c>
    </row>
    <row r="8448" customFormat="false" ht="12.75" hidden="false" customHeight="false" outlineLevel="0" collapsed="false">
      <c r="A8448" s="1" t="n">
        <f aca="true">RAND()</f>
        <v>0.469479869954979</v>
      </c>
      <c r="B8448" s="1" t="n">
        <f aca="true">RAND()</f>
        <v>0.922718658325597</v>
      </c>
      <c r="C8448" s="1" t="n">
        <f aca="false">ABS(A8448-B8448)</f>
        <v>0.453238788370618</v>
      </c>
    </row>
    <row r="8449" customFormat="false" ht="12.75" hidden="false" customHeight="false" outlineLevel="0" collapsed="false">
      <c r="A8449" s="1" t="n">
        <f aca="true">RAND()</f>
        <v>0.127839871628662</v>
      </c>
      <c r="B8449" s="1" t="n">
        <f aca="true">RAND()</f>
        <v>0.955227955166173</v>
      </c>
      <c r="C8449" s="1" t="n">
        <f aca="false">ABS(A8449-B8449)</f>
        <v>0.827388083537511</v>
      </c>
    </row>
    <row r="8450" customFormat="false" ht="12.75" hidden="false" customHeight="false" outlineLevel="0" collapsed="false">
      <c r="A8450" s="1" t="n">
        <f aca="true">RAND()</f>
        <v>0.388448593279444</v>
      </c>
      <c r="B8450" s="1" t="n">
        <f aca="true">RAND()</f>
        <v>0.383372848108175</v>
      </c>
      <c r="C8450" s="1" t="n">
        <f aca="false">ABS(A8450-B8450)</f>
        <v>0.00507574517126969</v>
      </c>
    </row>
    <row r="8451" customFormat="false" ht="12.75" hidden="false" customHeight="false" outlineLevel="0" collapsed="false">
      <c r="A8451" s="1" t="n">
        <f aca="true">RAND()</f>
        <v>0.351740681307046</v>
      </c>
      <c r="B8451" s="1" t="n">
        <f aca="true">RAND()</f>
        <v>0.279399609559495</v>
      </c>
      <c r="C8451" s="1" t="n">
        <f aca="false">ABS(A8451-B8451)</f>
        <v>0.0723410717475511</v>
      </c>
    </row>
    <row r="8452" customFormat="false" ht="12.75" hidden="false" customHeight="false" outlineLevel="0" collapsed="false">
      <c r="A8452" s="1" t="n">
        <f aca="true">RAND()</f>
        <v>0.806954550442685</v>
      </c>
      <c r="B8452" s="1" t="n">
        <f aca="true">RAND()</f>
        <v>0.10208403142653</v>
      </c>
      <c r="C8452" s="1" t="n">
        <f aca="false">ABS(A8452-B8452)</f>
        <v>0.704870519016154</v>
      </c>
    </row>
    <row r="8453" customFormat="false" ht="12.75" hidden="false" customHeight="false" outlineLevel="0" collapsed="false">
      <c r="A8453" s="1" t="n">
        <f aca="true">RAND()</f>
        <v>0.703628843019354</v>
      </c>
      <c r="B8453" s="1" t="n">
        <f aca="true">RAND()</f>
        <v>0.180110218545524</v>
      </c>
      <c r="C8453" s="1" t="n">
        <f aca="false">ABS(A8453-B8453)</f>
        <v>0.52351862447383</v>
      </c>
    </row>
    <row r="8454" customFormat="false" ht="12.75" hidden="false" customHeight="false" outlineLevel="0" collapsed="false">
      <c r="A8454" s="1" t="n">
        <f aca="true">RAND()</f>
        <v>0.793549579209699</v>
      </c>
      <c r="B8454" s="1" t="n">
        <f aca="true">RAND()</f>
        <v>0.484644693049075</v>
      </c>
      <c r="C8454" s="1" t="n">
        <f aca="false">ABS(A8454-B8454)</f>
        <v>0.308904886160624</v>
      </c>
    </row>
    <row r="8455" customFormat="false" ht="12.75" hidden="false" customHeight="false" outlineLevel="0" collapsed="false">
      <c r="A8455" s="1" t="n">
        <f aca="true">RAND()</f>
        <v>0.328462618077892</v>
      </c>
      <c r="B8455" s="1" t="n">
        <f aca="true">RAND()</f>
        <v>0.456029463341411</v>
      </c>
      <c r="C8455" s="1" t="n">
        <f aca="false">ABS(A8455-B8455)</f>
        <v>0.127566845263519</v>
      </c>
    </row>
    <row r="8456" customFormat="false" ht="12.75" hidden="false" customHeight="false" outlineLevel="0" collapsed="false">
      <c r="A8456" s="1" t="n">
        <f aca="true">RAND()</f>
        <v>0.586322737325504</v>
      </c>
      <c r="B8456" s="1" t="n">
        <f aca="true">RAND()</f>
        <v>0.105608897278303</v>
      </c>
      <c r="C8456" s="1" t="n">
        <f aca="false">ABS(A8456-B8456)</f>
        <v>0.480713840047201</v>
      </c>
    </row>
    <row r="8457" customFormat="false" ht="12.75" hidden="false" customHeight="false" outlineLevel="0" collapsed="false">
      <c r="A8457" s="1" t="n">
        <f aca="true">RAND()</f>
        <v>0.62228368398552</v>
      </c>
      <c r="B8457" s="1" t="n">
        <f aca="true">RAND()</f>
        <v>0.114076870745563</v>
      </c>
      <c r="C8457" s="1" t="n">
        <f aca="false">ABS(A8457-B8457)</f>
        <v>0.508206813239957</v>
      </c>
    </row>
    <row r="8458" customFormat="false" ht="12.75" hidden="false" customHeight="false" outlineLevel="0" collapsed="false">
      <c r="A8458" s="1" t="n">
        <f aca="true">RAND()</f>
        <v>0.584261061212412</v>
      </c>
      <c r="B8458" s="1" t="n">
        <f aca="true">RAND()</f>
        <v>0.234819289912004</v>
      </c>
      <c r="C8458" s="1" t="n">
        <f aca="false">ABS(A8458-B8458)</f>
        <v>0.349441771300408</v>
      </c>
    </row>
    <row r="8459" customFormat="false" ht="12.75" hidden="false" customHeight="false" outlineLevel="0" collapsed="false">
      <c r="A8459" s="1" t="n">
        <f aca="true">RAND()</f>
        <v>0.20124352597235</v>
      </c>
      <c r="B8459" s="1" t="n">
        <f aca="true">RAND()</f>
        <v>0.659246662557765</v>
      </c>
      <c r="C8459" s="1" t="n">
        <f aca="false">ABS(A8459-B8459)</f>
        <v>0.458003136585415</v>
      </c>
    </row>
    <row r="8460" customFormat="false" ht="12.75" hidden="false" customHeight="false" outlineLevel="0" collapsed="false">
      <c r="A8460" s="1" t="n">
        <f aca="true">RAND()</f>
        <v>0.550656159567207</v>
      </c>
      <c r="B8460" s="1" t="n">
        <f aca="true">RAND()</f>
        <v>0.909501177399651</v>
      </c>
      <c r="C8460" s="1" t="n">
        <f aca="false">ABS(A8460-B8460)</f>
        <v>0.358845017832444</v>
      </c>
    </row>
    <row r="8461" customFormat="false" ht="12.75" hidden="false" customHeight="false" outlineLevel="0" collapsed="false">
      <c r="A8461" s="1" t="n">
        <f aca="true">RAND()</f>
        <v>0.0784696146359838</v>
      </c>
      <c r="B8461" s="1" t="n">
        <f aca="true">RAND()</f>
        <v>0.59361136953503</v>
      </c>
      <c r="C8461" s="1" t="n">
        <f aca="false">ABS(A8461-B8461)</f>
        <v>0.515141754899047</v>
      </c>
    </row>
    <row r="8462" customFormat="false" ht="12.75" hidden="false" customHeight="false" outlineLevel="0" collapsed="false">
      <c r="A8462" s="1" t="n">
        <f aca="true">RAND()</f>
        <v>0.233128414405316</v>
      </c>
      <c r="B8462" s="1" t="n">
        <f aca="true">RAND()</f>
        <v>0.210459606144411</v>
      </c>
      <c r="C8462" s="1" t="n">
        <f aca="false">ABS(A8462-B8462)</f>
        <v>0.0226688082609045</v>
      </c>
    </row>
    <row r="8463" customFormat="false" ht="12.75" hidden="false" customHeight="false" outlineLevel="0" collapsed="false">
      <c r="A8463" s="1" t="n">
        <f aca="true">RAND()</f>
        <v>0.987213228520469</v>
      </c>
      <c r="B8463" s="1" t="n">
        <f aca="true">RAND()</f>
        <v>0.83007336633631</v>
      </c>
      <c r="C8463" s="1" t="n">
        <f aca="false">ABS(A8463-B8463)</f>
        <v>0.157139862184159</v>
      </c>
    </row>
    <row r="8464" customFormat="false" ht="12.75" hidden="false" customHeight="false" outlineLevel="0" collapsed="false">
      <c r="A8464" s="1" t="n">
        <f aca="true">RAND()</f>
        <v>0.155364746790315</v>
      </c>
      <c r="B8464" s="1" t="n">
        <f aca="true">RAND()</f>
        <v>0.150569118784142</v>
      </c>
      <c r="C8464" s="1" t="n">
        <f aca="false">ABS(A8464-B8464)</f>
        <v>0.00479562800617298</v>
      </c>
    </row>
    <row r="8465" customFormat="false" ht="12.75" hidden="false" customHeight="false" outlineLevel="0" collapsed="false">
      <c r="A8465" s="1" t="n">
        <f aca="true">RAND()</f>
        <v>0.690159552685705</v>
      </c>
      <c r="B8465" s="1" t="n">
        <f aca="true">RAND()</f>
        <v>0.749574112646724</v>
      </c>
      <c r="C8465" s="1" t="n">
        <f aca="false">ABS(A8465-B8465)</f>
        <v>0.059414559961019</v>
      </c>
    </row>
    <row r="8466" customFormat="false" ht="12.75" hidden="false" customHeight="false" outlineLevel="0" collapsed="false">
      <c r="A8466" s="1" t="n">
        <f aca="true">RAND()</f>
        <v>0.0822597223269885</v>
      </c>
      <c r="B8466" s="1" t="n">
        <f aca="true">RAND()</f>
        <v>0.655941230377178</v>
      </c>
      <c r="C8466" s="1" t="n">
        <f aca="false">ABS(A8466-B8466)</f>
        <v>0.57368150805019</v>
      </c>
    </row>
    <row r="8467" customFormat="false" ht="12.75" hidden="false" customHeight="false" outlineLevel="0" collapsed="false">
      <c r="A8467" s="1" t="n">
        <f aca="true">RAND()</f>
        <v>0.401864872542467</v>
      </c>
      <c r="B8467" s="1" t="n">
        <f aca="true">RAND()</f>
        <v>0.786726393037218</v>
      </c>
      <c r="C8467" s="1" t="n">
        <f aca="false">ABS(A8467-B8467)</f>
        <v>0.38486152049475</v>
      </c>
    </row>
    <row r="8468" customFormat="false" ht="12.75" hidden="false" customHeight="false" outlineLevel="0" collapsed="false">
      <c r="A8468" s="1" t="n">
        <f aca="true">RAND()</f>
        <v>0.119752864935712</v>
      </c>
      <c r="B8468" s="1" t="n">
        <f aca="true">RAND()</f>
        <v>0.149465521710845</v>
      </c>
      <c r="C8468" s="1" t="n">
        <f aca="false">ABS(A8468-B8468)</f>
        <v>0.0297126567751338</v>
      </c>
    </row>
    <row r="8469" customFormat="false" ht="12.75" hidden="false" customHeight="false" outlineLevel="0" collapsed="false">
      <c r="A8469" s="1" t="n">
        <f aca="true">RAND()</f>
        <v>0.768974182426898</v>
      </c>
      <c r="B8469" s="1" t="n">
        <f aca="true">RAND()</f>
        <v>0.108603800215064</v>
      </c>
      <c r="C8469" s="1" t="n">
        <f aca="false">ABS(A8469-B8469)</f>
        <v>0.660370382211834</v>
      </c>
    </row>
    <row r="8470" customFormat="false" ht="12.75" hidden="false" customHeight="false" outlineLevel="0" collapsed="false">
      <c r="A8470" s="1" t="n">
        <f aca="true">RAND()</f>
        <v>0.213019778746498</v>
      </c>
      <c r="B8470" s="1" t="n">
        <f aca="true">RAND()</f>
        <v>0.294980949583794</v>
      </c>
      <c r="C8470" s="1" t="n">
        <f aca="false">ABS(A8470-B8470)</f>
        <v>0.0819611708372963</v>
      </c>
    </row>
    <row r="8471" customFormat="false" ht="12.75" hidden="false" customHeight="false" outlineLevel="0" collapsed="false">
      <c r="A8471" s="1" t="n">
        <f aca="true">RAND()</f>
        <v>0.795810941056745</v>
      </c>
      <c r="B8471" s="1" t="n">
        <f aca="true">RAND()</f>
        <v>0.502742214481658</v>
      </c>
      <c r="C8471" s="1" t="n">
        <f aca="false">ABS(A8471-B8471)</f>
        <v>0.293068726575086</v>
      </c>
    </row>
    <row r="8472" customFormat="false" ht="12.75" hidden="false" customHeight="false" outlineLevel="0" collapsed="false">
      <c r="A8472" s="1" t="n">
        <f aca="true">RAND()</f>
        <v>0.591260321368023</v>
      </c>
      <c r="B8472" s="1" t="n">
        <f aca="true">RAND()</f>
        <v>0.386383476891806</v>
      </c>
      <c r="C8472" s="1" t="n">
        <f aca="false">ABS(A8472-B8472)</f>
        <v>0.204876844476217</v>
      </c>
    </row>
    <row r="8473" customFormat="false" ht="12.75" hidden="false" customHeight="false" outlineLevel="0" collapsed="false">
      <c r="A8473" s="1" t="n">
        <f aca="true">RAND()</f>
        <v>0.294981752864192</v>
      </c>
      <c r="B8473" s="1" t="n">
        <f aca="true">RAND()</f>
        <v>0.616962559877806</v>
      </c>
      <c r="C8473" s="1" t="n">
        <f aca="false">ABS(A8473-B8473)</f>
        <v>0.321980807013614</v>
      </c>
    </row>
    <row r="8474" customFormat="false" ht="12.75" hidden="false" customHeight="false" outlineLevel="0" collapsed="false">
      <c r="A8474" s="1" t="n">
        <f aca="true">RAND()</f>
        <v>0.0286201320424361</v>
      </c>
      <c r="B8474" s="1" t="n">
        <f aca="true">RAND()</f>
        <v>0.399821376891645</v>
      </c>
      <c r="C8474" s="1" t="n">
        <f aca="false">ABS(A8474-B8474)</f>
        <v>0.371201244849208</v>
      </c>
    </row>
    <row r="8475" customFormat="false" ht="12.75" hidden="false" customHeight="false" outlineLevel="0" collapsed="false">
      <c r="A8475" s="1" t="n">
        <f aca="true">RAND()</f>
        <v>0.392148621844964</v>
      </c>
      <c r="B8475" s="1" t="n">
        <f aca="true">RAND()</f>
        <v>0.0196676547764926</v>
      </c>
      <c r="C8475" s="1" t="n">
        <f aca="false">ABS(A8475-B8475)</f>
        <v>0.372480967068471</v>
      </c>
    </row>
    <row r="8476" customFormat="false" ht="12.75" hidden="false" customHeight="false" outlineLevel="0" collapsed="false">
      <c r="A8476" s="1" t="n">
        <f aca="true">RAND()</f>
        <v>0.0568543587070396</v>
      </c>
      <c r="B8476" s="1" t="n">
        <f aca="true">RAND()</f>
        <v>0.87874742373575</v>
      </c>
      <c r="C8476" s="1" t="n">
        <f aca="false">ABS(A8476-B8476)</f>
        <v>0.821893065028711</v>
      </c>
    </row>
    <row r="8477" customFormat="false" ht="12.75" hidden="false" customHeight="false" outlineLevel="0" collapsed="false">
      <c r="A8477" s="1" t="n">
        <f aca="true">RAND()</f>
        <v>0.19583037135079</v>
      </c>
      <c r="B8477" s="1" t="n">
        <f aca="true">RAND()</f>
        <v>0.327315492265111</v>
      </c>
      <c r="C8477" s="1" t="n">
        <f aca="false">ABS(A8477-B8477)</f>
        <v>0.131485120914321</v>
      </c>
    </row>
    <row r="8478" customFormat="false" ht="12.75" hidden="false" customHeight="false" outlineLevel="0" collapsed="false">
      <c r="A8478" s="1" t="n">
        <f aca="true">RAND()</f>
        <v>0.0688645386683869</v>
      </c>
      <c r="B8478" s="1" t="n">
        <f aca="true">RAND()</f>
        <v>0.138011478388246</v>
      </c>
      <c r="C8478" s="1" t="n">
        <f aca="false">ABS(A8478-B8478)</f>
        <v>0.0691469397198587</v>
      </c>
    </row>
    <row r="8479" customFormat="false" ht="12.75" hidden="false" customHeight="false" outlineLevel="0" collapsed="false">
      <c r="A8479" s="1" t="n">
        <f aca="true">RAND()</f>
        <v>0.85076745809109</v>
      </c>
      <c r="B8479" s="1" t="n">
        <f aca="true">RAND()</f>
        <v>0.657155237517471</v>
      </c>
      <c r="C8479" s="1" t="n">
        <f aca="false">ABS(A8479-B8479)</f>
        <v>0.193612220573619</v>
      </c>
    </row>
    <row r="8480" customFormat="false" ht="12.75" hidden="false" customHeight="false" outlineLevel="0" collapsed="false">
      <c r="A8480" s="1" t="n">
        <f aca="true">RAND()</f>
        <v>0.920588240217549</v>
      </c>
      <c r="B8480" s="1" t="n">
        <f aca="true">RAND()</f>
        <v>0.65896314646086</v>
      </c>
      <c r="C8480" s="1" t="n">
        <f aca="false">ABS(A8480-B8480)</f>
        <v>0.261625093756689</v>
      </c>
    </row>
    <row r="8481" customFormat="false" ht="12.75" hidden="false" customHeight="false" outlineLevel="0" collapsed="false">
      <c r="A8481" s="1" t="n">
        <f aca="true">RAND()</f>
        <v>0.327546402920053</v>
      </c>
      <c r="B8481" s="1" t="n">
        <f aca="true">RAND()</f>
        <v>0.786836024554168</v>
      </c>
      <c r="C8481" s="1" t="n">
        <f aca="false">ABS(A8481-B8481)</f>
        <v>0.459289621634115</v>
      </c>
    </row>
    <row r="8482" customFormat="false" ht="12.75" hidden="false" customHeight="false" outlineLevel="0" collapsed="false">
      <c r="A8482" s="1" t="n">
        <f aca="true">RAND()</f>
        <v>0.15281393961144</v>
      </c>
      <c r="B8482" s="1" t="n">
        <f aca="true">RAND()</f>
        <v>0.606785405522942</v>
      </c>
      <c r="C8482" s="1" t="n">
        <f aca="false">ABS(A8482-B8482)</f>
        <v>0.453971465911501</v>
      </c>
    </row>
    <row r="8483" customFormat="false" ht="12.75" hidden="false" customHeight="false" outlineLevel="0" collapsed="false">
      <c r="A8483" s="1" t="n">
        <f aca="true">RAND()</f>
        <v>0.875809367830007</v>
      </c>
      <c r="B8483" s="1" t="n">
        <f aca="true">RAND()</f>
        <v>0.884937052671822</v>
      </c>
      <c r="C8483" s="1" t="n">
        <f aca="false">ABS(A8483-B8483)</f>
        <v>0.00912768484181548</v>
      </c>
    </row>
    <row r="8484" customFormat="false" ht="12.75" hidden="false" customHeight="false" outlineLevel="0" collapsed="false">
      <c r="A8484" s="1" t="n">
        <f aca="true">RAND()</f>
        <v>0.965307509139235</v>
      </c>
      <c r="B8484" s="1" t="n">
        <f aca="true">RAND()</f>
        <v>0.900774611256343</v>
      </c>
      <c r="C8484" s="1" t="n">
        <f aca="false">ABS(A8484-B8484)</f>
        <v>0.0645328978828924</v>
      </c>
    </row>
    <row r="8485" customFormat="false" ht="12.75" hidden="false" customHeight="false" outlineLevel="0" collapsed="false">
      <c r="A8485" s="1" t="n">
        <f aca="true">RAND()</f>
        <v>0.35940169454148</v>
      </c>
      <c r="B8485" s="1" t="n">
        <f aca="true">RAND()</f>
        <v>0.170048167120536</v>
      </c>
      <c r="C8485" s="1" t="n">
        <f aca="false">ABS(A8485-B8485)</f>
        <v>0.189353527420944</v>
      </c>
    </row>
    <row r="8486" customFormat="false" ht="12.75" hidden="false" customHeight="false" outlineLevel="0" collapsed="false">
      <c r="A8486" s="1" t="n">
        <f aca="true">RAND()</f>
        <v>0.44881216053465</v>
      </c>
      <c r="B8486" s="1" t="n">
        <f aca="true">RAND()</f>
        <v>0.13005235192873</v>
      </c>
      <c r="C8486" s="1" t="n">
        <f aca="false">ABS(A8486-B8486)</f>
        <v>0.318759808605919</v>
      </c>
    </row>
    <row r="8487" customFormat="false" ht="12.75" hidden="false" customHeight="false" outlineLevel="0" collapsed="false">
      <c r="A8487" s="1" t="n">
        <f aca="true">RAND()</f>
        <v>0.289559346448297</v>
      </c>
      <c r="B8487" s="1" t="n">
        <f aca="true">RAND()</f>
        <v>0.975538437731691</v>
      </c>
      <c r="C8487" s="1" t="n">
        <f aca="false">ABS(A8487-B8487)</f>
        <v>0.685979091283394</v>
      </c>
    </row>
    <row r="8488" customFormat="false" ht="12.75" hidden="false" customHeight="false" outlineLevel="0" collapsed="false">
      <c r="A8488" s="1" t="n">
        <f aca="true">RAND()</f>
        <v>0.684582609826705</v>
      </c>
      <c r="B8488" s="1" t="n">
        <f aca="true">RAND()</f>
        <v>0.282059080093727</v>
      </c>
      <c r="C8488" s="1" t="n">
        <f aca="false">ABS(A8488-B8488)</f>
        <v>0.402523529732977</v>
      </c>
    </row>
    <row r="8489" customFormat="false" ht="12.75" hidden="false" customHeight="false" outlineLevel="0" collapsed="false">
      <c r="A8489" s="1" t="n">
        <f aca="true">RAND()</f>
        <v>0.920649886402504</v>
      </c>
      <c r="B8489" s="1" t="n">
        <f aca="true">RAND()</f>
        <v>0.605890595695686</v>
      </c>
      <c r="C8489" s="1" t="n">
        <f aca="false">ABS(A8489-B8489)</f>
        <v>0.314759290706817</v>
      </c>
    </row>
    <row r="8490" customFormat="false" ht="12.75" hidden="false" customHeight="false" outlineLevel="0" collapsed="false">
      <c r="A8490" s="1" t="n">
        <f aca="true">RAND()</f>
        <v>0.916841342260939</v>
      </c>
      <c r="B8490" s="1" t="n">
        <f aca="true">RAND()</f>
        <v>0.643474481343504</v>
      </c>
      <c r="C8490" s="1" t="n">
        <f aca="false">ABS(A8490-B8490)</f>
        <v>0.273366860917435</v>
      </c>
    </row>
    <row r="8491" customFormat="false" ht="12.75" hidden="false" customHeight="false" outlineLevel="0" collapsed="false">
      <c r="A8491" s="1" t="n">
        <f aca="true">RAND()</f>
        <v>0.586612801881506</v>
      </c>
      <c r="B8491" s="1" t="n">
        <f aca="true">RAND()</f>
        <v>0.294098388600675</v>
      </c>
      <c r="C8491" s="1" t="n">
        <f aca="false">ABS(A8491-B8491)</f>
        <v>0.292514413280831</v>
      </c>
    </row>
    <row r="8492" customFormat="false" ht="12.75" hidden="false" customHeight="false" outlineLevel="0" collapsed="false">
      <c r="A8492" s="1" t="n">
        <f aca="true">RAND()</f>
        <v>0.677109970639231</v>
      </c>
      <c r="B8492" s="1" t="n">
        <f aca="true">RAND()</f>
        <v>0.413613422659587</v>
      </c>
      <c r="C8492" s="1" t="n">
        <f aca="false">ABS(A8492-B8492)</f>
        <v>0.263496547979644</v>
      </c>
    </row>
    <row r="8493" customFormat="false" ht="12.75" hidden="false" customHeight="false" outlineLevel="0" collapsed="false">
      <c r="A8493" s="1" t="n">
        <f aca="true">RAND()</f>
        <v>0.240311504347105</v>
      </c>
      <c r="B8493" s="1" t="n">
        <f aca="true">RAND()</f>
        <v>0.432880675383271</v>
      </c>
      <c r="C8493" s="1" t="n">
        <f aca="false">ABS(A8493-B8493)</f>
        <v>0.192569171036166</v>
      </c>
    </row>
    <row r="8494" customFormat="false" ht="12.75" hidden="false" customHeight="false" outlineLevel="0" collapsed="false">
      <c r="A8494" s="1" t="n">
        <f aca="true">RAND()</f>
        <v>0.320353421801621</v>
      </c>
      <c r="B8494" s="1" t="n">
        <f aca="true">RAND()</f>
        <v>0.980501047056193</v>
      </c>
      <c r="C8494" s="1" t="n">
        <f aca="false">ABS(A8494-B8494)</f>
        <v>0.660147625254572</v>
      </c>
    </row>
    <row r="8495" customFormat="false" ht="12.75" hidden="false" customHeight="false" outlineLevel="0" collapsed="false">
      <c r="A8495" s="1" t="n">
        <f aca="true">RAND()</f>
        <v>0.00848259278911914</v>
      </c>
      <c r="B8495" s="1" t="n">
        <f aca="true">RAND()</f>
        <v>0.743886781152457</v>
      </c>
      <c r="C8495" s="1" t="n">
        <f aca="false">ABS(A8495-B8495)</f>
        <v>0.735404188363338</v>
      </c>
    </row>
    <row r="8496" customFormat="false" ht="12.75" hidden="false" customHeight="false" outlineLevel="0" collapsed="false">
      <c r="A8496" s="1" t="n">
        <f aca="true">RAND()</f>
        <v>0.622512104158612</v>
      </c>
      <c r="B8496" s="1" t="n">
        <f aca="true">RAND()</f>
        <v>0.403442086864951</v>
      </c>
      <c r="C8496" s="1" t="n">
        <f aca="false">ABS(A8496-B8496)</f>
        <v>0.219070017293661</v>
      </c>
    </row>
    <row r="8497" customFormat="false" ht="12.75" hidden="false" customHeight="false" outlineLevel="0" collapsed="false">
      <c r="A8497" s="1" t="n">
        <f aca="true">RAND()</f>
        <v>0.427435797714064</v>
      </c>
      <c r="B8497" s="1" t="n">
        <f aca="true">RAND()</f>
        <v>0.181846826830179</v>
      </c>
      <c r="C8497" s="1" t="n">
        <f aca="false">ABS(A8497-B8497)</f>
        <v>0.245588970883886</v>
      </c>
    </row>
    <row r="8498" customFormat="false" ht="12.75" hidden="false" customHeight="false" outlineLevel="0" collapsed="false">
      <c r="A8498" s="1" t="n">
        <f aca="true">RAND()</f>
        <v>0.203697540367657</v>
      </c>
      <c r="B8498" s="1" t="n">
        <f aca="true">RAND()</f>
        <v>0.233307484515994</v>
      </c>
      <c r="C8498" s="1" t="n">
        <f aca="false">ABS(A8498-B8498)</f>
        <v>0.0296099441483375</v>
      </c>
    </row>
    <row r="8499" customFormat="false" ht="12.75" hidden="false" customHeight="false" outlineLevel="0" collapsed="false">
      <c r="A8499" s="1" t="n">
        <f aca="true">RAND()</f>
        <v>0.0641707982069929</v>
      </c>
      <c r="B8499" s="1" t="n">
        <f aca="true">RAND()</f>
        <v>0.363287825727343</v>
      </c>
      <c r="C8499" s="1" t="n">
        <f aca="false">ABS(A8499-B8499)</f>
        <v>0.29911702752035</v>
      </c>
    </row>
    <row r="8500" customFormat="false" ht="12.75" hidden="false" customHeight="false" outlineLevel="0" collapsed="false">
      <c r="A8500" s="1" t="n">
        <f aca="true">RAND()</f>
        <v>0.72732067554287</v>
      </c>
      <c r="B8500" s="1" t="n">
        <f aca="true">RAND()</f>
        <v>0.778091561053952</v>
      </c>
      <c r="C8500" s="1" t="n">
        <f aca="false">ABS(A8500-B8500)</f>
        <v>0.0507708855110821</v>
      </c>
    </row>
    <row r="8501" customFormat="false" ht="12.75" hidden="false" customHeight="false" outlineLevel="0" collapsed="false">
      <c r="A8501" s="1" t="n">
        <f aca="true">RAND()</f>
        <v>0.760891929315506</v>
      </c>
      <c r="B8501" s="1" t="n">
        <f aca="true">RAND()</f>
        <v>0.727318058972103</v>
      </c>
      <c r="C8501" s="1" t="n">
        <f aca="false">ABS(A8501-B8501)</f>
        <v>0.0335738703434028</v>
      </c>
    </row>
    <row r="8502" customFormat="false" ht="12.75" hidden="false" customHeight="false" outlineLevel="0" collapsed="false">
      <c r="A8502" s="1" t="n">
        <f aca="true">RAND()</f>
        <v>0.425133224474884</v>
      </c>
      <c r="B8502" s="1" t="n">
        <f aca="true">RAND()</f>
        <v>0.621251699301095</v>
      </c>
      <c r="C8502" s="1" t="n">
        <f aca="false">ABS(A8502-B8502)</f>
        <v>0.196118474826212</v>
      </c>
    </row>
    <row r="8503" customFormat="false" ht="12.75" hidden="false" customHeight="false" outlineLevel="0" collapsed="false">
      <c r="A8503" s="1" t="n">
        <f aca="true">RAND()</f>
        <v>0.642952276391557</v>
      </c>
      <c r="B8503" s="1" t="n">
        <f aca="true">RAND()</f>
        <v>0.17415572850256</v>
      </c>
      <c r="C8503" s="1" t="n">
        <f aca="false">ABS(A8503-B8503)</f>
        <v>0.468796547888996</v>
      </c>
    </row>
    <row r="8504" customFormat="false" ht="12.75" hidden="false" customHeight="false" outlineLevel="0" collapsed="false">
      <c r="A8504" s="1" t="n">
        <f aca="true">RAND()</f>
        <v>0.217605117017053</v>
      </c>
      <c r="B8504" s="1" t="n">
        <f aca="true">RAND()</f>
        <v>0.80703180865145</v>
      </c>
      <c r="C8504" s="1" t="n">
        <f aca="false">ABS(A8504-B8504)</f>
        <v>0.589426691634397</v>
      </c>
    </row>
    <row r="8505" customFormat="false" ht="12.75" hidden="false" customHeight="false" outlineLevel="0" collapsed="false">
      <c r="A8505" s="1" t="n">
        <f aca="true">RAND()</f>
        <v>0.0534203077588482</v>
      </c>
      <c r="B8505" s="1" t="n">
        <f aca="true">RAND()</f>
        <v>0.616111854127045</v>
      </c>
      <c r="C8505" s="1" t="n">
        <f aca="false">ABS(A8505-B8505)</f>
        <v>0.562691546368197</v>
      </c>
    </row>
    <row r="8506" customFormat="false" ht="12.75" hidden="false" customHeight="false" outlineLevel="0" collapsed="false">
      <c r="A8506" s="1" t="n">
        <f aca="true">RAND()</f>
        <v>0.537732041603043</v>
      </c>
      <c r="B8506" s="1" t="n">
        <f aca="true">RAND()</f>
        <v>0.428724664850013</v>
      </c>
      <c r="C8506" s="1" t="n">
        <f aca="false">ABS(A8506-B8506)</f>
        <v>0.10900737675303</v>
      </c>
    </row>
    <row r="8507" customFormat="false" ht="12.75" hidden="false" customHeight="false" outlineLevel="0" collapsed="false">
      <c r="A8507" s="1" t="n">
        <f aca="true">RAND()</f>
        <v>0.498890647561945</v>
      </c>
      <c r="B8507" s="1" t="n">
        <f aca="true">RAND()</f>
        <v>0.235637452290517</v>
      </c>
      <c r="C8507" s="1" t="n">
        <f aca="false">ABS(A8507-B8507)</f>
        <v>0.263253195271427</v>
      </c>
    </row>
    <row r="8508" customFormat="false" ht="12.75" hidden="false" customHeight="false" outlineLevel="0" collapsed="false">
      <c r="A8508" s="1" t="n">
        <f aca="true">RAND()</f>
        <v>0.479119023982357</v>
      </c>
      <c r="B8508" s="1" t="n">
        <f aca="true">RAND()</f>
        <v>0.982564072130413</v>
      </c>
      <c r="C8508" s="1" t="n">
        <f aca="false">ABS(A8508-B8508)</f>
        <v>0.503445048148056</v>
      </c>
    </row>
    <row r="8509" customFormat="false" ht="12.75" hidden="false" customHeight="false" outlineLevel="0" collapsed="false">
      <c r="A8509" s="1" t="n">
        <f aca="true">RAND()</f>
        <v>0.313840191783668</v>
      </c>
      <c r="B8509" s="1" t="n">
        <f aca="true">RAND()</f>
        <v>0.374736735335137</v>
      </c>
      <c r="C8509" s="1" t="n">
        <f aca="false">ABS(A8509-B8509)</f>
        <v>0.0608965435514688</v>
      </c>
    </row>
    <row r="8510" customFormat="false" ht="12.75" hidden="false" customHeight="false" outlineLevel="0" collapsed="false">
      <c r="A8510" s="1" t="n">
        <f aca="true">RAND()</f>
        <v>0.264803436137226</v>
      </c>
      <c r="B8510" s="1" t="n">
        <f aca="true">RAND()</f>
        <v>0.778605601356279</v>
      </c>
      <c r="C8510" s="1" t="n">
        <f aca="false">ABS(A8510-B8510)</f>
        <v>0.513802165219053</v>
      </c>
    </row>
    <row r="8511" customFormat="false" ht="12.75" hidden="false" customHeight="false" outlineLevel="0" collapsed="false">
      <c r="A8511" s="1" t="n">
        <f aca="true">RAND()</f>
        <v>0.885816730381099</v>
      </c>
      <c r="B8511" s="1" t="n">
        <f aca="true">RAND()</f>
        <v>0.932799425318886</v>
      </c>
      <c r="C8511" s="1" t="n">
        <f aca="false">ABS(A8511-B8511)</f>
        <v>0.0469826949377876</v>
      </c>
    </row>
    <row r="8512" customFormat="false" ht="12.75" hidden="false" customHeight="false" outlineLevel="0" collapsed="false">
      <c r="A8512" s="1" t="n">
        <f aca="true">RAND()</f>
        <v>0.924144784552778</v>
      </c>
      <c r="B8512" s="1" t="n">
        <f aca="true">RAND()</f>
        <v>0.381190978347932</v>
      </c>
      <c r="C8512" s="1" t="n">
        <f aca="false">ABS(A8512-B8512)</f>
        <v>0.542953806204846</v>
      </c>
    </row>
    <row r="8513" customFormat="false" ht="12.75" hidden="false" customHeight="false" outlineLevel="0" collapsed="false">
      <c r="A8513" s="1" t="n">
        <f aca="true">RAND()</f>
        <v>0.36616547808532</v>
      </c>
      <c r="B8513" s="1" t="n">
        <f aca="true">RAND()</f>
        <v>0.985485006800558</v>
      </c>
      <c r="C8513" s="1" t="n">
        <f aca="false">ABS(A8513-B8513)</f>
        <v>0.619319528715237</v>
      </c>
    </row>
    <row r="8514" customFormat="false" ht="12.75" hidden="false" customHeight="false" outlineLevel="0" collapsed="false">
      <c r="A8514" s="1" t="n">
        <f aca="true">RAND()</f>
        <v>0.158103912756508</v>
      </c>
      <c r="B8514" s="1" t="n">
        <f aca="true">RAND()</f>
        <v>0.010796952350863</v>
      </c>
      <c r="C8514" s="1" t="n">
        <f aca="false">ABS(A8514-B8514)</f>
        <v>0.147306960405645</v>
      </c>
    </row>
    <row r="8515" customFormat="false" ht="12.75" hidden="false" customHeight="false" outlineLevel="0" collapsed="false">
      <c r="A8515" s="1" t="n">
        <f aca="true">RAND()</f>
        <v>0.504105735161307</v>
      </c>
      <c r="B8515" s="1" t="n">
        <f aca="true">RAND()</f>
        <v>0.478406656727464</v>
      </c>
      <c r="C8515" s="1" t="n">
        <f aca="false">ABS(A8515-B8515)</f>
        <v>0.0256990784338437</v>
      </c>
    </row>
    <row r="8516" customFormat="false" ht="12.75" hidden="false" customHeight="false" outlineLevel="0" collapsed="false">
      <c r="A8516" s="1" t="n">
        <f aca="true">RAND()</f>
        <v>0.834038715378834</v>
      </c>
      <c r="B8516" s="1" t="n">
        <f aca="true">RAND()</f>
        <v>0.113512861780935</v>
      </c>
      <c r="C8516" s="1" t="n">
        <f aca="false">ABS(A8516-B8516)</f>
        <v>0.720525853597899</v>
      </c>
    </row>
    <row r="8517" customFormat="false" ht="12.75" hidden="false" customHeight="false" outlineLevel="0" collapsed="false">
      <c r="A8517" s="1" t="n">
        <f aca="true">RAND()</f>
        <v>0.615909646773459</v>
      </c>
      <c r="B8517" s="1" t="n">
        <f aca="true">RAND()</f>
        <v>0.514869123592521</v>
      </c>
      <c r="C8517" s="1" t="n">
        <f aca="false">ABS(A8517-B8517)</f>
        <v>0.101040523180938</v>
      </c>
    </row>
    <row r="8518" customFormat="false" ht="12.75" hidden="false" customHeight="false" outlineLevel="0" collapsed="false">
      <c r="A8518" s="1" t="n">
        <f aca="true">RAND()</f>
        <v>0.066424805070945</v>
      </c>
      <c r="B8518" s="1" t="n">
        <f aca="true">RAND()</f>
        <v>0.666369115317124</v>
      </c>
      <c r="C8518" s="1" t="n">
        <f aca="false">ABS(A8518-B8518)</f>
        <v>0.599944310246179</v>
      </c>
    </row>
    <row r="8519" customFormat="false" ht="12.75" hidden="false" customHeight="false" outlineLevel="0" collapsed="false">
      <c r="A8519" s="1" t="n">
        <f aca="true">RAND()</f>
        <v>0.389035277384221</v>
      </c>
      <c r="B8519" s="1" t="n">
        <f aca="true">RAND()</f>
        <v>0.49180250052665</v>
      </c>
      <c r="C8519" s="1" t="n">
        <f aca="false">ABS(A8519-B8519)</f>
        <v>0.102767223142429</v>
      </c>
    </row>
    <row r="8520" customFormat="false" ht="12.75" hidden="false" customHeight="false" outlineLevel="0" collapsed="false">
      <c r="A8520" s="1" t="n">
        <f aca="true">RAND()</f>
        <v>0.32381004185818</v>
      </c>
      <c r="B8520" s="1" t="n">
        <f aca="true">RAND()</f>
        <v>0.0896803756339929</v>
      </c>
      <c r="C8520" s="1" t="n">
        <f aca="false">ABS(A8520-B8520)</f>
        <v>0.234129666224187</v>
      </c>
    </row>
    <row r="8521" customFormat="false" ht="12.75" hidden="false" customHeight="false" outlineLevel="0" collapsed="false">
      <c r="A8521" s="1" t="n">
        <f aca="true">RAND()</f>
        <v>0.600027948594622</v>
      </c>
      <c r="B8521" s="1" t="n">
        <f aca="true">RAND()</f>
        <v>0.792469333217321</v>
      </c>
      <c r="C8521" s="1" t="n">
        <f aca="false">ABS(A8521-B8521)</f>
        <v>0.192441384622699</v>
      </c>
    </row>
    <row r="8522" customFormat="false" ht="12.75" hidden="false" customHeight="false" outlineLevel="0" collapsed="false">
      <c r="A8522" s="1" t="n">
        <f aca="true">RAND()</f>
        <v>0.994326225170526</v>
      </c>
      <c r="B8522" s="1" t="n">
        <f aca="true">RAND()</f>
        <v>0.0787135625993454</v>
      </c>
      <c r="C8522" s="1" t="n">
        <f aca="false">ABS(A8522-B8522)</f>
        <v>0.915612662571181</v>
      </c>
    </row>
    <row r="8523" customFormat="false" ht="12.75" hidden="false" customHeight="false" outlineLevel="0" collapsed="false">
      <c r="A8523" s="1" t="n">
        <f aca="true">RAND()</f>
        <v>0.078575378605394</v>
      </c>
      <c r="B8523" s="1" t="n">
        <f aca="true">RAND()</f>
        <v>0.570489973084362</v>
      </c>
      <c r="C8523" s="1" t="n">
        <f aca="false">ABS(A8523-B8523)</f>
        <v>0.491914594478968</v>
      </c>
    </row>
    <row r="8524" customFormat="false" ht="12.75" hidden="false" customHeight="false" outlineLevel="0" collapsed="false">
      <c r="A8524" s="1" t="n">
        <f aca="true">RAND()</f>
        <v>0.212478956467533</v>
      </c>
      <c r="B8524" s="1" t="n">
        <f aca="true">RAND()</f>
        <v>0.939041216401551</v>
      </c>
      <c r="C8524" s="1" t="n">
        <f aca="false">ABS(A8524-B8524)</f>
        <v>0.726562259934018</v>
      </c>
    </row>
    <row r="8525" customFormat="false" ht="12.75" hidden="false" customHeight="false" outlineLevel="0" collapsed="false">
      <c r="A8525" s="1" t="n">
        <f aca="true">RAND()</f>
        <v>0.634951018652562</v>
      </c>
      <c r="B8525" s="1" t="n">
        <f aca="true">RAND()</f>
        <v>0.288824142779444</v>
      </c>
      <c r="C8525" s="1" t="n">
        <f aca="false">ABS(A8525-B8525)</f>
        <v>0.346126875873118</v>
      </c>
    </row>
    <row r="8526" customFormat="false" ht="12.75" hidden="false" customHeight="false" outlineLevel="0" collapsed="false">
      <c r="A8526" s="1" t="n">
        <f aca="true">RAND()</f>
        <v>0.236518136193354</v>
      </c>
      <c r="B8526" s="1" t="n">
        <f aca="true">RAND()</f>
        <v>0.250123016140698</v>
      </c>
      <c r="C8526" s="1" t="n">
        <f aca="false">ABS(A8526-B8526)</f>
        <v>0.0136048799473439</v>
      </c>
    </row>
    <row r="8527" customFormat="false" ht="12.75" hidden="false" customHeight="false" outlineLevel="0" collapsed="false">
      <c r="A8527" s="1" t="n">
        <f aca="true">RAND()</f>
        <v>0.367833136317384</v>
      </c>
      <c r="B8527" s="1" t="n">
        <f aca="true">RAND()</f>
        <v>0.690645117786068</v>
      </c>
      <c r="C8527" s="1" t="n">
        <f aca="false">ABS(A8527-B8527)</f>
        <v>0.322811981468684</v>
      </c>
    </row>
    <row r="8528" customFormat="false" ht="12.75" hidden="false" customHeight="false" outlineLevel="0" collapsed="false">
      <c r="A8528" s="1" t="n">
        <f aca="true">RAND()</f>
        <v>0.606539183934811</v>
      </c>
      <c r="B8528" s="1" t="n">
        <f aca="true">RAND()</f>
        <v>0.257591373816009</v>
      </c>
      <c r="C8528" s="1" t="n">
        <f aca="false">ABS(A8528-B8528)</f>
        <v>0.348947810118803</v>
      </c>
    </row>
    <row r="8529" customFormat="false" ht="12.75" hidden="false" customHeight="false" outlineLevel="0" collapsed="false">
      <c r="A8529" s="1" t="n">
        <f aca="true">RAND()</f>
        <v>0.380048340865596</v>
      </c>
      <c r="B8529" s="1" t="n">
        <f aca="true">RAND()</f>
        <v>0.975486215395556</v>
      </c>
      <c r="C8529" s="1" t="n">
        <f aca="false">ABS(A8529-B8529)</f>
        <v>0.59543787452996</v>
      </c>
    </row>
    <row r="8530" customFormat="false" ht="12.75" hidden="false" customHeight="false" outlineLevel="0" collapsed="false">
      <c r="A8530" s="1" t="n">
        <f aca="true">RAND()</f>
        <v>0.345279074860953</v>
      </c>
      <c r="B8530" s="1" t="n">
        <f aca="true">RAND()</f>
        <v>0.0818767574355538</v>
      </c>
      <c r="C8530" s="1" t="n">
        <f aca="false">ABS(A8530-B8530)</f>
        <v>0.263402317425399</v>
      </c>
    </row>
    <row r="8531" customFormat="false" ht="12.75" hidden="false" customHeight="false" outlineLevel="0" collapsed="false">
      <c r="A8531" s="1" t="n">
        <f aca="true">RAND()</f>
        <v>0.417806652614539</v>
      </c>
      <c r="B8531" s="1" t="n">
        <f aca="true">RAND()</f>
        <v>0.266514291148661</v>
      </c>
      <c r="C8531" s="1" t="n">
        <f aca="false">ABS(A8531-B8531)</f>
        <v>0.151292361465878</v>
      </c>
    </row>
    <row r="8532" customFormat="false" ht="12.75" hidden="false" customHeight="false" outlineLevel="0" collapsed="false">
      <c r="A8532" s="1" t="n">
        <f aca="true">RAND()</f>
        <v>0.107724851513536</v>
      </c>
      <c r="B8532" s="1" t="n">
        <f aca="true">RAND()</f>
        <v>0.309251703348564</v>
      </c>
      <c r="C8532" s="1" t="n">
        <f aca="false">ABS(A8532-B8532)</f>
        <v>0.201526851835029</v>
      </c>
    </row>
    <row r="8533" customFormat="false" ht="12.75" hidden="false" customHeight="false" outlineLevel="0" collapsed="false">
      <c r="A8533" s="1" t="n">
        <f aca="true">RAND()</f>
        <v>0.709552834622326</v>
      </c>
      <c r="B8533" s="1" t="n">
        <f aca="true">RAND()</f>
        <v>0.45401781129391</v>
      </c>
      <c r="C8533" s="1" t="n">
        <f aca="false">ABS(A8533-B8533)</f>
        <v>0.255535023328415</v>
      </c>
    </row>
    <row r="8534" customFormat="false" ht="12.75" hidden="false" customHeight="false" outlineLevel="0" collapsed="false">
      <c r="A8534" s="1" t="n">
        <f aca="true">RAND()</f>
        <v>0.585143232869092</v>
      </c>
      <c r="B8534" s="1" t="n">
        <f aca="true">RAND()</f>
        <v>0.0690132167824491</v>
      </c>
      <c r="C8534" s="1" t="n">
        <f aca="false">ABS(A8534-B8534)</f>
        <v>0.516130016086643</v>
      </c>
    </row>
    <row r="8535" customFormat="false" ht="12.75" hidden="false" customHeight="false" outlineLevel="0" collapsed="false">
      <c r="A8535" s="1" t="n">
        <f aca="true">RAND()</f>
        <v>0.0853198219129273</v>
      </c>
      <c r="B8535" s="1" t="n">
        <f aca="true">RAND()</f>
        <v>0.945565860080841</v>
      </c>
      <c r="C8535" s="1" t="n">
        <f aca="false">ABS(A8535-B8535)</f>
        <v>0.860246038167914</v>
      </c>
    </row>
    <row r="8536" customFormat="false" ht="12.75" hidden="false" customHeight="false" outlineLevel="0" collapsed="false">
      <c r="A8536" s="1" t="n">
        <f aca="true">RAND()</f>
        <v>0.289218205975169</v>
      </c>
      <c r="B8536" s="1" t="n">
        <f aca="true">RAND()</f>
        <v>0.216885017936994</v>
      </c>
      <c r="C8536" s="1" t="n">
        <f aca="false">ABS(A8536-B8536)</f>
        <v>0.0723331880381752</v>
      </c>
    </row>
    <row r="8537" customFormat="false" ht="12.75" hidden="false" customHeight="false" outlineLevel="0" collapsed="false">
      <c r="A8537" s="1" t="n">
        <f aca="true">RAND()</f>
        <v>0.82405267337215</v>
      </c>
      <c r="B8537" s="1" t="n">
        <f aca="true">RAND()</f>
        <v>0.997110091879621</v>
      </c>
      <c r="C8537" s="1" t="n">
        <f aca="false">ABS(A8537-B8537)</f>
        <v>0.173057418507471</v>
      </c>
    </row>
    <row r="8538" customFormat="false" ht="12.75" hidden="false" customHeight="false" outlineLevel="0" collapsed="false">
      <c r="A8538" s="1" t="n">
        <f aca="true">RAND()</f>
        <v>0.362639521053496</v>
      </c>
      <c r="B8538" s="1" t="n">
        <f aca="true">RAND()</f>
        <v>0.393249147632519</v>
      </c>
      <c r="C8538" s="1" t="n">
        <f aca="false">ABS(A8538-B8538)</f>
        <v>0.0306096265790237</v>
      </c>
    </row>
    <row r="8539" customFormat="false" ht="12.75" hidden="false" customHeight="false" outlineLevel="0" collapsed="false">
      <c r="A8539" s="1" t="n">
        <f aca="true">RAND()</f>
        <v>0.21185857387311</v>
      </c>
      <c r="B8539" s="1" t="n">
        <f aca="true">RAND()</f>
        <v>0.750488586069676</v>
      </c>
      <c r="C8539" s="1" t="n">
        <f aca="false">ABS(A8539-B8539)</f>
        <v>0.538630012196566</v>
      </c>
    </row>
    <row r="8540" customFormat="false" ht="12.75" hidden="false" customHeight="false" outlineLevel="0" collapsed="false">
      <c r="A8540" s="1" t="n">
        <f aca="true">RAND()</f>
        <v>0.503065078840564</v>
      </c>
      <c r="B8540" s="1" t="n">
        <f aca="true">RAND()</f>
        <v>0.255302139313149</v>
      </c>
      <c r="C8540" s="1" t="n">
        <f aca="false">ABS(A8540-B8540)</f>
        <v>0.247762939527415</v>
      </c>
    </row>
    <row r="8541" customFormat="false" ht="12.75" hidden="false" customHeight="false" outlineLevel="0" collapsed="false">
      <c r="A8541" s="1" t="n">
        <f aca="true">RAND()</f>
        <v>0.708701862231734</v>
      </c>
      <c r="B8541" s="1" t="n">
        <f aca="true">RAND()</f>
        <v>0.393011614794997</v>
      </c>
      <c r="C8541" s="1" t="n">
        <f aca="false">ABS(A8541-B8541)</f>
        <v>0.315690247436738</v>
      </c>
    </row>
    <row r="8542" customFormat="false" ht="12.75" hidden="false" customHeight="false" outlineLevel="0" collapsed="false">
      <c r="A8542" s="1" t="n">
        <f aca="true">RAND()</f>
        <v>0.82124369057371</v>
      </c>
      <c r="B8542" s="1" t="n">
        <f aca="true">RAND()</f>
        <v>0.0734496982360742</v>
      </c>
      <c r="C8542" s="1" t="n">
        <f aca="false">ABS(A8542-B8542)</f>
        <v>0.747793992337636</v>
      </c>
    </row>
    <row r="8543" customFormat="false" ht="12.75" hidden="false" customHeight="false" outlineLevel="0" collapsed="false">
      <c r="A8543" s="1" t="n">
        <f aca="true">RAND()</f>
        <v>0.0358865579939473</v>
      </c>
      <c r="B8543" s="1" t="n">
        <f aca="true">RAND()</f>
        <v>0.78406241993438</v>
      </c>
      <c r="C8543" s="1" t="n">
        <f aca="false">ABS(A8543-B8543)</f>
        <v>0.748175861940432</v>
      </c>
    </row>
    <row r="8544" customFormat="false" ht="12.75" hidden="false" customHeight="false" outlineLevel="0" collapsed="false">
      <c r="A8544" s="1" t="n">
        <f aca="true">RAND()</f>
        <v>0.629148184461196</v>
      </c>
      <c r="B8544" s="1" t="n">
        <f aca="true">RAND()</f>
        <v>0.54490399401655</v>
      </c>
      <c r="C8544" s="1" t="n">
        <f aca="false">ABS(A8544-B8544)</f>
        <v>0.0842441904446453</v>
      </c>
    </row>
    <row r="8545" customFormat="false" ht="12.75" hidden="false" customHeight="false" outlineLevel="0" collapsed="false">
      <c r="A8545" s="1" t="n">
        <f aca="true">RAND()</f>
        <v>0.293581523572707</v>
      </c>
      <c r="B8545" s="1" t="n">
        <f aca="true">RAND()</f>
        <v>0.801915100045283</v>
      </c>
      <c r="C8545" s="1" t="n">
        <f aca="false">ABS(A8545-B8545)</f>
        <v>0.508333576472576</v>
      </c>
    </row>
    <row r="8546" customFormat="false" ht="12.75" hidden="false" customHeight="false" outlineLevel="0" collapsed="false">
      <c r="A8546" s="1" t="n">
        <f aca="true">RAND()</f>
        <v>0.594310593450393</v>
      </c>
      <c r="B8546" s="1" t="n">
        <f aca="true">RAND()</f>
        <v>0.804372469756467</v>
      </c>
      <c r="C8546" s="1" t="n">
        <f aca="false">ABS(A8546-B8546)</f>
        <v>0.210061876306075</v>
      </c>
    </row>
    <row r="8547" customFormat="false" ht="12.75" hidden="false" customHeight="false" outlineLevel="0" collapsed="false">
      <c r="A8547" s="1" t="n">
        <f aca="true">RAND()</f>
        <v>0.418458478524713</v>
      </c>
      <c r="B8547" s="1" t="n">
        <f aca="true">RAND()</f>
        <v>0.515606397228937</v>
      </c>
      <c r="C8547" s="1" t="n">
        <f aca="false">ABS(A8547-B8547)</f>
        <v>0.097147918704224</v>
      </c>
    </row>
    <row r="8548" customFormat="false" ht="12.75" hidden="false" customHeight="false" outlineLevel="0" collapsed="false">
      <c r="A8548" s="1" t="n">
        <f aca="true">RAND()</f>
        <v>0.898309695843215</v>
      </c>
      <c r="B8548" s="1" t="n">
        <f aca="true">RAND()</f>
        <v>0.328707985434365</v>
      </c>
      <c r="C8548" s="1" t="n">
        <f aca="false">ABS(A8548-B8548)</f>
        <v>0.56960171040885</v>
      </c>
    </row>
    <row r="8549" customFormat="false" ht="12.75" hidden="false" customHeight="false" outlineLevel="0" collapsed="false">
      <c r="A8549" s="1" t="n">
        <f aca="true">RAND()</f>
        <v>0.464866616183551</v>
      </c>
      <c r="B8549" s="1" t="n">
        <f aca="true">RAND()</f>
        <v>0.00625777149785587</v>
      </c>
      <c r="C8549" s="1" t="n">
        <f aca="false">ABS(A8549-B8549)</f>
        <v>0.458608844685695</v>
      </c>
    </row>
    <row r="8550" customFormat="false" ht="12.75" hidden="false" customHeight="false" outlineLevel="0" collapsed="false">
      <c r="A8550" s="1" t="n">
        <f aca="true">RAND()</f>
        <v>0.26041683747698</v>
      </c>
      <c r="B8550" s="1" t="n">
        <f aca="true">RAND()</f>
        <v>0.711066945311848</v>
      </c>
      <c r="C8550" s="1" t="n">
        <f aca="false">ABS(A8550-B8550)</f>
        <v>0.450650107834868</v>
      </c>
    </row>
    <row r="8551" customFormat="false" ht="12.75" hidden="false" customHeight="false" outlineLevel="0" collapsed="false">
      <c r="A8551" s="1" t="n">
        <f aca="true">RAND()</f>
        <v>0.773053807164928</v>
      </c>
      <c r="B8551" s="1" t="n">
        <f aca="true">RAND()</f>
        <v>0.935692283903315</v>
      </c>
      <c r="C8551" s="1" t="n">
        <f aca="false">ABS(A8551-B8551)</f>
        <v>0.162638476738386</v>
      </c>
    </row>
    <row r="8552" customFormat="false" ht="12.75" hidden="false" customHeight="false" outlineLevel="0" collapsed="false">
      <c r="A8552" s="1" t="n">
        <f aca="true">RAND()</f>
        <v>0.880852650925479</v>
      </c>
      <c r="B8552" s="1" t="n">
        <f aca="true">RAND()</f>
        <v>0.104947480821308</v>
      </c>
      <c r="C8552" s="1" t="n">
        <f aca="false">ABS(A8552-B8552)</f>
        <v>0.775905170104171</v>
      </c>
    </row>
    <row r="8553" customFormat="false" ht="12.75" hidden="false" customHeight="false" outlineLevel="0" collapsed="false">
      <c r="A8553" s="1" t="n">
        <f aca="true">RAND()</f>
        <v>0.750526151620258</v>
      </c>
      <c r="B8553" s="1" t="n">
        <f aca="true">RAND()</f>
        <v>0.417756332664971</v>
      </c>
      <c r="C8553" s="1" t="n">
        <f aca="false">ABS(A8553-B8553)</f>
        <v>0.332769818955287</v>
      </c>
    </row>
    <row r="8554" customFormat="false" ht="12.75" hidden="false" customHeight="false" outlineLevel="0" collapsed="false">
      <c r="A8554" s="1" t="n">
        <f aca="true">RAND()</f>
        <v>0.551884699591864</v>
      </c>
      <c r="B8554" s="1" t="n">
        <f aca="true">RAND()</f>
        <v>0.461640392295278</v>
      </c>
      <c r="C8554" s="1" t="n">
        <f aca="false">ABS(A8554-B8554)</f>
        <v>0.0902443072965854</v>
      </c>
    </row>
    <row r="8555" customFormat="false" ht="12.75" hidden="false" customHeight="false" outlineLevel="0" collapsed="false">
      <c r="A8555" s="1" t="n">
        <f aca="true">RAND()</f>
        <v>0.522902099437376</v>
      </c>
      <c r="B8555" s="1" t="n">
        <f aca="true">RAND()</f>
        <v>0.588183110876981</v>
      </c>
      <c r="C8555" s="1" t="n">
        <f aca="false">ABS(A8555-B8555)</f>
        <v>0.0652810114396045</v>
      </c>
    </row>
    <row r="8556" customFormat="false" ht="12.75" hidden="false" customHeight="false" outlineLevel="0" collapsed="false">
      <c r="A8556" s="1" t="n">
        <f aca="true">RAND()</f>
        <v>0.859520998911577</v>
      </c>
      <c r="B8556" s="1" t="n">
        <f aca="true">RAND()</f>
        <v>0.297478399502092</v>
      </c>
      <c r="C8556" s="1" t="n">
        <f aca="false">ABS(A8556-B8556)</f>
        <v>0.562042599409485</v>
      </c>
    </row>
    <row r="8557" customFormat="false" ht="12.75" hidden="false" customHeight="false" outlineLevel="0" collapsed="false">
      <c r="A8557" s="1" t="n">
        <f aca="true">RAND()</f>
        <v>0.965808401424121</v>
      </c>
      <c r="B8557" s="1" t="n">
        <f aca="true">RAND()</f>
        <v>0.808911337796565</v>
      </c>
      <c r="C8557" s="1" t="n">
        <f aca="false">ABS(A8557-B8557)</f>
        <v>0.156897063627556</v>
      </c>
    </row>
    <row r="8558" customFormat="false" ht="12.75" hidden="false" customHeight="false" outlineLevel="0" collapsed="false">
      <c r="A8558" s="1" t="n">
        <f aca="true">RAND()</f>
        <v>0.802982610897817</v>
      </c>
      <c r="B8558" s="1" t="n">
        <f aca="true">RAND()</f>
        <v>0.745721225303897</v>
      </c>
      <c r="C8558" s="1" t="n">
        <f aca="false">ABS(A8558-B8558)</f>
        <v>0.0572613855939197</v>
      </c>
    </row>
    <row r="8559" customFormat="false" ht="12.75" hidden="false" customHeight="false" outlineLevel="0" collapsed="false">
      <c r="A8559" s="1" t="n">
        <f aca="true">RAND()</f>
        <v>0.961377482438995</v>
      </c>
      <c r="B8559" s="1" t="n">
        <f aca="true">RAND()</f>
        <v>0.993963097763256</v>
      </c>
      <c r="C8559" s="1" t="n">
        <f aca="false">ABS(A8559-B8559)</f>
        <v>0.032585615324261</v>
      </c>
    </row>
    <row r="8560" customFormat="false" ht="12.75" hidden="false" customHeight="false" outlineLevel="0" collapsed="false">
      <c r="A8560" s="1" t="n">
        <f aca="true">RAND()</f>
        <v>0.288907678569852</v>
      </c>
      <c r="B8560" s="1" t="n">
        <f aca="true">RAND()</f>
        <v>0.359469205986769</v>
      </c>
      <c r="C8560" s="1" t="n">
        <f aca="false">ABS(A8560-B8560)</f>
        <v>0.0705615274169168</v>
      </c>
    </row>
    <row r="8561" customFormat="false" ht="12.75" hidden="false" customHeight="false" outlineLevel="0" collapsed="false">
      <c r="A8561" s="1" t="n">
        <f aca="true">RAND()</f>
        <v>0.273629483003119</v>
      </c>
      <c r="B8561" s="1" t="n">
        <f aca="true">RAND()</f>
        <v>0.84804538519748</v>
      </c>
      <c r="C8561" s="1" t="n">
        <f aca="false">ABS(A8561-B8561)</f>
        <v>0.574415902194362</v>
      </c>
    </row>
    <row r="8562" customFormat="false" ht="12.75" hidden="false" customHeight="false" outlineLevel="0" collapsed="false">
      <c r="A8562" s="1" t="n">
        <f aca="true">RAND()</f>
        <v>0.537702747932735</v>
      </c>
      <c r="B8562" s="1" t="n">
        <f aca="true">RAND()</f>
        <v>0.0279676316726663</v>
      </c>
      <c r="C8562" s="1" t="n">
        <f aca="false">ABS(A8562-B8562)</f>
        <v>0.509735116260069</v>
      </c>
    </row>
    <row r="8563" customFormat="false" ht="12.75" hidden="false" customHeight="false" outlineLevel="0" collapsed="false">
      <c r="A8563" s="1" t="n">
        <f aca="true">RAND()</f>
        <v>0.252263520651854</v>
      </c>
      <c r="B8563" s="1" t="n">
        <f aca="true">RAND()</f>
        <v>0.756342065058927</v>
      </c>
      <c r="C8563" s="1" t="n">
        <f aca="false">ABS(A8563-B8563)</f>
        <v>0.504078544407073</v>
      </c>
    </row>
    <row r="8564" customFormat="false" ht="12.75" hidden="false" customHeight="false" outlineLevel="0" collapsed="false">
      <c r="A8564" s="1" t="n">
        <f aca="true">RAND()</f>
        <v>0.13508373246567</v>
      </c>
      <c r="B8564" s="1" t="n">
        <f aca="true">RAND()</f>
        <v>0.80506293112313</v>
      </c>
      <c r="C8564" s="1" t="n">
        <f aca="false">ABS(A8564-B8564)</f>
        <v>0.66997919865746</v>
      </c>
    </row>
    <row r="8565" customFormat="false" ht="12.75" hidden="false" customHeight="false" outlineLevel="0" collapsed="false">
      <c r="A8565" s="1" t="n">
        <f aca="true">RAND()</f>
        <v>0.0359103238780487</v>
      </c>
      <c r="B8565" s="1" t="n">
        <f aca="true">RAND()</f>
        <v>0.426179296860282</v>
      </c>
      <c r="C8565" s="1" t="n">
        <f aca="false">ABS(A8565-B8565)</f>
        <v>0.390268972982233</v>
      </c>
    </row>
    <row r="8566" customFormat="false" ht="12.75" hidden="false" customHeight="false" outlineLevel="0" collapsed="false">
      <c r="A8566" s="1" t="n">
        <f aca="true">RAND()</f>
        <v>0.98907911302694</v>
      </c>
      <c r="B8566" s="1" t="n">
        <f aca="true">RAND()</f>
        <v>0.588166558070392</v>
      </c>
      <c r="C8566" s="1" t="n">
        <f aca="false">ABS(A8566-B8566)</f>
        <v>0.400912554956549</v>
      </c>
    </row>
    <row r="8567" customFormat="false" ht="12.75" hidden="false" customHeight="false" outlineLevel="0" collapsed="false">
      <c r="A8567" s="1" t="n">
        <f aca="true">RAND()</f>
        <v>0.760183464470033</v>
      </c>
      <c r="B8567" s="1" t="n">
        <f aca="true">RAND()</f>
        <v>0.297285642389254</v>
      </c>
      <c r="C8567" s="1" t="n">
        <f aca="false">ABS(A8567-B8567)</f>
        <v>0.462897822080778</v>
      </c>
    </row>
    <row r="8568" customFormat="false" ht="12.75" hidden="false" customHeight="false" outlineLevel="0" collapsed="false">
      <c r="A8568" s="1" t="n">
        <f aca="true">RAND()</f>
        <v>0.459322480558495</v>
      </c>
      <c r="B8568" s="1" t="n">
        <f aca="true">RAND()</f>
        <v>0.699826020642905</v>
      </c>
      <c r="C8568" s="1" t="n">
        <f aca="false">ABS(A8568-B8568)</f>
        <v>0.24050354008441</v>
      </c>
    </row>
    <row r="8569" customFormat="false" ht="12.75" hidden="false" customHeight="false" outlineLevel="0" collapsed="false">
      <c r="A8569" s="1" t="n">
        <f aca="true">RAND()</f>
        <v>0.204876588687508</v>
      </c>
      <c r="B8569" s="1" t="n">
        <f aca="true">RAND()</f>
        <v>0.194856306449492</v>
      </c>
      <c r="C8569" s="1" t="n">
        <f aca="false">ABS(A8569-B8569)</f>
        <v>0.0100202822380162</v>
      </c>
    </row>
    <row r="8570" customFormat="false" ht="12.75" hidden="false" customHeight="false" outlineLevel="0" collapsed="false">
      <c r="A8570" s="1" t="n">
        <f aca="true">RAND()</f>
        <v>0.142504002336976</v>
      </c>
      <c r="B8570" s="1" t="n">
        <f aca="true">RAND()</f>
        <v>0.730617054061366</v>
      </c>
      <c r="C8570" s="1" t="n">
        <f aca="false">ABS(A8570-B8570)</f>
        <v>0.588113051724389</v>
      </c>
    </row>
    <row r="8571" customFormat="false" ht="12.75" hidden="false" customHeight="false" outlineLevel="0" collapsed="false">
      <c r="A8571" s="1" t="n">
        <f aca="true">RAND()</f>
        <v>0.140966082066349</v>
      </c>
      <c r="B8571" s="1" t="n">
        <f aca="true">RAND()</f>
        <v>0.726362059127014</v>
      </c>
      <c r="C8571" s="1" t="n">
        <f aca="false">ABS(A8571-B8571)</f>
        <v>0.585395977060665</v>
      </c>
    </row>
    <row r="8572" customFormat="false" ht="12.75" hidden="false" customHeight="false" outlineLevel="0" collapsed="false">
      <c r="A8572" s="1" t="n">
        <f aca="true">RAND()</f>
        <v>0.778309111243711</v>
      </c>
      <c r="B8572" s="1" t="n">
        <f aca="true">RAND()</f>
        <v>0.597004439588159</v>
      </c>
      <c r="C8572" s="1" t="n">
        <f aca="false">ABS(A8572-B8572)</f>
        <v>0.181304671655552</v>
      </c>
    </row>
    <row r="8573" customFormat="false" ht="12.75" hidden="false" customHeight="false" outlineLevel="0" collapsed="false">
      <c r="A8573" s="1" t="n">
        <f aca="true">RAND()</f>
        <v>0.30465342062074</v>
      </c>
      <c r="B8573" s="1" t="n">
        <f aca="true">RAND()</f>
        <v>0.749586223170101</v>
      </c>
      <c r="C8573" s="1" t="n">
        <f aca="false">ABS(A8573-B8573)</f>
        <v>0.444932802549361</v>
      </c>
    </row>
    <row r="8574" customFormat="false" ht="12.75" hidden="false" customHeight="false" outlineLevel="0" collapsed="false">
      <c r="A8574" s="1" t="n">
        <f aca="true">RAND()</f>
        <v>0.74625329479811</v>
      </c>
      <c r="B8574" s="1" t="n">
        <f aca="true">RAND()</f>
        <v>0.422558831044614</v>
      </c>
      <c r="C8574" s="1" t="n">
        <f aca="false">ABS(A8574-B8574)</f>
        <v>0.323694463753495</v>
      </c>
    </row>
    <row r="8575" customFormat="false" ht="12.75" hidden="false" customHeight="false" outlineLevel="0" collapsed="false">
      <c r="A8575" s="1" t="n">
        <f aca="true">RAND()</f>
        <v>0.150291274423205</v>
      </c>
      <c r="B8575" s="1" t="n">
        <f aca="true">RAND()</f>
        <v>0.268648930250607</v>
      </c>
      <c r="C8575" s="1" t="n">
        <f aca="false">ABS(A8575-B8575)</f>
        <v>0.118357655827402</v>
      </c>
    </row>
    <row r="8576" customFormat="false" ht="12.75" hidden="false" customHeight="false" outlineLevel="0" collapsed="false">
      <c r="A8576" s="1" t="n">
        <f aca="true">RAND()</f>
        <v>0.508945458875035</v>
      </c>
      <c r="B8576" s="1" t="n">
        <f aca="true">RAND()</f>
        <v>0.569965904333217</v>
      </c>
      <c r="C8576" s="1" t="n">
        <f aca="false">ABS(A8576-B8576)</f>
        <v>0.061020445458182</v>
      </c>
    </row>
    <row r="8577" customFormat="false" ht="12.75" hidden="false" customHeight="false" outlineLevel="0" collapsed="false">
      <c r="A8577" s="1" t="n">
        <f aca="true">RAND()</f>
        <v>0.428173074115329</v>
      </c>
      <c r="B8577" s="1" t="n">
        <f aca="true">RAND()</f>
        <v>0.870341375749924</v>
      </c>
      <c r="C8577" s="1" t="n">
        <f aca="false">ABS(A8577-B8577)</f>
        <v>0.442168301634594</v>
      </c>
    </row>
    <row r="8578" customFormat="false" ht="12.75" hidden="false" customHeight="false" outlineLevel="0" collapsed="false">
      <c r="A8578" s="1" t="n">
        <f aca="true">RAND()</f>
        <v>0.396622926673861</v>
      </c>
      <c r="B8578" s="1" t="n">
        <f aca="true">RAND()</f>
        <v>0.725580438407958</v>
      </c>
      <c r="C8578" s="1" t="n">
        <f aca="false">ABS(A8578-B8578)</f>
        <v>0.328957511734097</v>
      </c>
    </row>
    <row r="8579" customFormat="false" ht="12.75" hidden="false" customHeight="false" outlineLevel="0" collapsed="false">
      <c r="A8579" s="1" t="n">
        <f aca="true">RAND()</f>
        <v>0.142852861492204</v>
      </c>
      <c r="B8579" s="1" t="n">
        <f aca="true">RAND()</f>
        <v>0.781026965751217</v>
      </c>
      <c r="C8579" s="1" t="n">
        <f aca="false">ABS(A8579-B8579)</f>
        <v>0.638174104259013</v>
      </c>
    </row>
    <row r="8580" customFormat="false" ht="12.75" hidden="false" customHeight="false" outlineLevel="0" collapsed="false">
      <c r="A8580" s="1" t="n">
        <f aca="true">RAND()</f>
        <v>0.632170650207349</v>
      </c>
      <c r="B8580" s="1" t="n">
        <f aca="true">RAND()</f>
        <v>0.690984911314534</v>
      </c>
      <c r="C8580" s="1" t="n">
        <f aca="false">ABS(A8580-B8580)</f>
        <v>0.0588142611071847</v>
      </c>
    </row>
    <row r="8581" customFormat="false" ht="12.75" hidden="false" customHeight="false" outlineLevel="0" collapsed="false">
      <c r="A8581" s="1" t="n">
        <f aca="true">RAND()</f>
        <v>0.54793842762658</v>
      </c>
      <c r="B8581" s="1" t="n">
        <f aca="true">RAND()</f>
        <v>0.696243066017473</v>
      </c>
      <c r="C8581" s="1" t="n">
        <f aca="false">ABS(A8581-B8581)</f>
        <v>0.148304638390893</v>
      </c>
    </row>
    <row r="8582" customFormat="false" ht="12.75" hidden="false" customHeight="false" outlineLevel="0" collapsed="false">
      <c r="A8582" s="1" t="n">
        <f aca="true">RAND()</f>
        <v>0.934278039399103</v>
      </c>
      <c r="B8582" s="1" t="n">
        <f aca="true">RAND()</f>
        <v>0.770745609303872</v>
      </c>
      <c r="C8582" s="1" t="n">
        <f aca="false">ABS(A8582-B8582)</f>
        <v>0.163532430095231</v>
      </c>
    </row>
    <row r="8583" customFormat="false" ht="12.75" hidden="false" customHeight="false" outlineLevel="0" collapsed="false">
      <c r="A8583" s="1" t="n">
        <f aca="true">RAND()</f>
        <v>0.372045075050388</v>
      </c>
      <c r="B8583" s="1" t="n">
        <f aca="true">RAND()</f>
        <v>0.654525506905601</v>
      </c>
      <c r="C8583" s="1" t="n">
        <f aca="false">ABS(A8583-B8583)</f>
        <v>0.282480431855213</v>
      </c>
    </row>
    <row r="8584" customFormat="false" ht="12.75" hidden="false" customHeight="false" outlineLevel="0" collapsed="false">
      <c r="A8584" s="1" t="n">
        <f aca="true">RAND()</f>
        <v>0.0863630524606689</v>
      </c>
      <c r="B8584" s="1" t="n">
        <f aca="true">RAND()</f>
        <v>0.112697728277128</v>
      </c>
      <c r="C8584" s="1" t="n">
        <f aca="false">ABS(A8584-B8584)</f>
        <v>0.0263346758164596</v>
      </c>
    </row>
    <row r="8585" customFormat="false" ht="12.75" hidden="false" customHeight="false" outlineLevel="0" collapsed="false">
      <c r="A8585" s="1" t="n">
        <f aca="true">RAND()</f>
        <v>0.691464907295313</v>
      </c>
      <c r="B8585" s="1" t="n">
        <f aca="true">RAND()</f>
        <v>0.276324066079587</v>
      </c>
      <c r="C8585" s="1" t="n">
        <f aca="false">ABS(A8585-B8585)</f>
        <v>0.415140841215726</v>
      </c>
    </row>
    <row r="8586" customFormat="false" ht="12.75" hidden="false" customHeight="false" outlineLevel="0" collapsed="false">
      <c r="A8586" s="1" t="n">
        <f aca="true">RAND()</f>
        <v>0.419398534762064</v>
      </c>
      <c r="B8586" s="1" t="n">
        <f aca="true">RAND()</f>
        <v>0.34303471714664</v>
      </c>
      <c r="C8586" s="1" t="n">
        <f aca="false">ABS(A8586-B8586)</f>
        <v>0.0763638176154235</v>
      </c>
    </row>
    <row r="8587" customFormat="false" ht="12.75" hidden="false" customHeight="false" outlineLevel="0" collapsed="false">
      <c r="A8587" s="1" t="n">
        <f aca="true">RAND()</f>
        <v>0.178286087631963</v>
      </c>
      <c r="B8587" s="1" t="n">
        <f aca="true">RAND()</f>
        <v>0.904956676519101</v>
      </c>
      <c r="C8587" s="1" t="n">
        <f aca="false">ABS(A8587-B8587)</f>
        <v>0.726670588887138</v>
      </c>
    </row>
    <row r="8588" customFormat="false" ht="12.75" hidden="false" customHeight="false" outlineLevel="0" collapsed="false">
      <c r="A8588" s="1" t="n">
        <f aca="true">RAND()</f>
        <v>0.283847628827207</v>
      </c>
      <c r="B8588" s="1" t="n">
        <f aca="true">RAND()</f>
        <v>0.320166491735566</v>
      </c>
      <c r="C8588" s="1" t="n">
        <f aca="false">ABS(A8588-B8588)</f>
        <v>0.0363188629083595</v>
      </c>
    </row>
    <row r="8589" customFormat="false" ht="12.75" hidden="false" customHeight="false" outlineLevel="0" collapsed="false">
      <c r="A8589" s="1" t="n">
        <f aca="true">RAND()</f>
        <v>0.831918215219942</v>
      </c>
      <c r="B8589" s="1" t="n">
        <f aca="true">RAND()</f>
        <v>0.304761589113234</v>
      </c>
      <c r="C8589" s="1" t="n">
        <f aca="false">ABS(A8589-B8589)</f>
        <v>0.527156626106708</v>
      </c>
    </row>
    <row r="8590" customFormat="false" ht="12.75" hidden="false" customHeight="false" outlineLevel="0" collapsed="false">
      <c r="A8590" s="1" t="n">
        <f aca="true">RAND()</f>
        <v>0.180925608023458</v>
      </c>
      <c r="B8590" s="1" t="n">
        <f aca="true">RAND()</f>
        <v>0.585213786571931</v>
      </c>
      <c r="C8590" s="1" t="n">
        <f aca="false">ABS(A8590-B8590)</f>
        <v>0.404288178548472</v>
      </c>
    </row>
    <row r="8591" customFormat="false" ht="12.75" hidden="false" customHeight="false" outlineLevel="0" collapsed="false">
      <c r="A8591" s="1" t="n">
        <f aca="true">RAND()</f>
        <v>0.986230078128834</v>
      </c>
      <c r="B8591" s="1" t="n">
        <f aca="true">RAND()</f>
        <v>0.693950404553218</v>
      </c>
      <c r="C8591" s="1" t="n">
        <f aca="false">ABS(A8591-B8591)</f>
        <v>0.292279673575616</v>
      </c>
    </row>
    <row r="8592" customFormat="false" ht="12.75" hidden="false" customHeight="false" outlineLevel="0" collapsed="false">
      <c r="A8592" s="1" t="n">
        <f aca="true">RAND()</f>
        <v>0.683732337182357</v>
      </c>
      <c r="B8592" s="1" t="n">
        <f aca="true">RAND()</f>
        <v>0.344159283910268</v>
      </c>
      <c r="C8592" s="1" t="n">
        <f aca="false">ABS(A8592-B8592)</f>
        <v>0.339573053272089</v>
      </c>
    </row>
    <row r="8593" customFormat="false" ht="12.75" hidden="false" customHeight="false" outlineLevel="0" collapsed="false">
      <c r="A8593" s="1" t="n">
        <f aca="true">RAND()</f>
        <v>0.406152513764132</v>
      </c>
      <c r="B8593" s="1" t="n">
        <f aca="true">RAND()</f>
        <v>0.183680265435765</v>
      </c>
      <c r="C8593" s="1" t="n">
        <f aca="false">ABS(A8593-B8593)</f>
        <v>0.222472248328367</v>
      </c>
    </row>
    <row r="8594" customFormat="false" ht="12.75" hidden="false" customHeight="false" outlineLevel="0" collapsed="false">
      <c r="A8594" s="1" t="n">
        <f aca="true">RAND()</f>
        <v>0.22661954760146</v>
      </c>
      <c r="B8594" s="1" t="n">
        <f aca="true">RAND()</f>
        <v>0.606795175695797</v>
      </c>
      <c r="C8594" s="1" t="n">
        <f aca="false">ABS(A8594-B8594)</f>
        <v>0.380175628094336</v>
      </c>
    </row>
    <row r="8595" customFormat="false" ht="12.75" hidden="false" customHeight="false" outlineLevel="0" collapsed="false">
      <c r="A8595" s="1" t="n">
        <f aca="true">RAND()</f>
        <v>0.803294403686628</v>
      </c>
      <c r="B8595" s="1" t="n">
        <f aca="true">RAND()</f>
        <v>0.519697861867484</v>
      </c>
      <c r="C8595" s="1" t="n">
        <f aca="false">ABS(A8595-B8595)</f>
        <v>0.283596541819143</v>
      </c>
    </row>
    <row r="8596" customFormat="false" ht="12.75" hidden="false" customHeight="false" outlineLevel="0" collapsed="false">
      <c r="A8596" s="1" t="n">
        <f aca="true">RAND()</f>
        <v>0.834423239585142</v>
      </c>
      <c r="B8596" s="1" t="n">
        <f aca="true">RAND()</f>
        <v>0.890070652806536</v>
      </c>
      <c r="C8596" s="1" t="n">
        <f aca="false">ABS(A8596-B8596)</f>
        <v>0.0556474132213943</v>
      </c>
    </row>
    <row r="8597" customFormat="false" ht="12.75" hidden="false" customHeight="false" outlineLevel="0" collapsed="false">
      <c r="A8597" s="1" t="n">
        <f aca="true">RAND()</f>
        <v>0.194035340329105</v>
      </c>
      <c r="B8597" s="1" t="n">
        <f aca="true">RAND()</f>
        <v>0.034325991971324</v>
      </c>
      <c r="C8597" s="1" t="n">
        <f aca="false">ABS(A8597-B8597)</f>
        <v>0.159709348357781</v>
      </c>
    </row>
    <row r="8598" customFormat="false" ht="12.75" hidden="false" customHeight="false" outlineLevel="0" collapsed="false">
      <c r="A8598" s="1" t="n">
        <f aca="true">RAND()</f>
        <v>0.940647180853445</v>
      </c>
      <c r="B8598" s="1" t="n">
        <f aca="true">RAND()</f>
        <v>0.259253114685915</v>
      </c>
      <c r="C8598" s="1" t="n">
        <f aca="false">ABS(A8598-B8598)</f>
        <v>0.68139406616753</v>
      </c>
    </row>
    <row r="8599" customFormat="false" ht="12.75" hidden="false" customHeight="false" outlineLevel="0" collapsed="false">
      <c r="A8599" s="1" t="n">
        <f aca="true">RAND()</f>
        <v>0.403870854116703</v>
      </c>
      <c r="B8599" s="1" t="n">
        <f aca="true">RAND()</f>
        <v>0.51677406748629</v>
      </c>
      <c r="C8599" s="1" t="n">
        <f aca="false">ABS(A8599-B8599)</f>
        <v>0.112903213369588</v>
      </c>
    </row>
    <row r="8600" customFormat="false" ht="12.75" hidden="false" customHeight="false" outlineLevel="0" collapsed="false">
      <c r="A8600" s="1" t="n">
        <f aca="true">RAND()</f>
        <v>0.556503301972004</v>
      </c>
      <c r="B8600" s="1" t="n">
        <f aca="true">RAND()</f>
        <v>0.766907189469879</v>
      </c>
      <c r="C8600" s="1" t="n">
        <f aca="false">ABS(A8600-B8600)</f>
        <v>0.210403887497875</v>
      </c>
    </row>
    <row r="8601" customFormat="false" ht="12.75" hidden="false" customHeight="false" outlineLevel="0" collapsed="false">
      <c r="A8601" s="1" t="n">
        <f aca="true">RAND()</f>
        <v>0.127791014152048</v>
      </c>
      <c r="B8601" s="1" t="n">
        <f aca="true">RAND()</f>
        <v>0.537275258086855</v>
      </c>
      <c r="C8601" s="1" t="n">
        <f aca="false">ABS(A8601-B8601)</f>
        <v>0.409484243934806</v>
      </c>
    </row>
    <row r="8602" customFormat="false" ht="12.75" hidden="false" customHeight="false" outlineLevel="0" collapsed="false">
      <c r="A8602" s="1" t="n">
        <f aca="true">RAND()</f>
        <v>0.938481185091974</v>
      </c>
      <c r="B8602" s="1" t="n">
        <f aca="true">RAND()</f>
        <v>0.725912345725374</v>
      </c>
      <c r="C8602" s="1" t="n">
        <f aca="false">ABS(A8602-B8602)</f>
        <v>0.212568839366599</v>
      </c>
    </row>
    <row r="8603" customFormat="false" ht="12.75" hidden="false" customHeight="false" outlineLevel="0" collapsed="false">
      <c r="A8603" s="1" t="n">
        <f aca="true">RAND()</f>
        <v>0.956933966412605</v>
      </c>
      <c r="B8603" s="1" t="n">
        <f aca="true">RAND()</f>
        <v>0.445401592397615</v>
      </c>
      <c r="C8603" s="1" t="n">
        <f aca="false">ABS(A8603-B8603)</f>
        <v>0.51153237401499</v>
      </c>
    </row>
    <row r="8604" customFormat="false" ht="12.75" hidden="false" customHeight="false" outlineLevel="0" collapsed="false">
      <c r="A8604" s="1" t="n">
        <f aca="true">RAND()</f>
        <v>0.396694122567277</v>
      </c>
      <c r="B8604" s="1" t="n">
        <f aca="true">RAND()</f>
        <v>0.585663699646381</v>
      </c>
      <c r="C8604" s="1" t="n">
        <f aca="false">ABS(A8604-B8604)</f>
        <v>0.188969577079104</v>
      </c>
    </row>
    <row r="8605" customFormat="false" ht="12.75" hidden="false" customHeight="false" outlineLevel="0" collapsed="false">
      <c r="A8605" s="1" t="n">
        <f aca="true">RAND()</f>
        <v>0.985122255396772</v>
      </c>
      <c r="B8605" s="1" t="n">
        <f aca="true">RAND()</f>
        <v>0.51422549667229</v>
      </c>
      <c r="C8605" s="1" t="n">
        <f aca="false">ABS(A8605-B8605)</f>
        <v>0.470896758724482</v>
      </c>
    </row>
    <row r="8606" customFormat="false" ht="12.75" hidden="false" customHeight="false" outlineLevel="0" collapsed="false">
      <c r="A8606" s="1" t="n">
        <f aca="true">RAND()</f>
        <v>0.014479236469578</v>
      </c>
      <c r="B8606" s="1" t="n">
        <f aca="true">RAND()</f>
        <v>0.177984631431246</v>
      </c>
      <c r="C8606" s="1" t="n">
        <f aca="false">ABS(A8606-B8606)</f>
        <v>0.163505394961668</v>
      </c>
    </row>
    <row r="8607" customFormat="false" ht="12.75" hidden="false" customHeight="false" outlineLevel="0" collapsed="false">
      <c r="A8607" s="1" t="n">
        <f aca="true">RAND()</f>
        <v>0.166597514068423</v>
      </c>
      <c r="B8607" s="1" t="n">
        <f aca="true">RAND()</f>
        <v>0.21692888181279</v>
      </c>
      <c r="C8607" s="1" t="n">
        <f aca="false">ABS(A8607-B8607)</f>
        <v>0.0503313677443675</v>
      </c>
    </row>
    <row r="8608" customFormat="false" ht="12.75" hidden="false" customHeight="false" outlineLevel="0" collapsed="false">
      <c r="A8608" s="1" t="n">
        <f aca="true">RAND()</f>
        <v>0.71341357597986</v>
      </c>
      <c r="B8608" s="1" t="n">
        <f aca="true">RAND()</f>
        <v>0.0177313420396081</v>
      </c>
      <c r="C8608" s="1" t="n">
        <f aca="false">ABS(A8608-B8608)</f>
        <v>0.695682233940252</v>
      </c>
    </row>
    <row r="8609" customFormat="false" ht="12.75" hidden="false" customHeight="false" outlineLevel="0" collapsed="false">
      <c r="A8609" s="1" t="n">
        <f aca="true">RAND()</f>
        <v>0.0371212291562111</v>
      </c>
      <c r="B8609" s="1" t="n">
        <f aca="true">RAND()</f>
        <v>0.403335965392267</v>
      </c>
      <c r="C8609" s="1" t="n">
        <f aca="false">ABS(A8609-B8609)</f>
        <v>0.366214736236055</v>
      </c>
    </row>
    <row r="8610" customFormat="false" ht="12.75" hidden="false" customHeight="false" outlineLevel="0" collapsed="false">
      <c r="A8610" s="1" t="n">
        <f aca="true">RAND()</f>
        <v>0.19087311380072</v>
      </c>
      <c r="B8610" s="1" t="n">
        <f aca="true">RAND()</f>
        <v>0.160912475162729</v>
      </c>
      <c r="C8610" s="1" t="n">
        <f aca="false">ABS(A8610-B8610)</f>
        <v>0.0299606386379915</v>
      </c>
    </row>
    <row r="8611" customFormat="false" ht="12.75" hidden="false" customHeight="false" outlineLevel="0" collapsed="false">
      <c r="A8611" s="1" t="n">
        <f aca="true">RAND()</f>
        <v>0.190913348479795</v>
      </c>
      <c r="B8611" s="1" t="n">
        <f aca="true">RAND()</f>
        <v>0.113563429580462</v>
      </c>
      <c r="C8611" s="1" t="n">
        <f aca="false">ABS(A8611-B8611)</f>
        <v>0.0773499188993329</v>
      </c>
    </row>
    <row r="8612" customFormat="false" ht="12.75" hidden="false" customHeight="false" outlineLevel="0" collapsed="false">
      <c r="A8612" s="1" t="n">
        <f aca="true">RAND()</f>
        <v>0.632528451440587</v>
      </c>
      <c r="B8612" s="1" t="n">
        <f aca="true">RAND()</f>
        <v>0.523216733145304</v>
      </c>
      <c r="C8612" s="1" t="n">
        <f aca="false">ABS(A8612-B8612)</f>
        <v>0.109311718295283</v>
      </c>
    </row>
    <row r="8613" customFormat="false" ht="12.75" hidden="false" customHeight="false" outlineLevel="0" collapsed="false">
      <c r="A8613" s="1" t="n">
        <f aca="true">RAND()</f>
        <v>0.164747297019793</v>
      </c>
      <c r="B8613" s="1" t="n">
        <f aca="true">RAND()</f>
        <v>0.953574400839739</v>
      </c>
      <c r="C8613" s="1" t="n">
        <f aca="false">ABS(A8613-B8613)</f>
        <v>0.788827103819946</v>
      </c>
    </row>
    <row r="8614" customFormat="false" ht="12.75" hidden="false" customHeight="false" outlineLevel="0" collapsed="false">
      <c r="A8614" s="1" t="n">
        <f aca="true">RAND()</f>
        <v>0.949932688582169</v>
      </c>
      <c r="B8614" s="1" t="n">
        <f aca="true">RAND()</f>
        <v>0.808229189066857</v>
      </c>
      <c r="C8614" s="1" t="n">
        <f aca="false">ABS(A8614-B8614)</f>
        <v>0.141703499515312</v>
      </c>
    </row>
    <row r="8615" customFormat="false" ht="12.75" hidden="false" customHeight="false" outlineLevel="0" collapsed="false">
      <c r="A8615" s="1" t="n">
        <f aca="true">RAND()</f>
        <v>0.946100182957113</v>
      </c>
      <c r="B8615" s="1" t="n">
        <f aca="true">RAND()</f>
        <v>0.218758014281126</v>
      </c>
      <c r="C8615" s="1" t="n">
        <f aca="false">ABS(A8615-B8615)</f>
        <v>0.727342168675987</v>
      </c>
    </row>
    <row r="8616" customFormat="false" ht="12.75" hidden="false" customHeight="false" outlineLevel="0" collapsed="false">
      <c r="A8616" s="1" t="n">
        <f aca="true">RAND()</f>
        <v>0.698626829472428</v>
      </c>
      <c r="B8616" s="1" t="n">
        <f aca="true">RAND()</f>
        <v>0.513960586843882</v>
      </c>
      <c r="C8616" s="1" t="n">
        <f aca="false">ABS(A8616-B8616)</f>
        <v>0.184666242628546</v>
      </c>
    </row>
    <row r="8617" customFormat="false" ht="12.75" hidden="false" customHeight="false" outlineLevel="0" collapsed="false">
      <c r="A8617" s="1" t="n">
        <f aca="true">RAND()</f>
        <v>0.521959022686241</v>
      </c>
      <c r="B8617" s="1" t="n">
        <f aca="true">RAND()</f>
        <v>0.227788975815628</v>
      </c>
      <c r="C8617" s="1" t="n">
        <f aca="false">ABS(A8617-B8617)</f>
        <v>0.294170046870612</v>
      </c>
    </row>
    <row r="8618" customFormat="false" ht="12.75" hidden="false" customHeight="false" outlineLevel="0" collapsed="false">
      <c r="A8618" s="1" t="n">
        <f aca="true">RAND()</f>
        <v>0.847079055192322</v>
      </c>
      <c r="B8618" s="1" t="n">
        <f aca="true">RAND()</f>
        <v>0.371223154784388</v>
      </c>
      <c r="C8618" s="1" t="n">
        <f aca="false">ABS(A8618-B8618)</f>
        <v>0.475855900407933</v>
      </c>
    </row>
    <row r="8619" customFormat="false" ht="12.75" hidden="false" customHeight="false" outlineLevel="0" collapsed="false">
      <c r="A8619" s="1" t="n">
        <f aca="true">RAND()</f>
        <v>0.226202604246778</v>
      </c>
      <c r="B8619" s="1" t="n">
        <f aca="true">RAND()</f>
        <v>0.138562168400817</v>
      </c>
      <c r="C8619" s="1" t="n">
        <f aca="false">ABS(A8619-B8619)</f>
        <v>0.0876404358459608</v>
      </c>
    </row>
    <row r="8620" customFormat="false" ht="12.75" hidden="false" customHeight="false" outlineLevel="0" collapsed="false">
      <c r="A8620" s="1" t="n">
        <f aca="true">RAND()</f>
        <v>0.626002199252633</v>
      </c>
      <c r="B8620" s="1" t="n">
        <f aca="true">RAND()</f>
        <v>0.358403601217475</v>
      </c>
      <c r="C8620" s="1" t="n">
        <f aca="false">ABS(A8620-B8620)</f>
        <v>0.267598598035158</v>
      </c>
    </row>
    <row r="8621" customFormat="false" ht="12.75" hidden="false" customHeight="false" outlineLevel="0" collapsed="false">
      <c r="A8621" s="1" t="n">
        <f aca="true">RAND()</f>
        <v>0.0424482872489366</v>
      </c>
      <c r="B8621" s="1" t="n">
        <f aca="true">RAND()</f>
        <v>0.68847807113951</v>
      </c>
      <c r="C8621" s="1" t="n">
        <f aca="false">ABS(A8621-B8621)</f>
        <v>0.646029783890573</v>
      </c>
    </row>
    <row r="8622" customFormat="false" ht="12.75" hidden="false" customHeight="false" outlineLevel="0" collapsed="false">
      <c r="A8622" s="1" t="n">
        <f aca="true">RAND()</f>
        <v>0.554346337124923</v>
      </c>
      <c r="B8622" s="1" t="n">
        <f aca="true">RAND()</f>
        <v>0.753113881721039</v>
      </c>
      <c r="C8622" s="1" t="n">
        <f aca="false">ABS(A8622-B8622)</f>
        <v>0.198767544596116</v>
      </c>
    </row>
    <row r="8623" customFormat="false" ht="12.75" hidden="false" customHeight="false" outlineLevel="0" collapsed="false">
      <c r="A8623" s="1" t="n">
        <f aca="true">RAND()</f>
        <v>0.768364516781331</v>
      </c>
      <c r="B8623" s="1" t="n">
        <f aca="true">RAND()</f>
        <v>0.950390020171439</v>
      </c>
      <c r="C8623" s="1" t="n">
        <f aca="false">ABS(A8623-B8623)</f>
        <v>0.182025503390107</v>
      </c>
    </row>
    <row r="8624" customFormat="false" ht="12.75" hidden="false" customHeight="false" outlineLevel="0" collapsed="false">
      <c r="A8624" s="1" t="n">
        <f aca="true">RAND()</f>
        <v>0.993046961149513</v>
      </c>
      <c r="B8624" s="1" t="n">
        <f aca="true">RAND()</f>
        <v>0.11409530575672</v>
      </c>
      <c r="C8624" s="1" t="n">
        <f aca="false">ABS(A8624-B8624)</f>
        <v>0.878951655392793</v>
      </c>
    </row>
    <row r="8625" customFormat="false" ht="12.75" hidden="false" customHeight="false" outlineLevel="0" collapsed="false">
      <c r="A8625" s="1" t="n">
        <f aca="true">RAND()</f>
        <v>0.870165076406046</v>
      </c>
      <c r="B8625" s="1" t="n">
        <f aca="true">RAND()</f>
        <v>0.569569051642526</v>
      </c>
      <c r="C8625" s="1" t="n">
        <f aca="false">ABS(A8625-B8625)</f>
        <v>0.300596024763521</v>
      </c>
    </row>
    <row r="8626" customFormat="false" ht="12.75" hidden="false" customHeight="false" outlineLevel="0" collapsed="false">
      <c r="A8626" s="1" t="n">
        <f aca="true">RAND()</f>
        <v>0.162397637653208</v>
      </c>
      <c r="B8626" s="1" t="n">
        <f aca="true">RAND()</f>
        <v>0.130712446321003</v>
      </c>
      <c r="C8626" s="1" t="n">
        <f aca="false">ABS(A8626-B8626)</f>
        <v>0.0316851913322043</v>
      </c>
    </row>
    <row r="8627" customFormat="false" ht="12.75" hidden="false" customHeight="false" outlineLevel="0" collapsed="false">
      <c r="A8627" s="1" t="n">
        <f aca="true">RAND()</f>
        <v>0.99596851441347</v>
      </c>
      <c r="B8627" s="1" t="n">
        <f aca="true">RAND()</f>
        <v>0.515048189208056</v>
      </c>
      <c r="C8627" s="1" t="n">
        <f aca="false">ABS(A8627-B8627)</f>
        <v>0.480920325205414</v>
      </c>
    </row>
    <row r="8628" customFormat="false" ht="12.75" hidden="false" customHeight="false" outlineLevel="0" collapsed="false">
      <c r="A8628" s="1" t="n">
        <f aca="true">RAND()</f>
        <v>0.623561138613118</v>
      </c>
      <c r="B8628" s="1" t="n">
        <f aca="true">RAND()</f>
        <v>0.388339489370901</v>
      </c>
      <c r="C8628" s="1" t="n">
        <f aca="false">ABS(A8628-B8628)</f>
        <v>0.235221649242217</v>
      </c>
    </row>
    <row r="8629" customFormat="false" ht="12.75" hidden="false" customHeight="false" outlineLevel="0" collapsed="false">
      <c r="A8629" s="1" t="n">
        <f aca="true">RAND()</f>
        <v>0.494991647526045</v>
      </c>
      <c r="B8629" s="1" t="n">
        <f aca="true">RAND()</f>
        <v>0.910627116593838</v>
      </c>
      <c r="C8629" s="1" t="n">
        <f aca="false">ABS(A8629-B8629)</f>
        <v>0.415635469067793</v>
      </c>
    </row>
    <row r="8630" customFormat="false" ht="12.75" hidden="false" customHeight="false" outlineLevel="0" collapsed="false">
      <c r="A8630" s="1" t="n">
        <f aca="true">RAND()</f>
        <v>0.46786889070612</v>
      </c>
      <c r="B8630" s="1" t="n">
        <f aca="true">RAND()</f>
        <v>0.601206748435499</v>
      </c>
      <c r="C8630" s="1" t="n">
        <f aca="false">ABS(A8630-B8630)</f>
        <v>0.13333785772938</v>
      </c>
    </row>
    <row r="8631" customFormat="false" ht="12.75" hidden="false" customHeight="false" outlineLevel="0" collapsed="false">
      <c r="A8631" s="1" t="n">
        <f aca="true">RAND()</f>
        <v>0.509893057478032</v>
      </c>
      <c r="B8631" s="1" t="n">
        <f aca="true">RAND()</f>
        <v>0.166692591984796</v>
      </c>
      <c r="C8631" s="1" t="n">
        <f aca="false">ABS(A8631-B8631)</f>
        <v>0.343200465493236</v>
      </c>
    </row>
    <row r="8632" customFormat="false" ht="12.75" hidden="false" customHeight="false" outlineLevel="0" collapsed="false">
      <c r="A8632" s="1" t="n">
        <f aca="true">RAND()</f>
        <v>0.428177220245354</v>
      </c>
      <c r="B8632" s="1" t="n">
        <f aca="true">RAND()</f>
        <v>0.00448560798586017</v>
      </c>
      <c r="C8632" s="1" t="n">
        <f aca="false">ABS(A8632-B8632)</f>
        <v>0.423691612259494</v>
      </c>
    </row>
    <row r="8633" customFormat="false" ht="12.75" hidden="false" customHeight="false" outlineLevel="0" collapsed="false">
      <c r="A8633" s="1" t="n">
        <f aca="true">RAND()</f>
        <v>0.707753169752448</v>
      </c>
      <c r="B8633" s="1" t="n">
        <f aca="true">RAND()</f>
        <v>0.917032014187577</v>
      </c>
      <c r="C8633" s="1" t="n">
        <f aca="false">ABS(A8633-B8633)</f>
        <v>0.209278844435129</v>
      </c>
    </row>
    <row r="8634" customFormat="false" ht="12.75" hidden="false" customHeight="false" outlineLevel="0" collapsed="false">
      <c r="A8634" s="1" t="n">
        <f aca="true">RAND()</f>
        <v>0.168006288889867</v>
      </c>
      <c r="B8634" s="1" t="n">
        <f aca="true">RAND()</f>
        <v>0.136388553603869</v>
      </c>
      <c r="C8634" s="1" t="n">
        <f aca="false">ABS(A8634-B8634)</f>
        <v>0.0316177352859979</v>
      </c>
    </row>
    <row r="8635" customFormat="false" ht="12.75" hidden="false" customHeight="false" outlineLevel="0" collapsed="false">
      <c r="A8635" s="1" t="n">
        <f aca="true">RAND()</f>
        <v>0.557130195474477</v>
      </c>
      <c r="B8635" s="1" t="n">
        <f aca="true">RAND()</f>
        <v>0.136390099948906</v>
      </c>
      <c r="C8635" s="1" t="n">
        <f aca="false">ABS(A8635-B8635)</f>
        <v>0.420740095525571</v>
      </c>
    </row>
    <row r="8636" customFormat="false" ht="12.75" hidden="false" customHeight="false" outlineLevel="0" collapsed="false">
      <c r="A8636" s="1" t="n">
        <f aca="true">RAND()</f>
        <v>0.202949308302968</v>
      </c>
      <c r="B8636" s="1" t="n">
        <f aca="true">RAND()</f>
        <v>0.842309290151148</v>
      </c>
      <c r="C8636" s="1" t="n">
        <f aca="false">ABS(A8636-B8636)</f>
        <v>0.63935998184818</v>
      </c>
    </row>
    <row r="8637" customFormat="false" ht="12.75" hidden="false" customHeight="false" outlineLevel="0" collapsed="false">
      <c r="A8637" s="1" t="n">
        <f aca="true">RAND()</f>
        <v>0.00695801666831988</v>
      </c>
      <c r="B8637" s="1" t="n">
        <f aca="true">RAND()</f>
        <v>0.874643540370633</v>
      </c>
      <c r="C8637" s="1" t="n">
        <f aca="false">ABS(A8637-B8637)</f>
        <v>0.867685523702313</v>
      </c>
    </row>
    <row r="8638" customFormat="false" ht="12.75" hidden="false" customHeight="false" outlineLevel="0" collapsed="false">
      <c r="A8638" s="1" t="n">
        <f aca="true">RAND()</f>
        <v>0.650008059546959</v>
      </c>
      <c r="B8638" s="1" t="n">
        <f aca="true">RAND()</f>
        <v>0.372727814626407</v>
      </c>
      <c r="C8638" s="1" t="n">
        <f aca="false">ABS(A8638-B8638)</f>
        <v>0.277280244920552</v>
      </c>
    </row>
    <row r="8639" customFormat="false" ht="12.75" hidden="false" customHeight="false" outlineLevel="0" collapsed="false">
      <c r="A8639" s="1" t="n">
        <f aca="true">RAND()</f>
        <v>0.464522545470405</v>
      </c>
      <c r="B8639" s="1" t="n">
        <f aca="true">RAND()</f>
        <v>0.407919729156088</v>
      </c>
      <c r="C8639" s="1" t="n">
        <f aca="false">ABS(A8639-B8639)</f>
        <v>0.0566028163143174</v>
      </c>
    </row>
    <row r="8640" customFormat="false" ht="12.75" hidden="false" customHeight="false" outlineLevel="0" collapsed="false">
      <c r="A8640" s="1" t="n">
        <f aca="true">RAND()</f>
        <v>0.69017931787487</v>
      </c>
      <c r="B8640" s="1" t="n">
        <f aca="true">RAND()</f>
        <v>0.173802699285763</v>
      </c>
      <c r="C8640" s="1" t="n">
        <f aca="false">ABS(A8640-B8640)</f>
        <v>0.516376618589106</v>
      </c>
    </row>
    <row r="8641" customFormat="false" ht="12.75" hidden="false" customHeight="false" outlineLevel="0" collapsed="false">
      <c r="A8641" s="1" t="n">
        <f aca="true">RAND()</f>
        <v>0.352630715788927</v>
      </c>
      <c r="B8641" s="1" t="n">
        <f aca="true">RAND()</f>
        <v>0.587955705559281</v>
      </c>
      <c r="C8641" s="1" t="n">
        <f aca="false">ABS(A8641-B8641)</f>
        <v>0.235324989770353</v>
      </c>
    </row>
    <row r="8642" customFormat="false" ht="12.75" hidden="false" customHeight="false" outlineLevel="0" collapsed="false">
      <c r="A8642" s="1" t="n">
        <f aca="true">RAND()</f>
        <v>0.161502758368949</v>
      </c>
      <c r="B8642" s="1" t="n">
        <f aca="true">RAND()</f>
        <v>0.480026801547221</v>
      </c>
      <c r="C8642" s="1" t="n">
        <f aca="false">ABS(A8642-B8642)</f>
        <v>0.318524043178273</v>
      </c>
    </row>
    <row r="8643" customFormat="false" ht="12.75" hidden="false" customHeight="false" outlineLevel="0" collapsed="false">
      <c r="A8643" s="1" t="n">
        <f aca="true">RAND()</f>
        <v>0.115611108824503</v>
      </c>
      <c r="B8643" s="1" t="n">
        <f aca="true">RAND()</f>
        <v>0.453638764983486</v>
      </c>
      <c r="C8643" s="1" t="n">
        <f aca="false">ABS(A8643-B8643)</f>
        <v>0.338027656158983</v>
      </c>
    </row>
    <row r="8644" customFormat="false" ht="12.75" hidden="false" customHeight="false" outlineLevel="0" collapsed="false">
      <c r="A8644" s="1" t="n">
        <f aca="true">RAND()</f>
        <v>0.322789989111191</v>
      </c>
      <c r="B8644" s="1" t="n">
        <f aca="true">RAND()</f>
        <v>0.527120198816763</v>
      </c>
      <c r="C8644" s="1" t="n">
        <f aca="false">ABS(A8644-B8644)</f>
        <v>0.204330209705573</v>
      </c>
    </row>
    <row r="8645" customFormat="false" ht="12.75" hidden="false" customHeight="false" outlineLevel="0" collapsed="false">
      <c r="A8645" s="1" t="n">
        <f aca="true">RAND()</f>
        <v>0.457426568322074</v>
      </c>
      <c r="B8645" s="1" t="n">
        <f aca="true">RAND()</f>
        <v>0.825720324077055</v>
      </c>
      <c r="C8645" s="1" t="n">
        <f aca="false">ABS(A8645-B8645)</f>
        <v>0.368293755754981</v>
      </c>
    </row>
    <row r="8646" customFormat="false" ht="12.75" hidden="false" customHeight="false" outlineLevel="0" collapsed="false">
      <c r="A8646" s="1" t="n">
        <f aca="true">RAND()</f>
        <v>0.169419232400363</v>
      </c>
      <c r="B8646" s="1" t="n">
        <f aca="true">RAND()</f>
        <v>0.113725400624177</v>
      </c>
      <c r="C8646" s="1" t="n">
        <f aca="false">ABS(A8646-B8646)</f>
        <v>0.0556938317761859</v>
      </c>
    </row>
    <row r="8647" customFormat="false" ht="12.75" hidden="false" customHeight="false" outlineLevel="0" collapsed="false">
      <c r="A8647" s="1" t="n">
        <f aca="true">RAND()</f>
        <v>0.960780492955374</v>
      </c>
      <c r="B8647" s="1" t="n">
        <f aca="true">RAND()</f>
        <v>0.60733027985782</v>
      </c>
      <c r="C8647" s="1" t="n">
        <f aca="false">ABS(A8647-B8647)</f>
        <v>0.353450213097554</v>
      </c>
    </row>
    <row r="8648" customFormat="false" ht="12.75" hidden="false" customHeight="false" outlineLevel="0" collapsed="false">
      <c r="A8648" s="1" t="n">
        <f aca="true">RAND()</f>
        <v>0.880026689188076</v>
      </c>
      <c r="B8648" s="1" t="n">
        <f aca="true">RAND()</f>
        <v>0.563180078892419</v>
      </c>
      <c r="C8648" s="1" t="n">
        <f aca="false">ABS(A8648-B8648)</f>
        <v>0.316846610295657</v>
      </c>
    </row>
    <row r="8649" customFormat="false" ht="12.75" hidden="false" customHeight="false" outlineLevel="0" collapsed="false">
      <c r="A8649" s="1" t="n">
        <f aca="true">RAND()</f>
        <v>0.203904024652873</v>
      </c>
      <c r="B8649" s="1" t="n">
        <f aca="true">RAND()</f>
        <v>0.520135416741468</v>
      </c>
      <c r="C8649" s="1" t="n">
        <f aca="false">ABS(A8649-B8649)</f>
        <v>0.316231392088594</v>
      </c>
    </row>
    <row r="8650" customFormat="false" ht="12.75" hidden="false" customHeight="false" outlineLevel="0" collapsed="false">
      <c r="A8650" s="1" t="n">
        <f aca="true">RAND()</f>
        <v>0.187676931723462</v>
      </c>
      <c r="B8650" s="1" t="n">
        <f aca="true">RAND()</f>
        <v>0.0327444141839807</v>
      </c>
      <c r="C8650" s="1" t="n">
        <f aca="false">ABS(A8650-B8650)</f>
        <v>0.154932517539482</v>
      </c>
    </row>
    <row r="8651" customFormat="false" ht="12.75" hidden="false" customHeight="false" outlineLevel="0" collapsed="false">
      <c r="A8651" s="1" t="n">
        <f aca="true">RAND()</f>
        <v>0.962303360214343</v>
      </c>
      <c r="B8651" s="1" t="n">
        <f aca="true">RAND()</f>
        <v>0.891080725961429</v>
      </c>
      <c r="C8651" s="1" t="n">
        <f aca="false">ABS(A8651-B8651)</f>
        <v>0.0712226342529141</v>
      </c>
    </row>
    <row r="8652" customFormat="false" ht="12.75" hidden="false" customHeight="false" outlineLevel="0" collapsed="false">
      <c r="A8652" s="1" t="n">
        <f aca="true">RAND()</f>
        <v>0.31511767624031</v>
      </c>
      <c r="B8652" s="1" t="n">
        <f aca="true">RAND()</f>
        <v>0.900574660009455</v>
      </c>
      <c r="C8652" s="1" t="n">
        <f aca="false">ABS(A8652-B8652)</f>
        <v>0.585456983769145</v>
      </c>
    </row>
    <row r="8653" customFormat="false" ht="12.75" hidden="false" customHeight="false" outlineLevel="0" collapsed="false">
      <c r="A8653" s="1" t="n">
        <f aca="true">RAND()</f>
        <v>0.496098377923635</v>
      </c>
      <c r="B8653" s="1" t="n">
        <f aca="true">RAND()</f>
        <v>0.0266310409580313</v>
      </c>
      <c r="C8653" s="1" t="n">
        <f aca="false">ABS(A8653-B8653)</f>
        <v>0.469467336965603</v>
      </c>
    </row>
    <row r="8654" customFormat="false" ht="12.75" hidden="false" customHeight="false" outlineLevel="0" collapsed="false">
      <c r="A8654" s="1" t="n">
        <f aca="true">RAND()</f>
        <v>0.750287208241616</v>
      </c>
      <c r="B8654" s="1" t="n">
        <f aca="true">RAND()</f>
        <v>0.515426829269097</v>
      </c>
      <c r="C8654" s="1" t="n">
        <f aca="false">ABS(A8654-B8654)</f>
        <v>0.234860378972519</v>
      </c>
    </row>
    <row r="8655" customFormat="false" ht="12.75" hidden="false" customHeight="false" outlineLevel="0" collapsed="false">
      <c r="A8655" s="1" t="n">
        <f aca="true">RAND()</f>
        <v>0.678933890634703</v>
      </c>
      <c r="B8655" s="1" t="n">
        <f aca="true">RAND()</f>
        <v>0.634447470942207</v>
      </c>
      <c r="C8655" s="1" t="n">
        <f aca="false">ABS(A8655-B8655)</f>
        <v>0.0444864196924956</v>
      </c>
    </row>
    <row r="8656" customFormat="false" ht="12.75" hidden="false" customHeight="false" outlineLevel="0" collapsed="false">
      <c r="A8656" s="1" t="n">
        <f aca="true">RAND()</f>
        <v>0.365775440834089</v>
      </c>
      <c r="B8656" s="1" t="n">
        <f aca="true">RAND()</f>
        <v>0.994409162372729</v>
      </c>
      <c r="C8656" s="1" t="n">
        <f aca="false">ABS(A8656-B8656)</f>
        <v>0.628633721538639</v>
      </c>
    </row>
    <row r="8657" customFormat="false" ht="12.75" hidden="false" customHeight="false" outlineLevel="0" collapsed="false">
      <c r="A8657" s="1" t="n">
        <f aca="true">RAND()</f>
        <v>0.730451858079279</v>
      </c>
      <c r="B8657" s="1" t="n">
        <f aca="true">RAND()</f>
        <v>0.112524124690158</v>
      </c>
      <c r="C8657" s="1" t="n">
        <f aca="false">ABS(A8657-B8657)</f>
        <v>0.617927733389121</v>
      </c>
    </row>
    <row r="8658" customFormat="false" ht="12.75" hidden="false" customHeight="false" outlineLevel="0" collapsed="false">
      <c r="A8658" s="1" t="n">
        <f aca="true">RAND()</f>
        <v>0.0585901520551434</v>
      </c>
      <c r="B8658" s="1" t="n">
        <f aca="true">RAND()</f>
        <v>0.223092511267595</v>
      </c>
      <c r="C8658" s="1" t="n">
        <f aca="false">ABS(A8658-B8658)</f>
        <v>0.164502359212451</v>
      </c>
    </row>
    <row r="8659" customFormat="false" ht="12.75" hidden="false" customHeight="false" outlineLevel="0" collapsed="false">
      <c r="A8659" s="1" t="n">
        <f aca="true">RAND()</f>
        <v>0.528167867936292</v>
      </c>
      <c r="B8659" s="1" t="n">
        <f aca="true">RAND()</f>
        <v>0.21048951105079</v>
      </c>
      <c r="C8659" s="1" t="n">
        <f aca="false">ABS(A8659-B8659)</f>
        <v>0.317678356885501</v>
      </c>
    </row>
    <row r="8660" customFormat="false" ht="12.75" hidden="false" customHeight="false" outlineLevel="0" collapsed="false">
      <c r="A8660" s="1" t="n">
        <f aca="true">RAND()</f>
        <v>0.800112796457294</v>
      </c>
      <c r="B8660" s="1" t="n">
        <f aca="true">RAND()</f>
        <v>0.0449882707223168</v>
      </c>
      <c r="C8660" s="1" t="n">
        <f aca="false">ABS(A8660-B8660)</f>
        <v>0.755124525734977</v>
      </c>
    </row>
    <row r="8661" customFormat="false" ht="12.75" hidden="false" customHeight="false" outlineLevel="0" collapsed="false">
      <c r="A8661" s="1" t="n">
        <f aca="true">RAND()</f>
        <v>0.596083644989375</v>
      </c>
      <c r="B8661" s="1" t="n">
        <f aca="true">RAND()</f>
        <v>0.921707301784519</v>
      </c>
      <c r="C8661" s="1" t="n">
        <f aca="false">ABS(A8661-B8661)</f>
        <v>0.325623656795144</v>
      </c>
    </row>
    <row r="8662" customFormat="false" ht="12.75" hidden="false" customHeight="false" outlineLevel="0" collapsed="false">
      <c r="A8662" s="1" t="n">
        <f aca="true">RAND()</f>
        <v>0.600812037303067</v>
      </c>
      <c r="B8662" s="1" t="n">
        <f aca="true">RAND()</f>
        <v>0.0367938920930031</v>
      </c>
      <c r="C8662" s="1" t="n">
        <f aca="false">ABS(A8662-B8662)</f>
        <v>0.564018145210064</v>
      </c>
    </row>
    <row r="8663" customFormat="false" ht="12.75" hidden="false" customHeight="false" outlineLevel="0" collapsed="false">
      <c r="A8663" s="1" t="n">
        <f aca="true">RAND()</f>
        <v>0.155392842153977</v>
      </c>
      <c r="B8663" s="1" t="n">
        <f aca="true">RAND()</f>
        <v>0.799789496279524</v>
      </c>
      <c r="C8663" s="1" t="n">
        <f aca="false">ABS(A8663-B8663)</f>
        <v>0.644396654125547</v>
      </c>
    </row>
    <row r="8664" customFormat="false" ht="12.75" hidden="false" customHeight="false" outlineLevel="0" collapsed="false">
      <c r="A8664" s="1" t="n">
        <f aca="true">RAND()</f>
        <v>0.642745026442839</v>
      </c>
      <c r="B8664" s="1" t="n">
        <f aca="true">RAND()</f>
        <v>0.627951593720357</v>
      </c>
      <c r="C8664" s="1" t="n">
        <f aca="false">ABS(A8664-B8664)</f>
        <v>0.0147934327224825</v>
      </c>
    </row>
    <row r="8665" customFormat="false" ht="12.75" hidden="false" customHeight="false" outlineLevel="0" collapsed="false">
      <c r="A8665" s="1" t="n">
        <f aca="true">RAND()</f>
        <v>0.607260226605433</v>
      </c>
      <c r="B8665" s="1" t="n">
        <f aca="true">RAND()</f>
        <v>0.983805215629778</v>
      </c>
      <c r="C8665" s="1" t="n">
        <f aca="false">ABS(A8665-B8665)</f>
        <v>0.376544989024345</v>
      </c>
    </row>
    <row r="8666" customFormat="false" ht="12.75" hidden="false" customHeight="false" outlineLevel="0" collapsed="false">
      <c r="A8666" s="1" t="n">
        <f aca="true">RAND()</f>
        <v>0.264340281687371</v>
      </c>
      <c r="B8666" s="1" t="n">
        <f aca="true">RAND()</f>
        <v>0.345922406993546</v>
      </c>
      <c r="C8666" s="1" t="n">
        <f aca="false">ABS(A8666-B8666)</f>
        <v>0.0815821253061747</v>
      </c>
    </row>
    <row r="8667" customFormat="false" ht="12.75" hidden="false" customHeight="false" outlineLevel="0" collapsed="false">
      <c r="A8667" s="1" t="n">
        <f aca="true">RAND()</f>
        <v>0.446107030291743</v>
      </c>
      <c r="B8667" s="1" t="n">
        <f aca="true">RAND()</f>
        <v>0.293984256525368</v>
      </c>
      <c r="C8667" s="1" t="n">
        <f aca="false">ABS(A8667-B8667)</f>
        <v>0.152122773766375</v>
      </c>
    </row>
    <row r="8668" customFormat="false" ht="12.75" hidden="false" customHeight="false" outlineLevel="0" collapsed="false">
      <c r="A8668" s="1" t="n">
        <f aca="true">RAND()</f>
        <v>0.00531434839000686</v>
      </c>
      <c r="B8668" s="1" t="n">
        <f aca="true">RAND()</f>
        <v>0.56691241497685</v>
      </c>
      <c r="C8668" s="1" t="n">
        <f aca="false">ABS(A8668-B8668)</f>
        <v>0.561598066586844</v>
      </c>
    </row>
    <row r="8669" customFormat="false" ht="12.75" hidden="false" customHeight="false" outlineLevel="0" collapsed="false">
      <c r="A8669" s="1" t="n">
        <f aca="true">RAND()</f>
        <v>0.889869938779485</v>
      </c>
      <c r="B8669" s="1" t="n">
        <f aca="true">RAND()</f>
        <v>0.491224441773288</v>
      </c>
      <c r="C8669" s="1" t="n">
        <f aca="false">ABS(A8669-B8669)</f>
        <v>0.398645497006197</v>
      </c>
    </row>
    <row r="8670" customFormat="false" ht="12.75" hidden="false" customHeight="false" outlineLevel="0" collapsed="false">
      <c r="A8670" s="1" t="n">
        <f aca="true">RAND()</f>
        <v>0.884036178875075</v>
      </c>
      <c r="B8670" s="1" t="n">
        <f aca="true">RAND()</f>
        <v>0.56880344275608</v>
      </c>
      <c r="C8670" s="1" t="n">
        <f aca="false">ABS(A8670-B8670)</f>
        <v>0.315232736118994</v>
      </c>
    </row>
    <row r="8671" customFormat="false" ht="12.75" hidden="false" customHeight="false" outlineLevel="0" collapsed="false">
      <c r="A8671" s="1" t="n">
        <f aca="true">RAND()</f>
        <v>0.0946002818534953</v>
      </c>
      <c r="B8671" s="1" t="n">
        <f aca="true">RAND()</f>
        <v>0.766298402087017</v>
      </c>
      <c r="C8671" s="1" t="n">
        <f aca="false">ABS(A8671-B8671)</f>
        <v>0.671698120233521</v>
      </c>
    </row>
    <row r="8672" customFormat="false" ht="12.75" hidden="false" customHeight="false" outlineLevel="0" collapsed="false">
      <c r="A8672" s="1" t="n">
        <f aca="true">RAND()</f>
        <v>0.22363439385107</v>
      </c>
      <c r="B8672" s="1" t="n">
        <f aca="true">RAND()</f>
        <v>0.702976636686232</v>
      </c>
      <c r="C8672" s="1" t="n">
        <f aca="false">ABS(A8672-B8672)</f>
        <v>0.479342242835162</v>
      </c>
    </row>
    <row r="8673" customFormat="false" ht="12.75" hidden="false" customHeight="false" outlineLevel="0" collapsed="false">
      <c r="A8673" s="1" t="n">
        <f aca="true">RAND()</f>
        <v>0.0881549604965904</v>
      </c>
      <c r="B8673" s="1" t="n">
        <f aca="true">RAND()</f>
        <v>0.241622906013119</v>
      </c>
      <c r="C8673" s="1" t="n">
        <f aca="false">ABS(A8673-B8673)</f>
        <v>0.153467945516529</v>
      </c>
    </row>
    <row r="8674" customFormat="false" ht="12.75" hidden="false" customHeight="false" outlineLevel="0" collapsed="false">
      <c r="A8674" s="1" t="n">
        <f aca="true">RAND()</f>
        <v>0.529728463995012</v>
      </c>
      <c r="B8674" s="1" t="n">
        <f aca="true">RAND()</f>
        <v>0.658771311946505</v>
      </c>
      <c r="C8674" s="1" t="n">
        <f aca="false">ABS(A8674-B8674)</f>
        <v>0.129042847951492</v>
      </c>
    </row>
    <row r="8675" customFormat="false" ht="12.75" hidden="false" customHeight="false" outlineLevel="0" collapsed="false">
      <c r="A8675" s="1" t="n">
        <f aca="true">RAND()</f>
        <v>0.315543859915453</v>
      </c>
      <c r="B8675" s="1" t="n">
        <f aca="true">RAND()</f>
        <v>0.745714326121008</v>
      </c>
      <c r="C8675" s="1" t="n">
        <f aca="false">ABS(A8675-B8675)</f>
        <v>0.430170466205556</v>
      </c>
    </row>
    <row r="8676" customFormat="false" ht="12.75" hidden="false" customHeight="false" outlineLevel="0" collapsed="false">
      <c r="A8676" s="1" t="n">
        <f aca="true">RAND()</f>
        <v>0.0557726383961429</v>
      </c>
      <c r="B8676" s="1" t="n">
        <f aca="true">RAND()</f>
        <v>0.745437758889783</v>
      </c>
      <c r="C8676" s="1" t="n">
        <f aca="false">ABS(A8676-B8676)</f>
        <v>0.689665120493641</v>
      </c>
    </row>
    <row r="8677" customFormat="false" ht="12.75" hidden="false" customHeight="false" outlineLevel="0" collapsed="false">
      <c r="A8677" s="1" t="n">
        <f aca="true">RAND()</f>
        <v>0.971661862863011</v>
      </c>
      <c r="B8677" s="1" t="n">
        <f aca="true">RAND()</f>
        <v>0.617967062381995</v>
      </c>
      <c r="C8677" s="1" t="n">
        <f aca="false">ABS(A8677-B8677)</f>
        <v>0.353694800481017</v>
      </c>
    </row>
    <row r="8678" customFormat="false" ht="12.75" hidden="false" customHeight="false" outlineLevel="0" collapsed="false">
      <c r="A8678" s="1" t="n">
        <f aca="true">RAND()</f>
        <v>0.0445062038018659</v>
      </c>
      <c r="B8678" s="1" t="n">
        <f aca="true">RAND()</f>
        <v>0.202220886695059</v>
      </c>
      <c r="C8678" s="1" t="n">
        <f aca="false">ABS(A8678-B8678)</f>
        <v>0.157714682893193</v>
      </c>
    </row>
    <row r="8679" customFormat="false" ht="12.75" hidden="false" customHeight="false" outlineLevel="0" collapsed="false">
      <c r="A8679" s="1" t="n">
        <f aca="true">RAND()</f>
        <v>0.31365083073268</v>
      </c>
      <c r="B8679" s="1" t="n">
        <f aca="true">RAND()</f>
        <v>0.916134325401176</v>
      </c>
      <c r="C8679" s="1" t="n">
        <f aca="false">ABS(A8679-B8679)</f>
        <v>0.602483494668496</v>
      </c>
    </row>
    <row r="8680" customFormat="false" ht="12.75" hidden="false" customHeight="false" outlineLevel="0" collapsed="false">
      <c r="A8680" s="1" t="n">
        <f aca="true">RAND()</f>
        <v>0.559720169453756</v>
      </c>
      <c r="B8680" s="1" t="n">
        <f aca="true">RAND()</f>
        <v>0.606127441946201</v>
      </c>
      <c r="C8680" s="1" t="n">
        <f aca="false">ABS(A8680-B8680)</f>
        <v>0.0464072724924455</v>
      </c>
    </row>
    <row r="8681" customFormat="false" ht="12.75" hidden="false" customHeight="false" outlineLevel="0" collapsed="false">
      <c r="A8681" s="1" t="n">
        <f aca="true">RAND()</f>
        <v>0.236164180367381</v>
      </c>
      <c r="B8681" s="1" t="n">
        <f aca="true">RAND()</f>
        <v>0.740185239570013</v>
      </c>
      <c r="C8681" s="1" t="n">
        <f aca="false">ABS(A8681-B8681)</f>
        <v>0.504021059202632</v>
      </c>
    </row>
    <row r="8682" customFormat="false" ht="12.75" hidden="false" customHeight="false" outlineLevel="0" collapsed="false">
      <c r="A8682" s="1" t="n">
        <f aca="true">RAND()</f>
        <v>0.596135262299584</v>
      </c>
      <c r="B8682" s="1" t="n">
        <f aca="true">RAND()</f>
        <v>0.412353934213673</v>
      </c>
      <c r="C8682" s="1" t="n">
        <f aca="false">ABS(A8682-B8682)</f>
        <v>0.183781328085911</v>
      </c>
    </row>
    <row r="8683" customFormat="false" ht="12.75" hidden="false" customHeight="false" outlineLevel="0" collapsed="false">
      <c r="A8683" s="1" t="n">
        <f aca="true">RAND()</f>
        <v>0.142925257731637</v>
      </c>
      <c r="B8683" s="1" t="n">
        <f aca="true">RAND()</f>
        <v>0.450262825423901</v>
      </c>
      <c r="C8683" s="1" t="n">
        <f aca="false">ABS(A8683-B8683)</f>
        <v>0.307337567692264</v>
      </c>
    </row>
    <row r="8684" customFormat="false" ht="12.75" hidden="false" customHeight="false" outlineLevel="0" collapsed="false">
      <c r="A8684" s="1" t="n">
        <f aca="true">RAND()</f>
        <v>0.249453561542674</v>
      </c>
      <c r="B8684" s="1" t="n">
        <f aca="true">RAND()</f>
        <v>0.842288639465451</v>
      </c>
      <c r="C8684" s="1" t="n">
        <f aca="false">ABS(A8684-B8684)</f>
        <v>0.592835077922777</v>
      </c>
    </row>
    <row r="8685" customFormat="false" ht="12.75" hidden="false" customHeight="false" outlineLevel="0" collapsed="false">
      <c r="A8685" s="1" t="n">
        <f aca="true">RAND()</f>
        <v>0.664372030760782</v>
      </c>
      <c r="B8685" s="1" t="n">
        <f aca="true">RAND()</f>
        <v>0.473663356030079</v>
      </c>
      <c r="C8685" s="1" t="n">
        <f aca="false">ABS(A8685-B8685)</f>
        <v>0.190708674730704</v>
      </c>
    </row>
    <row r="8686" customFormat="false" ht="12.75" hidden="false" customHeight="false" outlineLevel="0" collapsed="false">
      <c r="A8686" s="1" t="n">
        <f aca="true">RAND()</f>
        <v>0.844462515307354</v>
      </c>
      <c r="B8686" s="1" t="n">
        <f aca="true">RAND()</f>
        <v>0.270446391787711</v>
      </c>
      <c r="C8686" s="1" t="n">
        <f aca="false">ABS(A8686-B8686)</f>
        <v>0.574016123519643</v>
      </c>
    </row>
    <row r="8687" customFormat="false" ht="12.75" hidden="false" customHeight="false" outlineLevel="0" collapsed="false">
      <c r="A8687" s="1" t="n">
        <f aca="true">RAND()</f>
        <v>0.460978661959171</v>
      </c>
      <c r="B8687" s="1" t="n">
        <f aca="true">RAND()</f>
        <v>0.165648491750363</v>
      </c>
      <c r="C8687" s="1" t="n">
        <f aca="false">ABS(A8687-B8687)</f>
        <v>0.295330170208808</v>
      </c>
    </row>
    <row r="8688" customFormat="false" ht="12.75" hidden="false" customHeight="false" outlineLevel="0" collapsed="false">
      <c r="A8688" s="1" t="n">
        <f aca="true">RAND()</f>
        <v>0.0907258129298356</v>
      </c>
      <c r="B8688" s="1" t="n">
        <f aca="true">RAND()</f>
        <v>0.708756794543258</v>
      </c>
      <c r="C8688" s="1" t="n">
        <f aca="false">ABS(A8688-B8688)</f>
        <v>0.618030981613422</v>
      </c>
    </row>
    <row r="8689" customFormat="false" ht="12.75" hidden="false" customHeight="false" outlineLevel="0" collapsed="false">
      <c r="A8689" s="1" t="n">
        <f aca="true">RAND()</f>
        <v>0.691645999730983</v>
      </c>
      <c r="B8689" s="1" t="n">
        <f aca="true">RAND()</f>
        <v>0.259762955476849</v>
      </c>
      <c r="C8689" s="1" t="n">
        <f aca="false">ABS(A8689-B8689)</f>
        <v>0.431883044254134</v>
      </c>
    </row>
    <row r="8690" customFormat="false" ht="12.75" hidden="false" customHeight="false" outlineLevel="0" collapsed="false">
      <c r="A8690" s="1" t="n">
        <f aca="true">RAND()</f>
        <v>0.102685739090668</v>
      </c>
      <c r="B8690" s="1" t="n">
        <f aca="true">RAND()</f>
        <v>0.205550900011609</v>
      </c>
      <c r="C8690" s="1" t="n">
        <f aca="false">ABS(A8690-B8690)</f>
        <v>0.102865160920941</v>
      </c>
    </row>
    <row r="8691" customFormat="false" ht="12.75" hidden="false" customHeight="false" outlineLevel="0" collapsed="false">
      <c r="A8691" s="1" t="n">
        <f aca="true">RAND()</f>
        <v>0.290416445547859</v>
      </c>
      <c r="B8691" s="1" t="n">
        <f aca="true">RAND()</f>
        <v>0.854965393046361</v>
      </c>
      <c r="C8691" s="1" t="n">
        <f aca="false">ABS(A8691-B8691)</f>
        <v>0.564548947498502</v>
      </c>
    </row>
    <row r="8692" customFormat="false" ht="12.75" hidden="false" customHeight="false" outlineLevel="0" collapsed="false">
      <c r="A8692" s="1" t="n">
        <f aca="true">RAND()</f>
        <v>0.802675423306788</v>
      </c>
      <c r="B8692" s="1" t="n">
        <f aca="true">RAND()</f>
        <v>0.146599037116068</v>
      </c>
      <c r="C8692" s="1" t="n">
        <f aca="false">ABS(A8692-B8692)</f>
        <v>0.65607638619072</v>
      </c>
    </row>
    <row r="8693" customFormat="false" ht="12.75" hidden="false" customHeight="false" outlineLevel="0" collapsed="false">
      <c r="A8693" s="1" t="n">
        <f aca="true">RAND()</f>
        <v>0.72935305446481</v>
      </c>
      <c r="B8693" s="1" t="n">
        <f aca="true">RAND()</f>
        <v>0.162293685302206</v>
      </c>
      <c r="C8693" s="1" t="n">
        <f aca="false">ABS(A8693-B8693)</f>
        <v>0.567059369162604</v>
      </c>
    </row>
    <row r="8694" customFormat="false" ht="12.75" hidden="false" customHeight="false" outlineLevel="0" collapsed="false">
      <c r="A8694" s="1" t="n">
        <f aca="true">RAND()</f>
        <v>0.85120251704991</v>
      </c>
      <c r="B8694" s="1" t="n">
        <f aca="true">RAND()</f>
        <v>0.610180100795176</v>
      </c>
      <c r="C8694" s="1" t="n">
        <f aca="false">ABS(A8694-B8694)</f>
        <v>0.241022416254734</v>
      </c>
    </row>
    <row r="8695" customFormat="false" ht="12.75" hidden="false" customHeight="false" outlineLevel="0" collapsed="false">
      <c r="A8695" s="1" t="n">
        <f aca="true">RAND()</f>
        <v>0.147115146782515</v>
      </c>
      <c r="B8695" s="1" t="n">
        <f aca="true">RAND()</f>
        <v>0.94496348542533</v>
      </c>
      <c r="C8695" s="1" t="n">
        <f aca="false">ABS(A8695-B8695)</f>
        <v>0.797848338642815</v>
      </c>
    </row>
    <row r="8696" customFormat="false" ht="12.75" hidden="false" customHeight="false" outlineLevel="0" collapsed="false">
      <c r="A8696" s="1" t="n">
        <f aca="true">RAND()</f>
        <v>0.0667046874089493</v>
      </c>
      <c r="B8696" s="1" t="n">
        <f aca="true">RAND()</f>
        <v>0.981045191627018</v>
      </c>
      <c r="C8696" s="1" t="n">
        <f aca="false">ABS(A8696-B8696)</f>
        <v>0.914340504218069</v>
      </c>
    </row>
    <row r="8697" customFormat="false" ht="12.75" hidden="false" customHeight="false" outlineLevel="0" collapsed="false">
      <c r="A8697" s="1" t="n">
        <f aca="true">RAND()</f>
        <v>0.953754439140843</v>
      </c>
      <c r="B8697" s="1" t="n">
        <f aca="true">RAND()</f>
        <v>0.505779690682411</v>
      </c>
      <c r="C8697" s="1" t="n">
        <f aca="false">ABS(A8697-B8697)</f>
        <v>0.447974748458432</v>
      </c>
    </row>
    <row r="8698" customFormat="false" ht="12.75" hidden="false" customHeight="false" outlineLevel="0" collapsed="false">
      <c r="A8698" s="1" t="n">
        <f aca="true">RAND()</f>
        <v>0.156260350576644</v>
      </c>
      <c r="B8698" s="1" t="n">
        <f aca="true">RAND()</f>
        <v>0.784791327137923</v>
      </c>
      <c r="C8698" s="1" t="n">
        <f aca="false">ABS(A8698-B8698)</f>
        <v>0.628530976561279</v>
      </c>
    </row>
    <row r="8699" customFormat="false" ht="12.75" hidden="false" customHeight="false" outlineLevel="0" collapsed="false">
      <c r="A8699" s="1" t="n">
        <f aca="true">RAND()</f>
        <v>0.349983804856076</v>
      </c>
      <c r="B8699" s="1" t="n">
        <f aca="true">RAND()</f>
        <v>0.886066870998332</v>
      </c>
      <c r="C8699" s="1" t="n">
        <f aca="false">ABS(A8699-B8699)</f>
        <v>0.536083066142256</v>
      </c>
    </row>
    <row r="8700" customFormat="false" ht="12.75" hidden="false" customHeight="false" outlineLevel="0" collapsed="false">
      <c r="A8700" s="1" t="n">
        <f aca="true">RAND()</f>
        <v>0.680583617474293</v>
      </c>
      <c r="B8700" s="1" t="n">
        <f aca="true">RAND()</f>
        <v>0.132518018495403</v>
      </c>
      <c r="C8700" s="1" t="n">
        <f aca="false">ABS(A8700-B8700)</f>
        <v>0.548065598978891</v>
      </c>
    </row>
    <row r="8701" customFormat="false" ht="12.75" hidden="false" customHeight="false" outlineLevel="0" collapsed="false">
      <c r="A8701" s="1" t="n">
        <f aca="true">RAND()</f>
        <v>0.524677641538623</v>
      </c>
      <c r="B8701" s="1" t="n">
        <f aca="true">RAND()</f>
        <v>0.822722220218558</v>
      </c>
      <c r="C8701" s="1" t="n">
        <f aca="false">ABS(A8701-B8701)</f>
        <v>0.298044578679935</v>
      </c>
    </row>
    <row r="8702" customFormat="false" ht="12.75" hidden="false" customHeight="false" outlineLevel="0" collapsed="false">
      <c r="A8702" s="1" t="n">
        <f aca="true">RAND()</f>
        <v>0.809552926569991</v>
      </c>
      <c r="B8702" s="1" t="n">
        <f aca="true">RAND()</f>
        <v>0.88985538645101</v>
      </c>
      <c r="C8702" s="1" t="n">
        <f aca="false">ABS(A8702-B8702)</f>
        <v>0.0803024598810197</v>
      </c>
    </row>
    <row r="8703" customFormat="false" ht="12.75" hidden="false" customHeight="false" outlineLevel="0" collapsed="false">
      <c r="A8703" s="1" t="n">
        <f aca="true">RAND()</f>
        <v>0.89440377697556</v>
      </c>
      <c r="B8703" s="1" t="n">
        <f aca="true">RAND()</f>
        <v>0.463705910527054</v>
      </c>
      <c r="C8703" s="1" t="n">
        <f aca="false">ABS(A8703-B8703)</f>
        <v>0.430697866448506</v>
      </c>
    </row>
    <row r="8704" customFormat="false" ht="12.75" hidden="false" customHeight="false" outlineLevel="0" collapsed="false">
      <c r="A8704" s="1" t="n">
        <f aca="true">RAND()</f>
        <v>0.410073925119222</v>
      </c>
      <c r="B8704" s="1" t="n">
        <f aca="true">RAND()</f>
        <v>0.26030415292036</v>
      </c>
      <c r="C8704" s="1" t="n">
        <f aca="false">ABS(A8704-B8704)</f>
        <v>0.149769772198863</v>
      </c>
    </row>
    <row r="8705" customFormat="false" ht="12.75" hidden="false" customHeight="false" outlineLevel="0" collapsed="false">
      <c r="A8705" s="1" t="n">
        <f aca="true">RAND()</f>
        <v>0.130710854162162</v>
      </c>
      <c r="B8705" s="1" t="n">
        <f aca="true">RAND()</f>
        <v>0.46303063307212</v>
      </c>
      <c r="C8705" s="1" t="n">
        <f aca="false">ABS(A8705-B8705)</f>
        <v>0.332319778909958</v>
      </c>
    </row>
    <row r="8706" customFormat="false" ht="12.75" hidden="false" customHeight="false" outlineLevel="0" collapsed="false">
      <c r="A8706" s="1" t="n">
        <f aca="true">RAND()</f>
        <v>0.374740341256864</v>
      </c>
      <c r="B8706" s="1" t="n">
        <f aca="true">RAND()</f>
        <v>0.901616863356642</v>
      </c>
      <c r="C8706" s="1" t="n">
        <f aca="false">ABS(A8706-B8706)</f>
        <v>0.526876522099777</v>
      </c>
    </row>
    <row r="8707" customFormat="false" ht="12.75" hidden="false" customHeight="false" outlineLevel="0" collapsed="false">
      <c r="A8707" s="1" t="n">
        <f aca="true">RAND()</f>
        <v>0.560422446415871</v>
      </c>
      <c r="B8707" s="1" t="n">
        <f aca="true">RAND()</f>
        <v>0.809515443657473</v>
      </c>
      <c r="C8707" s="1" t="n">
        <f aca="false">ABS(A8707-B8707)</f>
        <v>0.249092997241602</v>
      </c>
    </row>
    <row r="8708" customFormat="false" ht="12.75" hidden="false" customHeight="false" outlineLevel="0" collapsed="false">
      <c r="A8708" s="1" t="n">
        <f aca="true">RAND()</f>
        <v>0.79829080608127</v>
      </c>
      <c r="B8708" s="1" t="n">
        <f aca="true">RAND()</f>
        <v>0.31798134560354</v>
      </c>
      <c r="C8708" s="1" t="n">
        <f aca="false">ABS(A8708-B8708)</f>
        <v>0.48030946047773</v>
      </c>
    </row>
    <row r="8709" customFormat="false" ht="12.75" hidden="false" customHeight="false" outlineLevel="0" collapsed="false">
      <c r="A8709" s="1" t="n">
        <f aca="true">RAND()</f>
        <v>0.0792624812060838</v>
      </c>
      <c r="B8709" s="1" t="n">
        <f aca="true">RAND()</f>
        <v>0.518254802598172</v>
      </c>
      <c r="C8709" s="1" t="n">
        <f aca="false">ABS(A8709-B8709)</f>
        <v>0.438992321392088</v>
      </c>
    </row>
    <row r="8710" customFormat="false" ht="12.75" hidden="false" customHeight="false" outlineLevel="0" collapsed="false">
      <c r="A8710" s="1" t="n">
        <f aca="true">RAND()</f>
        <v>0.803619691563369</v>
      </c>
      <c r="B8710" s="1" t="n">
        <f aca="true">RAND()</f>
        <v>0.725184683060765</v>
      </c>
      <c r="C8710" s="1" t="n">
        <f aca="false">ABS(A8710-B8710)</f>
        <v>0.0784350085026037</v>
      </c>
    </row>
    <row r="8711" customFormat="false" ht="12.75" hidden="false" customHeight="false" outlineLevel="0" collapsed="false">
      <c r="A8711" s="1" t="n">
        <f aca="true">RAND()</f>
        <v>0.24015220224341</v>
      </c>
      <c r="B8711" s="1" t="n">
        <f aca="true">RAND()</f>
        <v>0.0628396039712042</v>
      </c>
      <c r="C8711" s="1" t="n">
        <f aca="false">ABS(A8711-B8711)</f>
        <v>0.177312598272206</v>
      </c>
    </row>
    <row r="8712" customFormat="false" ht="12.75" hidden="false" customHeight="false" outlineLevel="0" collapsed="false">
      <c r="A8712" s="1" t="n">
        <f aca="true">RAND()</f>
        <v>0.639851769793962</v>
      </c>
      <c r="B8712" s="1" t="n">
        <f aca="true">RAND()</f>
        <v>0.639635024374209</v>
      </c>
      <c r="C8712" s="1" t="n">
        <f aca="false">ABS(A8712-B8712)</f>
        <v>0.00021674541975325</v>
      </c>
    </row>
    <row r="8713" customFormat="false" ht="12.75" hidden="false" customHeight="false" outlineLevel="0" collapsed="false">
      <c r="A8713" s="1" t="n">
        <f aca="true">RAND()</f>
        <v>0.232064434104104</v>
      </c>
      <c r="B8713" s="1" t="n">
        <f aca="true">RAND()</f>
        <v>0.409323294656635</v>
      </c>
      <c r="C8713" s="1" t="n">
        <f aca="false">ABS(A8713-B8713)</f>
        <v>0.177258860552531</v>
      </c>
    </row>
    <row r="8714" customFormat="false" ht="12.75" hidden="false" customHeight="false" outlineLevel="0" collapsed="false">
      <c r="A8714" s="1" t="n">
        <f aca="true">RAND()</f>
        <v>0.750992907410358</v>
      </c>
      <c r="B8714" s="1" t="n">
        <f aca="true">RAND()</f>
        <v>0.296557497167487</v>
      </c>
      <c r="C8714" s="1" t="n">
        <f aca="false">ABS(A8714-B8714)</f>
        <v>0.454435410242871</v>
      </c>
    </row>
    <row r="8715" customFormat="false" ht="12.75" hidden="false" customHeight="false" outlineLevel="0" collapsed="false">
      <c r="A8715" s="1" t="n">
        <f aca="true">RAND()</f>
        <v>0.11012256072431</v>
      </c>
      <c r="B8715" s="1" t="n">
        <f aca="true">RAND()</f>
        <v>0.340826306730084</v>
      </c>
      <c r="C8715" s="1" t="n">
        <f aca="false">ABS(A8715-B8715)</f>
        <v>0.230703746005775</v>
      </c>
    </row>
    <row r="8716" customFormat="false" ht="12.75" hidden="false" customHeight="false" outlineLevel="0" collapsed="false">
      <c r="A8716" s="1" t="n">
        <f aca="true">RAND()</f>
        <v>0.225558756026656</v>
      </c>
      <c r="B8716" s="1" t="n">
        <f aca="true">RAND()</f>
        <v>0.801210011954385</v>
      </c>
      <c r="C8716" s="1" t="n">
        <f aca="false">ABS(A8716-B8716)</f>
        <v>0.575651255927729</v>
      </c>
    </row>
    <row r="8717" customFormat="false" ht="12.75" hidden="false" customHeight="false" outlineLevel="0" collapsed="false">
      <c r="A8717" s="1" t="n">
        <f aca="true">RAND()</f>
        <v>0.566623597950085</v>
      </c>
      <c r="B8717" s="1" t="n">
        <f aca="true">RAND()</f>
        <v>0.61773970181537</v>
      </c>
      <c r="C8717" s="1" t="n">
        <f aca="false">ABS(A8717-B8717)</f>
        <v>0.0511161038652851</v>
      </c>
    </row>
    <row r="8718" customFormat="false" ht="12.75" hidden="false" customHeight="false" outlineLevel="0" collapsed="false">
      <c r="A8718" s="1" t="n">
        <f aca="true">RAND()</f>
        <v>0.297485519350935</v>
      </c>
      <c r="B8718" s="1" t="n">
        <f aca="true">RAND()</f>
        <v>0.34548484165034</v>
      </c>
      <c r="C8718" s="1" t="n">
        <f aca="false">ABS(A8718-B8718)</f>
        <v>0.0479993222994045</v>
      </c>
    </row>
    <row r="8719" customFormat="false" ht="12.75" hidden="false" customHeight="false" outlineLevel="0" collapsed="false">
      <c r="A8719" s="1" t="n">
        <f aca="true">RAND()</f>
        <v>0.148516546473971</v>
      </c>
      <c r="B8719" s="1" t="n">
        <f aca="true">RAND()</f>
        <v>0.729155789681924</v>
      </c>
      <c r="C8719" s="1" t="n">
        <f aca="false">ABS(A8719-B8719)</f>
        <v>0.580639243207953</v>
      </c>
    </row>
    <row r="8720" customFormat="false" ht="12.75" hidden="false" customHeight="false" outlineLevel="0" collapsed="false">
      <c r="A8720" s="1" t="n">
        <f aca="true">RAND()</f>
        <v>0.116126746402389</v>
      </c>
      <c r="B8720" s="1" t="n">
        <f aca="true">RAND()</f>
        <v>0.876412965242286</v>
      </c>
      <c r="C8720" s="1" t="n">
        <f aca="false">ABS(A8720-B8720)</f>
        <v>0.760286218839897</v>
      </c>
    </row>
    <row r="8721" customFormat="false" ht="12.75" hidden="false" customHeight="false" outlineLevel="0" collapsed="false">
      <c r="A8721" s="1" t="n">
        <f aca="true">RAND()</f>
        <v>0.293332818160002</v>
      </c>
      <c r="B8721" s="1" t="n">
        <f aca="true">RAND()</f>
        <v>0.558101278865118</v>
      </c>
      <c r="C8721" s="1" t="n">
        <f aca="false">ABS(A8721-B8721)</f>
        <v>0.264768460705117</v>
      </c>
    </row>
    <row r="8722" customFormat="false" ht="12.75" hidden="false" customHeight="false" outlineLevel="0" collapsed="false">
      <c r="A8722" s="1" t="n">
        <f aca="true">RAND()</f>
        <v>0.0800931185337161</v>
      </c>
      <c r="B8722" s="1" t="n">
        <f aca="true">RAND()</f>
        <v>0.947985070999108</v>
      </c>
      <c r="C8722" s="1" t="n">
        <f aca="false">ABS(A8722-B8722)</f>
        <v>0.867891952465392</v>
      </c>
    </row>
    <row r="8723" customFormat="false" ht="12.75" hidden="false" customHeight="false" outlineLevel="0" collapsed="false">
      <c r="A8723" s="1" t="n">
        <f aca="true">RAND()</f>
        <v>0.348635075011795</v>
      </c>
      <c r="B8723" s="1" t="n">
        <f aca="true">RAND()</f>
        <v>0.204285198135192</v>
      </c>
      <c r="C8723" s="1" t="n">
        <f aca="false">ABS(A8723-B8723)</f>
        <v>0.144349876876603</v>
      </c>
    </row>
    <row r="8724" customFormat="false" ht="12.75" hidden="false" customHeight="false" outlineLevel="0" collapsed="false">
      <c r="A8724" s="1" t="n">
        <f aca="true">RAND()</f>
        <v>0.509708507789137</v>
      </c>
      <c r="B8724" s="1" t="n">
        <f aca="true">RAND()</f>
        <v>0.108192851415299</v>
      </c>
      <c r="C8724" s="1" t="n">
        <f aca="false">ABS(A8724-B8724)</f>
        <v>0.401515656373838</v>
      </c>
    </row>
    <row r="8725" customFormat="false" ht="12.75" hidden="false" customHeight="false" outlineLevel="0" collapsed="false">
      <c r="A8725" s="1" t="n">
        <f aca="true">RAND()</f>
        <v>0.0284580898557043</v>
      </c>
      <c r="B8725" s="1" t="n">
        <f aca="true">RAND()</f>
        <v>0.948095795198622</v>
      </c>
      <c r="C8725" s="1" t="n">
        <f aca="false">ABS(A8725-B8725)</f>
        <v>0.919637705342917</v>
      </c>
    </row>
    <row r="8726" customFormat="false" ht="12.75" hidden="false" customHeight="false" outlineLevel="0" collapsed="false">
      <c r="A8726" s="1" t="n">
        <f aca="true">RAND()</f>
        <v>0.651155627316496</v>
      </c>
      <c r="B8726" s="1" t="n">
        <f aca="true">RAND()</f>
        <v>0.597719707346915</v>
      </c>
      <c r="C8726" s="1" t="n">
        <f aca="false">ABS(A8726-B8726)</f>
        <v>0.0534359199695809</v>
      </c>
    </row>
    <row r="8727" customFormat="false" ht="12.75" hidden="false" customHeight="false" outlineLevel="0" collapsed="false">
      <c r="A8727" s="1" t="n">
        <f aca="true">RAND()</f>
        <v>0.094424476695728</v>
      </c>
      <c r="B8727" s="1" t="n">
        <f aca="true">RAND()</f>
        <v>0.125257833643915</v>
      </c>
      <c r="C8727" s="1" t="n">
        <f aca="false">ABS(A8727-B8727)</f>
        <v>0.0308333569481872</v>
      </c>
    </row>
    <row r="8728" customFormat="false" ht="12.75" hidden="false" customHeight="false" outlineLevel="0" collapsed="false">
      <c r="A8728" s="1" t="n">
        <f aca="true">RAND()</f>
        <v>0.808468808717679</v>
      </c>
      <c r="B8728" s="1" t="n">
        <f aca="true">RAND()</f>
        <v>0.997630138150586</v>
      </c>
      <c r="C8728" s="1" t="n">
        <f aca="false">ABS(A8728-B8728)</f>
        <v>0.189161329432907</v>
      </c>
    </row>
    <row r="8729" customFormat="false" ht="12.75" hidden="false" customHeight="false" outlineLevel="0" collapsed="false">
      <c r="A8729" s="1" t="n">
        <f aca="true">RAND()</f>
        <v>0.854462559117617</v>
      </c>
      <c r="B8729" s="1" t="n">
        <f aca="true">RAND()</f>
        <v>0.928324875478324</v>
      </c>
      <c r="C8729" s="1" t="n">
        <f aca="false">ABS(A8729-B8729)</f>
        <v>0.0738623163607074</v>
      </c>
    </row>
    <row r="8730" customFormat="false" ht="12.75" hidden="false" customHeight="false" outlineLevel="0" collapsed="false">
      <c r="A8730" s="1" t="n">
        <f aca="true">RAND()</f>
        <v>0.768148185923339</v>
      </c>
      <c r="B8730" s="1" t="n">
        <f aca="true">RAND()</f>
        <v>0.326334684188235</v>
      </c>
      <c r="C8730" s="1" t="n">
        <f aca="false">ABS(A8730-B8730)</f>
        <v>0.441813501735104</v>
      </c>
    </row>
    <row r="8731" customFormat="false" ht="12.75" hidden="false" customHeight="false" outlineLevel="0" collapsed="false">
      <c r="A8731" s="1" t="n">
        <f aca="true">RAND()</f>
        <v>0.300315105965316</v>
      </c>
      <c r="B8731" s="1" t="n">
        <f aca="true">RAND()</f>
        <v>0.212981126280203</v>
      </c>
      <c r="C8731" s="1" t="n">
        <f aca="false">ABS(A8731-B8731)</f>
        <v>0.0873339796851129</v>
      </c>
    </row>
    <row r="8732" customFormat="false" ht="12.75" hidden="false" customHeight="false" outlineLevel="0" collapsed="false">
      <c r="A8732" s="1" t="n">
        <f aca="true">RAND()</f>
        <v>0.678789269530147</v>
      </c>
      <c r="B8732" s="1" t="n">
        <f aca="true">RAND()</f>
        <v>0.336657544913225</v>
      </c>
      <c r="C8732" s="1" t="n">
        <f aca="false">ABS(A8732-B8732)</f>
        <v>0.342131724616921</v>
      </c>
    </row>
    <row r="8733" customFormat="false" ht="12.75" hidden="false" customHeight="false" outlineLevel="0" collapsed="false">
      <c r="A8733" s="1" t="n">
        <f aca="true">RAND()</f>
        <v>0.0858353051882923</v>
      </c>
      <c r="B8733" s="1" t="n">
        <f aca="true">RAND()</f>
        <v>0.812844116893958</v>
      </c>
      <c r="C8733" s="1" t="n">
        <f aca="false">ABS(A8733-B8733)</f>
        <v>0.727008811705665</v>
      </c>
    </row>
    <row r="8734" customFormat="false" ht="12.75" hidden="false" customHeight="false" outlineLevel="0" collapsed="false">
      <c r="A8734" s="1" t="n">
        <f aca="true">RAND()</f>
        <v>0.813333588767322</v>
      </c>
      <c r="B8734" s="1" t="n">
        <f aca="true">RAND()</f>
        <v>0.373778717767846</v>
      </c>
      <c r="C8734" s="1" t="n">
        <f aca="false">ABS(A8734-B8734)</f>
        <v>0.439554870999476</v>
      </c>
    </row>
    <row r="8735" customFormat="false" ht="12.75" hidden="false" customHeight="false" outlineLevel="0" collapsed="false">
      <c r="A8735" s="1" t="n">
        <f aca="true">RAND()</f>
        <v>0.0990777095948761</v>
      </c>
      <c r="B8735" s="1" t="n">
        <f aca="true">RAND()</f>
        <v>0.280074131353054</v>
      </c>
      <c r="C8735" s="1" t="n">
        <f aca="false">ABS(A8735-B8735)</f>
        <v>0.180996421758178</v>
      </c>
    </row>
    <row r="8736" customFormat="false" ht="12.75" hidden="false" customHeight="false" outlineLevel="0" collapsed="false">
      <c r="A8736" s="1" t="n">
        <f aca="true">RAND()</f>
        <v>0.994989713335747</v>
      </c>
      <c r="B8736" s="1" t="n">
        <f aca="true">RAND()</f>
        <v>0.512345456986591</v>
      </c>
      <c r="C8736" s="1" t="n">
        <f aca="false">ABS(A8736-B8736)</f>
        <v>0.482644256349156</v>
      </c>
    </row>
    <row r="8737" customFormat="false" ht="12.75" hidden="false" customHeight="false" outlineLevel="0" collapsed="false">
      <c r="A8737" s="1" t="n">
        <f aca="true">RAND()</f>
        <v>0.795531268646059</v>
      </c>
      <c r="B8737" s="1" t="n">
        <f aca="true">RAND()</f>
        <v>0.547680330987203</v>
      </c>
      <c r="C8737" s="1" t="n">
        <f aca="false">ABS(A8737-B8737)</f>
        <v>0.247850937658856</v>
      </c>
    </row>
    <row r="8738" customFormat="false" ht="12.75" hidden="false" customHeight="false" outlineLevel="0" collapsed="false">
      <c r="A8738" s="1" t="n">
        <f aca="true">RAND()</f>
        <v>0.944996289173816</v>
      </c>
      <c r="B8738" s="1" t="n">
        <f aca="true">RAND()</f>
        <v>0.511927705629108</v>
      </c>
      <c r="C8738" s="1" t="n">
        <f aca="false">ABS(A8738-B8738)</f>
        <v>0.433068583544708</v>
      </c>
    </row>
    <row r="8739" customFormat="false" ht="12.75" hidden="false" customHeight="false" outlineLevel="0" collapsed="false">
      <c r="A8739" s="1" t="n">
        <f aca="true">RAND()</f>
        <v>0.530846506633252</v>
      </c>
      <c r="B8739" s="1" t="n">
        <f aca="true">RAND()</f>
        <v>0.935905103704001</v>
      </c>
      <c r="C8739" s="1" t="n">
        <f aca="false">ABS(A8739-B8739)</f>
        <v>0.405058597070749</v>
      </c>
    </row>
    <row r="8740" customFormat="false" ht="12.75" hidden="false" customHeight="false" outlineLevel="0" collapsed="false">
      <c r="A8740" s="1" t="n">
        <f aca="true">RAND()</f>
        <v>0.82945197355953</v>
      </c>
      <c r="B8740" s="1" t="n">
        <f aca="true">RAND()</f>
        <v>0.292033638721622</v>
      </c>
      <c r="C8740" s="1" t="n">
        <f aca="false">ABS(A8740-B8740)</f>
        <v>0.537418334837908</v>
      </c>
    </row>
    <row r="8741" customFormat="false" ht="12.75" hidden="false" customHeight="false" outlineLevel="0" collapsed="false">
      <c r="A8741" s="1" t="n">
        <f aca="true">RAND()</f>
        <v>0.444158218035059</v>
      </c>
      <c r="B8741" s="1" t="n">
        <f aca="true">RAND()</f>
        <v>0.529691055778281</v>
      </c>
      <c r="C8741" s="1" t="n">
        <f aca="false">ABS(A8741-B8741)</f>
        <v>0.0855328377432217</v>
      </c>
    </row>
    <row r="8742" customFormat="false" ht="12.75" hidden="false" customHeight="false" outlineLevel="0" collapsed="false">
      <c r="A8742" s="1" t="n">
        <f aca="true">RAND()</f>
        <v>0.226739772928497</v>
      </c>
      <c r="B8742" s="1" t="n">
        <f aca="true">RAND()</f>
        <v>0.33547818018444</v>
      </c>
      <c r="C8742" s="1" t="n">
        <f aca="false">ABS(A8742-B8742)</f>
        <v>0.108738407255944</v>
      </c>
    </row>
    <row r="8743" customFormat="false" ht="12.75" hidden="false" customHeight="false" outlineLevel="0" collapsed="false">
      <c r="A8743" s="1" t="n">
        <f aca="true">RAND()</f>
        <v>0.914342526554799</v>
      </c>
      <c r="B8743" s="1" t="n">
        <f aca="true">RAND()</f>
        <v>0.730364671106686</v>
      </c>
      <c r="C8743" s="1" t="n">
        <f aca="false">ABS(A8743-B8743)</f>
        <v>0.183977855448113</v>
      </c>
    </row>
    <row r="8744" customFormat="false" ht="12.75" hidden="false" customHeight="false" outlineLevel="0" collapsed="false">
      <c r="A8744" s="1" t="n">
        <f aca="true">RAND()</f>
        <v>0.592662223851007</v>
      </c>
      <c r="B8744" s="1" t="n">
        <f aca="true">RAND()</f>
        <v>0.482767962633902</v>
      </c>
      <c r="C8744" s="1" t="n">
        <f aca="false">ABS(A8744-B8744)</f>
        <v>0.109894261217105</v>
      </c>
    </row>
    <row r="8745" customFormat="false" ht="12.75" hidden="false" customHeight="false" outlineLevel="0" collapsed="false">
      <c r="A8745" s="1" t="n">
        <f aca="true">RAND()</f>
        <v>0.533177523226895</v>
      </c>
      <c r="B8745" s="1" t="n">
        <f aca="true">RAND()</f>
        <v>0.410914050715697</v>
      </c>
      <c r="C8745" s="1" t="n">
        <f aca="false">ABS(A8745-B8745)</f>
        <v>0.122263472511198</v>
      </c>
    </row>
    <row r="8746" customFormat="false" ht="12.75" hidden="false" customHeight="false" outlineLevel="0" collapsed="false">
      <c r="A8746" s="1" t="n">
        <f aca="true">RAND()</f>
        <v>0.172199418125463</v>
      </c>
      <c r="B8746" s="1" t="n">
        <f aca="true">RAND()</f>
        <v>0.991232222230068</v>
      </c>
      <c r="C8746" s="1" t="n">
        <f aca="false">ABS(A8746-B8746)</f>
        <v>0.819032804104605</v>
      </c>
    </row>
    <row r="8747" customFormat="false" ht="12.75" hidden="false" customHeight="false" outlineLevel="0" collapsed="false">
      <c r="A8747" s="1" t="n">
        <f aca="true">RAND()</f>
        <v>0.672508708810125</v>
      </c>
      <c r="B8747" s="1" t="n">
        <f aca="true">RAND()</f>
        <v>0.516335890345433</v>
      </c>
      <c r="C8747" s="1" t="n">
        <f aca="false">ABS(A8747-B8747)</f>
        <v>0.156172818464691</v>
      </c>
    </row>
    <row r="8748" customFormat="false" ht="12.75" hidden="false" customHeight="false" outlineLevel="0" collapsed="false">
      <c r="A8748" s="1" t="n">
        <f aca="true">RAND()</f>
        <v>0.780267680009249</v>
      </c>
      <c r="B8748" s="1" t="n">
        <f aca="true">RAND()</f>
        <v>0.907105762374678</v>
      </c>
      <c r="C8748" s="1" t="n">
        <f aca="false">ABS(A8748-B8748)</f>
        <v>0.126838082365429</v>
      </c>
    </row>
    <row r="8749" customFormat="false" ht="12.75" hidden="false" customHeight="false" outlineLevel="0" collapsed="false">
      <c r="A8749" s="1" t="n">
        <f aca="true">RAND()</f>
        <v>0.889249479709413</v>
      </c>
      <c r="B8749" s="1" t="n">
        <f aca="true">RAND()</f>
        <v>0.258934680508589</v>
      </c>
      <c r="C8749" s="1" t="n">
        <f aca="false">ABS(A8749-B8749)</f>
        <v>0.630314799200824</v>
      </c>
    </row>
    <row r="8750" customFormat="false" ht="12.75" hidden="false" customHeight="false" outlineLevel="0" collapsed="false">
      <c r="A8750" s="1" t="n">
        <f aca="true">RAND()</f>
        <v>0.956121588797262</v>
      </c>
      <c r="B8750" s="1" t="n">
        <f aca="true">RAND()</f>
        <v>0.464947680021511</v>
      </c>
      <c r="C8750" s="1" t="n">
        <f aca="false">ABS(A8750-B8750)</f>
        <v>0.491173908775751</v>
      </c>
    </row>
    <row r="8751" customFormat="false" ht="12.75" hidden="false" customHeight="false" outlineLevel="0" collapsed="false">
      <c r="A8751" s="1" t="n">
        <f aca="true">RAND()</f>
        <v>0.653590414447755</v>
      </c>
      <c r="B8751" s="1" t="n">
        <f aca="true">RAND()</f>
        <v>0.844366767601324</v>
      </c>
      <c r="C8751" s="1" t="n">
        <f aca="false">ABS(A8751-B8751)</f>
        <v>0.190776353153568</v>
      </c>
    </row>
    <row r="8752" customFormat="false" ht="12.75" hidden="false" customHeight="false" outlineLevel="0" collapsed="false">
      <c r="A8752" s="1" t="n">
        <f aca="true">RAND()</f>
        <v>0.65199896058712</v>
      </c>
      <c r="B8752" s="1" t="n">
        <f aca="true">RAND()</f>
        <v>0.899889169808174</v>
      </c>
      <c r="C8752" s="1" t="n">
        <f aca="false">ABS(A8752-B8752)</f>
        <v>0.247890209221054</v>
      </c>
    </row>
    <row r="8753" customFormat="false" ht="12.75" hidden="false" customHeight="false" outlineLevel="0" collapsed="false">
      <c r="A8753" s="1" t="n">
        <f aca="true">RAND()</f>
        <v>0.061479456626429</v>
      </c>
      <c r="B8753" s="1" t="n">
        <f aca="true">RAND()</f>
        <v>0.300260160744587</v>
      </c>
      <c r="C8753" s="1" t="n">
        <f aca="false">ABS(A8753-B8753)</f>
        <v>0.238780704118158</v>
      </c>
    </row>
    <row r="8754" customFormat="false" ht="12.75" hidden="false" customHeight="false" outlineLevel="0" collapsed="false">
      <c r="A8754" s="1" t="n">
        <f aca="true">RAND()</f>
        <v>0.375684668135666</v>
      </c>
      <c r="B8754" s="1" t="n">
        <f aca="true">RAND()</f>
        <v>0.431528482081815</v>
      </c>
      <c r="C8754" s="1" t="n">
        <f aca="false">ABS(A8754-B8754)</f>
        <v>0.0558438139461493</v>
      </c>
    </row>
    <row r="8755" customFormat="false" ht="12.75" hidden="false" customHeight="false" outlineLevel="0" collapsed="false">
      <c r="A8755" s="1" t="n">
        <f aca="true">RAND()</f>
        <v>0.919136919215858</v>
      </c>
      <c r="B8755" s="1" t="n">
        <f aca="true">RAND()</f>
        <v>0.605915467316186</v>
      </c>
      <c r="C8755" s="1" t="n">
        <f aca="false">ABS(A8755-B8755)</f>
        <v>0.313221451899673</v>
      </c>
    </row>
    <row r="8756" customFormat="false" ht="12.75" hidden="false" customHeight="false" outlineLevel="0" collapsed="false">
      <c r="A8756" s="1" t="n">
        <f aca="true">RAND()</f>
        <v>0.0219027693803494</v>
      </c>
      <c r="B8756" s="1" t="n">
        <f aca="true">RAND()</f>
        <v>0.458235048624606</v>
      </c>
      <c r="C8756" s="1" t="n">
        <f aca="false">ABS(A8756-B8756)</f>
        <v>0.436332279244257</v>
      </c>
    </row>
    <row r="8757" customFormat="false" ht="12.75" hidden="false" customHeight="false" outlineLevel="0" collapsed="false">
      <c r="A8757" s="1" t="n">
        <f aca="true">RAND()</f>
        <v>0.704437642097111</v>
      </c>
      <c r="B8757" s="1" t="n">
        <f aca="true">RAND()</f>
        <v>0.227140782250164</v>
      </c>
      <c r="C8757" s="1" t="n">
        <f aca="false">ABS(A8757-B8757)</f>
        <v>0.477296859846947</v>
      </c>
    </row>
    <row r="8758" customFormat="false" ht="12.75" hidden="false" customHeight="false" outlineLevel="0" collapsed="false">
      <c r="A8758" s="1" t="n">
        <f aca="true">RAND()</f>
        <v>0.615932853083279</v>
      </c>
      <c r="B8758" s="1" t="n">
        <f aca="true">RAND()</f>
        <v>0.788769660337441</v>
      </c>
      <c r="C8758" s="1" t="n">
        <f aca="false">ABS(A8758-B8758)</f>
        <v>0.172836807254163</v>
      </c>
    </row>
    <row r="8759" customFormat="false" ht="12.75" hidden="false" customHeight="false" outlineLevel="0" collapsed="false">
      <c r="A8759" s="1" t="n">
        <f aca="true">RAND()</f>
        <v>0.80599692176013</v>
      </c>
      <c r="B8759" s="1" t="n">
        <f aca="true">RAND()</f>
        <v>0.776420831934731</v>
      </c>
      <c r="C8759" s="1" t="n">
        <f aca="false">ABS(A8759-B8759)</f>
        <v>0.0295760898253985</v>
      </c>
    </row>
    <row r="8760" customFormat="false" ht="12.75" hidden="false" customHeight="false" outlineLevel="0" collapsed="false">
      <c r="A8760" s="1" t="n">
        <f aca="true">RAND()</f>
        <v>0.194561512118554</v>
      </c>
      <c r="B8760" s="1" t="n">
        <f aca="true">RAND()</f>
        <v>0.886051291928348</v>
      </c>
      <c r="C8760" s="1" t="n">
        <f aca="false">ABS(A8760-B8760)</f>
        <v>0.691489779809794</v>
      </c>
    </row>
    <row r="8761" customFormat="false" ht="12.75" hidden="false" customHeight="false" outlineLevel="0" collapsed="false">
      <c r="A8761" s="1" t="n">
        <f aca="true">RAND()</f>
        <v>0.773502735740129</v>
      </c>
      <c r="B8761" s="1" t="n">
        <f aca="true">RAND()</f>
        <v>0.784340401473363</v>
      </c>
      <c r="C8761" s="1" t="n">
        <f aca="false">ABS(A8761-B8761)</f>
        <v>0.0108376657332343</v>
      </c>
    </row>
    <row r="8762" customFormat="false" ht="12.75" hidden="false" customHeight="false" outlineLevel="0" collapsed="false">
      <c r="A8762" s="1" t="n">
        <f aca="true">RAND()</f>
        <v>0.0885497541293733</v>
      </c>
      <c r="B8762" s="1" t="n">
        <f aca="true">RAND()</f>
        <v>0.506209816265187</v>
      </c>
      <c r="C8762" s="1" t="n">
        <f aca="false">ABS(A8762-B8762)</f>
        <v>0.417660062135814</v>
      </c>
    </row>
    <row r="8763" customFormat="false" ht="12.75" hidden="false" customHeight="false" outlineLevel="0" collapsed="false">
      <c r="A8763" s="1" t="n">
        <f aca="true">RAND()</f>
        <v>0.0979033118925576</v>
      </c>
      <c r="B8763" s="1" t="n">
        <f aca="true">RAND()</f>
        <v>0.358325133827086</v>
      </c>
      <c r="C8763" s="1" t="n">
        <f aca="false">ABS(A8763-B8763)</f>
        <v>0.260421821934528</v>
      </c>
    </row>
    <row r="8764" customFormat="false" ht="12.75" hidden="false" customHeight="false" outlineLevel="0" collapsed="false">
      <c r="A8764" s="1" t="n">
        <f aca="true">RAND()</f>
        <v>0.452367832624123</v>
      </c>
      <c r="B8764" s="1" t="n">
        <f aca="true">RAND()</f>
        <v>0.940919733307559</v>
      </c>
      <c r="C8764" s="1" t="n">
        <f aca="false">ABS(A8764-B8764)</f>
        <v>0.488551900683436</v>
      </c>
    </row>
    <row r="8765" customFormat="false" ht="12.75" hidden="false" customHeight="false" outlineLevel="0" collapsed="false">
      <c r="A8765" s="1" t="n">
        <f aca="true">RAND()</f>
        <v>0.121594558795277</v>
      </c>
      <c r="B8765" s="1" t="n">
        <f aca="true">RAND()</f>
        <v>0.320556859272912</v>
      </c>
      <c r="C8765" s="1" t="n">
        <f aca="false">ABS(A8765-B8765)</f>
        <v>0.198962300477635</v>
      </c>
    </row>
    <row r="8766" customFormat="false" ht="12.75" hidden="false" customHeight="false" outlineLevel="0" collapsed="false">
      <c r="A8766" s="1" t="n">
        <f aca="true">RAND()</f>
        <v>0.79702971799489</v>
      </c>
      <c r="B8766" s="1" t="n">
        <f aca="true">RAND()</f>
        <v>0.934573669406195</v>
      </c>
      <c r="C8766" s="1" t="n">
        <f aca="false">ABS(A8766-B8766)</f>
        <v>0.137543951411306</v>
      </c>
    </row>
    <row r="8767" customFormat="false" ht="12.75" hidden="false" customHeight="false" outlineLevel="0" collapsed="false">
      <c r="A8767" s="1" t="n">
        <f aca="true">RAND()</f>
        <v>0.840890613820941</v>
      </c>
      <c r="B8767" s="1" t="n">
        <f aca="true">RAND()</f>
        <v>0.0788795727608252</v>
      </c>
      <c r="C8767" s="1" t="n">
        <f aca="false">ABS(A8767-B8767)</f>
        <v>0.762011041060115</v>
      </c>
    </row>
    <row r="8768" customFormat="false" ht="12.75" hidden="false" customHeight="false" outlineLevel="0" collapsed="false">
      <c r="A8768" s="1" t="n">
        <f aca="true">RAND()</f>
        <v>0.10990317616255</v>
      </c>
      <c r="B8768" s="1" t="n">
        <f aca="true">RAND()</f>
        <v>0.474135119040129</v>
      </c>
      <c r="C8768" s="1" t="n">
        <f aca="false">ABS(A8768-B8768)</f>
        <v>0.364231942877579</v>
      </c>
    </row>
    <row r="8769" customFormat="false" ht="12.75" hidden="false" customHeight="false" outlineLevel="0" collapsed="false">
      <c r="A8769" s="1" t="n">
        <f aca="true">RAND()</f>
        <v>0.367176657957887</v>
      </c>
      <c r="B8769" s="1" t="n">
        <f aca="true">RAND()</f>
        <v>0.388263694663708</v>
      </c>
      <c r="C8769" s="1" t="n">
        <f aca="false">ABS(A8769-B8769)</f>
        <v>0.0210870367058207</v>
      </c>
    </row>
    <row r="8770" customFormat="false" ht="12.75" hidden="false" customHeight="false" outlineLevel="0" collapsed="false">
      <c r="A8770" s="1" t="n">
        <f aca="true">RAND()</f>
        <v>0.4250210379017</v>
      </c>
      <c r="B8770" s="1" t="n">
        <f aca="true">RAND()</f>
        <v>0.526387515233761</v>
      </c>
      <c r="C8770" s="1" t="n">
        <f aca="false">ABS(A8770-B8770)</f>
        <v>0.101366477332061</v>
      </c>
    </row>
    <row r="8771" customFormat="false" ht="12.75" hidden="false" customHeight="false" outlineLevel="0" collapsed="false">
      <c r="A8771" s="1" t="n">
        <f aca="true">RAND()</f>
        <v>0.0624763693193961</v>
      </c>
      <c r="B8771" s="1" t="n">
        <f aca="true">RAND()</f>
        <v>0.763321526223881</v>
      </c>
      <c r="C8771" s="1" t="n">
        <f aca="false">ABS(A8771-B8771)</f>
        <v>0.700845156904485</v>
      </c>
    </row>
    <row r="8772" customFormat="false" ht="12.75" hidden="false" customHeight="false" outlineLevel="0" collapsed="false">
      <c r="A8772" s="1" t="n">
        <f aca="true">RAND()</f>
        <v>0.917158850711274</v>
      </c>
      <c r="B8772" s="1" t="n">
        <f aca="true">RAND()</f>
        <v>0.340010837489196</v>
      </c>
      <c r="C8772" s="1" t="n">
        <f aca="false">ABS(A8772-B8772)</f>
        <v>0.577148013222078</v>
      </c>
    </row>
    <row r="8773" customFormat="false" ht="12.75" hidden="false" customHeight="false" outlineLevel="0" collapsed="false">
      <c r="A8773" s="1" t="n">
        <f aca="true">RAND()</f>
        <v>0.36804520695935</v>
      </c>
      <c r="B8773" s="1" t="n">
        <f aca="true">RAND()</f>
        <v>0.631886356088015</v>
      </c>
      <c r="C8773" s="1" t="n">
        <f aca="false">ABS(A8773-B8773)</f>
        <v>0.263841149128665</v>
      </c>
    </row>
    <row r="8774" customFormat="false" ht="12.75" hidden="false" customHeight="false" outlineLevel="0" collapsed="false">
      <c r="A8774" s="1" t="n">
        <f aca="true">RAND()</f>
        <v>0.109727827506822</v>
      </c>
      <c r="B8774" s="1" t="n">
        <f aca="true">RAND()</f>
        <v>0.257020299973912</v>
      </c>
      <c r="C8774" s="1" t="n">
        <f aca="false">ABS(A8774-B8774)</f>
        <v>0.14729247246709</v>
      </c>
    </row>
    <row r="8775" customFormat="false" ht="12.75" hidden="false" customHeight="false" outlineLevel="0" collapsed="false">
      <c r="A8775" s="1" t="n">
        <f aca="true">RAND()</f>
        <v>0.482927717730773</v>
      </c>
      <c r="B8775" s="1" t="n">
        <f aca="true">RAND()</f>
        <v>0.872587159745255</v>
      </c>
      <c r="C8775" s="1" t="n">
        <f aca="false">ABS(A8775-B8775)</f>
        <v>0.389659442014483</v>
      </c>
    </row>
    <row r="8776" customFormat="false" ht="12.75" hidden="false" customHeight="false" outlineLevel="0" collapsed="false">
      <c r="A8776" s="1" t="n">
        <f aca="true">RAND()</f>
        <v>0.3694713060849</v>
      </c>
      <c r="B8776" s="1" t="n">
        <f aca="true">RAND()</f>
        <v>0.0502352829429766</v>
      </c>
      <c r="C8776" s="1" t="n">
        <f aca="false">ABS(A8776-B8776)</f>
        <v>0.319236023141924</v>
      </c>
    </row>
    <row r="8777" customFormat="false" ht="12.75" hidden="false" customHeight="false" outlineLevel="0" collapsed="false">
      <c r="A8777" s="1" t="n">
        <f aca="true">RAND()</f>
        <v>0.785784785055911</v>
      </c>
      <c r="B8777" s="1" t="n">
        <f aca="true">RAND()</f>
        <v>0.813827753311522</v>
      </c>
      <c r="C8777" s="1" t="n">
        <f aca="false">ABS(A8777-B8777)</f>
        <v>0.0280429682556107</v>
      </c>
    </row>
    <row r="8778" customFormat="false" ht="12.75" hidden="false" customHeight="false" outlineLevel="0" collapsed="false">
      <c r="A8778" s="1" t="n">
        <f aca="true">RAND()</f>
        <v>0.419175796897796</v>
      </c>
      <c r="B8778" s="1" t="n">
        <f aca="true">RAND()</f>
        <v>0.230831382826757</v>
      </c>
      <c r="C8778" s="1" t="n">
        <f aca="false">ABS(A8778-B8778)</f>
        <v>0.188344414071039</v>
      </c>
    </row>
    <row r="8779" customFormat="false" ht="12.75" hidden="false" customHeight="false" outlineLevel="0" collapsed="false">
      <c r="A8779" s="1" t="n">
        <f aca="true">RAND()</f>
        <v>0.914104902707744</v>
      </c>
      <c r="B8779" s="1" t="n">
        <f aca="true">RAND()</f>
        <v>0.99682033758116</v>
      </c>
      <c r="C8779" s="1" t="n">
        <f aca="false">ABS(A8779-B8779)</f>
        <v>0.0827154348734158</v>
      </c>
    </row>
    <row r="8780" customFormat="false" ht="12.75" hidden="false" customHeight="false" outlineLevel="0" collapsed="false">
      <c r="A8780" s="1" t="n">
        <f aca="true">RAND()</f>
        <v>0.564836921636776</v>
      </c>
      <c r="B8780" s="1" t="n">
        <f aca="true">RAND()</f>
        <v>0.772445904983824</v>
      </c>
      <c r="C8780" s="1" t="n">
        <f aca="false">ABS(A8780-B8780)</f>
        <v>0.207608983347048</v>
      </c>
    </row>
    <row r="8781" customFormat="false" ht="12.75" hidden="false" customHeight="false" outlineLevel="0" collapsed="false">
      <c r="A8781" s="1" t="n">
        <f aca="true">RAND()</f>
        <v>0.109456397574213</v>
      </c>
      <c r="B8781" s="1" t="n">
        <f aca="true">RAND()</f>
        <v>0.726659709310992</v>
      </c>
      <c r="C8781" s="1" t="n">
        <f aca="false">ABS(A8781-B8781)</f>
        <v>0.617203311736779</v>
      </c>
    </row>
    <row r="8782" customFormat="false" ht="12.75" hidden="false" customHeight="false" outlineLevel="0" collapsed="false">
      <c r="A8782" s="1" t="n">
        <f aca="true">RAND()</f>
        <v>0.249060252459531</v>
      </c>
      <c r="B8782" s="1" t="n">
        <f aca="true">RAND()</f>
        <v>0.443796760350153</v>
      </c>
      <c r="C8782" s="1" t="n">
        <f aca="false">ABS(A8782-B8782)</f>
        <v>0.194736507890622</v>
      </c>
    </row>
    <row r="8783" customFormat="false" ht="12.75" hidden="false" customHeight="false" outlineLevel="0" collapsed="false">
      <c r="A8783" s="1" t="n">
        <f aca="true">RAND()</f>
        <v>0.0873203613855736</v>
      </c>
      <c r="B8783" s="1" t="n">
        <f aca="true">RAND()</f>
        <v>0.269542686702261</v>
      </c>
      <c r="C8783" s="1" t="n">
        <f aca="false">ABS(A8783-B8783)</f>
        <v>0.182222325316688</v>
      </c>
    </row>
    <row r="8784" customFormat="false" ht="12.75" hidden="false" customHeight="false" outlineLevel="0" collapsed="false">
      <c r="A8784" s="1" t="n">
        <f aca="true">RAND()</f>
        <v>0.0869258352579792</v>
      </c>
      <c r="B8784" s="1" t="n">
        <f aca="true">RAND()</f>
        <v>0.865570424075158</v>
      </c>
      <c r="C8784" s="1" t="n">
        <f aca="false">ABS(A8784-B8784)</f>
        <v>0.778644588817179</v>
      </c>
    </row>
    <row r="8785" customFormat="false" ht="12.75" hidden="false" customHeight="false" outlineLevel="0" collapsed="false">
      <c r="A8785" s="1" t="n">
        <f aca="true">RAND()</f>
        <v>0.873245425750754</v>
      </c>
      <c r="B8785" s="1" t="n">
        <f aca="true">RAND()</f>
        <v>0.0331828973811168</v>
      </c>
      <c r="C8785" s="1" t="n">
        <f aca="false">ABS(A8785-B8785)</f>
        <v>0.840062528369638</v>
      </c>
    </row>
    <row r="8786" customFormat="false" ht="12.75" hidden="false" customHeight="false" outlineLevel="0" collapsed="false">
      <c r="A8786" s="1" t="n">
        <f aca="true">RAND()</f>
        <v>0.270651307323853</v>
      </c>
      <c r="B8786" s="1" t="n">
        <f aca="true">RAND()</f>
        <v>0.98212528476927</v>
      </c>
      <c r="C8786" s="1" t="n">
        <f aca="false">ABS(A8786-B8786)</f>
        <v>0.711473977445417</v>
      </c>
    </row>
    <row r="8787" customFormat="false" ht="12.75" hidden="false" customHeight="false" outlineLevel="0" collapsed="false">
      <c r="A8787" s="1" t="n">
        <f aca="true">RAND()</f>
        <v>0.125023883226721</v>
      </c>
      <c r="B8787" s="1" t="n">
        <f aca="true">RAND()</f>
        <v>0.673928308660878</v>
      </c>
      <c r="C8787" s="1" t="n">
        <f aca="false">ABS(A8787-B8787)</f>
        <v>0.548904425434157</v>
      </c>
    </row>
    <row r="8788" customFormat="false" ht="12.75" hidden="false" customHeight="false" outlineLevel="0" collapsed="false">
      <c r="A8788" s="1" t="n">
        <f aca="true">RAND()</f>
        <v>0.834377084070168</v>
      </c>
      <c r="B8788" s="1" t="n">
        <f aca="true">RAND()</f>
        <v>0.0189851977869015</v>
      </c>
      <c r="C8788" s="1" t="n">
        <f aca="false">ABS(A8788-B8788)</f>
        <v>0.815391886283266</v>
      </c>
    </row>
    <row r="8789" customFormat="false" ht="12.75" hidden="false" customHeight="false" outlineLevel="0" collapsed="false">
      <c r="A8789" s="1" t="n">
        <f aca="true">RAND()</f>
        <v>0.832436620347289</v>
      </c>
      <c r="B8789" s="1" t="n">
        <f aca="true">RAND()</f>
        <v>0.292684759916096</v>
      </c>
      <c r="C8789" s="1" t="n">
        <f aca="false">ABS(A8789-B8789)</f>
        <v>0.539751860431193</v>
      </c>
    </row>
    <row r="8790" customFormat="false" ht="12.75" hidden="false" customHeight="false" outlineLevel="0" collapsed="false">
      <c r="A8790" s="1" t="n">
        <f aca="true">RAND()</f>
        <v>0.227571201808109</v>
      </c>
      <c r="B8790" s="1" t="n">
        <f aca="true">RAND()</f>
        <v>0.723199975927128</v>
      </c>
      <c r="C8790" s="1" t="n">
        <f aca="false">ABS(A8790-B8790)</f>
        <v>0.495628774119019</v>
      </c>
    </row>
    <row r="8791" customFormat="false" ht="12.75" hidden="false" customHeight="false" outlineLevel="0" collapsed="false">
      <c r="A8791" s="1" t="n">
        <f aca="true">RAND()</f>
        <v>0.418134946120288</v>
      </c>
      <c r="B8791" s="1" t="n">
        <f aca="true">RAND()</f>
        <v>0.222451621924678</v>
      </c>
      <c r="C8791" s="1" t="n">
        <f aca="false">ABS(A8791-B8791)</f>
        <v>0.195683324195611</v>
      </c>
    </row>
    <row r="8792" customFormat="false" ht="12.75" hidden="false" customHeight="false" outlineLevel="0" collapsed="false">
      <c r="A8792" s="1" t="n">
        <f aca="true">RAND()</f>
        <v>0.251503811557056</v>
      </c>
      <c r="B8792" s="1" t="n">
        <f aca="true">RAND()</f>
        <v>0.0478772105981229</v>
      </c>
      <c r="C8792" s="1" t="n">
        <f aca="false">ABS(A8792-B8792)</f>
        <v>0.203626600958933</v>
      </c>
    </row>
    <row r="8793" customFormat="false" ht="12.75" hidden="false" customHeight="false" outlineLevel="0" collapsed="false">
      <c r="A8793" s="1" t="n">
        <f aca="true">RAND()</f>
        <v>0.605678640445138</v>
      </c>
      <c r="B8793" s="1" t="n">
        <f aca="true">RAND()</f>
        <v>0.533898433385034</v>
      </c>
      <c r="C8793" s="1" t="n">
        <f aca="false">ABS(A8793-B8793)</f>
        <v>0.0717802070601041</v>
      </c>
    </row>
    <row r="8794" customFormat="false" ht="12.75" hidden="false" customHeight="false" outlineLevel="0" collapsed="false">
      <c r="A8794" s="1" t="n">
        <f aca="true">RAND()</f>
        <v>0.176271219709072</v>
      </c>
      <c r="B8794" s="1" t="n">
        <f aca="true">RAND()</f>
        <v>0.638404809980809</v>
      </c>
      <c r="C8794" s="1" t="n">
        <f aca="false">ABS(A8794-B8794)</f>
        <v>0.462133590271737</v>
      </c>
    </row>
    <row r="8795" customFormat="false" ht="12.75" hidden="false" customHeight="false" outlineLevel="0" collapsed="false">
      <c r="A8795" s="1" t="n">
        <f aca="true">RAND()</f>
        <v>0.233163671714168</v>
      </c>
      <c r="B8795" s="1" t="n">
        <f aca="true">RAND()</f>
        <v>0.719280044324136</v>
      </c>
      <c r="C8795" s="1" t="n">
        <f aca="false">ABS(A8795-B8795)</f>
        <v>0.486116372609968</v>
      </c>
    </row>
    <row r="8796" customFormat="false" ht="12.75" hidden="false" customHeight="false" outlineLevel="0" collapsed="false">
      <c r="A8796" s="1" t="n">
        <f aca="true">RAND()</f>
        <v>0.247648774833567</v>
      </c>
      <c r="B8796" s="1" t="n">
        <f aca="true">RAND()</f>
        <v>0.457126864243918</v>
      </c>
      <c r="C8796" s="1" t="n">
        <f aca="false">ABS(A8796-B8796)</f>
        <v>0.209478089410351</v>
      </c>
    </row>
    <row r="8797" customFormat="false" ht="12.75" hidden="false" customHeight="false" outlineLevel="0" collapsed="false">
      <c r="A8797" s="1" t="n">
        <f aca="true">RAND()</f>
        <v>0.164580217941625</v>
      </c>
      <c r="B8797" s="1" t="n">
        <f aca="true">RAND()</f>
        <v>0.404670585787936</v>
      </c>
      <c r="C8797" s="1" t="n">
        <f aca="false">ABS(A8797-B8797)</f>
        <v>0.240090367846312</v>
      </c>
    </row>
    <row r="8798" customFormat="false" ht="12.75" hidden="false" customHeight="false" outlineLevel="0" collapsed="false">
      <c r="A8798" s="1" t="n">
        <f aca="true">RAND()</f>
        <v>0.0169978858758964</v>
      </c>
      <c r="B8798" s="1" t="n">
        <f aca="true">RAND()</f>
        <v>0.959142727452593</v>
      </c>
      <c r="C8798" s="1" t="n">
        <f aca="false">ABS(A8798-B8798)</f>
        <v>0.942144841576696</v>
      </c>
    </row>
    <row r="8799" customFormat="false" ht="12.75" hidden="false" customHeight="false" outlineLevel="0" collapsed="false">
      <c r="A8799" s="1" t="n">
        <f aca="true">RAND()</f>
        <v>0.233702878674476</v>
      </c>
      <c r="B8799" s="1" t="n">
        <f aca="true">RAND()</f>
        <v>0.866149661407423</v>
      </c>
      <c r="C8799" s="1" t="n">
        <f aca="false">ABS(A8799-B8799)</f>
        <v>0.632446782732947</v>
      </c>
    </row>
    <row r="8800" customFormat="false" ht="12.75" hidden="false" customHeight="false" outlineLevel="0" collapsed="false">
      <c r="A8800" s="1" t="n">
        <f aca="true">RAND()</f>
        <v>0.610569862488122</v>
      </c>
      <c r="B8800" s="1" t="n">
        <f aca="true">RAND()</f>
        <v>0.628892111748275</v>
      </c>
      <c r="C8800" s="1" t="n">
        <f aca="false">ABS(A8800-B8800)</f>
        <v>0.0183222492601529</v>
      </c>
    </row>
    <row r="8801" customFormat="false" ht="12.75" hidden="false" customHeight="false" outlineLevel="0" collapsed="false">
      <c r="A8801" s="1" t="n">
        <f aca="true">RAND()</f>
        <v>0.867903153936206</v>
      </c>
      <c r="B8801" s="1" t="n">
        <f aca="true">RAND()</f>
        <v>0.496763319886087</v>
      </c>
      <c r="C8801" s="1" t="n">
        <f aca="false">ABS(A8801-B8801)</f>
        <v>0.371139834050119</v>
      </c>
    </row>
    <row r="8802" customFormat="false" ht="12.75" hidden="false" customHeight="false" outlineLevel="0" collapsed="false">
      <c r="A8802" s="1" t="n">
        <f aca="true">RAND()</f>
        <v>0.341909480995333</v>
      </c>
      <c r="B8802" s="1" t="n">
        <f aca="true">RAND()</f>
        <v>0.433030753832664</v>
      </c>
      <c r="C8802" s="1" t="n">
        <f aca="false">ABS(A8802-B8802)</f>
        <v>0.0911212728373316</v>
      </c>
    </row>
    <row r="8803" customFormat="false" ht="12.75" hidden="false" customHeight="false" outlineLevel="0" collapsed="false">
      <c r="A8803" s="1" t="n">
        <f aca="true">RAND()</f>
        <v>0.94719196139246</v>
      </c>
      <c r="B8803" s="1" t="n">
        <f aca="true">RAND()</f>
        <v>0.357679573264204</v>
      </c>
      <c r="C8803" s="1" t="n">
        <f aca="false">ABS(A8803-B8803)</f>
        <v>0.589512388128255</v>
      </c>
    </row>
    <row r="8804" customFormat="false" ht="12.75" hidden="false" customHeight="false" outlineLevel="0" collapsed="false">
      <c r="A8804" s="1" t="n">
        <f aca="true">RAND()</f>
        <v>0.674054165456468</v>
      </c>
      <c r="B8804" s="1" t="n">
        <f aca="true">RAND()</f>
        <v>0.693622472037023</v>
      </c>
      <c r="C8804" s="1" t="n">
        <f aca="false">ABS(A8804-B8804)</f>
        <v>0.0195683065805552</v>
      </c>
    </row>
    <row r="8805" customFormat="false" ht="12.75" hidden="false" customHeight="false" outlineLevel="0" collapsed="false">
      <c r="A8805" s="1" t="n">
        <f aca="true">RAND()</f>
        <v>0.585416666145703</v>
      </c>
      <c r="B8805" s="1" t="n">
        <f aca="true">RAND()</f>
        <v>0.822355308866311</v>
      </c>
      <c r="C8805" s="1" t="n">
        <f aca="false">ABS(A8805-B8805)</f>
        <v>0.236938642720609</v>
      </c>
    </row>
    <row r="8806" customFormat="false" ht="12.75" hidden="false" customHeight="false" outlineLevel="0" collapsed="false">
      <c r="A8806" s="1" t="n">
        <f aca="true">RAND()</f>
        <v>0.987648838485971</v>
      </c>
      <c r="B8806" s="1" t="n">
        <f aca="true">RAND()</f>
        <v>0.714142657923105</v>
      </c>
      <c r="C8806" s="1" t="n">
        <f aca="false">ABS(A8806-B8806)</f>
        <v>0.273506180562866</v>
      </c>
    </row>
    <row r="8807" customFormat="false" ht="12.75" hidden="false" customHeight="false" outlineLevel="0" collapsed="false">
      <c r="A8807" s="1" t="n">
        <f aca="true">RAND()</f>
        <v>0.585297109471229</v>
      </c>
      <c r="B8807" s="1" t="n">
        <f aca="true">RAND()</f>
        <v>0.386660074133365</v>
      </c>
      <c r="C8807" s="1" t="n">
        <f aca="false">ABS(A8807-B8807)</f>
        <v>0.198637035337864</v>
      </c>
    </row>
    <row r="8808" customFormat="false" ht="12.75" hidden="false" customHeight="false" outlineLevel="0" collapsed="false">
      <c r="A8808" s="1" t="n">
        <f aca="true">RAND()</f>
        <v>0.0150437061222204</v>
      </c>
      <c r="B8808" s="1" t="n">
        <f aca="true">RAND()</f>
        <v>0.595053789349812</v>
      </c>
      <c r="C8808" s="1" t="n">
        <f aca="false">ABS(A8808-B8808)</f>
        <v>0.580010083227592</v>
      </c>
    </row>
    <row r="8809" customFormat="false" ht="12.75" hidden="false" customHeight="false" outlineLevel="0" collapsed="false">
      <c r="A8809" s="1" t="n">
        <f aca="true">RAND()</f>
        <v>0.244188774791951</v>
      </c>
      <c r="B8809" s="1" t="n">
        <f aca="true">RAND()</f>
        <v>0.707216653626276</v>
      </c>
      <c r="C8809" s="1" t="n">
        <f aca="false">ABS(A8809-B8809)</f>
        <v>0.463027878834326</v>
      </c>
    </row>
    <row r="8810" customFormat="false" ht="12.75" hidden="false" customHeight="false" outlineLevel="0" collapsed="false">
      <c r="A8810" s="1" t="n">
        <f aca="true">RAND()</f>
        <v>0.389592927735697</v>
      </c>
      <c r="B8810" s="1" t="n">
        <f aca="true">RAND()</f>
        <v>0.691401046973424</v>
      </c>
      <c r="C8810" s="1" t="n">
        <f aca="false">ABS(A8810-B8810)</f>
        <v>0.301808119237727</v>
      </c>
    </row>
    <row r="8811" customFormat="false" ht="12.75" hidden="false" customHeight="false" outlineLevel="0" collapsed="false">
      <c r="A8811" s="1" t="n">
        <f aca="true">RAND()</f>
        <v>0.68433257390609</v>
      </c>
      <c r="B8811" s="1" t="n">
        <f aca="true">RAND()</f>
        <v>0.908723255257372</v>
      </c>
      <c r="C8811" s="1" t="n">
        <f aca="false">ABS(A8811-B8811)</f>
        <v>0.224390681351282</v>
      </c>
    </row>
    <row r="8812" customFormat="false" ht="12.75" hidden="false" customHeight="false" outlineLevel="0" collapsed="false">
      <c r="A8812" s="1" t="n">
        <f aca="true">RAND()</f>
        <v>0.958778513052533</v>
      </c>
      <c r="B8812" s="1" t="n">
        <f aca="true">RAND()</f>
        <v>0.194234369221698</v>
      </c>
      <c r="C8812" s="1" t="n">
        <f aca="false">ABS(A8812-B8812)</f>
        <v>0.764544143830835</v>
      </c>
    </row>
    <row r="8813" customFormat="false" ht="12.75" hidden="false" customHeight="false" outlineLevel="0" collapsed="false">
      <c r="A8813" s="1" t="n">
        <f aca="true">RAND()</f>
        <v>0.741045185319317</v>
      </c>
      <c r="B8813" s="1" t="n">
        <f aca="true">RAND()</f>
        <v>0.421749532688481</v>
      </c>
      <c r="C8813" s="1" t="n">
        <f aca="false">ABS(A8813-B8813)</f>
        <v>0.319295652630836</v>
      </c>
    </row>
    <row r="8814" customFormat="false" ht="12.75" hidden="false" customHeight="false" outlineLevel="0" collapsed="false">
      <c r="A8814" s="1" t="n">
        <f aca="true">RAND()</f>
        <v>0.914514124899069</v>
      </c>
      <c r="B8814" s="1" t="n">
        <f aca="true">RAND()</f>
        <v>0.114143022682121</v>
      </c>
      <c r="C8814" s="1" t="n">
        <f aca="false">ABS(A8814-B8814)</f>
        <v>0.800371102216947</v>
      </c>
    </row>
    <row r="8815" customFormat="false" ht="12.75" hidden="false" customHeight="false" outlineLevel="0" collapsed="false">
      <c r="A8815" s="1" t="n">
        <f aca="true">RAND()</f>
        <v>0.833580537500087</v>
      </c>
      <c r="B8815" s="1" t="n">
        <f aca="true">RAND()</f>
        <v>0.0368926186883714</v>
      </c>
      <c r="C8815" s="1" t="n">
        <f aca="false">ABS(A8815-B8815)</f>
        <v>0.796687918811715</v>
      </c>
    </row>
    <row r="8816" customFormat="false" ht="12.75" hidden="false" customHeight="false" outlineLevel="0" collapsed="false">
      <c r="A8816" s="1" t="n">
        <f aca="true">RAND()</f>
        <v>0.326000443286137</v>
      </c>
      <c r="B8816" s="1" t="n">
        <f aca="true">RAND()</f>
        <v>0.222910585271093</v>
      </c>
      <c r="C8816" s="1" t="n">
        <f aca="false">ABS(A8816-B8816)</f>
        <v>0.103089858015044</v>
      </c>
    </row>
    <row r="8817" customFormat="false" ht="12.75" hidden="false" customHeight="false" outlineLevel="0" collapsed="false">
      <c r="A8817" s="1" t="n">
        <f aca="true">RAND()</f>
        <v>0.828889752647222</v>
      </c>
      <c r="B8817" s="1" t="n">
        <f aca="true">RAND()</f>
        <v>0.650920598250203</v>
      </c>
      <c r="C8817" s="1" t="n">
        <f aca="false">ABS(A8817-B8817)</f>
        <v>0.177969154397019</v>
      </c>
    </row>
    <row r="8818" customFormat="false" ht="12.75" hidden="false" customHeight="false" outlineLevel="0" collapsed="false">
      <c r="A8818" s="1" t="n">
        <f aca="true">RAND()</f>
        <v>0.611778804059905</v>
      </c>
      <c r="B8818" s="1" t="n">
        <f aca="true">RAND()</f>
        <v>0.851584964058342</v>
      </c>
      <c r="C8818" s="1" t="n">
        <f aca="false">ABS(A8818-B8818)</f>
        <v>0.239806159998437</v>
      </c>
    </row>
    <row r="8819" customFormat="false" ht="12.75" hidden="false" customHeight="false" outlineLevel="0" collapsed="false">
      <c r="A8819" s="1" t="n">
        <f aca="true">RAND()</f>
        <v>0.684750797103236</v>
      </c>
      <c r="B8819" s="1" t="n">
        <f aca="true">RAND()</f>
        <v>0.300479420217811</v>
      </c>
      <c r="C8819" s="1" t="n">
        <f aca="false">ABS(A8819-B8819)</f>
        <v>0.384271376885425</v>
      </c>
    </row>
    <row r="8820" customFormat="false" ht="12.75" hidden="false" customHeight="false" outlineLevel="0" collapsed="false">
      <c r="A8820" s="1" t="n">
        <f aca="true">RAND()</f>
        <v>0.51697524077632</v>
      </c>
      <c r="B8820" s="1" t="n">
        <f aca="true">RAND()</f>
        <v>0.0231333300148097</v>
      </c>
      <c r="C8820" s="1" t="n">
        <f aca="false">ABS(A8820-B8820)</f>
        <v>0.493841910761511</v>
      </c>
    </row>
    <row r="8821" customFormat="false" ht="12.75" hidden="false" customHeight="false" outlineLevel="0" collapsed="false">
      <c r="A8821" s="1" t="n">
        <f aca="true">RAND()</f>
        <v>0.583089650303409</v>
      </c>
      <c r="B8821" s="1" t="n">
        <f aca="true">RAND()</f>
        <v>0.600894235123763</v>
      </c>
      <c r="C8821" s="1" t="n">
        <f aca="false">ABS(A8821-B8821)</f>
        <v>0.0178045848203537</v>
      </c>
    </row>
    <row r="8822" customFormat="false" ht="12.75" hidden="false" customHeight="false" outlineLevel="0" collapsed="false">
      <c r="A8822" s="1" t="n">
        <f aca="true">RAND()</f>
        <v>0.0791923448859264</v>
      </c>
      <c r="B8822" s="1" t="n">
        <f aca="true">RAND()</f>
        <v>0.734565785007982</v>
      </c>
      <c r="C8822" s="1" t="n">
        <f aca="false">ABS(A8822-B8822)</f>
        <v>0.655373440122056</v>
      </c>
    </row>
    <row r="8823" customFormat="false" ht="12.75" hidden="false" customHeight="false" outlineLevel="0" collapsed="false">
      <c r="A8823" s="1" t="n">
        <f aca="true">RAND()</f>
        <v>0.733950631229801</v>
      </c>
      <c r="B8823" s="1" t="n">
        <f aca="true">RAND()</f>
        <v>0.578034064604256</v>
      </c>
      <c r="C8823" s="1" t="n">
        <f aca="false">ABS(A8823-B8823)</f>
        <v>0.155916566625544</v>
      </c>
    </row>
    <row r="8824" customFormat="false" ht="12.75" hidden="false" customHeight="false" outlineLevel="0" collapsed="false">
      <c r="A8824" s="1" t="n">
        <f aca="true">RAND()</f>
        <v>0.482684690921594</v>
      </c>
      <c r="B8824" s="1" t="n">
        <f aca="true">RAND()</f>
        <v>0.261909125490559</v>
      </c>
      <c r="C8824" s="1" t="n">
        <f aca="false">ABS(A8824-B8824)</f>
        <v>0.220775565431034</v>
      </c>
    </row>
    <row r="8825" customFormat="false" ht="12.75" hidden="false" customHeight="false" outlineLevel="0" collapsed="false">
      <c r="A8825" s="1" t="n">
        <f aca="true">RAND()</f>
        <v>0.355166018882839</v>
      </c>
      <c r="B8825" s="1" t="n">
        <f aca="true">RAND()</f>
        <v>0.573779938421553</v>
      </c>
      <c r="C8825" s="1" t="n">
        <f aca="false">ABS(A8825-B8825)</f>
        <v>0.218613919538714</v>
      </c>
    </row>
    <row r="8826" customFormat="false" ht="12.75" hidden="false" customHeight="false" outlineLevel="0" collapsed="false">
      <c r="A8826" s="1" t="n">
        <f aca="true">RAND()</f>
        <v>0.875242913421429</v>
      </c>
      <c r="B8826" s="1" t="n">
        <f aca="true">RAND()</f>
        <v>0.668659757408851</v>
      </c>
      <c r="C8826" s="1" t="n">
        <f aca="false">ABS(A8826-B8826)</f>
        <v>0.206583156012577</v>
      </c>
    </row>
    <row r="8827" customFormat="false" ht="12.75" hidden="false" customHeight="false" outlineLevel="0" collapsed="false">
      <c r="A8827" s="1" t="n">
        <f aca="true">RAND()</f>
        <v>0.200275798999703</v>
      </c>
      <c r="B8827" s="1" t="n">
        <f aca="true">RAND()</f>
        <v>0.0588188677688352</v>
      </c>
      <c r="C8827" s="1" t="n">
        <f aca="false">ABS(A8827-B8827)</f>
        <v>0.141456931230868</v>
      </c>
    </row>
    <row r="8828" customFormat="false" ht="12.75" hidden="false" customHeight="false" outlineLevel="0" collapsed="false">
      <c r="A8828" s="1" t="n">
        <f aca="true">RAND()</f>
        <v>0.911124237790171</v>
      </c>
      <c r="B8828" s="1" t="n">
        <f aca="true">RAND()</f>
        <v>0.363249650135496</v>
      </c>
      <c r="C8828" s="1" t="n">
        <f aca="false">ABS(A8828-B8828)</f>
        <v>0.547874587654675</v>
      </c>
    </row>
    <row r="8829" customFormat="false" ht="12.75" hidden="false" customHeight="false" outlineLevel="0" collapsed="false">
      <c r="A8829" s="1" t="n">
        <f aca="true">RAND()</f>
        <v>0.928525253066895</v>
      </c>
      <c r="B8829" s="1" t="n">
        <f aca="true">RAND()</f>
        <v>0.165954225494405</v>
      </c>
      <c r="C8829" s="1" t="n">
        <f aca="false">ABS(A8829-B8829)</f>
        <v>0.762571027572489</v>
      </c>
    </row>
    <row r="8830" customFormat="false" ht="12.75" hidden="false" customHeight="false" outlineLevel="0" collapsed="false">
      <c r="A8830" s="1" t="n">
        <f aca="true">RAND()</f>
        <v>0.898311159515388</v>
      </c>
      <c r="B8830" s="1" t="n">
        <f aca="true">RAND()</f>
        <v>0.987744823201317</v>
      </c>
      <c r="C8830" s="1" t="n">
        <f aca="false">ABS(A8830-B8830)</f>
        <v>0.0894336636859288</v>
      </c>
    </row>
    <row r="8831" customFormat="false" ht="12.75" hidden="false" customHeight="false" outlineLevel="0" collapsed="false">
      <c r="A8831" s="1" t="n">
        <f aca="true">RAND()</f>
        <v>0.656669233621158</v>
      </c>
      <c r="B8831" s="1" t="n">
        <f aca="true">RAND()</f>
        <v>0.956356240362736</v>
      </c>
      <c r="C8831" s="1" t="n">
        <f aca="false">ABS(A8831-B8831)</f>
        <v>0.299687006741578</v>
      </c>
    </row>
    <row r="8832" customFormat="false" ht="12.75" hidden="false" customHeight="false" outlineLevel="0" collapsed="false">
      <c r="A8832" s="1" t="n">
        <f aca="true">RAND()</f>
        <v>0.849676799291903</v>
      </c>
      <c r="B8832" s="1" t="n">
        <f aca="true">RAND()</f>
        <v>0.0599010771513635</v>
      </c>
      <c r="C8832" s="1" t="n">
        <f aca="false">ABS(A8832-B8832)</f>
        <v>0.78977572214054</v>
      </c>
    </row>
    <row r="8833" customFormat="false" ht="12.75" hidden="false" customHeight="false" outlineLevel="0" collapsed="false">
      <c r="A8833" s="1" t="n">
        <f aca="true">RAND()</f>
        <v>0.37154240141753</v>
      </c>
      <c r="B8833" s="1" t="n">
        <f aca="true">RAND()</f>
        <v>0.837387943690377</v>
      </c>
      <c r="C8833" s="1" t="n">
        <f aca="false">ABS(A8833-B8833)</f>
        <v>0.465845542272848</v>
      </c>
    </row>
    <row r="8834" customFormat="false" ht="12.75" hidden="false" customHeight="false" outlineLevel="0" collapsed="false">
      <c r="A8834" s="1" t="n">
        <f aca="true">RAND()</f>
        <v>0.859338577430007</v>
      </c>
      <c r="B8834" s="1" t="n">
        <f aca="true">RAND()</f>
        <v>0.703485158270736</v>
      </c>
      <c r="C8834" s="1" t="n">
        <f aca="false">ABS(A8834-B8834)</f>
        <v>0.155853419159271</v>
      </c>
    </row>
    <row r="8835" customFormat="false" ht="12.75" hidden="false" customHeight="false" outlineLevel="0" collapsed="false">
      <c r="A8835" s="1" t="n">
        <f aca="true">RAND()</f>
        <v>0.0707875511529083</v>
      </c>
      <c r="B8835" s="1" t="n">
        <f aca="true">RAND()</f>
        <v>0.748504241462457</v>
      </c>
      <c r="C8835" s="1" t="n">
        <f aca="false">ABS(A8835-B8835)</f>
        <v>0.677716690309549</v>
      </c>
    </row>
    <row r="8836" customFormat="false" ht="12.75" hidden="false" customHeight="false" outlineLevel="0" collapsed="false">
      <c r="A8836" s="1" t="n">
        <f aca="true">RAND()</f>
        <v>0.7120742164823</v>
      </c>
      <c r="B8836" s="1" t="n">
        <f aca="true">RAND()</f>
        <v>0.398466949429013</v>
      </c>
      <c r="C8836" s="1" t="n">
        <f aca="false">ABS(A8836-B8836)</f>
        <v>0.313607267053288</v>
      </c>
    </row>
    <row r="8837" customFormat="false" ht="12.75" hidden="false" customHeight="false" outlineLevel="0" collapsed="false">
      <c r="A8837" s="1" t="n">
        <f aca="true">RAND()</f>
        <v>0.165661205669175</v>
      </c>
      <c r="B8837" s="1" t="n">
        <f aca="true">RAND()</f>
        <v>0.171397057281585</v>
      </c>
      <c r="C8837" s="1" t="n">
        <f aca="false">ABS(A8837-B8837)</f>
        <v>0.00573585161240978</v>
      </c>
    </row>
    <row r="8838" customFormat="false" ht="12.75" hidden="false" customHeight="false" outlineLevel="0" collapsed="false">
      <c r="A8838" s="1" t="n">
        <f aca="true">RAND()</f>
        <v>0.257188178570143</v>
      </c>
      <c r="B8838" s="1" t="n">
        <f aca="true">RAND()</f>
        <v>0.624158935827127</v>
      </c>
      <c r="C8838" s="1" t="n">
        <f aca="false">ABS(A8838-B8838)</f>
        <v>0.366970757256984</v>
      </c>
    </row>
    <row r="8839" customFormat="false" ht="12.75" hidden="false" customHeight="false" outlineLevel="0" collapsed="false">
      <c r="A8839" s="1" t="n">
        <f aca="true">RAND()</f>
        <v>0.965245448718784</v>
      </c>
      <c r="B8839" s="1" t="n">
        <f aca="true">RAND()</f>
        <v>0.158821649506482</v>
      </c>
      <c r="C8839" s="1" t="n">
        <f aca="false">ABS(A8839-B8839)</f>
        <v>0.806423799212302</v>
      </c>
    </row>
    <row r="8840" customFormat="false" ht="12.75" hidden="false" customHeight="false" outlineLevel="0" collapsed="false">
      <c r="A8840" s="1" t="n">
        <f aca="true">RAND()</f>
        <v>0.34783749274692</v>
      </c>
      <c r="B8840" s="1" t="n">
        <f aca="true">RAND()</f>
        <v>0.34084243206912</v>
      </c>
      <c r="C8840" s="1" t="n">
        <f aca="false">ABS(A8840-B8840)</f>
        <v>0.00699506067780042</v>
      </c>
    </row>
    <row r="8841" customFormat="false" ht="12.75" hidden="false" customHeight="false" outlineLevel="0" collapsed="false">
      <c r="A8841" s="1" t="n">
        <f aca="true">RAND()</f>
        <v>0.0790284458948745</v>
      </c>
      <c r="B8841" s="1" t="n">
        <f aca="true">RAND()</f>
        <v>0.530244341637341</v>
      </c>
      <c r="C8841" s="1" t="n">
        <f aca="false">ABS(A8841-B8841)</f>
        <v>0.451215895742466</v>
      </c>
    </row>
    <row r="8842" customFormat="false" ht="12.75" hidden="false" customHeight="false" outlineLevel="0" collapsed="false">
      <c r="A8842" s="1" t="n">
        <f aca="true">RAND()</f>
        <v>0.652925439656666</v>
      </c>
      <c r="B8842" s="1" t="n">
        <f aca="true">RAND()</f>
        <v>0.0913408448961781</v>
      </c>
      <c r="C8842" s="1" t="n">
        <f aca="false">ABS(A8842-B8842)</f>
        <v>0.561584594760488</v>
      </c>
    </row>
    <row r="8843" customFormat="false" ht="12.75" hidden="false" customHeight="false" outlineLevel="0" collapsed="false">
      <c r="A8843" s="1" t="n">
        <f aca="true">RAND()</f>
        <v>0.598357590095617</v>
      </c>
      <c r="B8843" s="1" t="n">
        <f aca="true">RAND()</f>
        <v>0.342444911666139</v>
      </c>
      <c r="C8843" s="1" t="n">
        <f aca="false">ABS(A8843-B8843)</f>
        <v>0.255912678429478</v>
      </c>
    </row>
    <row r="8844" customFormat="false" ht="12.75" hidden="false" customHeight="false" outlineLevel="0" collapsed="false">
      <c r="A8844" s="1" t="n">
        <f aca="true">RAND()</f>
        <v>0.633532945034041</v>
      </c>
      <c r="B8844" s="1" t="n">
        <f aca="true">RAND()</f>
        <v>0.933723657581878</v>
      </c>
      <c r="C8844" s="1" t="n">
        <f aca="false">ABS(A8844-B8844)</f>
        <v>0.300190712547837</v>
      </c>
    </row>
    <row r="8845" customFormat="false" ht="12.75" hidden="false" customHeight="false" outlineLevel="0" collapsed="false">
      <c r="A8845" s="1" t="n">
        <f aca="true">RAND()</f>
        <v>0.923275681832238</v>
      </c>
      <c r="B8845" s="1" t="n">
        <f aca="true">RAND()</f>
        <v>0.596193462520088</v>
      </c>
      <c r="C8845" s="1" t="n">
        <f aca="false">ABS(A8845-B8845)</f>
        <v>0.32708221931215</v>
      </c>
    </row>
    <row r="8846" customFormat="false" ht="12.75" hidden="false" customHeight="false" outlineLevel="0" collapsed="false">
      <c r="A8846" s="1" t="n">
        <f aca="true">RAND()</f>
        <v>0.592199490602178</v>
      </c>
      <c r="B8846" s="1" t="n">
        <f aca="true">RAND()</f>
        <v>0.212180102923829</v>
      </c>
      <c r="C8846" s="1" t="n">
        <f aca="false">ABS(A8846-B8846)</f>
        <v>0.380019387678349</v>
      </c>
    </row>
    <row r="8847" customFormat="false" ht="12.75" hidden="false" customHeight="false" outlineLevel="0" collapsed="false">
      <c r="A8847" s="1" t="n">
        <f aca="true">RAND()</f>
        <v>0.418523697742089</v>
      </c>
      <c r="B8847" s="1" t="n">
        <f aca="true">RAND()</f>
        <v>0.530541432199179</v>
      </c>
      <c r="C8847" s="1" t="n">
        <f aca="false">ABS(A8847-B8847)</f>
        <v>0.112017734457089</v>
      </c>
    </row>
    <row r="8848" customFormat="false" ht="12.75" hidden="false" customHeight="false" outlineLevel="0" collapsed="false">
      <c r="A8848" s="1" t="n">
        <f aca="true">RAND()</f>
        <v>0.597683466107448</v>
      </c>
      <c r="B8848" s="1" t="n">
        <f aca="true">RAND()</f>
        <v>0.298746432664703</v>
      </c>
      <c r="C8848" s="1" t="n">
        <f aca="false">ABS(A8848-B8848)</f>
        <v>0.298937033442745</v>
      </c>
    </row>
    <row r="8849" customFormat="false" ht="12.75" hidden="false" customHeight="false" outlineLevel="0" collapsed="false">
      <c r="A8849" s="1" t="n">
        <f aca="true">RAND()</f>
        <v>0.178849354501326</v>
      </c>
      <c r="B8849" s="1" t="n">
        <f aca="true">RAND()</f>
        <v>0.736114125986896</v>
      </c>
      <c r="C8849" s="1" t="n">
        <f aca="false">ABS(A8849-B8849)</f>
        <v>0.557264771485571</v>
      </c>
    </row>
    <row r="8850" customFormat="false" ht="12.75" hidden="false" customHeight="false" outlineLevel="0" collapsed="false">
      <c r="A8850" s="1" t="n">
        <f aca="true">RAND()</f>
        <v>0.473651448038721</v>
      </c>
      <c r="B8850" s="1" t="n">
        <f aca="true">RAND()</f>
        <v>0.807583802704605</v>
      </c>
      <c r="C8850" s="1" t="n">
        <f aca="false">ABS(A8850-B8850)</f>
        <v>0.333932354665884</v>
      </c>
    </row>
    <row r="8851" customFormat="false" ht="12.75" hidden="false" customHeight="false" outlineLevel="0" collapsed="false">
      <c r="A8851" s="1" t="n">
        <f aca="true">RAND()</f>
        <v>0.322517423090084</v>
      </c>
      <c r="B8851" s="1" t="n">
        <f aca="true">RAND()</f>
        <v>0.261156157229264</v>
      </c>
      <c r="C8851" s="1" t="n">
        <f aca="false">ABS(A8851-B8851)</f>
        <v>0.0613612658608201</v>
      </c>
    </row>
    <row r="8852" customFormat="false" ht="12.75" hidden="false" customHeight="false" outlineLevel="0" collapsed="false">
      <c r="A8852" s="1" t="n">
        <f aca="true">RAND()</f>
        <v>0.227034785667609</v>
      </c>
      <c r="B8852" s="1" t="n">
        <f aca="true">RAND()</f>
        <v>0.185358914089368</v>
      </c>
      <c r="C8852" s="1" t="n">
        <f aca="false">ABS(A8852-B8852)</f>
        <v>0.0416758715782415</v>
      </c>
    </row>
    <row r="8853" customFormat="false" ht="12.75" hidden="false" customHeight="false" outlineLevel="0" collapsed="false">
      <c r="A8853" s="1" t="n">
        <f aca="true">RAND()</f>
        <v>0.345465440065281</v>
      </c>
      <c r="B8853" s="1" t="n">
        <f aca="true">RAND()</f>
        <v>0.495195099754318</v>
      </c>
      <c r="C8853" s="1" t="n">
        <f aca="false">ABS(A8853-B8853)</f>
        <v>0.149729659689038</v>
      </c>
    </row>
    <row r="8854" customFormat="false" ht="12.75" hidden="false" customHeight="false" outlineLevel="0" collapsed="false">
      <c r="A8854" s="1" t="n">
        <f aca="true">RAND()</f>
        <v>0.18524942170981</v>
      </c>
      <c r="B8854" s="1" t="n">
        <f aca="true">RAND()</f>
        <v>0.694711850897718</v>
      </c>
      <c r="C8854" s="1" t="n">
        <f aca="false">ABS(A8854-B8854)</f>
        <v>0.509462429187907</v>
      </c>
    </row>
    <row r="8855" customFormat="false" ht="12.75" hidden="false" customHeight="false" outlineLevel="0" collapsed="false">
      <c r="A8855" s="1" t="n">
        <f aca="true">RAND()</f>
        <v>0.905062691406141</v>
      </c>
      <c r="B8855" s="1" t="n">
        <f aca="true">RAND()</f>
        <v>0.927313113525071</v>
      </c>
      <c r="C8855" s="1" t="n">
        <f aca="false">ABS(A8855-B8855)</f>
        <v>0.0222504221189302</v>
      </c>
    </row>
    <row r="8856" customFormat="false" ht="12.75" hidden="false" customHeight="false" outlineLevel="0" collapsed="false">
      <c r="A8856" s="1" t="n">
        <f aca="true">RAND()</f>
        <v>0.217626835947001</v>
      </c>
      <c r="B8856" s="1" t="n">
        <f aca="true">RAND()</f>
        <v>0.900190575616875</v>
      </c>
      <c r="C8856" s="1" t="n">
        <f aca="false">ABS(A8856-B8856)</f>
        <v>0.682563739669874</v>
      </c>
    </row>
    <row r="8857" customFormat="false" ht="12.75" hidden="false" customHeight="false" outlineLevel="0" collapsed="false">
      <c r="A8857" s="1" t="n">
        <f aca="true">RAND()</f>
        <v>0.0775390860621596</v>
      </c>
      <c r="B8857" s="1" t="n">
        <f aca="true">RAND()</f>
        <v>0.252617356530632</v>
      </c>
      <c r="C8857" s="1" t="n">
        <f aca="false">ABS(A8857-B8857)</f>
        <v>0.175078270468473</v>
      </c>
    </row>
    <row r="8858" customFormat="false" ht="12.75" hidden="false" customHeight="false" outlineLevel="0" collapsed="false">
      <c r="A8858" s="1" t="n">
        <f aca="true">RAND()</f>
        <v>0.744886010315754</v>
      </c>
      <c r="B8858" s="1" t="n">
        <f aca="true">RAND()</f>
        <v>0.529268579713865</v>
      </c>
      <c r="C8858" s="1" t="n">
        <f aca="false">ABS(A8858-B8858)</f>
        <v>0.215617430601889</v>
      </c>
    </row>
    <row r="8859" customFormat="false" ht="12.75" hidden="false" customHeight="false" outlineLevel="0" collapsed="false">
      <c r="A8859" s="1" t="n">
        <f aca="true">RAND()</f>
        <v>0.659677423056523</v>
      </c>
      <c r="B8859" s="1" t="n">
        <f aca="true">RAND()</f>
        <v>0.262402316176549</v>
      </c>
      <c r="C8859" s="1" t="n">
        <f aca="false">ABS(A8859-B8859)</f>
        <v>0.397275106879974</v>
      </c>
    </row>
    <row r="8860" customFormat="false" ht="12.75" hidden="false" customHeight="false" outlineLevel="0" collapsed="false">
      <c r="A8860" s="1" t="n">
        <f aca="true">RAND()</f>
        <v>0.81533164192481</v>
      </c>
      <c r="B8860" s="1" t="n">
        <f aca="true">RAND()</f>
        <v>0.363368842862616</v>
      </c>
      <c r="C8860" s="1" t="n">
        <f aca="false">ABS(A8860-B8860)</f>
        <v>0.451962799062194</v>
      </c>
    </row>
    <row r="8861" customFormat="false" ht="12.75" hidden="false" customHeight="false" outlineLevel="0" collapsed="false">
      <c r="A8861" s="1" t="n">
        <f aca="true">RAND()</f>
        <v>0.675715343178699</v>
      </c>
      <c r="B8861" s="1" t="n">
        <f aca="true">RAND()</f>
        <v>0.943452559964061</v>
      </c>
      <c r="C8861" s="1" t="n">
        <f aca="false">ABS(A8861-B8861)</f>
        <v>0.267737216785362</v>
      </c>
    </row>
    <row r="8862" customFormat="false" ht="12.75" hidden="false" customHeight="false" outlineLevel="0" collapsed="false">
      <c r="A8862" s="1" t="n">
        <f aca="true">RAND()</f>
        <v>0.272333177219627</v>
      </c>
      <c r="B8862" s="1" t="n">
        <f aca="true">RAND()</f>
        <v>0.893017177606506</v>
      </c>
      <c r="C8862" s="1" t="n">
        <f aca="false">ABS(A8862-B8862)</f>
        <v>0.620684000386879</v>
      </c>
    </row>
    <row r="8863" customFormat="false" ht="12.75" hidden="false" customHeight="false" outlineLevel="0" collapsed="false">
      <c r="A8863" s="1" t="n">
        <f aca="true">RAND()</f>
        <v>0.594514271708469</v>
      </c>
      <c r="B8863" s="1" t="n">
        <f aca="true">RAND()</f>
        <v>0.649940503216149</v>
      </c>
      <c r="C8863" s="1" t="n">
        <f aca="false">ABS(A8863-B8863)</f>
        <v>0.0554262315076802</v>
      </c>
    </row>
    <row r="8864" customFormat="false" ht="12.75" hidden="false" customHeight="false" outlineLevel="0" collapsed="false">
      <c r="A8864" s="1" t="n">
        <f aca="true">RAND()</f>
        <v>0.110676170546906</v>
      </c>
      <c r="B8864" s="1" t="n">
        <f aca="true">RAND()</f>
        <v>0.762390376622616</v>
      </c>
      <c r="C8864" s="1" t="n">
        <f aca="false">ABS(A8864-B8864)</f>
        <v>0.65171420607571</v>
      </c>
    </row>
    <row r="8865" customFormat="false" ht="12.75" hidden="false" customHeight="false" outlineLevel="0" collapsed="false">
      <c r="A8865" s="1" t="n">
        <f aca="true">RAND()</f>
        <v>0.363378543684065</v>
      </c>
      <c r="B8865" s="1" t="n">
        <f aca="true">RAND()</f>
        <v>0.0851777837865645</v>
      </c>
      <c r="C8865" s="1" t="n">
        <f aca="false">ABS(A8865-B8865)</f>
        <v>0.278200759897501</v>
      </c>
    </row>
    <row r="8866" customFormat="false" ht="12.75" hidden="false" customHeight="false" outlineLevel="0" collapsed="false">
      <c r="A8866" s="1" t="n">
        <f aca="true">RAND()</f>
        <v>0.81698368251364</v>
      </c>
      <c r="B8866" s="1" t="n">
        <f aca="true">RAND()</f>
        <v>0.386444707619215</v>
      </c>
      <c r="C8866" s="1" t="n">
        <f aca="false">ABS(A8866-B8866)</f>
        <v>0.430538974894425</v>
      </c>
    </row>
    <row r="8867" customFormat="false" ht="12.75" hidden="false" customHeight="false" outlineLevel="0" collapsed="false">
      <c r="A8867" s="1" t="n">
        <f aca="true">RAND()</f>
        <v>0.185724819451982</v>
      </c>
      <c r="B8867" s="1" t="n">
        <f aca="true">RAND()</f>
        <v>0.929770946497809</v>
      </c>
      <c r="C8867" s="1" t="n">
        <f aca="false">ABS(A8867-B8867)</f>
        <v>0.744046127045827</v>
      </c>
    </row>
    <row r="8868" customFormat="false" ht="12.75" hidden="false" customHeight="false" outlineLevel="0" collapsed="false">
      <c r="A8868" s="1" t="n">
        <f aca="true">RAND()</f>
        <v>0.531228003359194</v>
      </c>
      <c r="B8868" s="1" t="n">
        <f aca="true">RAND()</f>
        <v>0.776661087072846</v>
      </c>
      <c r="C8868" s="1" t="n">
        <f aca="false">ABS(A8868-B8868)</f>
        <v>0.245433083713652</v>
      </c>
    </row>
    <row r="8869" customFormat="false" ht="12.75" hidden="false" customHeight="false" outlineLevel="0" collapsed="false">
      <c r="A8869" s="1" t="n">
        <f aca="true">RAND()</f>
        <v>0.524692183376975</v>
      </c>
      <c r="B8869" s="1" t="n">
        <f aca="true">RAND()</f>
        <v>0.538700081429643</v>
      </c>
      <c r="C8869" s="1" t="n">
        <f aca="false">ABS(A8869-B8869)</f>
        <v>0.0140078980526682</v>
      </c>
    </row>
    <row r="8870" customFormat="false" ht="12.75" hidden="false" customHeight="false" outlineLevel="0" collapsed="false">
      <c r="A8870" s="1" t="n">
        <f aca="true">RAND()</f>
        <v>0.716905476081312</v>
      </c>
      <c r="B8870" s="1" t="n">
        <f aca="true">RAND()</f>
        <v>0.551430291112177</v>
      </c>
      <c r="C8870" s="1" t="n">
        <f aca="false">ABS(A8870-B8870)</f>
        <v>0.165475184969135</v>
      </c>
    </row>
    <row r="8871" customFormat="false" ht="12.75" hidden="false" customHeight="false" outlineLevel="0" collapsed="false">
      <c r="A8871" s="1" t="n">
        <f aca="true">RAND()</f>
        <v>0.0986837361136803</v>
      </c>
      <c r="B8871" s="1" t="n">
        <f aca="true">RAND()</f>
        <v>0.360319090992968</v>
      </c>
      <c r="C8871" s="1" t="n">
        <f aca="false">ABS(A8871-B8871)</f>
        <v>0.261635354879288</v>
      </c>
    </row>
    <row r="8872" customFormat="false" ht="12.75" hidden="false" customHeight="false" outlineLevel="0" collapsed="false">
      <c r="A8872" s="1" t="n">
        <f aca="true">RAND()</f>
        <v>0.67754670266806</v>
      </c>
      <c r="B8872" s="1" t="n">
        <f aca="true">RAND()</f>
        <v>0.500737187390169</v>
      </c>
      <c r="C8872" s="1" t="n">
        <f aca="false">ABS(A8872-B8872)</f>
        <v>0.176809515277891</v>
      </c>
    </row>
    <row r="8873" customFormat="false" ht="12.75" hidden="false" customHeight="false" outlineLevel="0" collapsed="false">
      <c r="A8873" s="1" t="n">
        <f aca="true">RAND()</f>
        <v>0.93803966495899</v>
      </c>
      <c r="B8873" s="1" t="n">
        <f aca="true">RAND()</f>
        <v>0.568552275592715</v>
      </c>
      <c r="C8873" s="1" t="n">
        <f aca="false">ABS(A8873-B8873)</f>
        <v>0.369487389366274</v>
      </c>
    </row>
    <row r="8874" customFormat="false" ht="12.75" hidden="false" customHeight="false" outlineLevel="0" collapsed="false">
      <c r="A8874" s="1" t="n">
        <f aca="true">RAND()</f>
        <v>0.111585060893209</v>
      </c>
      <c r="B8874" s="1" t="n">
        <f aca="true">RAND()</f>
        <v>0.534850546986324</v>
      </c>
      <c r="C8874" s="1" t="n">
        <f aca="false">ABS(A8874-B8874)</f>
        <v>0.423265486093115</v>
      </c>
    </row>
    <row r="8875" customFormat="false" ht="12.75" hidden="false" customHeight="false" outlineLevel="0" collapsed="false">
      <c r="A8875" s="1" t="n">
        <f aca="true">RAND()</f>
        <v>0.645260856540206</v>
      </c>
      <c r="B8875" s="1" t="n">
        <f aca="true">RAND()</f>
        <v>0.290788932432457</v>
      </c>
      <c r="C8875" s="1" t="n">
        <f aca="false">ABS(A8875-B8875)</f>
        <v>0.354471924107749</v>
      </c>
    </row>
    <row r="8876" customFormat="false" ht="12.75" hidden="false" customHeight="false" outlineLevel="0" collapsed="false">
      <c r="A8876" s="1" t="n">
        <f aca="true">RAND()</f>
        <v>0.823440273088635</v>
      </c>
      <c r="B8876" s="1" t="n">
        <f aca="true">RAND()</f>
        <v>0.173890356964012</v>
      </c>
      <c r="C8876" s="1" t="n">
        <f aca="false">ABS(A8876-B8876)</f>
        <v>0.649549916124624</v>
      </c>
    </row>
    <row r="8877" customFormat="false" ht="12.75" hidden="false" customHeight="false" outlineLevel="0" collapsed="false">
      <c r="A8877" s="1" t="n">
        <f aca="true">RAND()</f>
        <v>0.488936431698301</v>
      </c>
      <c r="B8877" s="1" t="n">
        <f aca="true">RAND()</f>
        <v>0.703952780156422</v>
      </c>
      <c r="C8877" s="1" t="n">
        <f aca="false">ABS(A8877-B8877)</f>
        <v>0.215016348458122</v>
      </c>
    </row>
    <row r="8878" customFormat="false" ht="12.75" hidden="false" customHeight="false" outlineLevel="0" collapsed="false">
      <c r="A8878" s="1" t="n">
        <f aca="true">RAND()</f>
        <v>0.789214837422401</v>
      </c>
      <c r="B8878" s="1" t="n">
        <f aca="true">RAND()</f>
        <v>0.253132137455359</v>
      </c>
      <c r="C8878" s="1" t="n">
        <f aca="false">ABS(A8878-B8878)</f>
        <v>0.536082699967042</v>
      </c>
    </row>
    <row r="8879" customFormat="false" ht="12.75" hidden="false" customHeight="false" outlineLevel="0" collapsed="false">
      <c r="A8879" s="1" t="n">
        <f aca="true">RAND()</f>
        <v>0.063883494264067</v>
      </c>
      <c r="B8879" s="1" t="n">
        <f aca="true">RAND()</f>
        <v>0.5278173803667</v>
      </c>
      <c r="C8879" s="1" t="n">
        <f aca="false">ABS(A8879-B8879)</f>
        <v>0.463933886102633</v>
      </c>
    </row>
    <row r="8880" customFormat="false" ht="12.75" hidden="false" customHeight="false" outlineLevel="0" collapsed="false">
      <c r="A8880" s="1" t="n">
        <f aca="true">RAND()</f>
        <v>0.111626706496825</v>
      </c>
      <c r="B8880" s="1" t="n">
        <f aca="true">RAND()</f>
        <v>0.845347108811114</v>
      </c>
      <c r="C8880" s="1" t="n">
        <f aca="false">ABS(A8880-B8880)</f>
        <v>0.733720402314289</v>
      </c>
    </row>
    <row r="8881" customFormat="false" ht="12.75" hidden="false" customHeight="false" outlineLevel="0" collapsed="false">
      <c r="A8881" s="1" t="n">
        <f aca="true">RAND()</f>
        <v>0.719124449274995</v>
      </c>
      <c r="B8881" s="1" t="n">
        <f aca="true">RAND()</f>
        <v>0.392681500521894</v>
      </c>
      <c r="C8881" s="1" t="n">
        <f aca="false">ABS(A8881-B8881)</f>
        <v>0.326442948753101</v>
      </c>
    </row>
    <row r="8882" customFormat="false" ht="12.75" hidden="false" customHeight="false" outlineLevel="0" collapsed="false">
      <c r="A8882" s="1" t="n">
        <f aca="true">RAND()</f>
        <v>0.825316562638766</v>
      </c>
      <c r="B8882" s="1" t="n">
        <f aca="true">RAND()</f>
        <v>0.337087964831944</v>
      </c>
      <c r="C8882" s="1" t="n">
        <f aca="false">ABS(A8882-B8882)</f>
        <v>0.488228597806822</v>
      </c>
    </row>
    <row r="8883" customFormat="false" ht="12.75" hidden="false" customHeight="false" outlineLevel="0" collapsed="false">
      <c r="A8883" s="1" t="n">
        <f aca="true">RAND()</f>
        <v>0.800489762023542</v>
      </c>
      <c r="B8883" s="1" t="n">
        <f aca="true">RAND()</f>
        <v>0.222772768511793</v>
      </c>
      <c r="C8883" s="1" t="n">
        <f aca="false">ABS(A8883-B8883)</f>
        <v>0.577716993511749</v>
      </c>
    </row>
    <row r="8884" customFormat="false" ht="12.75" hidden="false" customHeight="false" outlineLevel="0" collapsed="false">
      <c r="A8884" s="1" t="n">
        <f aca="true">RAND()</f>
        <v>0.678848446636481</v>
      </c>
      <c r="B8884" s="1" t="n">
        <f aca="true">RAND()</f>
        <v>0.31427514508903</v>
      </c>
      <c r="C8884" s="1" t="n">
        <f aca="false">ABS(A8884-B8884)</f>
        <v>0.364573301547451</v>
      </c>
    </row>
    <row r="8885" customFormat="false" ht="12.75" hidden="false" customHeight="false" outlineLevel="0" collapsed="false">
      <c r="A8885" s="1" t="n">
        <f aca="true">RAND()</f>
        <v>0.184524505436539</v>
      </c>
      <c r="B8885" s="1" t="n">
        <f aca="true">RAND()</f>
        <v>0.898078689362621</v>
      </c>
      <c r="C8885" s="1" t="n">
        <f aca="false">ABS(A8885-B8885)</f>
        <v>0.713554183926082</v>
      </c>
    </row>
    <row r="8886" customFormat="false" ht="12.75" hidden="false" customHeight="false" outlineLevel="0" collapsed="false">
      <c r="A8886" s="1" t="n">
        <f aca="true">RAND()</f>
        <v>0.678355339031427</v>
      </c>
      <c r="B8886" s="1" t="n">
        <f aca="true">RAND()</f>
        <v>0.918192936418153</v>
      </c>
      <c r="C8886" s="1" t="n">
        <f aca="false">ABS(A8886-B8886)</f>
        <v>0.239837597386726</v>
      </c>
    </row>
    <row r="8887" customFormat="false" ht="12.75" hidden="false" customHeight="false" outlineLevel="0" collapsed="false">
      <c r="A8887" s="1" t="n">
        <f aca="true">RAND()</f>
        <v>0.925152611539866</v>
      </c>
      <c r="B8887" s="1" t="n">
        <f aca="true">RAND()</f>
        <v>0.36980903242638</v>
      </c>
      <c r="C8887" s="1" t="n">
        <f aca="false">ABS(A8887-B8887)</f>
        <v>0.555343579113485</v>
      </c>
    </row>
    <row r="8888" customFormat="false" ht="12.75" hidden="false" customHeight="false" outlineLevel="0" collapsed="false">
      <c r="A8888" s="1" t="n">
        <f aca="true">RAND()</f>
        <v>0.721294777791998</v>
      </c>
      <c r="B8888" s="1" t="n">
        <f aca="true">RAND()</f>
        <v>0.933818479918045</v>
      </c>
      <c r="C8888" s="1" t="n">
        <f aca="false">ABS(A8888-B8888)</f>
        <v>0.212523702126047</v>
      </c>
    </row>
    <row r="8889" customFormat="false" ht="12.75" hidden="false" customHeight="false" outlineLevel="0" collapsed="false">
      <c r="A8889" s="1" t="n">
        <f aca="true">RAND()</f>
        <v>0.700784614006814</v>
      </c>
      <c r="B8889" s="1" t="n">
        <f aca="true">RAND()</f>
        <v>0.905220911421796</v>
      </c>
      <c r="C8889" s="1" t="n">
        <f aca="false">ABS(A8889-B8889)</f>
        <v>0.204436297414982</v>
      </c>
    </row>
    <row r="8890" customFormat="false" ht="12.75" hidden="false" customHeight="false" outlineLevel="0" collapsed="false">
      <c r="A8890" s="1" t="n">
        <f aca="true">RAND()</f>
        <v>0.105765110145485</v>
      </c>
      <c r="B8890" s="1" t="n">
        <f aca="true">RAND()</f>
        <v>0.330890290747816</v>
      </c>
      <c r="C8890" s="1" t="n">
        <f aca="false">ABS(A8890-B8890)</f>
        <v>0.225125180602331</v>
      </c>
    </row>
    <row r="8891" customFormat="false" ht="12.75" hidden="false" customHeight="false" outlineLevel="0" collapsed="false">
      <c r="A8891" s="1" t="n">
        <f aca="true">RAND()</f>
        <v>0.465210415628317</v>
      </c>
      <c r="B8891" s="1" t="n">
        <f aca="true">RAND()</f>
        <v>0.591995492100051</v>
      </c>
      <c r="C8891" s="1" t="n">
        <f aca="false">ABS(A8891-B8891)</f>
        <v>0.126785076471734</v>
      </c>
    </row>
    <row r="8892" customFormat="false" ht="12.75" hidden="false" customHeight="false" outlineLevel="0" collapsed="false">
      <c r="A8892" s="1" t="n">
        <f aca="true">RAND()</f>
        <v>0.620006360151275</v>
      </c>
      <c r="B8892" s="1" t="n">
        <f aca="true">RAND()</f>
        <v>0.298613028165393</v>
      </c>
      <c r="C8892" s="1" t="n">
        <f aca="false">ABS(A8892-B8892)</f>
        <v>0.321393331985882</v>
      </c>
    </row>
    <row r="8893" customFormat="false" ht="12.75" hidden="false" customHeight="false" outlineLevel="0" collapsed="false">
      <c r="A8893" s="1" t="n">
        <f aca="true">RAND()</f>
        <v>0.70407619074195</v>
      </c>
      <c r="B8893" s="1" t="n">
        <f aca="true">RAND()</f>
        <v>0.735120737665606</v>
      </c>
      <c r="C8893" s="1" t="n">
        <f aca="false">ABS(A8893-B8893)</f>
        <v>0.0310445469236552</v>
      </c>
    </row>
    <row r="8894" customFormat="false" ht="12.75" hidden="false" customHeight="false" outlineLevel="0" collapsed="false">
      <c r="A8894" s="1" t="n">
        <f aca="true">RAND()</f>
        <v>0.737567660090802</v>
      </c>
      <c r="B8894" s="1" t="n">
        <f aca="true">RAND()</f>
        <v>0.36257849575048</v>
      </c>
      <c r="C8894" s="1" t="n">
        <f aca="false">ABS(A8894-B8894)</f>
        <v>0.374989164340322</v>
      </c>
    </row>
    <row r="8895" customFormat="false" ht="12.75" hidden="false" customHeight="false" outlineLevel="0" collapsed="false">
      <c r="A8895" s="1" t="n">
        <f aca="true">RAND()</f>
        <v>0.488247938976802</v>
      </c>
      <c r="B8895" s="1" t="n">
        <f aca="true">RAND()</f>
        <v>0.361661774247306</v>
      </c>
      <c r="C8895" s="1" t="n">
        <f aca="false">ABS(A8895-B8895)</f>
        <v>0.126586164729496</v>
      </c>
    </row>
    <row r="8896" customFormat="false" ht="12.75" hidden="false" customHeight="false" outlineLevel="0" collapsed="false">
      <c r="A8896" s="1" t="n">
        <f aca="true">RAND()</f>
        <v>0.210618630582657</v>
      </c>
      <c r="B8896" s="1" t="n">
        <f aca="true">RAND()</f>
        <v>0.555446102941457</v>
      </c>
      <c r="C8896" s="1" t="n">
        <f aca="false">ABS(A8896-B8896)</f>
        <v>0.3448274723588</v>
      </c>
    </row>
    <row r="8897" customFormat="false" ht="12.75" hidden="false" customHeight="false" outlineLevel="0" collapsed="false">
      <c r="A8897" s="1" t="n">
        <f aca="true">RAND()</f>
        <v>0.351738269466206</v>
      </c>
      <c r="B8897" s="1" t="n">
        <f aca="true">RAND()</f>
        <v>0.246899177263985</v>
      </c>
      <c r="C8897" s="1" t="n">
        <f aca="false">ABS(A8897-B8897)</f>
        <v>0.10483909220222</v>
      </c>
    </row>
    <row r="8898" customFormat="false" ht="12.75" hidden="false" customHeight="false" outlineLevel="0" collapsed="false">
      <c r="A8898" s="1" t="n">
        <f aca="true">RAND()</f>
        <v>0.0977218266628903</v>
      </c>
      <c r="B8898" s="1" t="n">
        <f aca="true">RAND()</f>
        <v>0.982418653090646</v>
      </c>
      <c r="C8898" s="1" t="n">
        <f aca="false">ABS(A8898-B8898)</f>
        <v>0.884696826427756</v>
      </c>
    </row>
    <row r="8899" customFormat="false" ht="12.75" hidden="false" customHeight="false" outlineLevel="0" collapsed="false">
      <c r="A8899" s="1" t="n">
        <f aca="true">RAND()</f>
        <v>0.132455543393837</v>
      </c>
      <c r="B8899" s="1" t="n">
        <f aca="true">RAND()</f>
        <v>0.231303209800659</v>
      </c>
      <c r="C8899" s="1" t="n">
        <f aca="false">ABS(A8899-B8899)</f>
        <v>0.0988476664068219</v>
      </c>
    </row>
    <row r="8900" customFormat="false" ht="12.75" hidden="false" customHeight="false" outlineLevel="0" collapsed="false">
      <c r="A8900" s="1" t="n">
        <f aca="true">RAND()</f>
        <v>0.177032952393413</v>
      </c>
      <c r="B8900" s="1" t="n">
        <f aca="true">RAND()</f>
        <v>0.388116955054344</v>
      </c>
      <c r="C8900" s="1" t="n">
        <f aca="false">ABS(A8900-B8900)</f>
        <v>0.211084002660931</v>
      </c>
    </row>
    <row r="8901" customFormat="false" ht="12.75" hidden="false" customHeight="false" outlineLevel="0" collapsed="false">
      <c r="A8901" s="1" t="n">
        <f aca="true">RAND()</f>
        <v>0.346050650578605</v>
      </c>
      <c r="B8901" s="1" t="n">
        <f aca="true">RAND()</f>
        <v>0.14366546280339</v>
      </c>
      <c r="C8901" s="1" t="n">
        <f aca="false">ABS(A8901-B8901)</f>
        <v>0.202385187775215</v>
      </c>
    </row>
    <row r="8902" customFormat="false" ht="12.75" hidden="false" customHeight="false" outlineLevel="0" collapsed="false">
      <c r="A8902" s="1" t="n">
        <f aca="true">RAND()</f>
        <v>0.912779846018225</v>
      </c>
      <c r="B8902" s="1" t="n">
        <f aca="true">RAND()</f>
        <v>0.396543068622794</v>
      </c>
      <c r="C8902" s="1" t="n">
        <f aca="false">ABS(A8902-B8902)</f>
        <v>0.516236777395431</v>
      </c>
    </row>
    <row r="8903" customFormat="false" ht="12.75" hidden="false" customHeight="false" outlineLevel="0" collapsed="false">
      <c r="A8903" s="1" t="n">
        <f aca="true">RAND()</f>
        <v>0.175650471725868</v>
      </c>
      <c r="B8903" s="1" t="n">
        <f aca="true">RAND()</f>
        <v>0.778804672385197</v>
      </c>
      <c r="C8903" s="1" t="n">
        <f aca="false">ABS(A8903-B8903)</f>
        <v>0.603154200659329</v>
      </c>
    </row>
    <row r="8904" customFormat="false" ht="12.75" hidden="false" customHeight="false" outlineLevel="0" collapsed="false">
      <c r="A8904" s="1" t="n">
        <f aca="true">RAND()</f>
        <v>0.493509227876282</v>
      </c>
      <c r="B8904" s="1" t="n">
        <f aca="true">RAND()</f>
        <v>0.759677858599692</v>
      </c>
      <c r="C8904" s="1" t="n">
        <f aca="false">ABS(A8904-B8904)</f>
        <v>0.26616863072341</v>
      </c>
    </row>
    <row r="8905" customFormat="false" ht="12.75" hidden="false" customHeight="false" outlineLevel="0" collapsed="false">
      <c r="A8905" s="1" t="n">
        <f aca="true">RAND()</f>
        <v>0.725526190453115</v>
      </c>
      <c r="B8905" s="1" t="n">
        <f aca="true">RAND()</f>
        <v>0.6396935133995</v>
      </c>
      <c r="C8905" s="1" t="n">
        <f aca="false">ABS(A8905-B8905)</f>
        <v>0.0858326770536153</v>
      </c>
    </row>
    <row r="8906" customFormat="false" ht="12.75" hidden="false" customHeight="false" outlineLevel="0" collapsed="false">
      <c r="A8906" s="1" t="n">
        <f aca="true">RAND()</f>
        <v>0.837159105492397</v>
      </c>
      <c r="B8906" s="1" t="n">
        <f aca="true">RAND()</f>
        <v>0.521947336584396</v>
      </c>
      <c r="C8906" s="1" t="n">
        <f aca="false">ABS(A8906-B8906)</f>
        <v>0.315211768908001</v>
      </c>
    </row>
    <row r="8907" customFormat="false" ht="12.75" hidden="false" customHeight="false" outlineLevel="0" collapsed="false">
      <c r="A8907" s="1" t="n">
        <f aca="true">RAND()</f>
        <v>0.198519147816978</v>
      </c>
      <c r="B8907" s="1" t="n">
        <f aca="true">RAND()</f>
        <v>0.500047135307766</v>
      </c>
      <c r="C8907" s="1" t="n">
        <f aca="false">ABS(A8907-B8907)</f>
        <v>0.301527987490788</v>
      </c>
    </row>
    <row r="8908" customFormat="false" ht="12.75" hidden="false" customHeight="false" outlineLevel="0" collapsed="false">
      <c r="A8908" s="1" t="n">
        <f aca="true">RAND()</f>
        <v>0.0432554035059921</v>
      </c>
      <c r="B8908" s="1" t="n">
        <f aca="true">RAND()</f>
        <v>0.83704554222833</v>
      </c>
      <c r="C8908" s="1" t="n">
        <f aca="false">ABS(A8908-B8908)</f>
        <v>0.793790138722337</v>
      </c>
    </row>
    <row r="8909" customFormat="false" ht="12.75" hidden="false" customHeight="false" outlineLevel="0" collapsed="false">
      <c r="A8909" s="1" t="n">
        <f aca="true">RAND()</f>
        <v>0.480588296936995</v>
      </c>
      <c r="B8909" s="1" t="n">
        <f aca="true">RAND()</f>
        <v>0.985520097719958</v>
      </c>
      <c r="C8909" s="1" t="n">
        <f aca="false">ABS(A8909-B8909)</f>
        <v>0.504931800782963</v>
      </c>
    </row>
    <row r="8910" customFormat="false" ht="12.75" hidden="false" customHeight="false" outlineLevel="0" collapsed="false">
      <c r="A8910" s="1" t="n">
        <f aca="true">RAND()</f>
        <v>0.804884199226928</v>
      </c>
      <c r="B8910" s="1" t="n">
        <f aca="true">RAND()</f>
        <v>0.947520051249214</v>
      </c>
      <c r="C8910" s="1" t="n">
        <f aca="false">ABS(A8910-B8910)</f>
        <v>0.142635852022286</v>
      </c>
    </row>
    <row r="8911" customFormat="false" ht="12.75" hidden="false" customHeight="false" outlineLevel="0" collapsed="false">
      <c r="A8911" s="1" t="n">
        <f aca="true">RAND()</f>
        <v>0.16399287983676</v>
      </c>
      <c r="B8911" s="1" t="n">
        <f aca="true">RAND()</f>
        <v>0.819385094762021</v>
      </c>
      <c r="C8911" s="1" t="n">
        <f aca="false">ABS(A8911-B8911)</f>
        <v>0.655392214925261</v>
      </c>
    </row>
    <row r="8912" customFormat="false" ht="12.75" hidden="false" customHeight="false" outlineLevel="0" collapsed="false">
      <c r="A8912" s="1" t="n">
        <f aca="true">RAND()</f>
        <v>0.314135381466208</v>
      </c>
      <c r="B8912" s="1" t="n">
        <f aca="true">RAND()</f>
        <v>0.0364124799639101</v>
      </c>
      <c r="C8912" s="1" t="n">
        <f aca="false">ABS(A8912-B8912)</f>
        <v>0.277722901502298</v>
      </c>
    </row>
    <row r="8913" customFormat="false" ht="12.75" hidden="false" customHeight="false" outlineLevel="0" collapsed="false">
      <c r="A8913" s="1" t="n">
        <f aca="true">RAND()</f>
        <v>0.688803847416041</v>
      </c>
      <c r="B8913" s="1" t="n">
        <f aca="true">RAND()</f>
        <v>0.0412202894735923</v>
      </c>
      <c r="C8913" s="1" t="n">
        <f aca="false">ABS(A8913-B8913)</f>
        <v>0.647583557942449</v>
      </c>
    </row>
    <row r="8914" customFormat="false" ht="12.75" hidden="false" customHeight="false" outlineLevel="0" collapsed="false">
      <c r="A8914" s="1" t="n">
        <f aca="true">RAND()</f>
        <v>0.12632736219514</v>
      </c>
      <c r="B8914" s="1" t="n">
        <f aca="true">RAND()</f>
        <v>0.770755192982656</v>
      </c>
      <c r="C8914" s="1" t="n">
        <f aca="false">ABS(A8914-B8914)</f>
        <v>0.644427830787516</v>
      </c>
    </row>
    <row r="8915" customFormat="false" ht="12.75" hidden="false" customHeight="false" outlineLevel="0" collapsed="false">
      <c r="A8915" s="1" t="n">
        <f aca="true">RAND()</f>
        <v>0.703257971979286</v>
      </c>
      <c r="B8915" s="1" t="n">
        <f aca="true">RAND()</f>
        <v>0.755296465432976</v>
      </c>
      <c r="C8915" s="1" t="n">
        <f aca="false">ABS(A8915-B8915)</f>
        <v>0.0520384934536899</v>
      </c>
    </row>
    <row r="8916" customFormat="false" ht="12.75" hidden="false" customHeight="false" outlineLevel="0" collapsed="false">
      <c r="A8916" s="1" t="n">
        <f aca="true">RAND()</f>
        <v>0.800694584465571</v>
      </c>
      <c r="B8916" s="1" t="n">
        <f aca="true">RAND()</f>
        <v>0.340244839530613</v>
      </c>
      <c r="C8916" s="1" t="n">
        <f aca="false">ABS(A8916-B8916)</f>
        <v>0.460449744934958</v>
      </c>
    </row>
    <row r="8917" customFormat="false" ht="12.75" hidden="false" customHeight="false" outlineLevel="0" collapsed="false">
      <c r="A8917" s="1" t="n">
        <f aca="true">RAND()</f>
        <v>0.92603197094063</v>
      </c>
      <c r="B8917" s="1" t="n">
        <f aca="true">RAND()</f>
        <v>0.421245131776872</v>
      </c>
      <c r="C8917" s="1" t="n">
        <f aca="false">ABS(A8917-B8917)</f>
        <v>0.504786839163758</v>
      </c>
    </row>
    <row r="8918" customFormat="false" ht="12.75" hidden="false" customHeight="false" outlineLevel="0" collapsed="false">
      <c r="A8918" s="1" t="n">
        <f aca="true">RAND()</f>
        <v>0.179153092857894</v>
      </c>
      <c r="B8918" s="1" t="n">
        <f aca="true">RAND()</f>
        <v>0.238274922822085</v>
      </c>
      <c r="C8918" s="1" t="n">
        <f aca="false">ABS(A8918-B8918)</f>
        <v>0.0591218299641917</v>
      </c>
    </row>
    <row r="8919" customFormat="false" ht="12.75" hidden="false" customHeight="false" outlineLevel="0" collapsed="false">
      <c r="A8919" s="1" t="n">
        <f aca="true">RAND()</f>
        <v>0.645663263576827</v>
      </c>
      <c r="B8919" s="1" t="n">
        <f aca="true">RAND()</f>
        <v>0.509260713424476</v>
      </c>
      <c r="C8919" s="1" t="n">
        <f aca="false">ABS(A8919-B8919)</f>
        <v>0.136402550152351</v>
      </c>
    </row>
    <row r="8920" customFormat="false" ht="12.75" hidden="false" customHeight="false" outlineLevel="0" collapsed="false">
      <c r="A8920" s="1" t="n">
        <f aca="true">RAND()</f>
        <v>0.558616280563935</v>
      </c>
      <c r="B8920" s="1" t="n">
        <f aca="true">RAND()</f>
        <v>0.48158959823452</v>
      </c>
      <c r="C8920" s="1" t="n">
        <f aca="false">ABS(A8920-B8920)</f>
        <v>0.0770266823294153</v>
      </c>
    </row>
    <row r="8921" customFormat="false" ht="12.75" hidden="false" customHeight="false" outlineLevel="0" collapsed="false">
      <c r="A8921" s="1" t="n">
        <f aca="true">RAND()</f>
        <v>0.404181350144278</v>
      </c>
      <c r="B8921" s="1" t="n">
        <f aca="true">RAND()</f>
        <v>0.94376567180575</v>
      </c>
      <c r="C8921" s="1" t="n">
        <f aca="false">ABS(A8921-B8921)</f>
        <v>0.539584321661472</v>
      </c>
    </row>
    <row r="8922" customFormat="false" ht="12.75" hidden="false" customHeight="false" outlineLevel="0" collapsed="false">
      <c r="A8922" s="1" t="n">
        <f aca="true">RAND()</f>
        <v>0.138331931582012</v>
      </c>
      <c r="B8922" s="1" t="n">
        <f aca="true">RAND()</f>
        <v>0.0299088623754288</v>
      </c>
      <c r="C8922" s="1" t="n">
        <f aca="false">ABS(A8922-B8922)</f>
        <v>0.108423069206583</v>
      </c>
    </row>
    <row r="8923" customFormat="false" ht="12.75" hidden="false" customHeight="false" outlineLevel="0" collapsed="false">
      <c r="A8923" s="1" t="n">
        <f aca="true">RAND()</f>
        <v>0.736657733121361</v>
      </c>
      <c r="B8923" s="1" t="n">
        <f aca="true">RAND()</f>
        <v>0.333515547242725</v>
      </c>
      <c r="C8923" s="1" t="n">
        <f aca="false">ABS(A8923-B8923)</f>
        <v>0.403142185878636</v>
      </c>
    </row>
    <row r="8924" customFormat="false" ht="12.75" hidden="false" customHeight="false" outlineLevel="0" collapsed="false">
      <c r="A8924" s="1" t="n">
        <f aca="true">RAND()</f>
        <v>0.401347079110355</v>
      </c>
      <c r="B8924" s="1" t="n">
        <f aca="true">RAND()</f>
        <v>0.0810404979107479</v>
      </c>
      <c r="C8924" s="1" t="n">
        <f aca="false">ABS(A8924-B8924)</f>
        <v>0.320306581199607</v>
      </c>
    </row>
    <row r="8925" customFormat="false" ht="12.75" hidden="false" customHeight="false" outlineLevel="0" collapsed="false">
      <c r="A8925" s="1" t="n">
        <f aca="true">RAND()</f>
        <v>0.0416990078422641</v>
      </c>
      <c r="B8925" s="1" t="n">
        <f aca="true">RAND()</f>
        <v>0.402713156823281</v>
      </c>
      <c r="C8925" s="1" t="n">
        <f aca="false">ABS(A8925-B8925)</f>
        <v>0.361014148981017</v>
      </c>
    </row>
    <row r="8926" customFormat="false" ht="12.75" hidden="false" customHeight="false" outlineLevel="0" collapsed="false">
      <c r="A8926" s="1" t="n">
        <f aca="true">RAND()</f>
        <v>0.664623924765702</v>
      </c>
      <c r="B8926" s="1" t="n">
        <f aca="true">RAND()</f>
        <v>0.412255886554388</v>
      </c>
      <c r="C8926" s="1" t="n">
        <f aca="false">ABS(A8926-B8926)</f>
        <v>0.252368038211314</v>
      </c>
    </row>
    <row r="8927" customFormat="false" ht="12.75" hidden="false" customHeight="false" outlineLevel="0" collapsed="false">
      <c r="A8927" s="1" t="n">
        <f aca="true">RAND()</f>
        <v>0.557334095789996</v>
      </c>
      <c r="B8927" s="1" t="n">
        <f aca="true">RAND()</f>
        <v>0.424838950797259</v>
      </c>
      <c r="C8927" s="1" t="n">
        <f aca="false">ABS(A8927-B8927)</f>
        <v>0.132495144992736</v>
      </c>
    </row>
    <row r="8928" customFormat="false" ht="12.75" hidden="false" customHeight="false" outlineLevel="0" collapsed="false">
      <c r="A8928" s="1" t="n">
        <f aca="true">RAND()</f>
        <v>0.800338273358267</v>
      </c>
      <c r="B8928" s="1" t="n">
        <f aca="true">RAND()</f>
        <v>0.687729277061122</v>
      </c>
      <c r="C8928" s="1" t="n">
        <f aca="false">ABS(A8928-B8928)</f>
        <v>0.112608996297145</v>
      </c>
    </row>
    <row r="8929" customFormat="false" ht="12.75" hidden="false" customHeight="false" outlineLevel="0" collapsed="false">
      <c r="A8929" s="1" t="n">
        <f aca="true">RAND()</f>
        <v>0.347289397843815</v>
      </c>
      <c r="B8929" s="1" t="n">
        <f aca="true">RAND()</f>
        <v>0.189336353044652</v>
      </c>
      <c r="C8929" s="1" t="n">
        <f aca="false">ABS(A8929-B8929)</f>
        <v>0.157953044799163</v>
      </c>
    </row>
    <row r="8930" customFormat="false" ht="12.75" hidden="false" customHeight="false" outlineLevel="0" collapsed="false">
      <c r="A8930" s="1" t="n">
        <f aca="true">RAND()</f>
        <v>0.254517040765867</v>
      </c>
      <c r="B8930" s="1" t="n">
        <f aca="true">RAND()</f>
        <v>0.531492007206218</v>
      </c>
      <c r="C8930" s="1" t="n">
        <f aca="false">ABS(A8930-B8930)</f>
        <v>0.276974966440351</v>
      </c>
    </row>
    <row r="8931" customFormat="false" ht="12.75" hidden="false" customHeight="false" outlineLevel="0" collapsed="false">
      <c r="A8931" s="1" t="n">
        <f aca="true">RAND()</f>
        <v>0.146244247870544</v>
      </c>
      <c r="B8931" s="1" t="n">
        <f aca="true">RAND()</f>
        <v>0.422206463625759</v>
      </c>
      <c r="C8931" s="1" t="n">
        <f aca="false">ABS(A8931-B8931)</f>
        <v>0.275962215755215</v>
      </c>
    </row>
    <row r="8932" customFormat="false" ht="12.75" hidden="false" customHeight="false" outlineLevel="0" collapsed="false">
      <c r="A8932" s="1" t="n">
        <f aca="true">RAND()</f>
        <v>0.872310207138897</v>
      </c>
      <c r="B8932" s="1" t="n">
        <f aca="true">RAND()</f>
        <v>0.393090738173686</v>
      </c>
      <c r="C8932" s="1" t="n">
        <f aca="false">ABS(A8932-B8932)</f>
        <v>0.479219468965211</v>
      </c>
    </row>
    <row r="8933" customFormat="false" ht="12.75" hidden="false" customHeight="false" outlineLevel="0" collapsed="false">
      <c r="A8933" s="1" t="n">
        <f aca="true">RAND()</f>
        <v>0.24580950494505</v>
      </c>
      <c r="B8933" s="1" t="n">
        <f aca="true">RAND()</f>
        <v>0.807315363346072</v>
      </c>
      <c r="C8933" s="1" t="n">
        <f aca="false">ABS(A8933-B8933)</f>
        <v>0.561505858401022</v>
      </c>
    </row>
    <row r="8934" customFormat="false" ht="12.75" hidden="false" customHeight="false" outlineLevel="0" collapsed="false">
      <c r="A8934" s="1" t="n">
        <f aca="true">RAND()</f>
        <v>0.452140872561083</v>
      </c>
      <c r="B8934" s="1" t="n">
        <f aca="true">RAND()</f>
        <v>0.902536693615174</v>
      </c>
      <c r="C8934" s="1" t="n">
        <f aca="false">ABS(A8934-B8934)</f>
        <v>0.450395821054091</v>
      </c>
    </row>
    <row r="8935" customFormat="false" ht="12.75" hidden="false" customHeight="false" outlineLevel="0" collapsed="false">
      <c r="A8935" s="1" t="n">
        <f aca="true">RAND()</f>
        <v>0.376600404934567</v>
      </c>
      <c r="B8935" s="1" t="n">
        <f aca="true">RAND()</f>
        <v>0.0256832148448729</v>
      </c>
      <c r="C8935" s="1" t="n">
        <f aca="false">ABS(A8935-B8935)</f>
        <v>0.350917190089694</v>
      </c>
    </row>
    <row r="8936" customFormat="false" ht="12.75" hidden="false" customHeight="false" outlineLevel="0" collapsed="false">
      <c r="A8936" s="1" t="n">
        <f aca="true">RAND()</f>
        <v>0.342587141463225</v>
      </c>
      <c r="B8936" s="1" t="n">
        <f aca="true">RAND()</f>
        <v>0.105858613974874</v>
      </c>
      <c r="C8936" s="1" t="n">
        <f aca="false">ABS(A8936-B8936)</f>
        <v>0.236728527488351</v>
      </c>
    </row>
    <row r="8937" customFormat="false" ht="12.75" hidden="false" customHeight="false" outlineLevel="0" collapsed="false">
      <c r="A8937" s="1" t="n">
        <f aca="true">RAND()</f>
        <v>0.0815817737603412</v>
      </c>
      <c r="B8937" s="1" t="n">
        <f aca="true">RAND()</f>
        <v>0.96910692455412</v>
      </c>
      <c r="C8937" s="1" t="n">
        <f aca="false">ABS(A8937-B8937)</f>
        <v>0.887525150793779</v>
      </c>
    </row>
    <row r="8938" customFormat="false" ht="12.75" hidden="false" customHeight="false" outlineLevel="0" collapsed="false">
      <c r="A8938" s="1" t="n">
        <f aca="true">RAND()</f>
        <v>0.236792067539836</v>
      </c>
      <c r="B8938" s="1" t="n">
        <f aca="true">RAND()</f>
        <v>0.00534579554699605</v>
      </c>
      <c r="C8938" s="1" t="n">
        <f aca="false">ABS(A8938-B8938)</f>
        <v>0.23144627199284</v>
      </c>
    </row>
    <row r="8939" customFormat="false" ht="12.75" hidden="false" customHeight="false" outlineLevel="0" collapsed="false">
      <c r="A8939" s="1" t="n">
        <f aca="true">RAND()</f>
        <v>0.819348023340172</v>
      </c>
      <c r="B8939" s="1" t="n">
        <f aca="true">RAND()</f>
        <v>0.723496540278678</v>
      </c>
      <c r="C8939" s="1" t="n">
        <f aca="false">ABS(A8939-B8939)</f>
        <v>0.0958514830614942</v>
      </c>
    </row>
    <row r="8940" customFormat="false" ht="12.75" hidden="false" customHeight="false" outlineLevel="0" collapsed="false">
      <c r="A8940" s="1" t="n">
        <f aca="true">RAND()</f>
        <v>0.151534810208923</v>
      </c>
      <c r="B8940" s="1" t="n">
        <f aca="true">RAND()</f>
        <v>0.584128618811788</v>
      </c>
      <c r="C8940" s="1" t="n">
        <f aca="false">ABS(A8940-B8940)</f>
        <v>0.432593808602865</v>
      </c>
    </row>
    <row r="8941" customFormat="false" ht="12.75" hidden="false" customHeight="false" outlineLevel="0" collapsed="false">
      <c r="A8941" s="1" t="n">
        <f aca="true">RAND()</f>
        <v>0.0470603859047361</v>
      </c>
      <c r="B8941" s="1" t="n">
        <f aca="true">RAND()</f>
        <v>0.482360988426569</v>
      </c>
      <c r="C8941" s="1" t="n">
        <f aca="false">ABS(A8941-B8941)</f>
        <v>0.435300602521833</v>
      </c>
    </row>
    <row r="8942" customFormat="false" ht="12.75" hidden="false" customHeight="false" outlineLevel="0" collapsed="false">
      <c r="A8942" s="1" t="n">
        <f aca="true">RAND()</f>
        <v>0.949527974091717</v>
      </c>
      <c r="B8942" s="1" t="n">
        <f aca="true">RAND()</f>
        <v>0.803357261344613</v>
      </c>
      <c r="C8942" s="1" t="n">
        <f aca="false">ABS(A8942-B8942)</f>
        <v>0.146170712747104</v>
      </c>
    </row>
    <row r="8943" customFormat="false" ht="12.75" hidden="false" customHeight="false" outlineLevel="0" collapsed="false">
      <c r="A8943" s="1" t="n">
        <f aca="true">RAND()</f>
        <v>0.933701162844696</v>
      </c>
      <c r="B8943" s="1" t="n">
        <f aca="true">RAND()</f>
        <v>0.40353035130208</v>
      </c>
      <c r="C8943" s="1" t="n">
        <f aca="false">ABS(A8943-B8943)</f>
        <v>0.530170811542616</v>
      </c>
    </row>
    <row r="8944" customFormat="false" ht="12.75" hidden="false" customHeight="false" outlineLevel="0" collapsed="false">
      <c r="A8944" s="1" t="n">
        <f aca="true">RAND()</f>
        <v>0.0190858709835872</v>
      </c>
      <c r="B8944" s="1" t="n">
        <f aca="true">RAND()</f>
        <v>0.977492062115098</v>
      </c>
      <c r="C8944" s="1" t="n">
        <f aca="false">ABS(A8944-B8944)</f>
        <v>0.958406191131511</v>
      </c>
    </row>
    <row r="8945" customFormat="false" ht="12.75" hidden="false" customHeight="false" outlineLevel="0" collapsed="false">
      <c r="A8945" s="1" t="n">
        <f aca="true">RAND()</f>
        <v>0.6148196280446</v>
      </c>
      <c r="B8945" s="1" t="n">
        <f aca="true">RAND()</f>
        <v>0.697389843893632</v>
      </c>
      <c r="C8945" s="1" t="n">
        <f aca="false">ABS(A8945-B8945)</f>
        <v>0.0825702158490319</v>
      </c>
    </row>
    <row r="8946" customFormat="false" ht="12.75" hidden="false" customHeight="false" outlineLevel="0" collapsed="false">
      <c r="A8946" s="1" t="n">
        <f aca="true">RAND()</f>
        <v>0.348053281511647</v>
      </c>
      <c r="B8946" s="1" t="n">
        <f aca="true">RAND()</f>
        <v>0.638312137796041</v>
      </c>
      <c r="C8946" s="1" t="n">
        <f aca="false">ABS(A8946-B8946)</f>
        <v>0.290258856284394</v>
      </c>
    </row>
    <row r="8947" customFormat="false" ht="12.75" hidden="false" customHeight="false" outlineLevel="0" collapsed="false">
      <c r="A8947" s="1" t="n">
        <f aca="true">RAND()</f>
        <v>0.618000730348062</v>
      </c>
      <c r="B8947" s="1" t="n">
        <f aca="true">RAND()</f>
        <v>0.651598767247687</v>
      </c>
      <c r="C8947" s="1" t="n">
        <f aca="false">ABS(A8947-B8947)</f>
        <v>0.0335980368996244</v>
      </c>
    </row>
    <row r="8948" customFormat="false" ht="12.75" hidden="false" customHeight="false" outlineLevel="0" collapsed="false">
      <c r="A8948" s="1" t="n">
        <f aca="true">RAND()</f>
        <v>0.802309887009107</v>
      </c>
      <c r="B8948" s="1" t="n">
        <f aca="true">RAND()</f>
        <v>0.310654929483965</v>
      </c>
      <c r="C8948" s="1" t="n">
        <f aca="false">ABS(A8948-B8948)</f>
        <v>0.491654957525142</v>
      </c>
    </row>
    <row r="8949" customFormat="false" ht="12.75" hidden="false" customHeight="false" outlineLevel="0" collapsed="false">
      <c r="A8949" s="1" t="n">
        <f aca="true">RAND()</f>
        <v>0.331248764025845</v>
      </c>
      <c r="B8949" s="1" t="n">
        <f aca="true">RAND()</f>
        <v>0.827623175128279</v>
      </c>
      <c r="C8949" s="1" t="n">
        <f aca="false">ABS(A8949-B8949)</f>
        <v>0.496374411102434</v>
      </c>
    </row>
    <row r="8950" customFormat="false" ht="12.75" hidden="false" customHeight="false" outlineLevel="0" collapsed="false">
      <c r="A8950" s="1" t="n">
        <f aca="true">RAND()</f>
        <v>0.529207442686089</v>
      </c>
      <c r="B8950" s="1" t="n">
        <f aca="true">RAND()</f>
        <v>0.171266427250439</v>
      </c>
      <c r="C8950" s="1" t="n">
        <f aca="false">ABS(A8950-B8950)</f>
        <v>0.35794101543565</v>
      </c>
    </row>
    <row r="8951" customFormat="false" ht="12.75" hidden="false" customHeight="false" outlineLevel="0" collapsed="false">
      <c r="A8951" s="1" t="n">
        <f aca="true">RAND()</f>
        <v>0.363310533483887</v>
      </c>
      <c r="B8951" s="1" t="n">
        <f aca="true">RAND()</f>
        <v>0.938244443473767</v>
      </c>
      <c r="C8951" s="1" t="n">
        <f aca="false">ABS(A8951-B8951)</f>
        <v>0.57493390998988</v>
      </c>
    </row>
    <row r="8952" customFormat="false" ht="12.75" hidden="false" customHeight="false" outlineLevel="0" collapsed="false">
      <c r="A8952" s="1" t="n">
        <f aca="true">RAND()</f>
        <v>0.248931321912843</v>
      </c>
      <c r="B8952" s="1" t="n">
        <f aca="true">RAND()</f>
        <v>0.900474638463561</v>
      </c>
      <c r="C8952" s="1" t="n">
        <f aca="false">ABS(A8952-B8952)</f>
        <v>0.651543316550719</v>
      </c>
    </row>
    <row r="8953" customFormat="false" ht="12.75" hidden="false" customHeight="false" outlineLevel="0" collapsed="false">
      <c r="A8953" s="1" t="n">
        <f aca="true">RAND()</f>
        <v>0.212927310576741</v>
      </c>
      <c r="B8953" s="1" t="n">
        <f aca="true">RAND()</f>
        <v>0.295726787246196</v>
      </c>
      <c r="C8953" s="1" t="n">
        <f aca="false">ABS(A8953-B8953)</f>
        <v>0.0827994766694551</v>
      </c>
    </row>
    <row r="8954" customFormat="false" ht="12.75" hidden="false" customHeight="false" outlineLevel="0" collapsed="false">
      <c r="A8954" s="1" t="n">
        <f aca="true">RAND()</f>
        <v>0.383758418770926</v>
      </c>
      <c r="B8954" s="1" t="n">
        <f aca="true">RAND()</f>
        <v>0.601148760924984</v>
      </c>
      <c r="C8954" s="1" t="n">
        <f aca="false">ABS(A8954-B8954)</f>
        <v>0.217390342154058</v>
      </c>
    </row>
    <row r="8955" customFormat="false" ht="12.75" hidden="false" customHeight="false" outlineLevel="0" collapsed="false">
      <c r="A8955" s="1" t="n">
        <f aca="true">RAND()</f>
        <v>0.970434504526285</v>
      </c>
      <c r="B8955" s="1" t="n">
        <f aca="true">RAND()</f>
        <v>0.11607195645746</v>
      </c>
      <c r="C8955" s="1" t="n">
        <f aca="false">ABS(A8955-B8955)</f>
        <v>0.854362548068826</v>
      </c>
    </row>
    <row r="8956" customFormat="false" ht="12.75" hidden="false" customHeight="false" outlineLevel="0" collapsed="false">
      <c r="A8956" s="1" t="n">
        <f aca="true">RAND()</f>
        <v>0.304582510272307</v>
      </c>
      <c r="B8956" s="1" t="n">
        <f aca="true">RAND()</f>
        <v>0.399886584648231</v>
      </c>
      <c r="C8956" s="1" t="n">
        <f aca="false">ABS(A8956-B8956)</f>
        <v>0.0953040743759234</v>
      </c>
    </row>
    <row r="8957" customFormat="false" ht="12.75" hidden="false" customHeight="false" outlineLevel="0" collapsed="false">
      <c r="A8957" s="1" t="n">
        <f aca="true">RAND()</f>
        <v>0.29927601498137</v>
      </c>
      <c r="B8957" s="1" t="n">
        <f aca="true">RAND()</f>
        <v>0.21729008859507</v>
      </c>
      <c r="C8957" s="1" t="n">
        <f aca="false">ABS(A8957-B8957)</f>
        <v>0.0819859263863001</v>
      </c>
    </row>
    <row r="8958" customFormat="false" ht="12.75" hidden="false" customHeight="false" outlineLevel="0" collapsed="false">
      <c r="A8958" s="1" t="n">
        <f aca="true">RAND()</f>
        <v>0.163347395867052</v>
      </c>
      <c r="B8958" s="1" t="n">
        <f aca="true">RAND()</f>
        <v>0.366452300250034</v>
      </c>
      <c r="C8958" s="1" t="n">
        <f aca="false">ABS(A8958-B8958)</f>
        <v>0.203104904382982</v>
      </c>
    </row>
    <row r="8959" customFormat="false" ht="12.75" hidden="false" customHeight="false" outlineLevel="0" collapsed="false">
      <c r="A8959" s="1" t="n">
        <f aca="true">RAND()</f>
        <v>0.48380195020992</v>
      </c>
      <c r="B8959" s="1" t="n">
        <f aca="true">RAND()</f>
        <v>0.260253967595765</v>
      </c>
      <c r="C8959" s="1" t="n">
        <f aca="false">ABS(A8959-B8959)</f>
        <v>0.223547982614155</v>
      </c>
    </row>
    <row r="8960" customFormat="false" ht="12.75" hidden="false" customHeight="false" outlineLevel="0" collapsed="false">
      <c r="A8960" s="1" t="n">
        <f aca="true">RAND()</f>
        <v>0.0621830066689138</v>
      </c>
      <c r="B8960" s="1" t="n">
        <f aca="true">RAND()</f>
        <v>0.852658269357809</v>
      </c>
      <c r="C8960" s="1" t="n">
        <f aca="false">ABS(A8960-B8960)</f>
        <v>0.790475262688895</v>
      </c>
    </row>
    <row r="8961" customFormat="false" ht="12.75" hidden="false" customHeight="false" outlineLevel="0" collapsed="false">
      <c r="A8961" s="1" t="n">
        <f aca="true">RAND()</f>
        <v>0.765626277378946</v>
      </c>
      <c r="B8961" s="1" t="n">
        <f aca="true">RAND()</f>
        <v>0.220709215837281</v>
      </c>
      <c r="C8961" s="1" t="n">
        <f aca="false">ABS(A8961-B8961)</f>
        <v>0.544917061541665</v>
      </c>
    </row>
    <row r="8962" customFormat="false" ht="12.75" hidden="false" customHeight="false" outlineLevel="0" collapsed="false">
      <c r="A8962" s="1" t="n">
        <f aca="true">RAND()</f>
        <v>0.246240344213666</v>
      </c>
      <c r="B8962" s="1" t="n">
        <f aca="true">RAND()</f>
        <v>0.844163233365304</v>
      </c>
      <c r="C8962" s="1" t="n">
        <f aca="false">ABS(A8962-B8962)</f>
        <v>0.597922889151638</v>
      </c>
    </row>
    <row r="8963" customFormat="false" ht="12.75" hidden="false" customHeight="false" outlineLevel="0" collapsed="false">
      <c r="A8963" s="1" t="n">
        <f aca="true">RAND()</f>
        <v>0.120558547871675</v>
      </c>
      <c r="B8963" s="1" t="n">
        <f aca="true">RAND()</f>
        <v>0.89910472525175</v>
      </c>
      <c r="C8963" s="1" t="n">
        <f aca="false">ABS(A8963-B8963)</f>
        <v>0.778546177380076</v>
      </c>
    </row>
    <row r="8964" customFormat="false" ht="12.75" hidden="false" customHeight="false" outlineLevel="0" collapsed="false">
      <c r="A8964" s="1" t="n">
        <f aca="true">RAND()</f>
        <v>0.167126136490562</v>
      </c>
      <c r="B8964" s="1" t="n">
        <f aca="true">RAND()</f>
        <v>0.235406995124089</v>
      </c>
      <c r="C8964" s="1" t="n">
        <f aca="false">ABS(A8964-B8964)</f>
        <v>0.068280858633527</v>
      </c>
    </row>
    <row r="8965" customFormat="false" ht="12.75" hidden="false" customHeight="false" outlineLevel="0" collapsed="false">
      <c r="A8965" s="1" t="n">
        <f aca="true">RAND()</f>
        <v>0.781956722019265</v>
      </c>
      <c r="B8965" s="1" t="n">
        <f aca="true">RAND()</f>
        <v>0.335194294808036</v>
      </c>
      <c r="C8965" s="1" t="n">
        <f aca="false">ABS(A8965-B8965)</f>
        <v>0.446762427211229</v>
      </c>
    </row>
    <row r="8966" customFormat="false" ht="12.75" hidden="false" customHeight="false" outlineLevel="0" collapsed="false">
      <c r="A8966" s="1" t="n">
        <f aca="true">RAND()</f>
        <v>0.257430563939028</v>
      </c>
      <c r="B8966" s="1" t="n">
        <f aca="true">RAND()</f>
        <v>0.690275004894219</v>
      </c>
      <c r="C8966" s="1" t="n">
        <f aca="false">ABS(A8966-B8966)</f>
        <v>0.432844440955191</v>
      </c>
    </row>
    <row r="8967" customFormat="false" ht="12.75" hidden="false" customHeight="false" outlineLevel="0" collapsed="false">
      <c r="A8967" s="1" t="n">
        <f aca="true">RAND()</f>
        <v>0.441580429312215</v>
      </c>
      <c r="B8967" s="1" t="n">
        <f aca="true">RAND()</f>
        <v>0.99915745705821</v>
      </c>
      <c r="C8967" s="1" t="n">
        <f aca="false">ABS(A8967-B8967)</f>
        <v>0.557577027745996</v>
      </c>
    </row>
    <row r="8968" customFormat="false" ht="12.75" hidden="false" customHeight="false" outlineLevel="0" collapsed="false">
      <c r="A8968" s="1" t="n">
        <f aca="true">RAND()</f>
        <v>0.326628857628915</v>
      </c>
      <c r="B8968" s="1" t="n">
        <f aca="true">RAND()</f>
        <v>0.447886222031877</v>
      </c>
      <c r="C8968" s="1" t="n">
        <f aca="false">ABS(A8968-B8968)</f>
        <v>0.121257364402962</v>
      </c>
    </row>
    <row r="8969" customFormat="false" ht="12.75" hidden="false" customHeight="false" outlineLevel="0" collapsed="false">
      <c r="A8969" s="1" t="n">
        <f aca="true">RAND()</f>
        <v>0.777647521756051</v>
      </c>
      <c r="B8969" s="1" t="n">
        <f aca="true">RAND()</f>
        <v>0.934858150670478</v>
      </c>
      <c r="C8969" s="1" t="n">
        <f aca="false">ABS(A8969-B8969)</f>
        <v>0.157210628914426</v>
      </c>
    </row>
    <row r="8970" customFormat="false" ht="12.75" hidden="false" customHeight="false" outlineLevel="0" collapsed="false">
      <c r="A8970" s="1" t="n">
        <f aca="true">RAND()</f>
        <v>0.921985804468557</v>
      </c>
      <c r="B8970" s="1" t="n">
        <f aca="true">RAND()</f>
        <v>0.350540209683657</v>
      </c>
      <c r="C8970" s="1" t="n">
        <f aca="false">ABS(A8970-B8970)</f>
        <v>0.5714455947849</v>
      </c>
    </row>
    <row r="8971" customFormat="false" ht="12.75" hidden="false" customHeight="false" outlineLevel="0" collapsed="false">
      <c r="A8971" s="1" t="n">
        <f aca="true">RAND()</f>
        <v>0.910658083097604</v>
      </c>
      <c r="B8971" s="1" t="n">
        <f aca="true">RAND()</f>
        <v>0.988061081126244</v>
      </c>
      <c r="C8971" s="1" t="n">
        <f aca="false">ABS(A8971-B8971)</f>
        <v>0.0774029980286393</v>
      </c>
    </row>
    <row r="8972" customFormat="false" ht="12.75" hidden="false" customHeight="false" outlineLevel="0" collapsed="false">
      <c r="A8972" s="1" t="n">
        <f aca="true">RAND()</f>
        <v>0.177912167351213</v>
      </c>
      <c r="B8972" s="1" t="n">
        <f aca="true">RAND()</f>
        <v>0.0510792626048534</v>
      </c>
      <c r="C8972" s="1" t="n">
        <f aca="false">ABS(A8972-B8972)</f>
        <v>0.12683290474636</v>
      </c>
    </row>
    <row r="8973" customFormat="false" ht="12.75" hidden="false" customHeight="false" outlineLevel="0" collapsed="false">
      <c r="A8973" s="1" t="n">
        <f aca="true">RAND()</f>
        <v>0.375168123494941</v>
      </c>
      <c r="B8973" s="1" t="n">
        <f aca="true">RAND()</f>
        <v>0.135437052796786</v>
      </c>
      <c r="C8973" s="1" t="n">
        <f aca="false">ABS(A8973-B8973)</f>
        <v>0.239731070698155</v>
      </c>
    </row>
    <row r="8974" customFormat="false" ht="12.75" hidden="false" customHeight="false" outlineLevel="0" collapsed="false">
      <c r="A8974" s="1" t="n">
        <f aca="true">RAND()</f>
        <v>0.000283645896601916</v>
      </c>
      <c r="B8974" s="1" t="n">
        <f aca="true">RAND()</f>
        <v>0.469288438723307</v>
      </c>
      <c r="C8974" s="1" t="n">
        <f aca="false">ABS(A8974-B8974)</f>
        <v>0.469004792826705</v>
      </c>
    </row>
    <row r="8975" customFormat="false" ht="12.75" hidden="false" customHeight="false" outlineLevel="0" collapsed="false">
      <c r="A8975" s="1" t="n">
        <f aca="true">RAND()</f>
        <v>0.985132520983528</v>
      </c>
      <c r="B8975" s="1" t="n">
        <f aca="true">RAND()</f>
        <v>0.612631454986429</v>
      </c>
      <c r="C8975" s="1" t="n">
        <f aca="false">ABS(A8975-B8975)</f>
        <v>0.372501065997099</v>
      </c>
    </row>
    <row r="8976" customFormat="false" ht="12.75" hidden="false" customHeight="false" outlineLevel="0" collapsed="false">
      <c r="A8976" s="1" t="n">
        <f aca="true">RAND()</f>
        <v>0.936563823379288</v>
      </c>
      <c r="B8976" s="1" t="n">
        <f aca="true">RAND()</f>
        <v>0.831747433598663</v>
      </c>
      <c r="C8976" s="1" t="n">
        <f aca="false">ABS(A8976-B8976)</f>
        <v>0.104816389780624</v>
      </c>
    </row>
    <row r="8977" customFormat="false" ht="12.75" hidden="false" customHeight="false" outlineLevel="0" collapsed="false">
      <c r="A8977" s="1" t="n">
        <f aca="true">RAND()</f>
        <v>0.452471721085333</v>
      </c>
      <c r="B8977" s="1" t="n">
        <f aca="true">RAND()</f>
        <v>0.790279416891268</v>
      </c>
      <c r="C8977" s="1" t="n">
        <f aca="false">ABS(A8977-B8977)</f>
        <v>0.337807695805935</v>
      </c>
    </row>
    <row r="8978" customFormat="false" ht="12.75" hidden="false" customHeight="false" outlineLevel="0" collapsed="false">
      <c r="A8978" s="1" t="n">
        <f aca="true">RAND()</f>
        <v>0.153208909626501</v>
      </c>
      <c r="B8978" s="1" t="n">
        <f aca="true">RAND()</f>
        <v>0.0183002238348533</v>
      </c>
      <c r="C8978" s="1" t="n">
        <f aca="false">ABS(A8978-B8978)</f>
        <v>0.134908685791648</v>
      </c>
    </row>
    <row r="8979" customFormat="false" ht="12.75" hidden="false" customHeight="false" outlineLevel="0" collapsed="false">
      <c r="A8979" s="1" t="n">
        <f aca="true">RAND()</f>
        <v>0.765449428934678</v>
      </c>
      <c r="B8979" s="1" t="n">
        <f aca="true">RAND()</f>
        <v>0.794445676160155</v>
      </c>
      <c r="C8979" s="1" t="n">
        <f aca="false">ABS(A8979-B8979)</f>
        <v>0.0289962472254767</v>
      </c>
    </row>
    <row r="8980" customFormat="false" ht="12.75" hidden="false" customHeight="false" outlineLevel="0" collapsed="false">
      <c r="A8980" s="1" t="n">
        <f aca="true">RAND()</f>
        <v>0.271918151589959</v>
      </c>
      <c r="B8980" s="1" t="n">
        <f aca="true">RAND()</f>
        <v>0.973296561118382</v>
      </c>
      <c r="C8980" s="1" t="n">
        <f aca="false">ABS(A8980-B8980)</f>
        <v>0.701378409528424</v>
      </c>
    </row>
    <row r="8981" customFormat="false" ht="12.75" hidden="false" customHeight="false" outlineLevel="0" collapsed="false">
      <c r="A8981" s="1" t="n">
        <f aca="true">RAND()</f>
        <v>0.726296575054541</v>
      </c>
      <c r="B8981" s="1" t="n">
        <f aca="true">RAND()</f>
        <v>0.683013530345361</v>
      </c>
      <c r="C8981" s="1" t="n">
        <f aca="false">ABS(A8981-B8981)</f>
        <v>0.0432830447091807</v>
      </c>
    </row>
    <row r="8982" customFormat="false" ht="12.75" hidden="false" customHeight="false" outlineLevel="0" collapsed="false">
      <c r="A8982" s="1" t="n">
        <f aca="true">RAND()</f>
        <v>0.75492288227742</v>
      </c>
      <c r="B8982" s="1" t="n">
        <f aca="true">RAND()</f>
        <v>0.08410073619056</v>
      </c>
      <c r="C8982" s="1" t="n">
        <f aca="false">ABS(A8982-B8982)</f>
        <v>0.67082214608686</v>
      </c>
    </row>
    <row r="8983" customFormat="false" ht="12.75" hidden="false" customHeight="false" outlineLevel="0" collapsed="false">
      <c r="A8983" s="1" t="n">
        <f aca="true">RAND()</f>
        <v>0.961687940820508</v>
      </c>
      <c r="B8983" s="1" t="n">
        <f aca="true">RAND()</f>
        <v>0.514162490023743</v>
      </c>
      <c r="C8983" s="1" t="n">
        <f aca="false">ABS(A8983-B8983)</f>
        <v>0.447525450796765</v>
      </c>
    </row>
    <row r="8984" customFormat="false" ht="12.75" hidden="false" customHeight="false" outlineLevel="0" collapsed="false">
      <c r="A8984" s="1" t="n">
        <f aca="true">RAND()</f>
        <v>0.678402382475122</v>
      </c>
      <c r="B8984" s="1" t="n">
        <f aca="true">RAND()</f>
        <v>0.250023700260204</v>
      </c>
      <c r="C8984" s="1" t="n">
        <f aca="false">ABS(A8984-B8984)</f>
        <v>0.428378682214917</v>
      </c>
    </row>
    <row r="8985" customFormat="false" ht="12.75" hidden="false" customHeight="false" outlineLevel="0" collapsed="false">
      <c r="A8985" s="1" t="n">
        <f aca="true">RAND()</f>
        <v>0.577872611887099</v>
      </c>
      <c r="B8985" s="1" t="n">
        <f aca="true">RAND()</f>
        <v>0.530986896188212</v>
      </c>
      <c r="C8985" s="1" t="n">
        <f aca="false">ABS(A8985-B8985)</f>
        <v>0.046885715698887</v>
      </c>
    </row>
    <row r="8986" customFormat="false" ht="12.75" hidden="false" customHeight="false" outlineLevel="0" collapsed="false">
      <c r="A8986" s="1" t="n">
        <f aca="true">RAND()</f>
        <v>0.239920428687258</v>
      </c>
      <c r="B8986" s="1" t="n">
        <f aca="true">RAND()</f>
        <v>0.740541279311665</v>
      </c>
      <c r="C8986" s="1" t="n">
        <f aca="false">ABS(A8986-B8986)</f>
        <v>0.500620850624407</v>
      </c>
    </row>
    <row r="8987" customFormat="false" ht="12.75" hidden="false" customHeight="false" outlineLevel="0" collapsed="false">
      <c r="A8987" s="1" t="n">
        <f aca="true">RAND()</f>
        <v>0.905814788884036</v>
      </c>
      <c r="B8987" s="1" t="n">
        <f aca="true">RAND()</f>
        <v>0.746693487915942</v>
      </c>
      <c r="C8987" s="1" t="n">
        <f aca="false">ABS(A8987-B8987)</f>
        <v>0.159121300968094</v>
      </c>
    </row>
    <row r="8988" customFormat="false" ht="12.75" hidden="false" customHeight="false" outlineLevel="0" collapsed="false">
      <c r="A8988" s="1" t="n">
        <f aca="true">RAND()</f>
        <v>0.0283779977225488</v>
      </c>
      <c r="B8988" s="1" t="n">
        <f aca="true">RAND()</f>
        <v>0.038358684542332</v>
      </c>
      <c r="C8988" s="1" t="n">
        <f aca="false">ABS(A8988-B8988)</f>
        <v>0.00998068681978321</v>
      </c>
    </row>
    <row r="8989" customFormat="false" ht="12.75" hidden="false" customHeight="false" outlineLevel="0" collapsed="false">
      <c r="A8989" s="1" t="n">
        <f aca="true">RAND()</f>
        <v>0.591570996434743</v>
      </c>
      <c r="B8989" s="1" t="n">
        <f aca="true">RAND()</f>
        <v>0.383716935966929</v>
      </c>
      <c r="C8989" s="1" t="n">
        <f aca="false">ABS(A8989-B8989)</f>
        <v>0.207854060467814</v>
      </c>
    </row>
    <row r="8990" customFormat="false" ht="12.75" hidden="false" customHeight="false" outlineLevel="0" collapsed="false">
      <c r="A8990" s="1" t="n">
        <f aca="true">RAND()</f>
        <v>0.344762815881361</v>
      </c>
      <c r="B8990" s="1" t="n">
        <f aca="true">RAND()</f>
        <v>0.6498429529578</v>
      </c>
      <c r="C8990" s="1" t="n">
        <f aca="false">ABS(A8990-B8990)</f>
        <v>0.30508013707644</v>
      </c>
    </row>
    <row r="8991" customFormat="false" ht="12.75" hidden="false" customHeight="false" outlineLevel="0" collapsed="false">
      <c r="A8991" s="1" t="n">
        <f aca="true">RAND()</f>
        <v>0.169872641376126</v>
      </c>
      <c r="B8991" s="1" t="n">
        <f aca="true">RAND()</f>
        <v>0.691203481163935</v>
      </c>
      <c r="C8991" s="1" t="n">
        <f aca="false">ABS(A8991-B8991)</f>
        <v>0.52133083978781</v>
      </c>
    </row>
    <row r="8992" customFormat="false" ht="12.75" hidden="false" customHeight="false" outlineLevel="0" collapsed="false">
      <c r="A8992" s="1" t="n">
        <f aca="true">RAND()</f>
        <v>0.94522621700562</v>
      </c>
      <c r="B8992" s="1" t="n">
        <f aca="true">RAND()</f>
        <v>0.222576784697704</v>
      </c>
      <c r="C8992" s="1" t="n">
        <f aca="false">ABS(A8992-B8992)</f>
        <v>0.722649432307917</v>
      </c>
    </row>
    <row r="8993" customFormat="false" ht="12.75" hidden="false" customHeight="false" outlineLevel="0" collapsed="false">
      <c r="A8993" s="1" t="n">
        <f aca="true">RAND()</f>
        <v>0.523185207779648</v>
      </c>
      <c r="B8993" s="1" t="n">
        <f aca="true">RAND()</f>
        <v>0.718648459309324</v>
      </c>
      <c r="C8993" s="1" t="n">
        <f aca="false">ABS(A8993-B8993)</f>
        <v>0.195463251529675</v>
      </c>
    </row>
    <row r="8994" customFormat="false" ht="12.75" hidden="false" customHeight="false" outlineLevel="0" collapsed="false">
      <c r="A8994" s="1" t="n">
        <f aca="true">RAND()</f>
        <v>0.538672499094593</v>
      </c>
      <c r="B8994" s="1" t="n">
        <f aca="true">RAND()</f>
        <v>0.563196101457198</v>
      </c>
      <c r="C8994" s="1" t="n">
        <f aca="false">ABS(A8994-B8994)</f>
        <v>0.0245236023626046</v>
      </c>
    </row>
    <row r="8995" customFormat="false" ht="12.75" hidden="false" customHeight="false" outlineLevel="0" collapsed="false">
      <c r="A8995" s="1" t="n">
        <f aca="true">RAND()</f>
        <v>0.401140145734402</v>
      </c>
      <c r="B8995" s="1" t="n">
        <f aca="true">RAND()</f>
        <v>0.651132795949531</v>
      </c>
      <c r="C8995" s="1" t="n">
        <f aca="false">ABS(A8995-B8995)</f>
        <v>0.249992650215129</v>
      </c>
    </row>
    <row r="8996" customFormat="false" ht="12.75" hidden="false" customHeight="false" outlineLevel="0" collapsed="false">
      <c r="A8996" s="1" t="n">
        <f aca="true">RAND()</f>
        <v>0.174547064121482</v>
      </c>
      <c r="B8996" s="1" t="n">
        <f aca="true">RAND()</f>
        <v>0.088897752673962</v>
      </c>
      <c r="C8996" s="1" t="n">
        <f aca="false">ABS(A8996-B8996)</f>
        <v>0.0856493114475197</v>
      </c>
    </row>
    <row r="8997" customFormat="false" ht="12.75" hidden="false" customHeight="false" outlineLevel="0" collapsed="false">
      <c r="A8997" s="1" t="n">
        <f aca="true">RAND()</f>
        <v>0.996905659375856</v>
      </c>
      <c r="B8997" s="1" t="n">
        <f aca="true">RAND()</f>
        <v>0.0903671247825397</v>
      </c>
      <c r="C8997" s="1" t="n">
        <f aca="false">ABS(A8997-B8997)</f>
        <v>0.906538534593316</v>
      </c>
    </row>
    <row r="8998" customFormat="false" ht="12.75" hidden="false" customHeight="false" outlineLevel="0" collapsed="false">
      <c r="A8998" s="1" t="n">
        <f aca="true">RAND()</f>
        <v>0.707366866628006</v>
      </c>
      <c r="B8998" s="1" t="n">
        <f aca="true">RAND()</f>
        <v>0.48625364095077</v>
      </c>
      <c r="C8998" s="1" t="n">
        <f aca="false">ABS(A8998-B8998)</f>
        <v>0.221113225677236</v>
      </c>
    </row>
    <row r="8999" customFormat="false" ht="12.75" hidden="false" customHeight="false" outlineLevel="0" collapsed="false">
      <c r="A8999" s="1" t="n">
        <f aca="true">RAND()</f>
        <v>0.0641449775693629</v>
      </c>
      <c r="B8999" s="1" t="n">
        <f aca="true">RAND()</f>
        <v>0.164703490455247</v>
      </c>
      <c r="C8999" s="1" t="n">
        <f aca="false">ABS(A8999-B8999)</f>
        <v>0.100558512885884</v>
      </c>
    </row>
    <row r="9000" customFormat="false" ht="12.75" hidden="false" customHeight="false" outlineLevel="0" collapsed="false">
      <c r="A9000" s="1" t="n">
        <f aca="true">RAND()</f>
        <v>0.344267683895441</v>
      </c>
      <c r="B9000" s="1" t="n">
        <f aca="true">RAND()</f>
        <v>0.624995518419739</v>
      </c>
      <c r="C9000" s="1" t="n">
        <f aca="false">ABS(A9000-B9000)</f>
        <v>0.280727834524298</v>
      </c>
    </row>
    <row r="9001" customFormat="false" ht="12.75" hidden="false" customHeight="false" outlineLevel="0" collapsed="false">
      <c r="A9001" s="1" t="n">
        <f aca="true">RAND()</f>
        <v>0.158256528457309</v>
      </c>
      <c r="B9001" s="1" t="n">
        <f aca="true">RAND()</f>
        <v>0.601113177785082</v>
      </c>
      <c r="C9001" s="1" t="n">
        <f aca="false">ABS(A9001-B9001)</f>
        <v>0.442856649327772</v>
      </c>
    </row>
    <row r="9002" customFormat="false" ht="12.75" hidden="false" customHeight="false" outlineLevel="0" collapsed="false">
      <c r="A9002" s="1" t="n">
        <f aca="true">RAND()</f>
        <v>0.84819777611704</v>
      </c>
      <c r="B9002" s="1" t="n">
        <f aca="true">RAND()</f>
        <v>0.659912432174557</v>
      </c>
      <c r="C9002" s="1" t="n">
        <f aca="false">ABS(A9002-B9002)</f>
        <v>0.188285343942483</v>
      </c>
    </row>
    <row r="9003" customFormat="false" ht="12.75" hidden="false" customHeight="false" outlineLevel="0" collapsed="false">
      <c r="A9003" s="1" t="n">
        <f aca="true">RAND()</f>
        <v>0.488667879203746</v>
      </c>
      <c r="B9003" s="1" t="n">
        <f aca="true">RAND()</f>
        <v>0.292955921296928</v>
      </c>
      <c r="C9003" s="1" t="n">
        <f aca="false">ABS(A9003-B9003)</f>
        <v>0.195711957906818</v>
      </c>
    </row>
    <row r="9004" customFormat="false" ht="12.75" hidden="false" customHeight="false" outlineLevel="0" collapsed="false">
      <c r="A9004" s="1" t="n">
        <f aca="true">RAND()</f>
        <v>0.555823441309532</v>
      </c>
      <c r="B9004" s="1" t="n">
        <f aca="true">RAND()</f>
        <v>0.0119090734153286</v>
      </c>
      <c r="C9004" s="1" t="n">
        <f aca="false">ABS(A9004-B9004)</f>
        <v>0.543914367894203</v>
      </c>
    </row>
    <row r="9005" customFormat="false" ht="12.75" hidden="false" customHeight="false" outlineLevel="0" collapsed="false">
      <c r="A9005" s="1" t="n">
        <f aca="true">RAND()</f>
        <v>0.523162679528073</v>
      </c>
      <c r="B9005" s="1" t="n">
        <f aca="true">RAND()</f>
        <v>0.606744948916709</v>
      </c>
      <c r="C9005" s="1" t="n">
        <f aca="false">ABS(A9005-B9005)</f>
        <v>0.0835822693886364</v>
      </c>
    </row>
    <row r="9006" customFormat="false" ht="12.75" hidden="false" customHeight="false" outlineLevel="0" collapsed="false">
      <c r="A9006" s="1" t="n">
        <f aca="true">RAND()</f>
        <v>0.860130479009316</v>
      </c>
      <c r="B9006" s="1" t="n">
        <f aca="true">RAND()</f>
        <v>0.246108156108187</v>
      </c>
      <c r="C9006" s="1" t="n">
        <f aca="false">ABS(A9006-B9006)</f>
        <v>0.614022322901129</v>
      </c>
    </row>
    <row r="9007" customFormat="false" ht="12.75" hidden="false" customHeight="false" outlineLevel="0" collapsed="false">
      <c r="A9007" s="1" t="n">
        <f aca="true">RAND()</f>
        <v>0.0627002416821881</v>
      </c>
      <c r="B9007" s="1" t="n">
        <f aca="true">RAND()</f>
        <v>0.87931931139646</v>
      </c>
      <c r="C9007" s="1" t="n">
        <f aca="false">ABS(A9007-B9007)</f>
        <v>0.816619069714272</v>
      </c>
    </row>
    <row r="9008" customFormat="false" ht="12.75" hidden="false" customHeight="false" outlineLevel="0" collapsed="false">
      <c r="A9008" s="1" t="n">
        <f aca="true">RAND()</f>
        <v>0.765234401311187</v>
      </c>
      <c r="B9008" s="1" t="n">
        <f aca="true">RAND()</f>
        <v>0.277931413157695</v>
      </c>
      <c r="C9008" s="1" t="n">
        <f aca="false">ABS(A9008-B9008)</f>
        <v>0.487302988153492</v>
      </c>
    </row>
    <row r="9009" customFormat="false" ht="12.75" hidden="false" customHeight="false" outlineLevel="0" collapsed="false">
      <c r="A9009" s="1" t="n">
        <f aca="true">RAND()</f>
        <v>0.667023683029404</v>
      </c>
      <c r="B9009" s="1" t="n">
        <f aca="true">RAND()</f>
        <v>0.419100013466038</v>
      </c>
      <c r="C9009" s="1" t="n">
        <f aca="false">ABS(A9009-B9009)</f>
        <v>0.247923669563366</v>
      </c>
    </row>
    <row r="9010" customFormat="false" ht="12.75" hidden="false" customHeight="false" outlineLevel="0" collapsed="false">
      <c r="A9010" s="1" t="n">
        <f aca="true">RAND()</f>
        <v>0.0297224175693541</v>
      </c>
      <c r="B9010" s="1" t="n">
        <f aca="true">RAND()</f>
        <v>0.782928407902207</v>
      </c>
      <c r="C9010" s="1" t="n">
        <f aca="false">ABS(A9010-B9010)</f>
        <v>0.753205990332853</v>
      </c>
    </row>
    <row r="9011" customFormat="false" ht="12.75" hidden="false" customHeight="false" outlineLevel="0" collapsed="false">
      <c r="A9011" s="1" t="n">
        <f aca="true">RAND()</f>
        <v>0.074542094845629</v>
      </c>
      <c r="B9011" s="1" t="n">
        <f aca="true">RAND()</f>
        <v>0.734277501226511</v>
      </c>
      <c r="C9011" s="1" t="n">
        <f aca="false">ABS(A9011-B9011)</f>
        <v>0.659735406380882</v>
      </c>
    </row>
    <row r="9012" customFormat="false" ht="12.75" hidden="false" customHeight="false" outlineLevel="0" collapsed="false">
      <c r="A9012" s="1" t="n">
        <f aca="true">RAND()</f>
        <v>0.345644799052157</v>
      </c>
      <c r="B9012" s="1" t="n">
        <f aca="true">RAND()</f>
        <v>0.891935154362626</v>
      </c>
      <c r="C9012" s="1" t="n">
        <f aca="false">ABS(A9012-B9012)</f>
        <v>0.546290355310469</v>
      </c>
    </row>
    <row r="9013" customFormat="false" ht="12.75" hidden="false" customHeight="false" outlineLevel="0" collapsed="false">
      <c r="A9013" s="1" t="n">
        <f aca="true">RAND()</f>
        <v>0.0806906658295978</v>
      </c>
      <c r="B9013" s="1" t="n">
        <f aca="true">RAND()</f>
        <v>0.371233205916778</v>
      </c>
      <c r="C9013" s="1" t="n">
        <f aca="false">ABS(A9013-B9013)</f>
        <v>0.29054254008718</v>
      </c>
    </row>
    <row r="9014" customFormat="false" ht="12.75" hidden="false" customHeight="false" outlineLevel="0" collapsed="false">
      <c r="A9014" s="1" t="n">
        <f aca="true">RAND()</f>
        <v>0.0172335740314684</v>
      </c>
      <c r="B9014" s="1" t="n">
        <f aca="true">RAND()</f>
        <v>0.309096426493063</v>
      </c>
      <c r="C9014" s="1" t="n">
        <f aca="false">ABS(A9014-B9014)</f>
        <v>0.291862852461595</v>
      </c>
    </row>
    <row r="9015" customFormat="false" ht="12.75" hidden="false" customHeight="false" outlineLevel="0" collapsed="false">
      <c r="A9015" s="1" t="n">
        <f aca="true">RAND()</f>
        <v>0.614259402669066</v>
      </c>
      <c r="B9015" s="1" t="n">
        <f aca="true">RAND()</f>
        <v>0.540806129930127</v>
      </c>
      <c r="C9015" s="1" t="n">
        <f aca="false">ABS(A9015-B9015)</f>
        <v>0.0734532727389384</v>
      </c>
    </row>
    <row r="9016" customFormat="false" ht="12.75" hidden="false" customHeight="false" outlineLevel="0" collapsed="false">
      <c r="A9016" s="1" t="n">
        <f aca="true">RAND()</f>
        <v>0.561682157110565</v>
      </c>
      <c r="B9016" s="1" t="n">
        <f aca="true">RAND()</f>
        <v>0.502689376545012</v>
      </c>
      <c r="C9016" s="1" t="n">
        <f aca="false">ABS(A9016-B9016)</f>
        <v>0.0589927805655525</v>
      </c>
    </row>
    <row r="9017" customFormat="false" ht="12.75" hidden="false" customHeight="false" outlineLevel="0" collapsed="false">
      <c r="A9017" s="1" t="n">
        <f aca="true">RAND()</f>
        <v>0.0220391415225956</v>
      </c>
      <c r="B9017" s="1" t="n">
        <f aca="true">RAND()</f>
        <v>0.397917434367358</v>
      </c>
      <c r="C9017" s="1" t="n">
        <f aca="false">ABS(A9017-B9017)</f>
        <v>0.375878292844763</v>
      </c>
    </row>
    <row r="9018" customFormat="false" ht="12.75" hidden="false" customHeight="false" outlineLevel="0" collapsed="false">
      <c r="A9018" s="1" t="n">
        <f aca="true">RAND()</f>
        <v>0.459267916899164</v>
      </c>
      <c r="B9018" s="1" t="n">
        <f aca="true">RAND()</f>
        <v>0.317820682545442</v>
      </c>
      <c r="C9018" s="1" t="n">
        <f aca="false">ABS(A9018-B9018)</f>
        <v>0.141447234353722</v>
      </c>
    </row>
    <row r="9019" customFormat="false" ht="12.75" hidden="false" customHeight="false" outlineLevel="0" collapsed="false">
      <c r="A9019" s="1" t="n">
        <f aca="true">RAND()</f>
        <v>0.340194891710386</v>
      </c>
      <c r="B9019" s="1" t="n">
        <f aca="true">RAND()</f>
        <v>0.894482575825444</v>
      </c>
      <c r="C9019" s="1" t="n">
        <f aca="false">ABS(A9019-B9019)</f>
        <v>0.554287684115058</v>
      </c>
    </row>
    <row r="9020" customFormat="false" ht="12.75" hidden="false" customHeight="false" outlineLevel="0" collapsed="false">
      <c r="A9020" s="1" t="n">
        <f aca="true">RAND()</f>
        <v>0.415542301549099</v>
      </c>
      <c r="B9020" s="1" t="n">
        <f aca="true">RAND()</f>
        <v>0.189195331235778</v>
      </c>
      <c r="C9020" s="1" t="n">
        <f aca="false">ABS(A9020-B9020)</f>
        <v>0.226346970313322</v>
      </c>
    </row>
    <row r="9021" customFormat="false" ht="12.75" hidden="false" customHeight="false" outlineLevel="0" collapsed="false">
      <c r="A9021" s="1" t="n">
        <f aca="true">RAND()</f>
        <v>0.548626107383535</v>
      </c>
      <c r="B9021" s="1" t="n">
        <f aca="true">RAND()</f>
        <v>0.204012433672035</v>
      </c>
      <c r="C9021" s="1" t="n">
        <f aca="false">ABS(A9021-B9021)</f>
        <v>0.3446136737115</v>
      </c>
    </row>
    <row r="9022" customFormat="false" ht="12.75" hidden="false" customHeight="false" outlineLevel="0" collapsed="false">
      <c r="A9022" s="1" t="n">
        <f aca="true">RAND()</f>
        <v>0.82069188509089</v>
      </c>
      <c r="B9022" s="1" t="n">
        <f aca="true">RAND()</f>
        <v>0.758843028003983</v>
      </c>
      <c r="C9022" s="1" t="n">
        <f aca="false">ABS(A9022-B9022)</f>
        <v>0.0618488570869062</v>
      </c>
    </row>
    <row r="9023" customFormat="false" ht="12.75" hidden="false" customHeight="false" outlineLevel="0" collapsed="false">
      <c r="A9023" s="1" t="n">
        <f aca="true">RAND()</f>
        <v>0.534991041532714</v>
      </c>
      <c r="B9023" s="1" t="n">
        <f aca="true">RAND()</f>
        <v>0.102801259392791</v>
      </c>
      <c r="C9023" s="1" t="n">
        <f aca="false">ABS(A9023-B9023)</f>
        <v>0.432189782139924</v>
      </c>
    </row>
    <row r="9024" customFormat="false" ht="12.75" hidden="false" customHeight="false" outlineLevel="0" collapsed="false">
      <c r="A9024" s="1" t="n">
        <f aca="true">RAND()</f>
        <v>0.732697632538949</v>
      </c>
      <c r="B9024" s="1" t="n">
        <f aca="true">RAND()</f>
        <v>0.586428460594448</v>
      </c>
      <c r="C9024" s="1" t="n">
        <f aca="false">ABS(A9024-B9024)</f>
        <v>0.146269171944501</v>
      </c>
    </row>
    <row r="9025" customFormat="false" ht="12.75" hidden="false" customHeight="false" outlineLevel="0" collapsed="false">
      <c r="A9025" s="1" t="n">
        <f aca="true">RAND()</f>
        <v>0.314211350603856</v>
      </c>
      <c r="B9025" s="1" t="n">
        <f aca="true">RAND()</f>
        <v>0.0842891370079772</v>
      </c>
      <c r="C9025" s="1" t="n">
        <f aca="false">ABS(A9025-B9025)</f>
        <v>0.229922213595879</v>
      </c>
    </row>
    <row r="9026" customFormat="false" ht="12.75" hidden="false" customHeight="false" outlineLevel="0" collapsed="false">
      <c r="A9026" s="1" t="n">
        <f aca="true">RAND()</f>
        <v>0.377277625308591</v>
      </c>
      <c r="B9026" s="1" t="n">
        <f aca="true">RAND()</f>
        <v>0.11216230448826</v>
      </c>
      <c r="C9026" s="1" t="n">
        <f aca="false">ABS(A9026-B9026)</f>
        <v>0.265115320820331</v>
      </c>
    </row>
    <row r="9027" customFormat="false" ht="12.75" hidden="false" customHeight="false" outlineLevel="0" collapsed="false">
      <c r="A9027" s="1" t="n">
        <f aca="true">RAND()</f>
        <v>0.70840096390655</v>
      </c>
      <c r="B9027" s="1" t="n">
        <f aca="true">RAND()</f>
        <v>0.153872840903889</v>
      </c>
      <c r="C9027" s="1" t="n">
        <f aca="false">ABS(A9027-B9027)</f>
        <v>0.554528123002661</v>
      </c>
    </row>
    <row r="9028" customFormat="false" ht="12.75" hidden="false" customHeight="false" outlineLevel="0" collapsed="false">
      <c r="A9028" s="1" t="n">
        <f aca="true">RAND()</f>
        <v>0.469177869902403</v>
      </c>
      <c r="B9028" s="1" t="n">
        <f aca="true">RAND()</f>
        <v>0.541098114154668</v>
      </c>
      <c r="C9028" s="1" t="n">
        <f aca="false">ABS(A9028-B9028)</f>
        <v>0.0719202442522651</v>
      </c>
    </row>
    <row r="9029" customFormat="false" ht="12.75" hidden="false" customHeight="false" outlineLevel="0" collapsed="false">
      <c r="A9029" s="1" t="n">
        <f aca="true">RAND()</f>
        <v>0.328122670231867</v>
      </c>
      <c r="B9029" s="1" t="n">
        <f aca="true">RAND()</f>
        <v>0.963833271717343</v>
      </c>
      <c r="C9029" s="1" t="n">
        <f aca="false">ABS(A9029-B9029)</f>
        <v>0.635710601485476</v>
      </c>
    </row>
    <row r="9030" customFormat="false" ht="12.75" hidden="false" customHeight="false" outlineLevel="0" collapsed="false">
      <c r="A9030" s="1" t="n">
        <f aca="true">RAND()</f>
        <v>0.0501401431816697</v>
      </c>
      <c r="B9030" s="1" t="n">
        <f aca="true">RAND()</f>
        <v>0.241594711076274</v>
      </c>
      <c r="C9030" s="1" t="n">
        <f aca="false">ABS(A9030-B9030)</f>
        <v>0.191454567894604</v>
      </c>
    </row>
    <row r="9031" customFormat="false" ht="12.75" hidden="false" customHeight="false" outlineLevel="0" collapsed="false">
      <c r="A9031" s="1" t="n">
        <f aca="true">RAND()</f>
        <v>0.252715001614988</v>
      </c>
      <c r="B9031" s="1" t="n">
        <f aca="true">RAND()</f>
        <v>0.302140763162685</v>
      </c>
      <c r="C9031" s="1" t="n">
        <f aca="false">ABS(A9031-B9031)</f>
        <v>0.0494257615476973</v>
      </c>
    </row>
    <row r="9032" customFormat="false" ht="12.75" hidden="false" customHeight="false" outlineLevel="0" collapsed="false">
      <c r="A9032" s="1" t="n">
        <f aca="true">RAND()</f>
        <v>0.936478734576349</v>
      </c>
      <c r="B9032" s="1" t="n">
        <f aca="true">RAND()</f>
        <v>0.179110341902795</v>
      </c>
      <c r="C9032" s="1" t="n">
        <f aca="false">ABS(A9032-B9032)</f>
        <v>0.757368392673554</v>
      </c>
    </row>
    <row r="9033" customFormat="false" ht="12.75" hidden="false" customHeight="false" outlineLevel="0" collapsed="false">
      <c r="A9033" s="1" t="n">
        <f aca="true">RAND()</f>
        <v>0.599079227141489</v>
      </c>
      <c r="B9033" s="1" t="n">
        <f aca="true">RAND()</f>
        <v>0.614208721529514</v>
      </c>
      <c r="C9033" s="1" t="n">
        <f aca="false">ABS(A9033-B9033)</f>
        <v>0.0151294943880251</v>
      </c>
    </row>
    <row r="9034" customFormat="false" ht="12.75" hidden="false" customHeight="false" outlineLevel="0" collapsed="false">
      <c r="A9034" s="1" t="n">
        <f aca="true">RAND()</f>
        <v>0.926734693994318</v>
      </c>
      <c r="B9034" s="1" t="n">
        <f aca="true">RAND()</f>
        <v>0.631624972920067</v>
      </c>
      <c r="C9034" s="1" t="n">
        <f aca="false">ABS(A9034-B9034)</f>
        <v>0.295109721074252</v>
      </c>
    </row>
    <row r="9035" customFormat="false" ht="12.75" hidden="false" customHeight="false" outlineLevel="0" collapsed="false">
      <c r="A9035" s="1" t="n">
        <f aca="true">RAND()</f>
        <v>0.128620241609165</v>
      </c>
      <c r="B9035" s="1" t="n">
        <f aca="true">RAND()</f>
        <v>0.140787302245914</v>
      </c>
      <c r="C9035" s="1" t="n">
        <f aca="false">ABS(A9035-B9035)</f>
        <v>0.0121670606367481</v>
      </c>
    </row>
    <row r="9036" customFormat="false" ht="12.75" hidden="false" customHeight="false" outlineLevel="0" collapsed="false">
      <c r="A9036" s="1" t="n">
        <f aca="true">RAND()</f>
        <v>0.278861984084227</v>
      </c>
      <c r="B9036" s="1" t="n">
        <f aca="true">RAND()</f>
        <v>0.0133903970445281</v>
      </c>
      <c r="C9036" s="1" t="n">
        <f aca="false">ABS(A9036-B9036)</f>
        <v>0.265471587039699</v>
      </c>
    </row>
    <row r="9037" customFormat="false" ht="12.75" hidden="false" customHeight="false" outlineLevel="0" collapsed="false">
      <c r="A9037" s="1" t="n">
        <f aca="true">RAND()</f>
        <v>0.401391576015</v>
      </c>
      <c r="B9037" s="1" t="n">
        <f aca="true">RAND()</f>
        <v>0.282857198192683</v>
      </c>
      <c r="C9037" s="1" t="n">
        <f aca="false">ABS(A9037-B9037)</f>
        <v>0.118534377822317</v>
      </c>
    </row>
    <row r="9038" customFormat="false" ht="12.75" hidden="false" customHeight="false" outlineLevel="0" collapsed="false">
      <c r="A9038" s="1" t="n">
        <f aca="true">RAND()</f>
        <v>0.763009958378009</v>
      </c>
      <c r="B9038" s="1" t="n">
        <f aca="true">RAND()</f>
        <v>0.282411092430903</v>
      </c>
      <c r="C9038" s="1" t="n">
        <f aca="false">ABS(A9038-B9038)</f>
        <v>0.480598865947106</v>
      </c>
    </row>
    <row r="9039" customFormat="false" ht="12.75" hidden="false" customHeight="false" outlineLevel="0" collapsed="false">
      <c r="A9039" s="1" t="n">
        <f aca="true">RAND()</f>
        <v>0.15537914985683</v>
      </c>
      <c r="B9039" s="1" t="n">
        <f aca="true">RAND()</f>
        <v>0.380677964929683</v>
      </c>
      <c r="C9039" s="1" t="n">
        <f aca="false">ABS(A9039-B9039)</f>
        <v>0.225298815072853</v>
      </c>
    </row>
    <row r="9040" customFormat="false" ht="12.75" hidden="false" customHeight="false" outlineLevel="0" collapsed="false">
      <c r="A9040" s="1" t="n">
        <f aca="true">RAND()</f>
        <v>0.169721270541882</v>
      </c>
      <c r="B9040" s="1" t="n">
        <f aca="true">RAND()</f>
        <v>0.947073330064036</v>
      </c>
      <c r="C9040" s="1" t="n">
        <f aca="false">ABS(A9040-B9040)</f>
        <v>0.777352059522154</v>
      </c>
    </row>
    <row r="9041" customFormat="false" ht="12.75" hidden="false" customHeight="false" outlineLevel="0" collapsed="false">
      <c r="A9041" s="1" t="n">
        <f aca="true">RAND()</f>
        <v>0.059312510068533</v>
      </c>
      <c r="B9041" s="1" t="n">
        <f aca="true">RAND()</f>
        <v>0.261459821380233</v>
      </c>
      <c r="C9041" s="1" t="n">
        <f aca="false">ABS(A9041-B9041)</f>
        <v>0.2021473113117</v>
      </c>
    </row>
    <row r="9042" customFormat="false" ht="12.75" hidden="false" customHeight="false" outlineLevel="0" collapsed="false">
      <c r="A9042" s="1" t="n">
        <f aca="true">RAND()</f>
        <v>0.494445122155884</v>
      </c>
      <c r="B9042" s="1" t="n">
        <f aca="true">RAND()</f>
        <v>0.720346578364299</v>
      </c>
      <c r="C9042" s="1" t="n">
        <f aca="false">ABS(A9042-B9042)</f>
        <v>0.225901456208415</v>
      </c>
    </row>
    <row r="9043" customFormat="false" ht="12.75" hidden="false" customHeight="false" outlineLevel="0" collapsed="false">
      <c r="A9043" s="1" t="n">
        <f aca="true">RAND()</f>
        <v>0.937317351612535</v>
      </c>
      <c r="B9043" s="1" t="n">
        <f aca="true">RAND()</f>
        <v>0.899352185239969</v>
      </c>
      <c r="C9043" s="1" t="n">
        <f aca="false">ABS(A9043-B9043)</f>
        <v>0.0379651663725655</v>
      </c>
    </row>
    <row r="9044" customFormat="false" ht="12.75" hidden="false" customHeight="false" outlineLevel="0" collapsed="false">
      <c r="A9044" s="1" t="n">
        <f aca="true">RAND()</f>
        <v>0.518670053849299</v>
      </c>
      <c r="B9044" s="1" t="n">
        <f aca="true">RAND()</f>
        <v>0.674641432710615</v>
      </c>
      <c r="C9044" s="1" t="n">
        <f aca="false">ABS(A9044-B9044)</f>
        <v>0.155971378861315</v>
      </c>
    </row>
    <row r="9045" customFormat="false" ht="12.75" hidden="false" customHeight="false" outlineLevel="0" collapsed="false">
      <c r="A9045" s="1" t="n">
        <f aca="true">RAND()</f>
        <v>0.249155105620241</v>
      </c>
      <c r="B9045" s="1" t="n">
        <f aca="true">RAND()</f>
        <v>0.795830020580061</v>
      </c>
      <c r="C9045" s="1" t="n">
        <f aca="false">ABS(A9045-B9045)</f>
        <v>0.54667491495982</v>
      </c>
    </row>
    <row r="9046" customFormat="false" ht="12.75" hidden="false" customHeight="false" outlineLevel="0" collapsed="false">
      <c r="A9046" s="1" t="n">
        <f aca="true">RAND()</f>
        <v>0.624702810690436</v>
      </c>
      <c r="B9046" s="1" t="n">
        <f aca="true">RAND()</f>
        <v>0.35460326955376</v>
      </c>
      <c r="C9046" s="1" t="n">
        <f aca="false">ABS(A9046-B9046)</f>
        <v>0.270099541136676</v>
      </c>
    </row>
    <row r="9047" customFormat="false" ht="12.75" hidden="false" customHeight="false" outlineLevel="0" collapsed="false">
      <c r="A9047" s="1" t="n">
        <f aca="true">RAND()</f>
        <v>0.162434873996286</v>
      </c>
      <c r="B9047" s="1" t="n">
        <f aca="true">RAND()</f>
        <v>0.164198001731005</v>
      </c>
      <c r="C9047" s="1" t="n">
        <f aca="false">ABS(A9047-B9047)</f>
        <v>0.00176312773471976</v>
      </c>
    </row>
    <row r="9048" customFormat="false" ht="12.75" hidden="false" customHeight="false" outlineLevel="0" collapsed="false">
      <c r="A9048" s="1" t="n">
        <f aca="true">RAND()</f>
        <v>0.982968110833455</v>
      </c>
      <c r="B9048" s="1" t="n">
        <f aca="true">RAND()</f>
        <v>0.0786559045547307</v>
      </c>
      <c r="C9048" s="1" t="n">
        <f aca="false">ABS(A9048-B9048)</f>
        <v>0.904312206278724</v>
      </c>
    </row>
    <row r="9049" customFormat="false" ht="12.75" hidden="false" customHeight="false" outlineLevel="0" collapsed="false">
      <c r="A9049" s="1" t="n">
        <f aca="true">RAND()</f>
        <v>0.824938576482677</v>
      </c>
      <c r="B9049" s="1" t="n">
        <f aca="true">RAND()</f>
        <v>0.303618403111476</v>
      </c>
      <c r="C9049" s="1" t="n">
        <f aca="false">ABS(A9049-B9049)</f>
        <v>0.521320173371201</v>
      </c>
    </row>
    <row r="9050" customFormat="false" ht="12.75" hidden="false" customHeight="false" outlineLevel="0" collapsed="false">
      <c r="A9050" s="1" t="n">
        <f aca="true">RAND()</f>
        <v>0.674738581183777</v>
      </c>
      <c r="B9050" s="1" t="n">
        <f aca="true">RAND()</f>
        <v>0.659961321289624</v>
      </c>
      <c r="C9050" s="1" t="n">
        <f aca="false">ABS(A9050-B9050)</f>
        <v>0.0147772598941527</v>
      </c>
    </row>
    <row r="9051" customFormat="false" ht="12.75" hidden="false" customHeight="false" outlineLevel="0" collapsed="false">
      <c r="A9051" s="1" t="n">
        <f aca="true">RAND()</f>
        <v>0.328893995329318</v>
      </c>
      <c r="B9051" s="1" t="n">
        <f aca="true">RAND()</f>
        <v>0.531955425895407</v>
      </c>
      <c r="C9051" s="1" t="n">
        <f aca="false">ABS(A9051-B9051)</f>
        <v>0.203061430566089</v>
      </c>
    </row>
    <row r="9052" customFormat="false" ht="12.75" hidden="false" customHeight="false" outlineLevel="0" collapsed="false">
      <c r="A9052" s="1" t="n">
        <f aca="true">RAND()</f>
        <v>0.109100252891004</v>
      </c>
      <c r="B9052" s="1" t="n">
        <f aca="true">RAND()</f>
        <v>0.429378796175423</v>
      </c>
      <c r="C9052" s="1" t="n">
        <f aca="false">ABS(A9052-B9052)</f>
        <v>0.320278543284419</v>
      </c>
    </row>
    <row r="9053" customFormat="false" ht="12.75" hidden="false" customHeight="false" outlineLevel="0" collapsed="false">
      <c r="A9053" s="1" t="n">
        <f aca="true">RAND()</f>
        <v>0.476967963252426</v>
      </c>
      <c r="B9053" s="1" t="n">
        <f aca="true">RAND()</f>
        <v>0.141142368937986</v>
      </c>
      <c r="C9053" s="1" t="n">
        <f aca="false">ABS(A9053-B9053)</f>
        <v>0.33582559431444</v>
      </c>
    </row>
    <row r="9054" customFormat="false" ht="12.75" hidden="false" customHeight="false" outlineLevel="0" collapsed="false">
      <c r="A9054" s="1" t="n">
        <f aca="true">RAND()</f>
        <v>0.222141207461748</v>
      </c>
      <c r="B9054" s="1" t="n">
        <f aca="true">RAND()</f>
        <v>0.843959428287995</v>
      </c>
      <c r="C9054" s="1" t="n">
        <f aca="false">ABS(A9054-B9054)</f>
        <v>0.621818220826248</v>
      </c>
    </row>
    <row r="9055" customFormat="false" ht="12.75" hidden="false" customHeight="false" outlineLevel="0" collapsed="false">
      <c r="A9055" s="1" t="n">
        <f aca="true">RAND()</f>
        <v>0.377345181175253</v>
      </c>
      <c r="B9055" s="1" t="n">
        <f aca="true">RAND()</f>
        <v>0.533987707314641</v>
      </c>
      <c r="C9055" s="1" t="n">
        <f aca="false">ABS(A9055-B9055)</f>
        <v>0.156642526139388</v>
      </c>
    </row>
    <row r="9056" customFormat="false" ht="12.75" hidden="false" customHeight="false" outlineLevel="0" collapsed="false">
      <c r="A9056" s="1" t="n">
        <f aca="true">RAND()</f>
        <v>0.597602049183742</v>
      </c>
      <c r="B9056" s="1" t="n">
        <f aca="true">RAND()</f>
        <v>0.0930671869457907</v>
      </c>
      <c r="C9056" s="1" t="n">
        <f aca="false">ABS(A9056-B9056)</f>
        <v>0.504534862237951</v>
      </c>
    </row>
    <row r="9057" customFormat="false" ht="12.75" hidden="false" customHeight="false" outlineLevel="0" collapsed="false">
      <c r="A9057" s="1" t="n">
        <f aca="true">RAND()</f>
        <v>0.0270978261499939</v>
      </c>
      <c r="B9057" s="1" t="n">
        <f aca="true">RAND()</f>
        <v>0.606382932224093</v>
      </c>
      <c r="C9057" s="1" t="n">
        <f aca="false">ABS(A9057-B9057)</f>
        <v>0.579285106074099</v>
      </c>
    </row>
    <row r="9058" customFormat="false" ht="12.75" hidden="false" customHeight="false" outlineLevel="0" collapsed="false">
      <c r="A9058" s="1" t="n">
        <f aca="true">RAND()</f>
        <v>0.313399262474818</v>
      </c>
      <c r="B9058" s="1" t="n">
        <f aca="true">RAND()</f>
        <v>0.298718767625295</v>
      </c>
      <c r="C9058" s="1" t="n">
        <f aca="false">ABS(A9058-B9058)</f>
        <v>0.0146804948495228</v>
      </c>
    </row>
    <row r="9059" customFormat="false" ht="12.75" hidden="false" customHeight="false" outlineLevel="0" collapsed="false">
      <c r="A9059" s="1" t="n">
        <f aca="true">RAND()</f>
        <v>0.955746385295738</v>
      </c>
      <c r="B9059" s="1" t="n">
        <f aca="true">RAND()</f>
        <v>0.201123809872619</v>
      </c>
      <c r="C9059" s="1" t="n">
        <f aca="false">ABS(A9059-B9059)</f>
        <v>0.754622575423119</v>
      </c>
    </row>
    <row r="9060" customFormat="false" ht="12.75" hidden="false" customHeight="false" outlineLevel="0" collapsed="false">
      <c r="A9060" s="1" t="n">
        <f aca="true">RAND()</f>
        <v>0.032108283334054</v>
      </c>
      <c r="B9060" s="1" t="n">
        <f aca="true">RAND()</f>
        <v>0.478649259798586</v>
      </c>
      <c r="C9060" s="1" t="n">
        <f aca="false">ABS(A9060-B9060)</f>
        <v>0.446540976464532</v>
      </c>
    </row>
    <row r="9061" customFormat="false" ht="12.75" hidden="false" customHeight="false" outlineLevel="0" collapsed="false">
      <c r="A9061" s="1" t="n">
        <f aca="true">RAND()</f>
        <v>0.383842575155077</v>
      </c>
      <c r="B9061" s="1" t="n">
        <f aca="true">RAND()</f>
        <v>0.846121839911485</v>
      </c>
      <c r="C9061" s="1" t="n">
        <f aca="false">ABS(A9061-B9061)</f>
        <v>0.462279264756408</v>
      </c>
    </row>
    <row r="9062" customFormat="false" ht="12.75" hidden="false" customHeight="false" outlineLevel="0" collapsed="false">
      <c r="A9062" s="1" t="n">
        <f aca="true">RAND()</f>
        <v>0.727183531003706</v>
      </c>
      <c r="B9062" s="1" t="n">
        <f aca="true">RAND()</f>
        <v>0.187671988868606</v>
      </c>
      <c r="C9062" s="1" t="n">
        <f aca="false">ABS(A9062-B9062)</f>
        <v>0.5395115421351</v>
      </c>
    </row>
    <row r="9063" customFormat="false" ht="12.75" hidden="false" customHeight="false" outlineLevel="0" collapsed="false">
      <c r="A9063" s="1" t="n">
        <f aca="true">RAND()</f>
        <v>0.423520076424549</v>
      </c>
      <c r="B9063" s="1" t="n">
        <f aca="true">RAND()</f>
        <v>0.508515273102466</v>
      </c>
      <c r="C9063" s="1" t="n">
        <f aca="false">ABS(A9063-B9063)</f>
        <v>0.0849951966779179</v>
      </c>
    </row>
    <row r="9064" customFormat="false" ht="12.75" hidden="false" customHeight="false" outlineLevel="0" collapsed="false">
      <c r="A9064" s="1" t="n">
        <f aca="true">RAND()</f>
        <v>0.0775139295785535</v>
      </c>
      <c r="B9064" s="1" t="n">
        <f aca="true">RAND()</f>
        <v>0.361686147146339</v>
      </c>
      <c r="C9064" s="1" t="n">
        <f aca="false">ABS(A9064-B9064)</f>
        <v>0.284172217567785</v>
      </c>
    </row>
    <row r="9065" customFormat="false" ht="12.75" hidden="false" customHeight="false" outlineLevel="0" collapsed="false">
      <c r="A9065" s="1" t="n">
        <f aca="true">RAND()</f>
        <v>0.139890308879335</v>
      </c>
      <c r="B9065" s="1" t="n">
        <f aca="true">RAND()</f>
        <v>0.344704578466322</v>
      </c>
      <c r="C9065" s="1" t="n">
        <f aca="false">ABS(A9065-B9065)</f>
        <v>0.204814269586987</v>
      </c>
    </row>
    <row r="9066" customFormat="false" ht="12.75" hidden="false" customHeight="false" outlineLevel="0" collapsed="false">
      <c r="A9066" s="1" t="n">
        <f aca="true">RAND()</f>
        <v>0.778247816437783</v>
      </c>
      <c r="B9066" s="1" t="n">
        <f aca="true">RAND()</f>
        <v>0.854332119191078</v>
      </c>
      <c r="C9066" s="1" t="n">
        <f aca="false">ABS(A9066-B9066)</f>
        <v>0.0760843027532949</v>
      </c>
    </row>
    <row r="9067" customFormat="false" ht="12.75" hidden="false" customHeight="false" outlineLevel="0" collapsed="false">
      <c r="A9067" s="1" t="n">
        <f aca="true">RAND()</f>
        <v>0.180057963816073</v>
      </c>
      <c r="B9067" s="1" t="n">
        <f aca="true">RAND()</f>
        <v>0.251846771926033</v>
      </c>
      <c r="C9067" s="1" t="n">
        <f aca="false">ABS(A9067-B9067)</f>
        <v>0.0717888081099603</v>
      </c>
    </row>
    <row r="9068" customFormat="false" ht="12.75" hidden="false" customHeight="false" outlineLevel="0" collapsed="false">
      <c r="A9068" s="1" t="n">
        <f aca="true">RAND()</f>
        <v>0.588654580963279</v>
      </c>
      <c r="B9068" s="1" t="n">
        <f aca="true">RAND()</f>
        <v>0.0306311045599073</v>
      </c>
      <c r="C9068" s="1" t="n">
        <f aca="false">ABS(A9068-B9068)</f>
        <v>0.558023476403372</v>
      </c>
    </row>
    <row r="9069" customFormat="false" ht="12.75" hidden="false" customHeight="false" outlineLevel="0" collapsed="false">
      <c r="A9069" s="1" t="n">
        <f aca="true">RAND()</f>
        <v>0.475884512595359</v>
      </c>
      <c r="B9069" s="1" t="n">
        <f aca="true">RAND()</f>
        <v>0.329701879362222</v>
      </c>
      <c r="C9069" s="1" t="n">
        <f aca="false">ABS(A9069-B9069)</f>
        <v>0.146182633233136</v>
      </c>
    </row>
    <row r="9070" customFormat="false" ht="12.75" hidden="false" customHeight="false" outlineLevel="0" collapsed="false">
      <c r="A9070" s="1" t="n">
        <f aca="true">RAND()</f>
        <v>0.454342734787959</v>
      </c>
      <c r="B9070" s="1" t="n">
        <f aca="true">RAND()</f>
        <v>0.606002389795391</v>
      </c>
      <c r="C9070" s="1" t="n">
        <f aca="false">ABS(A9070-B9070)</f>
        <v>0.151659655007432</v>
      </c>
    </row>
    <row r="9071" customFormat="false" ht="12.75" hidden="false" customHeight="false" outlineLevel="0" collapsed="false">
      <c r="A9071" s="1" t="n">
        <f aca="true">RAND()</f>
        <v>0.555747576431365</v>
      </c>
      <c r="B9071" s="1" t="n">
        <f aca="true">RAND()</f>
        <v>0.248710281205645</v>
      </c>
      <c r="C9071" s="1" t="n">
        <f aca="false">ABS(A9071-B9071)</f>
        <v>0.307037295225721</v>
      </c>
    </row>
    <row r="9072" customFormat="false" ht="12.75" hidden="false" customHeight="false" outlineLevel="0" collapsed="false">
      <c r="A9072" s="1" t="n">
        <f aca="true">RAND()</f>
        <v>0.806142094152237</v>
      </c>
      <c r="B9072" s="1" t="n">
        <f aca="true">RAND()</f>
        <v>0.00723730047684709</v>
      </c>
      <c r="C9072" s="1" t="n">
        <f aca="false">ABS(A9072-B9072)</f>
        <v>0.79890479367539</v>
      </c>
    </row>
    <row r="9073" customFormat="false" ht="12.75" hidden="false" customHeight="false" outlineLevel="0" collapsed="false">
      <c r="A9073" s="1" t="n">
        <f aca="true">RAND()</f>
        <v>0.934210677841323</v>
      </c>
      <c r="B9073" s="1" t="n">
        <f aca="true">RAND()</f>
        <v>0.769817208827949</v>
      </c>
      <c r="C9073" s="1" t="n">
        <f aca="false">ABS(A9073-B9073)</f>
        <v>0.164393469013374</v>
      </c>
    </row>
    <row r="9074" customFormat="false" ht="12.75" hidden="false" customHeight="false" outlineLevel="0" collapsed="false">
      <c r="A9074" s="1" t="n">
        <f aca="true">RAND()</f>
        <v>0.269325437547783</v>
      </c>
      <c r="B9074" s="1" t="n">
        <f aca="true">RAND()</f>
        <v>0.562761271486403</v>
      </c>
      <c r="C9074" s="1" t="n">
        <f aca="false">ABS(A9074-B9074)</f>
        <v>0.29343583393862</v>
      </c>
    </row>
    <row r="9075" customFormat="false" ht="12.75" hidden="false" customHeight="false" outlineLevel="0" collapsed="false">
      <c r="A9075" s="1" t="n">
        <f aca="true">RAND()</f>
        <v>0.678464033511531</v>
      </c>
      <c r="B9075" s="1" t="n">
        <f aca="true">RAND()</f>
        <v>0.230563947027957</v>
      </c>
      <c r="C9075" s="1" t="n">
        <f aca="false">ABS(A9075-B9075)</f>
        <v>0.447900086483574</v>
      </c>
    </row>
    <row r="9076" customFormat="false" ht="12.75" hidden="false" customHeight="false" outlineLevel="0" collapsed="false">
      <c r="A9076" s="1" t="n">
        <f aca="true">RAND()</f>
        <v>0.723950023264631</v>
      </c>
      <c r="B9076" s="1" t="n">
        <f aca="true">RAND()</f>
        <v>0.862868019521962</v>
      </c>
      <c r="C9076" s="1" t="n">
        <f aca="false">ABS(A9076-B9076)</f>
        <v>0.138917996257331</v>
      </c>
    </row>
    <row r="9077" customFormat="false" ht="12.75" hidden="false" customHeight="false" outlineLevel="0" collapsed="false">
      <c r="A9077" s="1" t="n">
        <f aca="true">RAND()</f>
        <v>0.676879370579452</v>
      </c>
      <c r="B9077" s="1" t="n">
        <f aca="true">RAND()</f>
        <v>0.88576944214938</v>
      </c>
      <c r="C9077" s="1" t="n">
        <f aca="false">ABS(A9077-B9077)</f>
        <v>0.208890071569928</v>
      </c>
    </row>
    <row r="9078" customFormat="false" ht="12.75" hidden="false" customHeight="false" outlineLevel="0" collapsed="false">
      <c r="A9078" s="1" t="n">
        <f aca="true">RAND()</f>
        <v>0.11927444671398</v>
      </c>
      <c r="B9078" s="1" t="n">
        <f aca="true">RAND()</f>
        <v>0.576857859723957</v>
      </c>
      <c r="C9078" s="1" t="n">
        <f aca="false">ABS(A9078-B9078)</f>
        <v>0.457583413009977</v>
      </c>
    </row>
    <row r="9079" customFormat="false" ht="12.75" hidden="false" customHeight="false" outlineLevel="0" collapsed="false">
      <c r="A9079" s="1" t="n">
        <f aca="true">RAND()</f>
        <v>0.285034824250819</v>
      </c>
      <c r="B9079" s="1" t="n">
        <f aca="true">RAND()</f>
        <v>0.737719853568463</v>
      </c>
      <c r="C9079" s="1" t="n">
        <f aca="false">ABS(A9079-B9079)</f>
        <v>0.452685029317644</v>
      </c>
    </row>
    <row r="9080" customFormat="false" ht="12.75" hidden="false" customHeight="false" outlineLevel="0" collapsed="false">
      <c r="A9080" s="1" t="n">
        <f aca="true">RAND()</f>
        <v>0.530962024843503</v>
      </c>
      <c r="B9080" s="1" t="n">
        <f aca="true">RAND()</f>
        <v>0.558243905575422</v>
      </c>
      <c r="C9080" s="1" t="n">
        <f aca="false">ABS(A9080-B9080)</f>
        <v>0.0272818807319193</v>
      </c>
    </row>
    <row r="9081" customFormat="false" ht="12.75" hidden="false" customHeight="false" outlineLevel="0" collapsed="false">
      <c r="A9081" s="1" t="n">
        <f aca="true">RAND()</f>
        <v>0.607833458247007</v>
      </c>
      <c r="B9081" s="1" t="n">
        <f aca="true">RAND()</f>
        <v>0.193940856342434</v>
      </c>
      <c r="C9081" s="1" t="n">
        <f aca="false">ABS(A9081-B9081)</f>
        <v>0.413892601904573</v>
      </c>
    </row>
    <row r="9082" customFormat="false" ht="12.75" hidden="false" customHeight="false" outlineLevel="0" collapsed="false">
      <c r="A9082" s="1" t="n">
        <f aca="true">RAND()</f>
        <v>0.220366559296443</v>
      </c>
      <c r="B9082" s="1" t="n">
        <f aca="true">RAND()</f>
        <v>0.896398624280646</v>
      </c>
      <c r="C9082" s="1" t="n">
        <f aca="false">ABS(A9082-B9082)</f>
        <v>0.676032064984203</v>
      </c>
    </row>
    <row r="9083" customFormat="false" ht="12.75" hidden="false" customHeight="false" outlineLevel="0" collapsed="false">
      <c r="A9083" s="1" t="n">
        <f aca="true">RAND()</f>
        <v>0.820414171164549</v>
      </c>
      <c r="B9083" s="1" t="n">
        <f aca="true">RAND()</f>
        <v>0.0795205521189605</v>
      </c>
      <c r="C9083" s="1" t="n">
        <f aca="false">ABS(A9083-B9083)</f>
        <v>0.740893619045588</v>
      </c>
    </row>
    <row r="9084" customFormat="false" ht="12.75" hidden="false" customHeight="false" outlineLevel="0" collapsed="false">
      <c r="A9084" s="1" t="n">
        <f aca="true">RAND()</f>
        <v>0.909876637983815</v>
      </c>
      <c r="B9084" s="1" t="n">
        <f aca="true">RAND()</f>
        <v>0.701150991428428</v>
      </c>
      <c r="C9084" s="1" t="n">
        <f aca="false">ABS(A9084-B9084)</f>
        <v>0.208725646555387</v>
      </c>
    </row>
    <row r="9085" customFormat="false" ht="12.75" hidden="false" customHeight="false" outlineLevel="0" collapsed="false">
      <c r="A9085" s="1" t="n">
        <f aca="true">RAND()</f>
        <v>0.499740465265244</v>
      </c>
      <c r="B9085" s="1" t="n">
        <f aca="true">RAND()</f>
        <v>0.170243816091498</v>
      </c>
      <c r="C9085" s="1" t="n">
        <f aca="false">ABS(A9085-B9085)</f>
        <v>0.329496649173746</v>
      </c>
    </row>
    <row r="9086" customFormat="false" ht="12.75" hidden="false" customHeight="false" outlineLevel="0" collapsed="false">
      <c r="A9086" s="1" t="n">
        <f aca="true">RAND()</f>
        <v>0.39418561653656</v>
      </c>
      <c r="B9086" s="1" t="n">
        <f aca="true">RAND()</f>
        <v>0.825308674979834</v>
      </c>
      <c r="C9086" s="1" t="n">
        <f aca="false">ABS(A9086-B9086)</f>
        <v>0.431123058443274</v>
      </c>
    </row>
    <row r="9087" customFormat="false" ht="12.75" hidden="false" customHeight="false" outlineLevel="0" collapsed="false">
      <c r="A9087" s="1" t="n">
        <f aca="true">RAND()</f>
        <v>0.269580627567857</v>
      </c>
      <c r="B9087" s="1" t="n">
        <f aca="true">RAND()</f>
        <v>0.0196130369189744</v>
      </c>
      <c r="C9087" s="1" t="n">
        <f aca="false">ABS(A9087-B9087)</f>
        <v>0.249967590648882</v>
      </c>
    </row>
    <row r="9088" customFormat="false" ht="12.75" hidden="false" customHeight="false" outlineLevel="0" collapsed="false">
      <c r="A9088" s="1" t="n">
        <f aca="true">RAND()</f>
        <v>0.289824387305314</v>
      </c>
      <c r="B9088" s="1" t="n">
        <f aca="true">RAND()</f>
        <v>0.0404310829155386</v>
      </c>
      <c r="C9088" s="1" t="n">
        <f aca="false">ABS(A9088-B9088)</f>
        <v>0.249393304389776</v>
      </c>
    </row>
    <row r="9089" customFormat="false" ht="12.75" hidden="false" customHeight="false" outlineLevel="0" collapsed="false">
      <c r="A9089" s="1" t="n">
        <f aca="true">RAND()</f>
        <v>0.661084411004208</v>
      </c>
      <c r="B9089" s="1" t="n">
        <f aca="true">RAND()</f>
        <v>0.585978874023746</v>
      </c>
      <c r="C9089" s="1" t="n">
        <f aca="false">ABS(A9089-B9089)</f>
        <v>0.0751055369804613</v>
      </c>
    </row>
    <row r="9090" customFormat="false" ht="12.75" hidden="false" customHeight="false" outlineLevel="0" collapsed="false">
      <c r="A9090" s="1" t="n">
        <f aca="true">RAND()</f>
        <v>0.122215002927409</v>
      </c>
      <c r="B9090" s="1" t="n">
        <f aca="true">RAND()</f>
        <v>0.443543561782981</v>
      </c>
      <c r="C9090" s="1" t="n">
        <f aca="false">ABS(A9090-B9090)</f>
        <v>0.321328558855573</v>
      </c>
    </row>
    <row r="9091" customFormat="false" ht="12.75" hidden="false" customHeight="false" outlineLevel="0" collapsed="false">
      <c r="A9091" s="1" t="n">
        <f aca="true">RAND()</f>
        <v>0.920690212988975</v>
      </c>
      <c r="B9091" s="1" t="n">
        <f aca="true">RAND()</f>
        <v>0.596591216605568</v>
      </c>
      <c r="C9091" s="1" t="n">
        <f aca="false">ABS(A9091-B9091)</f>
        <v>0.324098996383407</v>
      </c>
    </row>
    <row r="9092" customFormat="false" ht="12.75" hidden="false" customHeight="false" outlineLevel="0" collapsed="false">
      <c r="A9092" s="1" t="n">
        <f aca="true">RAND()</f>
        <v>0.898030436754729</v>
      </c>
      <c r="B9092" s="1" t="n">
        <f aca="true">RAND()</f>
        <v>0.858421857512793</v>
      </c>
      <c r="C9092" s="1" t="n">
        <f aca="false">ABS(A9092-B9092)</f>
        <v>0.0396085792419368</v>
      </c>
    </row>
    <row r="9093" customFormat="false" ht="12.75" hidden="false" customHeight="false" outlineLevel="0" collapsed="false">
      <c r="A9093" s="1" t="n">
        <f aca="true">RAND()</f>
        <v>0.784953371125162</v>
      </c>
      <c r="B9093" s="1" t="n">
        <f aca="true">RAND()</f>
        <v>0.120529292173654</v>
      </c>
      <c r="C9093" s="1" t="n">
        <f aca="false">ABS(A9093-B9093)</f>
        <v>0.664424078951508</v>
      </c>
    </row>
    <row r="9094" customFormat="false" ht="12.75" hidden="false" customHeight="false" outlineLevel="0" collapsed="false">
      <c r="A9094" s="1" t="n">
        <f aca="true">RAND()</f>
        <v>0.76725195301645</v>
      </c>
      <c r="B9094" s="1" t="n">
        <f aca="true">RAND()</f>
        <v>0.651880209586517</v>
      </c>
      <c r="C9094" s="1" t="n">
        <f aca="false">ABS(A9094-B9094)</f>
        <v>0.115371743429933</v>
      </c>
    </row>
    <row r="9095" customFormat="false" ht="12.75" hidden="false" customHeight="false" outlineLevel="0" collapsed="false">
      <c r="A9095" s="1" t="n">
        <f aca="true">RAND()</f>
        <v>0.761773881397569</v>
      </c>
      <c r="B9095" s="1" t="n">
        <f aca="true">RAND()</f>
        <v>0.220318567588811</v>
      </c>
      <c r="C9095" s="1" t="n">
        <f aca="false">ABS(A9095-B9095)</f>
        <v>0.541455313808758</v>
      </c>
    </row>
    <row r="9096" customFormat="false" ht="12.75" hidden="false" customHeight="false" outlineLevel="0" collapsed="false">
      <c r="A9096" s="1" t="n">
        <f aca="true">RAND()</f>
        <v>0.907330827838737</v>
      </c>
      <c r="B9096" s="1" t="n">
        <f aca="true">RAND()</f>
        <v>0.474299358302939</v>
      </c>
      <c r="C9096" s="1" t="n">
        <f aca="false">ABS(A9096-B9096)</f>
        <v>0.433031469535798</v>
      </c>
    </row>
    <row r="9097" customFormat="false" ht="12.75" hidden="false" customHeight="false" outlineLevel="0" collapsed="false">
      <c r="A9097" s="1" t="n">
        <f aca="true">RAND()</f>
        <v>0.144484158769263</v>
      </c>
      <c r="B9097" s="1" t="n">
        <f aca="true">RAND()</f>
        <v>0.542123226594491</v>
      </c>
      <c r="C9097" s="1" t="n">
        <f aca="false">ABS(A9097-B9097)</f>
        <v>0.397639067825228</v>
      </c>
    </row>
    <row r="9098" customFormat="false" ht="12.75" hidden="false" customHeight="false" outlineLevel="0" collapsed="false">
      <c r="A9098" s="1" t="n">
        <f aca="true">RAND()</f>
        <v>0.919848458243409</v>
      </c>
      <c r="B9098" s="1" t="n">
        <f aca="true">RAND()</f>
        <v>0.160600810743216</v>
      </c>
      <c r="C9098" s="1" t="n">
        <f aca="false">ABS(A9098-B9098)</f>
        <v>0.759247647500193</v>
      </c>
    </row>
    <row r="9099" customFormat="false" ht="12.75" hidden="false" customHeight="false" outlineLevel="0" collapsed="false">
      <c r="A9099" s="1" t="n">
        <f aca="true">RAND()</f>
        <v>0.35223332997236</v>
      </c>
      <c r="B9099" s="1" t="n">
        <f aca="true">RAND()</f>
        <v>0.3375498456076</v>
      </c>
      <c r="C9099" s="1" t="n">
        <f aca="false">ABS(A9099-B9099)</f>
        <v>0.01468348436476</v>
      </c>
    </row>
    <row r="9100" customFormat="false" ht="12.75" hidden="false" customHeight="false" outlineLevel="0" collapsed="false">
      <c r="A9100" s="1" t="n">
        <f aca="true">RAND()</f>
        <v>0.33725707812184</v>
      </c>
      <c r="B9100" s="1" t="n">
        <f aca="true">RAND()</f>
        <v>0.767080922838116</v>
      </c>
      <c r="C9100" s="1" t="n">
        <f aca="false">ABS(A9100-B9100)</f>
        <v>0.429823844716276</v>
      </c>
    </row>
    <row r="9101" customFormat="false" ht="12.75" hidden="false" customHeight="false" outlineLevel="0" collapsed="false">
      <c r="A9101" s="1" t="n">
        <f aca="true">RAND()</f>
        <v>0.425904441842468</v>
      </c>
      <c r="B9101" s="1" t="n">
        <f aca="true">RAND()</f>
        <v>0.758211397566183</v>
      </c>
      <c r="C9101" s="1" t="n">
        <f aca="false">ABS(A9101-B9101)</f>
        <v>0.332306955723715</v>
      </c>
    </row>
    <row r="9102" customFormat="false" ht="12.75" hidden="false" customHeight="false" outlineLevel="0" collapsed="false">
      <c r="A9102" s="1" t="n">
        <f aca="true">RAND()</f>
        <v>0.880088408591601</v>
      </c>
      <c r="B9102" s="1" t="n">
        <f aca="true">RAND()</f>
        <v>0.0322890678440733</v>
      </c>
      <c r="C9102" s="1" t="n">
        <f aca="false">ABS(A9102-B9102)</f>
        <v>0.847799340747528</v>
      </c>
    </row>
    <row r="9103" customFormat="false" ht="12.75" hidden="false" customHeight="false" outlineLevel="0" collapsed="false">
      <c r="A9103" s="1" t="n">
        <f aca="true">RAND()</f>
        <v>0.382028766775102</v>
      </c>
      <c r="B9103" s="1" t="n">
        <f aca="true">RAND()</f>
        <v>0.873823610288734</v>
      </c>
      <c r="C9103" s="1" t="n">
        <f aca="false">ABS(A9103-B9103)</f>
        <v>0.491794843513632</v>
      </c>
    </row>
    <row r="9104" customFormat="false" ht="12.75" hidden="false" customHeight="false" outlineLevel="0" collapsed="false">
      <c r="A9104" s="1" t="n">
        <f aca="true">RAND()</f>
        <v>0.579976242214746</v>
      </c>
      <c r="B9104" s="1" t="n">
        <f aca="true">RAND()</f>
        <v>0.947835028808337</v>
      </c>
      <c r="C9104" s="1" t="n">
        <f aca="false">ABS(A9104-B9104)</f>
        <v>0.36785878659359</v>
      </c>
    </row>
    <row r="9105" customFormat="false" ht="12.75" hidden="false" customHeight="false" outlineLevel="0" collapsed="false">
      <c r="A9105" s="1" t="n">
        <f aca="true">RAND()</f>
        <v>0.564351525442011</v>
      </c>
      <c r="B9105" s="1" t="n">
        <f aca="true">RAND()</f>
        <v>0.873781563309416</v>
      </c>
      <c r="C9105" s="1" t="n">
        <f aca="false">ABS(A9105-B9105)</f>
        <v>0.309430037867405</v>
      </c>
    </row>
    <row r="9106" customFormat="false" ht="12.75" hidden="false" customHeight="false" outlineLevel="0" collapsed="false">
      <c r="A9106" s="1" t="n">
        <f aca="true">RAND()</f>
        <v>0.23702212614831</v>
      </c>
      <c r="B9106" s="1" t="n">
        <f aca="true">RAND()</f>
        <v>0.471718408134147</v>
      </c>
      <c r="C9106" s="1" t="n">
        <f aca="false">ABS(A9106-B9106)</f>
        <v>0.234696281985837</v>
      </c>
    </row>
    <row r="9107" customFormat="false" ht="12.75" hidden="false" customHeight="false" outlineLevel="0" collapsed="false">
      <c r="A9107" s="1" t="n">
        <f aca="true">RAND()</f>
        <v>0.0923708080539606</v>
      </c>
      <c r="B9107" s="1" t="n">
        <f aca="true">RAND()</f>
        <v>0.44610387531995</v>
      </c>
      <c r="C9107" s="1" t="n">
        <f aca="false">ABS(A9107-B9107)</f>
        <v>0.35373306726599</v>
      </c>
    </row>
    <row r="9108" customFormat="false" ht="12.75" hidden="false" customHeight="false" outlineLevel="0" collapsed="false">
      <c r="A9108" s="1" t="n">
        <f aca="true">RAND()</f>
        <v>0.972316166409267</v>
      </c>
      <c r="B9108" s="1" t="n">
        <f aca="true">RAND()</f>
        <v>0.266183663889758</v>
      </c>
      <c r="C9108" s="1" t="n">
        <f aca="false">ABS(A9108-B9108)</f>
        <v>0.706132502519509</v>
      </c>
    </row>
    <row r="9109" customFormat="false" ht="12.75" hidden="false" customHeight="false" outlineLevel="0" collapsed="false">
      <c r="A9109" s="1" t="n">
        <f aca="true">RAND()</f>
        <v>0.00519688311038376</v>
      </c>
      <c r="B9109" s="1" t="n">
        <f aca="true">RAND()</f>
        <v>0.105548514541177</v>
      </c>
      <c r="C9109" s="1" t="n">
        <f aca="false">ABS(A9109-B9109)</f>
        <v>0.100351631430793</v>
      </c>
    </row>
    <row r="9110" customFormat="false" ht="12.75" hidden="false" customHeight="false" outlineLevel="0" collapsed="false">
      <c r="A9110" s="1" t="n">
        <f aca="true">RAND()</f>
        <v>0.00922784618339136</v>
      </c>
      <c r="B9110" s="1" t="n">
        <f aca="true">RAND()</f>
        <v>0.34407169352285</v>
      </c>
      <c r="C9110" s="1" t="n">
        <f aca="false">ABS(A9110-B9110)</f>
        <v>0.334843847339459</v>
      </c>
    </row>
    <row r="9111" customFormat="false" ht="12.75" hidden="false" customHeight="false" outlineLevel="0" collapsed="false">
      <c r="A9111" s="1" t="n">
        <f aca="true">RAND()</f>
        <v>0.331951063780745</v>
      </c>
      <c r="B9111" s="1" t="n">
        <f aca="true">RAND()</f>
        <v>0.915507513561321</v>
      </c>
      <c r="C9111" s="1" t="n">
        <f aca="false">ABS(A9111-B9111)</f>
        <v>0.583556449780576</v>
      </c>
    </row>
    <row r="9112" customFormat="false" ht="12.75" hidden="false" customHeight="false" outlineLevel="0" collapsed="false">
      <c r="A9112" s="1" t="n">
        <f aca="true">RAND()</f>
        <v>0.107231660227999</v>
      </c>
      <c r="B9112" s="1" t="n">
        <f aca="true">RAND()</f>
        <v>0.0726205723002992</v>
      </c>
      <c r="C9112" s="1" t="n">
        <f aca="false">ABS(A9112-B9112)</f>
        <v>0.0346110879277</v>
      </c>
    </row>
    <row r="9113" customFormat="false" ht="12.75" hidden="false" customHeight="false" outlineLevel="0" collapsed="false">
      <c r="A9113" s="1" t="n">
        <f aca="true">RAND()</f>
        <v>0.913987162936995</v>
      </c>
      <c r="B9113" s="1" t="n">
        <f aca="true">RAND()</f>
        <v>0.115545024070051</v>
      </c>
      <c r="C9113" s="1" t="n">
        <f aca="false">ABS(A9113-B9113)</f>
        <v>0.798442138866944</v>
      </c>
    </row>
    <row r="9114" customFormat="false" ht="12.75" hidden="false" customHeight="false" outlineLevel="0" collapsed="false">
      <c r="A9114" s="1" t="n">
        <f aca="true">RAND()</f>
        <v>0.278608822819819</v>
      </c>
      <c r="B9114" s="1" t="n">
        <f aca="true">RAND()</f>
        <v>0.166873388555531</v>
      </c>
      <c r="C9114" s="1" t="n">
        <f aca="false">ABS(A9114-B9114)</f>
        <v>0.111735434264288</v>
      </c>
    </row>
    <row r="9115" customFormat="false" ht="12.75" hidden="false" customHeight="false" outlineLevel="0" collapsed="false">
      <c r="A9115" s="1" t="n">
        <f aca="true">RAND()</f>
        <v>0.927013094128433</v>
      </c>
      <c r="B9115" s="1" t="n">
        <f aca="true">RAND()</f>
        <v>0.0433102156479601</v>
      </c>
      <c r="C9115" s="1" t="n">
        <f aca="false">ABS(A9115-B9115)</f>
        <v>0.883702878480473</v>
      </c>
    </row>
    <row r="9116" customFormat="false" ht="12.75" hidden="false" customHeight="false" outlineLevel="0" collapsed="false">
      <c r="A9116" s="1" t="n">
        <f aca="true">RAND()</f>
        <v>0.0317294947160966</v>
      </c>
      <c r="B9116" s="1" t="n">
        <f aca="true">RAND()</f>
        <v>0.156934173357732</v>
      </c>
      <c r="C9116" s="1" t="n">
        <f aca="false">ABS(A9116-B9116)</f>
        <v>0.125204678641635</v>
      </c>
    </row>
    <row r="9117" customFormat="false" ht="12.75" hidden="false" customHeight="false" outlineLevel="0" collapsed="false">
      <c r="A9117" s="1" t="n">
        <f aca="true">RAND()</f>
        <v>0.696869116676832</v>
      </c>
      <c r="B9117" s="1" t="n">
        <f aca="true">RAND()</f>
        <v>0.317798956365556</v>
      </c>
      <c r="C9117" s="1" t="n">
        <f aca="false">ABS(A9117-B9117)</f>
        <v>0.379070160311276</v>
      </c>
    </row>
    <row r="9118" customFormat="false" ht="12.75" hidden="false" customHeight="false" outlineLevel="0" collapsed="false">
      <c r="A9118" s="1" t="n">
        <f aca="true">RAND()</f>
        <v>0.554158924319045</v>
      </c>
      <c r="B9118" s="1" t="n">
        <f aca="true">RAND()</f>
        <v>0.348718522410282</v>
      </c>
      <c r="C9118" s="1" t="n">
        <f aca="false">ABS(A9118-B9118)</f>
        <v>0.205440401908763</v>
      </c>
    </row>
    <row r="9119" customFormat="false" ht="12.75" hidden="false" customHeight="false" outlineLevel="0" collapsed="false">
      <c r="A9119" s="1" t="n">
        <f aca="true">RAND()</f>
        <v>0.405639063673816</v>
      </c>
      <c r="B9119" s="1" t="n">
        <f aca="true">RAND()</f>
        <v>0.389193805324668</v>
      </c>
      <c r="C9119" s="1" t="n">
        <f aca="false">ABS(A9119-B9119)</f>
        <v>0.0164452583491486</v>
      </c>
    </row>
    <row r="9120" customFormat="false" ht="12.75" hidden="false" customHeight="false" outlineLevel="0" collapsed="false">
      <c r="A9120" s="1" t="n">
        <f aca="true">RAND()</f>
        <v>0.425854022398072</v>
      </c>
      <c r="B9120" s="1" t="n">
        <f aca="true">RAND()</f>
        <v>0.578376768815225</v>
      </c>
      <c r="C9120" s="1" t="n">
        <f aca="false">ABS(A9120-B9120)</f>
        <v>0.152522746417153</v>
      </c>
    </row>
    <row r="9121" customFormat="false" ht="12.75" hidden="false" customHeight="false" outlineLevel="0" collapsed="false">
      <c r="A9121" s="1" t="n">
        <f aca="true">RAND()</f>
        <v>0.742651516119106</v>
      </c>
      <c r="B9121" s="1" t="n">
        <f aca="true">RAND()</f>
        <v>0.41756103287565</v>
      </c>
      <c r="C9121" s="1" t="n">
        <f aca="false">ABS(A9121-B9121)</f>
        <v>0.325090483243457</v>
      </c>
    </row>
    <row r="9122" customFormat="false" ht="12.75" hidden="false" customHeight="false" outlineLevel="0" collapsed="false">
      <c r="A9122" s="1" t="n">
        <f aca="true">RAND()</f>
        <v>0.444947179416993</v>
      </c>
      <c r="B9122" s="1" t="n">
        <f aca="true">RAND()</f>
        <v>0.10503436033618</v>
      </c>
      <c r="C9122" s="1" t="n">
        <f aca="false">ABS(A9122-B9122)</f>
        <v>0.339912819080813</v>
      </c>
    </row>
    <row r="9123" customFormat="false" ht="12.75" hidden="false" customHeight="false" outlineLevel="0" collapsed="false">
      <c r="A9123" s="1" t="n">
        <f aca="true">RAND()</f>
        <v>0.949306590211393</v>
      </c>
      <c r="B9123" s="1" t="n">
        <f aca="true">RAND()</f>
        <v>0.868526482417864</v>
      </c>
      <c r="C9123" s="1" t="n">
        <f aca="false">ABS(A9123-B9123)</f>
        <v>0.0807801077935288</v>
      </c>
    </row>
    <row r="9124" customFormat="false" ht="12.75" hidden="false" customHeight="false" outlineLevel="0" collapsed="false">
      <c r="A9124" s="1" t="n">
        <f aca="true">RAND()</f>
        <v>0.654430629978532</v>
      </c>
      <c r="B9124" s="1" t="n">
        <f aca="true">RAND()</f>
        <v>0.275842798499084</v>
      </c>
      <c r="C9124" s="1" t="n">
        <f aca="false">ABS(A9124-B9124)</f>
        <v>0.378587831479448</v>
      </c>
    </row>
    <row r="9125" customFormat="false" ht="12.75" hidden="false" customHeight="false" outlineLevel="0" collapsed="false">
      <c r="A9125" s="1" t="n">
        <f aca="true">RAND()</f>
        <v>0.650099854197078</v>
      </c>
      <c r="B9125" s="1" t="n">
        <f aca="true">RAND()</f>
        <v>0.0179224787350229</v>
      </c>
      <c r="C9125" s="1" t="n">
        <f aca="false">ABS(A9125-B9125)</f>
        <v>0.632177375462055</v>
      </c>
    </row>
    <row r="9126" customFormat="false" ht="12.75" hidden="false" customHeight="false" outlineLevel="0" collapsed="false">
      <c r="A9126" s="1" t="n">
        <f aca="true">RAND()</f>
        <v>0.913620697826131</v>
      </c>
      <c r="B9126" s="1" t="n">
        <f aca="true">RAND()</f>
        <v>0.407521455357244</v>
      </c>
      <c r="C9126" s="1" t="n">
        <f aca="false">ABS(A9126-B9126)</f>
        <v>0.506099242468886</v>
      </c>
    </row>
    <row r="9127" customFormat="false" ht="12.75" hidden="false" customHeight="false" outlineLevel="0" collapsed="false">
      <c r="A9127" s="1" t="n">
        <f aca="true">RAND()</f>
        <v>0.548726456180315</v>
      </c>
      <c r="B9127" s="1" t="n">
        <f aca="true">RAND()</f>
        <v>0.00221662424759334</v>
      </c>
      <c r="C9127" s="1" t="n">
        <f aca="false">ABS(A9127-B9127)</f>
        <v>0.546509831932721</v>
      </c>
    </row>
    <row r="9128" customFormat="false" ht="12.75" hidden="false" customHeight="false" outlineLevel="0" collapsed="false">
      <c r="A9128" s="1" t="n">
        <f aca="true">RAND()</f>
        <v>0.379398405709338</v>
      </c>
      <c r="B9128" s="1" t="n">
        <f aca="true">RAND()</f>
        <v>0.175330071345749</v>
      </c>
      <c r="C9128" s="1" t="n">
        <f aca="false">ABS(A9128-B9128)</f>
        <v>0.20406833436359</v>
      </c>
    </row>
    <row r="9129" customFormat="false" ht="12.75" hidden="false" customHeight="false" outlineLevel="0" collapsed="false">
      <c r="A9129" s="1" t="n">
        <f aca="true">RAND()</f>
        <v>0.740664440461838</v>
      </c>
      <c r="B9129" s="1" t="n">
        <f aca="true">RAND()</f>
        <v>0.439079685550344</v>
      </c>
      <c r="C9129" s="1" t="n">
        <f aca="false">ABS(A9129-B9129)</f>
        <v>0.301584754911494</v>
      </c>
    </row>
    <row r="9130" customFormat="false" ht="12.75" hidden="false" customHeight="false" outlineLevel="0" collapsed="false">
      <c r="A9130" s="1" t="n">
        <f aca="true">RAND()</f>
        <v>0.239662817663176</v>
      </c>
      <c r="B9130" s="1" t="n">
        <f aca="true">RAND()</f>
        <v>0.0683482637369825</v>
      </c>
      <c r="C9130" s="1" t="n">
        <f aca="false">ABS(A9130-B9130)</f>
        <v>0.171314553926194</v>
      </c>
    </row>
    <row r="9131" customFormat="false" ht="12.75" hidden="false" customHeight="false" outlineLevel="0" collapsed="false">
      <c r="A9131" s="1" t="n">
        <f aca="true">RAND()</f>
        <v>0.339581492247232</v>
      </c>
      <c r="B9131" s="1" t="n">
        <f aca="true">RAND()</f>
        <v>0.150139644082183</v>
      </c>
      <c r="C9131" s="1" t="n">
        <f aca="false">ABS(A9131-B9131)</f>
        <v>0.189441848165049</v>
      </c>
    </row>
    <row r="9132" customFormat="false" ht="12.75" hidden="false" customHeight="false" outlineLevel="0" collapsed="false">
      <c r="A9132" s="1" t="n">
        <f aca="true">RAND()</f>
        <v>0.863496874918188</v>
      </c>
      <c r="B9132" s="1" t="n">
        <f aca="true">RAND()</f>
        <v>0.235838663756546</v>
      </c>
      <c r="C9132" s="1" t="n">
        <f aca="false">ABS(A9132-B9132)</f>
        <v>0.627658211161642</v>
      </c>
    </row>
    <row r="9133" customFormat="false" ht="12.75" hidden="false" customHeight="false" outlineLevel="0" collapsed="false">
      <c r="A9133" s="1" t="n">
        <f aca="true">RAND()</f>
        <v>0.0396461291251028</v>
      </c>
      <c r="B9133" s="1" t="n">
        <f aca="true">RAND()</f>
        <v>0.038425327753155</v>
      </c>
      <c r="C9133" s="1" t="n">
        <f aca="false">ABS(A9133-B9133)</f>
        <v>0.0012208013719478</v>
      </c>
    </row>
    <row r="9134" customFormat="false" ht="12.75" hidden="false" customHeight="false" outlineLevel="0" collapsed="false">
      <c r="A9134" s="1" t="n">
        <f aca="true">RAND()</f>
        <v>0.579460719368032</v>
      </c>
      <c r="B9134" s="1" t="n">
        <f aca="true">RAND()</f>
        <v>0.127850642260364</v>
      </c>
      <c r="C9134" s="1" t="n">
        <f aca="false">ABS(A9134-B9134)</f>
        <v>0.451610077107668</v>
      </c>
    </row>
    <row r="9135" customFormat="false" ht="12.75" hidden="false" customHeight="false" outlineLevel="0" collapsed="false">
      <c r="A9135" s="1" t="n">
        <f aca="true">RAND()</f>
        <v>0.650554661470563</v>
      </c>
      <c r="B9135" s="1" t="n">
        <f aca="true">RAND()</f>
        <v>0.779093735306322</v>
      </c>
      <c r="C9135" s="1" t="n">
        <f aca="false">ABS(A9135-B9135)</f>
        <v>0.128539073835759</v>
      </c>
    </row>
    <row r="9136" customFormat="false" ht="12.75" hidden="false" customHeight="false" outlineLevel="0" collapsed="false">
      <c r="A9136" s="1" t="n">
        <f aca="true">RAND()</f>
        <v>0.256505512964041</v>
      </c>
      <c r="B9136" s="1" t="n">
        <f aca="true">RAND()</f>
        <v>0.0673073243957959</v>
      </c>
      <c r="C9136" s="1" t="n">
        <f aca="false">ABS(A9136-B9136)</f>
        <v>0.189198188568245</v>
      </c>
    </row>
    <row r="9137" customFormat="false" ht="12.75" hidden="false" customHeight="false" outlineLevel="0" collapsed="false">
      <c r="A9137" s="1" t="n">
        <f aca="true">RAND()</f>
        <v>0.30016499794293</v>
      </c>
      <c r="B9137" s="1" t="n">
        <f aca="true">RAND()</f>
        <v>0.338240829977136</v>
      </c>
      <c r="C9137" s="1" t="n">
        <f aca="false">ABS(A9137-B9137)</f>
        <v>0.0380758320342055</v>
      </c>
    </row>
    <row r="9138" customFormat="false" ht="12.75" hidden="false" customHeight="false" outlineLevel="0" collapsed="false">
      <c r="A9138" s="1" t="n">
        <f aca="true">RAND()</f>
        <v>0.613920886421282</v>
      </c>
      <c r="B9138" s="1" t="n">
        <f aca="true">RAND()</f>
        <v>0.687513690598523</v>
      </c>
      <c r="C9138" s="1" t="n">
        <f aca="false">ABS(A9138-B9138)</f>
        <v>0.0735928041772402</v>
      </c>
    </row>
    <row r="9139" customFormat="false" ht="12.75" hidden="false" customHeight="false" outlineLevel="0" collapsed="false">
      <c r="A9139" s="1" t="n">
        <f aca="true">RAND()</f>
        <v>0.58733680464623</v>
      </c>
      <c r="B9139" s="1" t="n">
        <f aca="true">RAND()</f>
        <v>0.460688089658169</v>
      </c>
      <c r="C9139" s="1" t="n">
        <f aca="false">ABS(A9139-B9139)</f>
        <v>0.126648714988061</v>
      </c>
    </row>
    <row r="9140" customFormat="false" ht="12.75" hidden="false" customHeight="false" outlineLevel="0" collapsed="false">
      <c r="A9140" s="1" t="n">
        <f aca="true">RAND()</f>
        <v>0.970766933671662</v>
      </c>
      <c r="B9140" s="1" t="n">
        <f aca="true">RAND()</f>
        <v>0.772220530860206</v>
      </c>
      <c r="C9140" s="1" t="n">
        <f aca="false">ABS(A9140-B9140)</f>
        <v>0.198546402811455</v>
      </c>
    </row>
    <row r="9141" customFormat="false" ht="12.75" hidden="false" customHeight="false" outlineLevel="0" collapsed="false">
      <c r="A9141" s="1" t="n">
        <f aca="true">RAND()</f>
        <v>0.726706057629704</v>
      </c>
      <c r="B9141" s="1" t="n">
        <f aca="true">RAND()</f>
        <v>0.134164547864016</v>
      </c>
      <c r="C9141" s="1" t="n">
        <f aca="false">ABS(A9141-B9141)</f>
        <v>0.592541509765689</v>
      </c>
    </row>
    <row r="9142" customFormat="false" ht="12.75" hidden="false" customHeight="false" outlineLevel="0" collapsed="false">
      <c r="A9142" s="1" t="n">
        <f aca="true">RAND()</f>
        <v>0.948175470866178</v>
      </c>
      <c r="B9142" s="1" t="n">
        <f aca="true">RAND()</f>
        <v>0.827066058487275</v>
      </c>
      <c r="C9142" s="1" t="n">
        <f aca="false">ABS(A9142-B9142)</f>
        <v>0.121109412378903</v>
      </c>
    </row>
    <row r="9143" customFormat="false" ht="12.75" hidden="false" customHeight="false" outlineLevel="0" collapsed="false">
      <c r="A9143" s="1" t="n">
        <f aca="true">RAND()</f>
        <v>0.870717044377583</v>
      </c>
      <c r="B9143" s="1" t="n">
        <f aca="true">RAND()</f>
        <v>0.563752472272373</v>
      </c>
      <c r="C9143" s="1" t="n">
        <f aca="false">ABS(A9143-B9143)</f>
        <v>0.306964572105211</v>
      </c>
    </row>
    <row r="9144" customFormat="false" ht="12.75" hidden="false" customHeight="false" outlineLevel="0" collapsed="false">
      <c r="A9144" s="1" t="n">
        <f aca="true">RAND()</f>
        <v>0.691565713450461</v>
      </c>
      <c r="B9144" s="1" t="n">
        <f aca="true">RAND()</f>
        <v>0.0624978573872562</v>
      </c>
      <c r="C9144" s="1" t="n">
        <f aca="false">ABS(A9144-B9144)</f>
        <v>0.629067856063204</v>
      </c>
    </row>
    <row r="9145" customFormat="false" ht="12.75" hidden="false" customHeight="false" outlineLevel="0" collapsed="false">
      <c r="A9145" s="1" t="n">
        <f aca="true">RAND()</f>
        <v>0.875163058624209</v>
      </c>
      <c r="B9145" s="1" t="n">
        <f aca="true">RAND()</f>
        <v>0.450233774656529</v>
      </c>
      <c r="C9145" s="1" t="n">
        <f aca="false">ABS(A9145-B9145)</f>
        <v>0.42492928396768</v>
      </c>
    </row>
    <row r="9146" customFormat="false" ht="12.75" hidden="false" customHeight="false" outlineLevel="0" collapsed="false">
      <c r="A9146" s="1" t="n">
        <f aca="true">RAND()</f>
        <v>0.895537919801516</v>
      </c>
      <c r="B9146" s="1" t="n">
        <f aca="true">RAND()</f>
        <v>0.581475599752823</v>
      </c>
      <c r="C9146" s="1" t="n">
        <f aca="false">ABS(A9146-B9146)</f>
        <v>0.314062320048693</v>
      </c>
    </row>
    <row r="9147" customFormat="false" ht="12.75" hidden="false" customHeight="false" outlineLevel="0" collapsed="false">
      <c r="A9147" s="1" t="n">
        <f aca="true">RAND()</f>
        <v>0.235187022258435</v>
      </c>
      <c r="B9147" s="1" t="n">
        <f aca="true">RAND()</f>
        <v>0.972132391259253</v>
      </c>
      <c r="C9147" s="1" t="n">
        <f aca="false">ABS(A9147-B9147)</f>
        <v>0.736945369000818</v>
      </c>
    </row>
    <row r="9148" customFormat="false" ht="12.75" hidden="false" customHeight="false" outlineLevel="0" collapsed="false">
      <c r="A9148" s="1" t="n">
        <f aca="true">RAND()</f>
        <v>0.360625670730393</v>
      </c>
      <c r="B9148" s="1" t="n">
        <f aca="true">RAND()</f>
        <v>0.915532249330419</v>
      </c>
      <c r="C9148" s="1" t="n">
        <f aca="false">ABS(A9148-B9148)</f>
        <v>0.554906578600027</v>
      </c>
    </row>
    <row r="9149" customFormat="false" ht="12.75" hidden="false" customHeight="false" outlineLevel="0" collapsed="false">
      <c r="A9149" s="1" t="n">
        <f aca="true">RAND()</f>
        <v>0.377614012086313</v>
      </c>
      <c r="B9149" s="1" t="n">
        <f aca="true">RAND()</f>
        <v>0.957902534564848</v>
      </c>
      <c r="C9149" s="1" t="n">
        <f aca="false">ABS(A9149-B9149)</f>
        <v>0.580288522478535</v>
      </c>
    </row>
    <row r="9150" customFormat="false" ht="12.75" hidden="false" customHeight="false" outlineLevel="0" collapsed="false">
      <c r="A9150" s="1" t="n">
        <f aca="true">RAND()</f>
        <v>0.713816903466074</v>
      </c>
      <c r="B9150" s="1" t="n">
        <f aca="true">RAND()</f>
        <v>0.793615869739012</v>
      </c>
      <c r="C9150" s="1" t="n">
        <f aca="false">ABS(A9150-B9150)</f>
        <v>0.0797989662729385</v>
      </c>
    </row>
    <row r="9151" customFormat="false" ht="12.75" hidden="false" customHeight="false" outlineLevel="0" collapsed="false">
      <c r="A9151" s="1" t="n">
        <f aca="true">RAND()</f>
        <v>0.910787008575914</v>
      </c>
      <c r="B9151" s="1" t="n">
        <f aca="true">RAND()</f>
        <v>0.525514251227486</v>
      </c>
      <c r="C9151" s="1" t="n">
        <f aca="false">ABS(A9151-B9151)</f>
        <v>0.385272757348428</v>
      </c>
    </row>
    <row r="9152" customFormat="false" ht="12.75" hidden="false" customHeight="false" outlineLevel="0" collapsed="false">
      <c r="A9152" s="1" t="n">
        <f aca="true">RAND()</f>
        <v>0.0808864721864236</v>
      </c>
      <c r="B9152" s="1" t="n">
        <f aca="true">RAND()</f>
        <v>0.0932674495440729</v>
      </c>
      <c r="C9152" s="1" t="n">
        <f aca="false">ABS(A9152-B9152)</f>
        <v>0.0123809773576493</v>
      </c>
    </row>
    <row r="9153" customFormat="false" ht="12.75" hidden="false" customHeight="false" outlineLevel="0" collapsed="false">
      <c r="A9153" s="1" t="n">
        <f aca="true">RAND()</f>
        <v>0.349130892994418</v>
      </c>
      <c r="B9153" s="1" t="n">
        <f aca="true">RAND()</f>
        <v>0.995113677021108</v>
      </c>
      <c r="C9153" s="1" t="n">
        <f aca="false">ABS(A9153-B9153)</f>
        <v>0.64598278402669</v>
      </c>
    </row>
    <row r="9154" customFormat="false" ht="12.75" hidden="false" customHeight="false" outlineLevel="0" collapsed="false">
      <c r="A9154" s="1" t="n">
        <f aca="true">RAND()</f>
        <v>0.758420079384337</v>
      </c>
      <c r="B9154" s="1" t="n">
        <f aca="true">RAND()</f>
        <v>0.214548925389045</v>
      </c>
      <c r="C9154" s="1" t="n">
        <f aca="false">ABS(A9154-B9154)</f>
        <v>0.543871153995292</v>
      </c>
    </row>
    <row r="9155" customFormat="false" ht="12.75" hidden="false" customHeight="false" outlineLevel="0" collapsed="false">
      <c r="A9155" s="1" t="n">
        <f aca="true">RAND()</f>
        <v>0.417860181029376</v>
      </c>
      <c r="B9155" s="1" t="n">
        <f aca="true">RAND()</f>
        <v>0.074737056856651</v>
      </c>
      <c r="C9155" s="1" t="n">
        <f aca="false">ABS(A9155-B9155)</f>
        <v>0.343123124172725</v>
      </c>
    </row>
    <row r="9156" customFormat="false" ht="12.75" hidden="false" customHeight="false" outlineLevel="0" collapsed="false">
      <c r="A9156" s="1" t="n">
        <f aca="true">RAND()</f>
        <v>0.466880643256347</v>
      </c>
      <c r="B9156" s="1" t="n">
        <f aca="true">RAND()</f>
        <v>0.667342350004926</v>
      </c>
      <c r="C9156" s="1" t="n">
        <f aca="false">ABS(A9156-B9156)</f>
        <v>0.200461706748579</v>
      </c>
    </row>
    <row r="9157" customFormat="false" ht="12.75" hidden="false" customHeight="false" outlineLevel="0" collapsed="false">
      <c r="A9157" s="1" t="n">
        <f aca="true">RAND()</f>
        <v>0.697202395743206</v>
      </c>
      <c r="B9157" s="1" t="n">
        <f aca="true">RAND()</f>
        <v>0.878251957250944</v>
      </c>
      <c r="C9157" s="1" t="n">
        <f aca="false">ABS(A9157-B9157)</f>
        <v>0.181049561507738</v>
      </c>
    </row>
    <row r="9158" customFormat="false" ht="12.75" hidden="false" customHeight="false" outlineLevel="0" collapsed="false">
      <c r="A9158" s="1" t="n">
        <f aca="true">RAND()</f>
        <v>0.394751627888263</v>
      </c>
      <c r="B9158" s="1" t="n">
        <f aca="true">RAND()</f>
        <v>0.202415873488086</v>
      </c>
      <c r="C9158" s="1" t="n">
        <f aca="false">ABS(A9158-B9158)</f>
        <v>0.192335754400177</v>
      </c>
    </row>
    <row r="9159" customFormat="false" ht="12.75" hidden="false" customHeight="false" outlineLevel="0" collapsed="false">
      <c r="A9159" s="1" t="n">
        <f aca="true">RAND()</f>
        <v>0.437507098468059</v>
      </c>
      <c r="B9159" s="1" t="n">
        <f aca="true">RAND()</f>
        <v>0.707249138421226</v>
      </c>
      <c r="C9159" s="1" t="n">
        <f aca="false">ABS(A9159-B9159)</f>
        <v>0.269742039953167</v>
      </c>
    </row>
    <row r="9160" customFormat="false" ht="12.75" hidden="false" customHeight="false" outlineLevel="0" collapsed="false">
      <c r="A9160" s="1" t="n">
        <f aca="true">RAND()</f>
        <v>0.329243894335496</v>
      </c>
      <c r="B9160" s="1" t="n">
        <f aca="true">RAND()</f>
        <v>0.115389159286277</v>
      </c>
      <c r="C9160" s="1" t="n">
        <f aca="false">ABS(A9160-B9160)</f>
        <v>0.213854735049219</v>
      </c>
    </row>
    <row r="9161" customFormat="false" ht="12.75" hidden="false" customHeight="false" outlineLevel="0" collapsed="false">
      <c r="A9161" s="1" t="n">
        <f aca="true">RAND()</f>
        <v>0.297428736132429</v>
      </c>
      <c r="B9161" s="1" t="n">
        <f aca="true">RAND()</f>
        <v>0.42292201438192</v>
      </c>
      <c r="C9161" s="1" t="n">
        <f aca="false">ABS(A9161-B9161)</f>
        <v>0.125493278249491</v>
      </c>
    </row>
    <row r="9162" customFormat="false" ht="12.75" hidden="false" customHeight="false" outlineLevel="0" collapsed="false">
      <c r="A9162" s="1" t="n">
        <f aca="true">RAND()</f>
        <v>0.65714674891443</v>
      </c>
      <c r="B9162" s="1" t="n">
        <f aca="true">RAND()</f>
        <v>0.210471976879545</v>
      </c>
      <c r="C9162" s="1" t="n">
        <f aca="false">ABS(A9162-B9162)</f>
        <v>0.446674772034885</v>
      </c>
    </row>
    <row r="9163" customFormat="false" ht="12.75" hidden="false" customHeight="false" outlineLevel="0" collapsed="false">
      <c r="A9163" s="1" t="n">
        <f aca="true">RAND()</f>
        <v>0.171461222455288</v>
      </c>
      <c r="B9163" s="1" t="n">
        <f aca="true">RAND()</f>
        <v>0.654751829322811</v>
      </c>
      <c r="C9163" s="1" t="n">
        <f aca="false">ABS(A9163-B9163)</f>
        <v>0.483290606867523</v>
      </c>
    </row>
    <row r="9164" customFormat="false" ht="12.75" hidden="false" customHeight="false" outlineLevel="0" collapsed="false">
      <c r="A9164" s="1" t="n">
        <f aca="true">RAND()</f>
        <v>0.365667680228552</v>
      </c>
      <c r="B9164" s="1" t="n">
        <f aca="true">RAND()</f>
        <v>0.632313318110546</v>
      </c>
      <c r="C9164" s="1" t="n">
        <f aca="false">ABS(A9164-B9164)</f>
        <v>0.266645637881994</v>
      </c>
    </row>
    <row r="9165" customFormat="false" ht="12.75" hidden="false" customHeight="false" outlineLevel="0" collapsed="false">
      <c r="A9165" s="1" t="n">
        <f aca="true">RAND()</f>
        <v>0.417555087570791</v>
      </c>
      <c r="B9165" s="1" t="n">
        <f aca="true">RAND()</f>
        <v>0.624405434629012</v>
      </c>
      <c r="C9165" s="1" t="n">
        <f aca="false">ABS(A9165-B9165)</f>
        <v>0.206850347058221</v>
      </c>
    </row>
    <row r="9166" customFormat="false" ht="12.75" hidden="false" customHeight="false" outlineLevel="0" collapsed="false">
      <c r="A9166" s="1" t="n">
        <f aca="true">RAND()</f>
        <v>0.786329056617212</v>
      </c>
      <c r="B9166" s="1" t="n">
        <f aca="true">RAND()</f>
        <v>0.679866196557431</v>
      </c>
      <c r="C9166" s="1" t="n">
        <f aca="false">ABS(A9166-B9166)</f>
        <v>0.106462860059782</v>
      </c>
    </row>
    <row r="9167" customFormat="false" ht="12.75" hidden="false" customHeight="false" outlineLevel="0" collapsed="false">
      <c r="A9167" s="1" t="n">
        <f aca="true">RAND()</f>
        <v>0.481740383466881</v>
      </c>
      <c r="B9167" s="1" t="n">
        <f aca="true">RAND()</f>
        <v>0.16374975584619</v>
      </c>
      <c r="C9167" s="1" t="n">
        <f aca="false">ABS(A9167-B9167)</f>
        <v>0.317990627620691</v>
      </c>
    </row>
    <row r="9168" customFormat="false" ht="12.75" hidden="false" customHeight="false" outlineLevel="0" collapsed="false">
      <c r="A9168" s="1" t="n">
        <f aca="true">RAND()</f>
        <v>0.845281486510942</v>
      </c>
      <c r="B9168" s="1" t="n">
        <f aca="true">RAND()</f>
        <v>0.253474595202516</v>
      </c>
      <c r="C9168" s="1" t="n">
        <f aca="false">ABS(A9168-B9168)</f>
        <v>0.591806891308426</v>
      </c>
    </row>
    <row r="9169" customFormat="false" ht="12.75" hidden="false" customHeight="false" outlineLevel="0" collapsed="false">
      <c r="A9169" s="1" t="n">
        <f aca="true">RAND()</f>
        <v>0.0127106313785175</v>
      </c>
      <c r="B9169" s="1" t="n">
        <f aca="true">RAND()</f>
        <v>0.846346325906455</v>
      </c>
      <c r="C9169" s="1" t="n">
        <f aca="false">ABS(A9169-B9169)</f>
        <v>0.833635694527937</v>
      </c>
    </row>
    <row r="9170" customFormat="false" ht="12.75" hidden="false" customHeight="false" outlineLevel="0" collapsed="false">
      <c r="A9170" s="1" t="n">
        <f aca="true">RAND()</f>
        <v>0.457232195094976</v>
      </c>
      <c r="B9170" s="1" t="n">
        <f aca="true">RAND()</f>
        <v>0.594283184526727</v>
      </c>
      <c r="C9170" s="1" t="n">
        <f aca="false">ABS(A9170-B9170)</f>
        <v>0.137050989431751</v>
      </c>
    </row>
    <row r="9171" customFormat="false" ht="12.75" hidden="false" customHeight="false" outlineLevel="0" collapsed="false">
      <c r="A9171" s="1" t="n">
        <f aca="true">RAND()</f>
        <v>0.212406744438333</v>
      </c>
      <c r="B9171" s="1" t="n">
        <f aca="true">RAND()</f>
        <v>0.761208653556257</v>
      </c>
      <c r="C9171" s="1" t="n">
        <f aca="false">ABS(A9171-B9171)</f>
        <v>0.548801909117924</v>
      </c>
    </row>
    <row r="9172" customFormat="false" ht="12.75" hidden="false" customHeight="false" outlineLevel="0" collapsed="false">
      <c r="A9172" s="1" t="n">
        <f aca="true">RAND()</f>
        <v>0.0776736748480475</v>
      </c>
      <c r="B9172" s="1" t="n">
        <f aca="true">RAND()</f>
        <v>0.808927162344181</v>
      </c>
      <c r="C9172" s="1" t="n">
        <f aca="false">ABS(A9172-B9172)</f>
        <v>0.731253487496133</v>
      </c>
    </row>
    <row r="9173" customFormat="false" ht="12.75" hidden="false" customHeight="false" outlineLevel="0" collapsed="false">
      <c r="A9173" s="1" t="n">
        <f aca="true">RAND()</f>
        <v>0.6606429670487</v>
      </c>
      <c r="B9173" s="1" t="n">
        <f aca="true">RAND()</f>
        <v>0.321775714920014</v>
      </c>
      <c r="C9173" s="1" t="n">
        <f aca="false">ABS(A9173-B9173)</f>
        <v>0.338867252128686</v>
      </c>
    </row>
    <row r="9174" customFormat="false" ht="12.75" hidden="false" customHeight="false" outlineLevel="0" collapsed="false">
      <c r="A9174" s="1" t="n">
        <f aca="true">RAND()</f>
        <v>0.0100708355141523</v>
      </c>
      <c r="B9174" s="1" t="n">
        <f aca="true">RAND()</f>
        <v>0.382193811725271</v>
      </c>
      <c r="C9174" s="1" t="n">
        <f aca="false">ABS(A9174-B9174)</f>
        <v>0.372122976211119</v>
      </c>
    </row>
    <row r="9175" customFormat="false" ht="12.75" hidden="false" customHeight="false" outlineLevel="0" collapsed="false">
      <c r="A9175" s="1" t="n">
        <f aca="true">RAND()</f>
        <v>0.906646782233635</v>
      </c>
      <c r="B9175" s="1" t="n">
        <f aca="true">RAND()</f>
        <v>0.089558118704869</v>
      </c>
      <c r="C9175" s="1" t="n">
        <f aca="false">ABS(A9175-B9175)</f>
        <v>0.817088663528766</v>
      </c>
    </row>
    <row r="9176" customFormat="false" ht="12.75" hidden="false" customHeight="false" outlineLevel="0" collapsed="false">
      <c r="A9176" s="1" t="n">
        <f aca="true">RAND()</f>
        <v>0.241362177078495</v>
      </c>
      <c r="B9176" s="1" t="n">
        <f aca="true">RAND()</f>
        <v>0.59148897381602</v>
      </c>
      <c r="C9176" s="1" t="n">
        <f aca="false">ABS(A9176-B9176)</f>
        <v>0.350126796737525</v>
      </c>
    </row>
    <row r="9177" customFormat="false" ht="12.75" hidden="false" customHeight="false" outlineLevel="0" collapsed="false">
      <c r="A9177" s="1" t="n">
        <f aca="true">RAND()</f>
        <v>0.702133732311144</v>
      </c>
      <c r="B9177" s="1" t="n">
        <f aca="true">RAND()</f>
        <v>0.136075269279682</v>
      </c>
      <c r="C9177" s="1" t="n">
        <f aca="false">ABS(A9177-B9177)</f>
        <v>0.566058463031462</v>
      </c>
    </row>
    <row r="9178" customFormat="false" ht="12.75" hidden="false" customHeight="false" outlineLevel="0" collapsed="false">
      <c r="A9178" s="1" t="n">
        <f aca="true">RAND()</f>
        <v>0.0608863950478612</v>
      </c>
      <c r="B9178" s="1" t="n">
        <f aca="true">RAND()</f>
        <v>0.0599329793038752</v>
      </c>
      <c r="C9178" s="1" t="n">
        <f aca="false">ABS(A9178-B9178)</f>
        <v>0.000953415743986004</v>
      </c>
    </row>
    <row r="9179" customFormat="false" ht="12.75" hidden="false" customHeight="false" outlineLevel="0" collapsed="false">
      <c r="A9179" s="1" t="n">
        <f aca="true">RAND()</f>
        <v>0.892658885835841</v>
      </c>
      <c r="B9179" s="1" t="n">
        <f aca="true">RAND()</f>
        <v>0.0275751367055426</v>
      </c>
      <c r="C9179" s="1" t="n">
        <f aca="false">ABS(A9179-B9179)</f>
        <v>0.865083749130298</v>
      </c>
    </row>
    <row r="9180" customFormat="false" ht="12.75" hidden="false" customHeight="false" outlineLevel="0" collapsed="false">
      <c r="A9180" s="1" t="n">
        <f aca="true">RAND()</f>
        <v>0.592444540485162</v>
      </c>
      <c r="B9180" s="1" t="n">
        <f aca="true">RAND()</f>
        <v>0.236010350336666</v>
      </c>
      <c r="C9180" s="1" t="n">
        <f aca="false">ABS(A9180-B9180)</f>
        <v>0.356434190148496</v>
      </c>
    </row>
    <row r="9181" customFormat="false" ht="12.75" hidden="false" customHeight="false" outlineLevel="0" collapsed="false">
      <c r="A9181" s="1" t="n">
        <f aca="true">RAND()</f>
        <v>0.845438791483264</v>
      </c>
      <c r="B9181" s="1" t="n">
        <f aca="true">RAND()</f>
        <v>0.981559178899847</v>
      </c>
      <c r="C9181" s="1" t="n">
        <f aca="false">ABS(A9181-B9181)</f>
        <v>0.136120387416584</v>
      </c>
    </row>
    <row r="9182" customFormat="false" ht="12.75" hidden="false" customHeight="false" outlineLevel="0" collapsed="false">
      <c r="A9182" s="1" t="n">
        <f aca="true">RAND()</f>
        <v>0.404308560741589</v>
      </c>
      <c r="B9182" s="1" t="n">
        <f aca="true">RAND()</f>
        <v>0.141152060979371</v>
      </c>
      <c r="C9182" s="1" t="n">
        <f aca="false">ABS(A9182-B9182)</f>
        <v>0.263156499762219</v>
      </c>
    </row>
    <row r="9183" customFormat="false" ht="12.75" hidden="false" customHeight="false" outlineLevel="0" collapsed="false">
      <c r="A9183" s="1" t="n">
        <f aca="true">RAND()</f>
        <v>0.776459113955106</v>
      </c>
      <c r="B9183" s="1" t="n">
        <f aca="true">RAND()</f>
        <v>0.389580041852969</v>
      </c>
      <c r="C9183" s="1" t="n">
        <f aca="false">ABS(A9183-B9183)</f>
        <v>0.386879072102137</v>
      </c>
    </row>
    <row r="9184" customFormat="false" ht="12.75" hidden="false" customHeight="false" outlineLevel="0" collapsed="false">
      <c r="A9184" s="1" t="n">
        <f aca="true">RAND()</f>
        <v>0.218166277408138</v>
      </c>
      <c r="B9184" s="1" t="n">
        <f aca="true">RAND()</f>
        <v>0.225248382181831</v>
      </c>
      <c r="C9184" s="1" t="n">
        <f aca="false">ABS(A9184-B9184)</f>
        <v>0.00708210477369259</v>
      </c>
    </row>
    <row r="9185" customFormat="false" ht="12.75" hidden="false" customHeight="false" outlineLevel="0" collapsed="false">
      <c r="A9185" s="1" t="n">
        <f aca="true">RAND()</f>
        <v>0.335649641403935</v>
      </c>
      <c r="B9185" s="1" t="n">
        <f aca="true">RAND()</f>
        <v>0.847831381414545</v>
      </c>
      <c r="C9185" s="1" t="n">
        <f aca="false">ABS(A9185-B9185)</f>
        <v>0.51218174001061</v>
      </c>
    </row>
    <row r="9186" customFormat="false" ht="12.75" hidden="false" customHeight="false" outlineLevel="0" collapsed="false">
      <c r="A9186" s="1" t="n">
        <f aca="true">RAND()</f>
        <v>0.0581115987895197</v>
      </c>
      <c r="B9186" s="1" t="n">
        <f aca="true">RAND()</f>
        <v>0.943430776615888</v>
      </c>
      <c r="C9186" s="1" t="n">
        <f aca="false">ABS(A9186-B9186)</f>
        <v>0.885319177826368</v>
      </c>
    </row>
    <row r="9187" customFormat="false" ht="12.75" hidden="false" customHeight="false" outlineLevel="0" collapsed="false">
      <c r="A9187" s="1" t="n">
        <f aca="true">RAND()</f>
        <v>0.935014932765977</v>
      </c>
      <c r="B9187" s="1" t="n">
        <f aca="true">RAND()</f>
        <v>0.132830716337839</v>
      </c>
      <c r="C9187" s="1" t="n">
        <f aca="false">ABS(A9187-B9187)</f>
        <v>0.802184216428137</v>
      </c>
    </row>
    <row r="9188" customFormat="false" ht="12.75" hidden="false" customHeight="false" outlineLevel="0" collapsed="false">
      <c r="A9188" s="1" t="n">
        <f aca="true">RAND()</f>
        <v>0.5568398196552</v>
      </c>
      <c r="B9188" s="1" t="n">
        <f aca="true">RAND()</f>
        <v>0.646684772197415</v>
      </c>
      <c r="C9188" s="1" t="n">
        <f aca="false">ABS(A9188-B9188)</f>
        <v>0.0898449525422144</v>
      </c>
    </row>
    <row r="9189" customFormat="false" ht="12.75" hidden="false" customHeight="false" outlineLevel="0" collapsed="false">
      <c r="A9189" s="1" t="n">
        <f aca="true">RAND()</f>
        <v>0.487604133674112</v>
      </c>
      <c r="B9189" s="1" t="n">
        <f aca="true">RAND()</f>
        <v>0.63045284003245</v>
      </c>
      <c r="C9189" s="1" t="n">
        <f aca="false">ABS(A9189-B9189)</f>
        <v>0.142848706358338</v>
      </c>
    </row>
    <row r="9190" customFormat="false" ht="12.75" hidden="false" customHeight="false" outlineLevel="0" collapsed="false">
      <c r="A9190" s="1" t="n">
        <f aca="true">RAND()</f>
        <v>0.310490748832697</v>
      </c>
      <c r="B9190" s="1" t="n">
        <f aca="true">RAND()</f>
        <v>0.346886917717467</v>
      </c>
      <c r="C9190" s="1" t="n">
        <f aca="false">ABS(A9190-B9190)</f>
        <v>0.03639616888477</v>
      </c>
    </row>
    <row r="9191" customFormat="false" ht="12.75" hidden="false" customHeight="false" outlineLevel="0" collapsed="false">
      <c r="A9191" s="1" t="n">
        <f aca="true">RAND()</f>
        <v>0.202417646884579</v>
      </c>
      <c r="B9191" s="1" t="n">
        <f aca="true">RAND()</f>
        <v>0.781590856690446</v>
      </c>
      <c r="C9191" s="1" t="n">
        <f aca="false">ABS(A9191-B9191)</f>
        <v>0.579173209805867</v>
      </c>
    </row>
    <row r="9192" customFormat="false" ht="12.75" hidden="false" customHeight="false" outlineLevel="0" collapsed="false">
      <c r="A9192" s="1" t="n">
        <f aca="true">RAND()</f>
        <v>0.401518135391603</v>
      </c>
      <c r="B9192" s="1" t="n">
        <f aca="true">RAND()</f>
        <v>0.160283153431488</v>
      </c>
      <c r="C9192" s="1" t="n">
        <f aca="false">ABS(A9192-B9192)</f>
        <v>0.241234981960115</v>
      </c>
    </row>
    <row r="9193" customFormat="false" ht="12.75" hidden="false" customHeight="false" outlineLevel="0" collapsed="false">
      <c r="A9193" s="1" t="n">
        <f aca="true">RAND()</f>
        <v>0.823665836164375</v>
      </c>
      <c r="B9193" s="1" t="n">
        <f aca="true">RAND()</f>
        <v>0.40501784710514</v>
      </c>
      <c r="C9193" s="1" t="n">
        <f aca="false">ABS(A9193-B9193)</f>
        <v>0.418647989059235</v>
      </c>
    </row>
    <row r="9194" customFormat="false" ht="12.75" hidden="false" customHeight="false" outlineLevel="0" collapsed="false">
      <c r="A9194" s="1" t="n">
        <f aca="true">RAND()</f>
        <v>0.168450496358286</v>
      </c>
      <c r="B9194" s="1" t="n">
        <f aca="true">RAND()</f>
        <v>0.21404652477165</v>
      </c>
      <c r="C9194" s="1" t="n">
        <f aca="false">ABS(A9194-B9194)</f>
        <v>0.0455960284133645</v>
      </c>
    </row>
    <row r="9195" customFormat="false" ht="12.75" hidden="false" customHeight="false" outlineLevel="0" collapsed="false">
      <c r="A9195" s="1" t="n">
        <f aca="true">RAND()</f>
        <v>0.119398822281336</v>
      </c>
      <c r="B9195" s="1" t="n">
        <f aca="true">RAND()</f>
        <v>0.209490024371564</v>
      </c>
      <c r="C9195" s="1" t="n">
        <f aca="false">ABS(A9195-B9195)</f>
        <v>0.0900912020902285</v>
      </c>
    </row>
    <row r="9196" customFormat="false" ht="12.75" hidden="false" customHeight="false" outlineLevel="0" collapsed="false">
      <c r="A9196" s="1" t="n">
        <f aca="true">RAND()</f>
        <v>0.990872555021948</v>
      </c>
      <c r="B9196" s="1" t="n">
        <f aca="true">RAND()</f>
        <v>0.348627361932458</v>
      </c>
      <c r="C9196" s="1" t="n">
        <f aca="false">ABS(A9196-B9196)</f>
        <v>0.64224519308949</v>
      </c>
    </row>
    <row r="9197" customFormat="false" ht="12.75" hidden="false" customHeight="false" outlineLevel="0" collapsed="false">
      <c r="A9197" s="1" t="n">
        <f aca="true">RAND()</f>
        <v>0.325982791205026</v>
      </c>
      <c r="B9197" s="1" t="n">
        <f aca="true">RAND()</f>
        <v>0.468150054114053</v>
      </c>
      <c r="C9197" s="1" t="n">
        <f aca="false">ABS(A9197-B9197)</f>
        <v>0.142167262909027</v>
      </c>
    </row>
    <row r="9198" customFormat="false" ht="12.75" hidden="false" customHeight="false" outlineLevel="0" collapsed="false">
      <c r="A9198" s="1" t="n">
        <f aca="true">RAND()</f>
        <v>0.92036310939334</v>
      </c>
      <c r="B9198" s="1" t="n">
        <f aca="true">RAND()</f>
        <v>0.221394518103495</v>
      </c>
      <c r="C9198" s="1" t="n">
        <f aca="false">ABS(A9198-B9198)</f>
        <v>0.698968591289845</v>
      </c>
    </row>
    <row r="9199" customFormat="false" ht="12.75" hidden="false" customHeight="false" outlineLevel="0" collapsed="false">
      <c r="A9199" s="1" t="n">
        <f aca="true">RAND()</f>
        <v>0.991927605037263</v>
      </c>
      <c r="B9199" s="1" t="n">
        <f aca="true">RAND()</f>
        <v>0.0425794477942693</v>
      </c>
      <c r="C9199" s="1" t="n">
        <f aca="false">ABS(A9199-B9199)</f>
        <v>0.949348157242994</v>
      </c>
    </row>
    <row r="9200" customFormat="false" ht="12.75" hidden="false" customHeight="false" outlineLevel="0" collapsed="false">
      <c r="A9200" s="1" t="n">
        <f aca="true">RAND()</f>
        <v>0.2768157971258</v>
      </c>
      <c r="B9200" s="1" t="n">
        <f aca="true">RAND()</f>
        <v>0.923833793118307</v>
      </c>
      <c r="C9200" s="1" t="n">
        <f aca="false">ABS(A9200-B9200)</f>
        <v>0.647017995992507</v>
      </c>
    </row>
    <row r="9201" customFormat="false" ht="12.75" hidden="false" customHeight="false" outlineLevel="0" collapsed="false">
      <c r="A9201" s="1" t="n">
        <f aca="true">RAND()</f>
        <v>0.965827729188188</v>
      </c>
      <c r="B9201" s="1" t="n">
        <f aca="true">RAND()</f>
        <v>0.675520573398982</v>
      </c>
      <c r="C9201" s="1" t="n">
        <f aca="false">ABS(A9201-B9201)</f>
        <v>0.290307155789207</v>
      </c>
    </row>
    <row r="9202" customFormat="false" ht="12.75" hidden="false" customHeight="false" outlineLevel="0" collapsed="false">
      <c r="A9202" s="1" t="n">
        <f aca="true">RAND()</f>
        <v>0.0264214435154754</v>
      </c>
      <c r="B9202" s="1" t="n">
        <f aca="true">RAND()</f>
        <v>0.430219719444874</v>
      </c>
      <c r="C9202" s="1" t="n">
        <f aca="false">ABS(A9202-B9202)</f>
        <v>0.403798275929399</v>
      </c>
    </row>
    <row r="9203" customFormat="false" ht="12.75" hidden="false" customHeight="false" outlineLevel="0" collapsed="false">
      <c r="A9203" s="1" t="n">
        <f aca="true">RAND()</f>
        <v>0.657492611871363</v>
      </c>
      <c r="B9203" s="1" t="n">
        <f aca="true">RAND()</f>
        <v>0.685504068673038</v>
      </c>
      <c r="C9203" s="1" t="n">
        <f aca="false">ABS(A9203-B9203)</f>
        <v>0.0280114568016755</v>
      </c>
    </row>
    <row r="9204" customFormat="false" ht="12.75" hidden="false" customHeight="false" outlineLevel="0" collapsed="false">
      <c r="A9204" s="1" t="n">
        <f aca="true">RAND()</f>
        <v>0.800355181033992</v>
      </c>
      <c r="B9204" s="1" t="n">
        <f aca="true">RAND()</f>
        <v>0.0447143148776512</v>
      </c>
      <c r="C9204" s="1" t="n">
        <f aca="false">ABS(A9204-B9204)</f>
        <v>0.755640866156341</v>
      </c>
    </row>
    <row r="9205" customFormat="false" ht="12.75" hidden="false" customHeight="false" outlineLevel="0" collapsed="false">
      <c r="A9205" s="1" t="n">
        <f aca="true">RAND()</f>
        <v>0.243713338960816</v>
      </c>
      <c r="B9205" s="1" t="n">
        <f aca="true">RAND()</f>
        <v>0.293072935279531</v>
      </c>
      <c r="C9205" s="1" t="n">
        <f aca="false">ABS(A9205-B9205)</f>
        <v>0.0493595963187154</v>
      </c>
    </row>
    <row r="9206" customFormat="false" ht="12.75" hidden="false" customHeight="false" outlineLevel="0" collapsed="false">
      <c r="A9206" s="1" t="n">
        <f aca="true">RAND()</f>
        <v>0.522574554834118</v>
      </c>
      <c r="B9206" s="1" t="n">
        <f aca="true">RAND()</f>
        <v>0.402394622656916</v>
      </c>
      <c r="C9206" s="1" t="n">
        <f aca="false">ABS(A9206-B9206)</f>
        <v>0.120179932177201</v>
      </c>
    </row>
    <row r="9207" customFormat="false" ht="12.75" hidden="false" customHeight="false" outlineLevel="0" collapsed="false">
      <c r="A9207" s="1" t="n">
        <f aca="true">RAND()</f>
        <v>0.0375910659050858</v>
      </c>
      <c r="B9207" s="1" t="n">
        <f aca="true">RAND()</f>
        <v>0.858634773340417</v>
      </c>
      <c r="C9207" s="1" t="n">
        <f aca="false">ABS(A9207-B9207)</f>
        <v>0.821043707435331</v>
      </c>
    </row>
    <row r="9208" customFormat="false" ht="12.75" hidden="false" customHeight="false" outlineLevel="0" collapsed="false">
      <c r="A9208" s="1" t="n">
        <f aca="true">RAND()</f>
        <v>0.797510192362901</v>
      </c>
      <c r="B9208" s="1" t="n">
        <f aca="true">RAND()</f>
        <v>0.594952990725831</v>
      </c>
      <c r="C9208" s="1" t="n">
        <f aca="false">ABS(A9208-B9208)</f>
        <v>0.20255720163707</v>
      </c>
    </row>
    <row r="9209" customFormat="false" ht="12.75" hidden="false" customHeight="false" outlineLevel="0" collapsed="false">
      <c r="A9209" s="1" t="n">
        <f aca="true">RAND()</f>
        <v>0.0818269257561775</v>
      </c>
      <c r="B9209" s="1" t="n">
        <f aca="true">RAND()</f>
        <v>0.791968066514145</v>
      </c>
      <c r="C9209" s="1" t="n">
        <f aca="false">ABS(A9209-B9209)</f>
        <v>0.710141140757967</v>
      </c>
    </row>
    <row r="9210" customFormat="false" ht="12.75" hidden="false" customHeight="false" outlineLevel="0" collapsed="false">
      <c r="A9210" s="1" t="n">
        <f aca="true">RAND()</f>
        <v>0.505105371109742</v>
      </c>
      <c r="B9210" s="1" t="n">
        <f aca="true">RAND()</f>
        <v>0.331104323177612</v>
      </c>
      <c r="C9210" s="1" t="n">
        <f aca="false">ABS(A9210-B9210)</f>
        <v>0.174001047932129</v>
      </c>
    </row>
    <row r="9211" customFormat="false" ht="12.75" hidden="false" customHeight="false" outlineLevel="0" collapsed="false">
      <c r="A9211" s="1" t="n">
        <f aca="true">RAND()</f>
        <v>0.506311952258924</v>
      </c>
      <c r="B9211" s="1" t="n">
        <f aca="true">RAND()</f>
        <v>0.476768575962702</v>
      </c>
      <c r="C9211" s="1" t="n">
        <f aca="false">ABS(A9211-B9211)</f>
        <v>0.0295433762962219</v>
      </c>
    </row>
    <row r="9212" customFormat="false" ht="12.75" hidden="false" customHeight="false" outlineLevel="0" collapsed="false">
      <c r="A9212" s="1" t="n">
        <f aca="true">RAND()</f>
        <v>0.19311669831973</v>
      </c>
      <c r="B9212" s="1" t="n">
        <f aca="true">RAND()</f>
        <v>0.914004891446146</v>
      </c>
      <c r="C9212" s="1" t="n">
        <f aca="false">ABS(A9212-B9212)</f>
        <v>0.720888193126416</v>
      </c>
    </row>
    <row r="9213" customFormat="false" ht="12.75" hidden="false" customHeight="false" outlineLevel="0" collapsed="false">
      <c r="A9213" s="1" t="n">
        <f aca="true">RAND()</f>
        <v>0.981109459253321</v>
      </c>
      <c r="B9213" s="1" t="n">
        <f aca="true">RAND()</f>
        <v>0.459988813118036</v>
      </c>
      <c r="C9213" s="1" t="n">
        <f aca="false">ABS(A9213-B9213)</f>
        <v>0.521120646135285</v>
      </c>
    </row>
    <row r="9214" customFormat="false" ht="12.75" hidden="false" customHeight="false" outlineLevel="0" collapsed="false">
      <c r="A9214" s="1" t="n">
        <f aca="true">RAND()</f>
        <v>0.0699746487129165</v>
      </c>
      <c r="B9214" s="1" t="n">
        <f aca="true">RAND()</f>
        <v>0.75875636108368</v>
      </c>
      <c r="C9214" s="1" t="n">
        <f aca="false">ABS(A9214-B9214)</f>
        <v>0.688781712370764</v>
      </c>
    </row>
    <row r="9215" customFormat="false" ht="12.75" hidden="false" customHeight="false" outlineLevel="0" collapsed="false">
      <c r="A9215" s="1" t="n">
        <f aca="true">RAND()</f>
        <v>0.595986972907211</v>
      </c>
      <c r="B9215" s="1" t="n">
        <f aca="true">RAND()</f>
        <v>0.869003660352467</v>
      </c>
      <c r="C9215" s="1" t="n">
        <f aca="false">ABS(A9215-B9215)</f>
        <v>0.273016687445256</v>
      </c>
    </row>
    <row r="9216" customFormat="false" ht="12.75" hidden="false" customHeight="false" outlineLevel="0" collapsed="false">
      <c r="A9216" s="1" t="n">
        <f aca="true">RAND()</f>
        <v>0.404235742048025</v>
      </c>
      <c r="B9216" s="1" t="n">
        <f aca="true">RAND()</f>
        <v>0.382938844938553</v>
      </c>
      <c r="C9216" s="1" t="n">
        <f aca="false">ABS(A9216-B9216)</f>
        <v>0.0212968971094724</v>
      </c>
    </row>
    <row r="9217" customFormat="false" ht="12.75" hidden="false" customHeight="false" outlineLevel="0" collapsed="false">
      <c r="A9217" s="1" t="n">
        <f aca="true">RAND()</f>
        <v>0.914041215260182</v>
      </c>
      <c r="B9217" s="1" t="n">
        <f aca="true">RAND()</f>
        <v>0.141439819571774</v>
      </c>
      <c r="C9217" s="1" t="n">
        <f aca="false">ABS(A9217-B9217)</f>
        <v>0.772601395688408</v>
      </c>
    </row>
    <row r="9218" customFormat="false" ht="12.75" hidden="false" customHeight="false" outlineLevel="0" collapsed="false">
      <c r="A9218" s="1" t="n">
        <f aca="true">RAND()</f>
        <v>0.372282976336265</v>
      </c>
      <c r="B9218" s="1" t="n">
        <f aca="true">RAND()</f>
        <v>0.909005625575915</v>
      </c>
      <c r="C9218" s="1" t="n">
        <f aca="false">ABS(A9218-B9218)</f>
        <v>0.53672264923965</v>
      </c>
    </row>
    <row r="9219" customFormat="false" ht="12.75" hidden="false" customHeight="false" outlineLevel="0" collapsed="false">
      <c r="A9219" s="1" t="n">
        <f aca="true">RAND()</f>
        <v>0.470442402430005</v>
      </c>
      <c r="B9219" s="1" t="n">
        <f aca="true">RAND()</f>
        <v>0.569817235429647</v>
      </c>
      <c r="C9219" s="1" t="n">
        <f aca="false">ABS(A9219-B9219)</f>
        <v>0.0993748329996418</v>
      </c>
    </row>
    <row r="9220" customFormat="false" ht="12.75" hidden="false" customHeight="false" outlineLevel="0" collapsed="false">
      <c r="A9220" s="1" t="n">
        <f aca="true">RAND()</f>
        <v>0.785093636144565</v>
      </c>
      <c r="B9220" s="1" t="n">
        <f aca="true">RAND()</f>
        <v>0.677433267072422</v>
      </c>
      <c r="C9220" s="1" t="n">
        <f aca="false">ABS(A9220-B9220)</f>
        <v>0.107660369072143</v>
      </c>
    </row>
    <row r="9221" customFormat="false" ht="12.75" hidden="false" customHeight="false" outlineLevel="0" collapsed="false">
      <c r="A9221" s="1" t="n">
        <f aca="true">RAND()</f>
        <v>0.038894710043015</v>
      </c>
      <c r="B9221" s="1" t="n">
        <f aca="true">RAND()</f>
        <v>0.581182363604756</v>
      </c>
      <c r="C9221" s="1" t="n">
        <f aca="false">ABS(A9221-B9221)</f>
        <v>0.542287653561741</v>
      </c>
    </row>
    <row r="9222" customFormat="false" ht="12.75" hidden="false" customHeight="false" outlineLevel="0" collapsed="false">
      <c r="A9222" s="1" t="n">
        <f aca="true">RAND()</f>
        <v>0.760059805621688</v>
      </c>
      <c r="B9222" s="1" t="n">
        <f aca="true">RAND()</f>
        <v>0.955308349778854</v>
      </c>
      <c r="C9222" s="1" t="n">
        <f aca="false">ABS(A9222-B9222)</f>
        <v>0.195248544157165</v>
      </c>
    </row>
    <row r="9223" customFormat="false" ht="12.75" hidden="false" customHeight="false" outlineLevel="0" collapsed="false">
      <c r="A9223" s="1" t="n">
        <f aca="true">RAND()</f>
        <v>0.625265843545818</v>
      </c>
      <c r="B9223" s="1" t="n">
        <f aca="true">RAND()</f>
        <v>0.133269784900696</v>
      </c>
      <c r="C9223" s="1" t="n">
        <f aca="false">ABS(A9223-B9223)</f>
        <v>0.491996058645121</v>
      </c>
    </row>
    <row r="9224" customFormat="false" ht="12.75" hidden="false" customHeight="false" outlineLevel="0" collapsed="false">
      <c r="A9224" s="1" t="n">
        <f aca="true">RAND()</f>
        <v>0.145338129598635</v>
      </c>
      <c r="B9224" s="1" t="n">
        <f aca="true">RAND()</f>
        <v>0.456528999493291</v>
      </c>
      <c r="C9224" s="1" t="n">
        <f aca="false">ABS(A9224-B9224)</f>
        <v>0.311190869894656</v>
      </c>
    </row>
    <row r="9225" customFormat="false" ht="12.75" hidden="false" customHeight="false" outlineLevel="0" collapsed="false">
      <c r="A9225" s="1" t="n">
        <f aca="true">RAND()</f>
        <v>0.862466348661758</v>
      </c>
      <c r="B9225" s="1" t="n">
        <f aca="true">RAND()</f>
        <v>0.105930635035988</v>
      </c>
      <c r="C9225" s="1" t="n">
        <f aca="false">ABS(A9225-B9225)</f>
        <v>0.75653571362577</v>
      </c>
    </row>
    <row r="9226" customFormat="false" ht="12.75" hidden="false" customHeight="false" outlineLevel="0" collapsed="false">
      <c r="A9226" s="1" t="n">
        <f aca="true">RAND()</f>
        <v>0.0251171008117955</v>
      </c>
      <c r="B9226" s="1" t="n">
        <f aca="true">RAND()</f>
        <v>0.579625022905977</v>
      </c>
      <c r="C9226" s="1" t="n">
        <f aca="false">ABS(A9226-B9226)</f>
        <v>0.554507922094182</v>
      </c>
    </row>
    <row r="9227" customFormat="false" ht="12.75" hidden="false" customHeight="false" outlineLevel="0" collapsed="false">
      <c r="A9227" s="1" t="n">
        <f aca="true">RAND()</f>
        <v>0.686086266921869</v>
      </c>
      <c r="B9227" s="1" t="n">
        <f aca="true">RAND()</f>
        <v>0.299821668251805</v>
      </c>
      <c r="C9227" s="1" t="n">
        <f aca="false">ABS(A9227-B9227)</f>
        <v>0.386264598670064</v>
      </c>
    </row>
    <row r="9228" customFormat="false" ht="12.75" hidden="false" customHeight="false" outlineLevel="0" collapsed="false">
      <c r="A9228" s="1" t="n">
        <f aca="true">RAND()</f>
        <v>0.34748363118244</v>
      </c>
      <c r="B9228" s="1" t="n">
        <f aca="true">RAND()</f>
        <v>0.74964239519818</v>
      </c>
      <c r="C9228" s="1" t="n">
        <f aca="false">ABS(A9228-B9228)</f>
        <v>0.402158764015741</v>
      </c>
    </row>
    <row r="9229" customFormat="false" ht="12.75" hidden="false" customHeight="false" outlineLevel="0" collapsed="false">
      <c r="A9229" s="1" t="n">
        <f aca="true">RAND()</f>
        <v>0.547674337628022</v>
      </c>
      <c r="B9229" s="1" t="n">
        <f aca="true">RAND()</f>
        <v>0.505248973819879</v>
      </c>
      <c r="C9229" s="1" t="n">
        <f aca="false">ABS(A9229-B9229)</f>
        <v>0.0424253638081428</v>
      </c>
    </row>
    <row r="9230" customFormat="false" ht="12.75" hidden="false" customHeight="false" outlineLevel="0" collapsed="false">
      <c r="A9230" s="1" t="n">
        <f aca="true">RAND()</f>
        <v>0.713506041610981</v>
      </c>
      <c r="B9230" s="1" t="n">
        <f aca="true">RAND()</f>
        <v>0.778870004957613</v>
      </c>
      <c r="C9230" s="1" t="n">
        <f aca="false">ABS(A9230-B9230)</f>
        <v>0.0653639633466314</v>
      </c>
    </row>
    <row r="9231" customFormat="false" ht="12.75" hidden="false" customHeight="false" outlineLevel="0" collapsed="false">
      <c r="A9231" s="1" t="n">
        <f aca="true">RAND()</f>
        <v>0.986403926625129</v>
      </c>
      <c r="B9231" s="1" t="n">
        <f aca="true">RAND()</f>
        <v>0.00754352794207542</v>
      </c>
      <c r="C9231" s="1" t="n">
        <f aca="false">ABS(A9231-B9231)</f>
        <v>0.978860398683053</v>
      </c>
    </row>
    <row r="9232" customFormat="false" ht="12.75" hidden="false" customHeight="false" outlineLevel="0" collapsed="false">
      <c r="A9232" s="1" t="n">
        <f aca="true">RAND()</f>
        <v>0.728925234766</v>
      </c>
      <c r="B9232" s="1" t="n">
        <f aca="true">RAND()</f>
        <v>0.26342053978258</v>
      </c>
      <c r="C9232" s="1" t="n">
        <f aca="false">ABS(A9232-B9232)</f>
        <v>0.465504694983421</v>
      </c>
    </row>
    <row r="9233" customFormat="false" ht="12.75" hidden="false" customHeight="false" outlineLevel="0" collapsed="false">
      <c r="A9233" s="1" t="n">
        <f aca="true">RAND()</f>
        <v>0.0995986543723492</v>
      </c>
      <c r="B9233" s="1" t="n">
        <f aca="true">RAND()</f>
        <v>0.355073500732886</v>
      </c>
      <c r="C9233" s="1" t="n">
        <f aca="false">ABS(A9233-B9233)</f>
        <v>0.255474846360537</v>
      </c>
    </row>
    <row r="9234" customFormat="false" ht="12.75" hidden="false" customHeight="false" outlineLevel="0" collapsed="false">
      <c r="A9234" s="1" t="n">
        <f aca="true">RAND()</f>
        <v>0.853199222362948</v>
      </c>
      <c r="B9234" s="1" t="n">
        <f aca="true">RAND()</f>
        <v>0.737189363060642</v>
      </c>
      <c r="C9234" s="1" t="n">
        <f aca="false">ABS(A9234-B9234)</f>
        <v>0.116009859302307</v>
      </c>
    </row>
    <row r="9235" customFormat="false" ht="12.75" hidden="false" customHeight="false" outlineLevel="0" collapsed="false">
      <c r="A9235" s="1" t="n">
        <f aca="true">RAND()</f>
        <v>0.492301716446545</v>
      </c>
      <c r="B9235" s="1" t="n">
        <f aca="true">RAND()</f>
        <v>0.839214448150026</v>
      </c>
      <c r="C9235" s="1" t="n">
        <f aca="false">ABS(A9235-B9235)</f>
        <v>0.346912731703481</v>
      </c>
    </row>
    <row r="9236" customFormat="false" ht="12.75" hidden="false" customHeight="false" outlineLevel="0" collapsed="false">
      <c r="A9236" s="1" t="n">
        <f aca="true">RAND()</f>
        <v>0.401899034782006</v>
      </c>
      <c r="B9236" s="1" t="n">
        <f aca="true">RAND()</f>
        <v>0.0607193209084179</v>
      </c>
      <c r="C9236" s="1" t="n">
        <f aca="false">ABS(A9236-B9236)</f>
        <v>0.341179713873588</v>
      </c>
    </row>
    <row r="9237" customFormat="false" ht="12.75" hidden="false" customHeight="false" outlineLevel="0" collapsed="false">
      <c r="A9237" s="1" t="n">
        <f aca="true">RAND()</f>
        <v>0.399436722663933</v>
      </c>
      <c r="B9237" s="1" t="n">
        <f aca="true">RAND()</f>
        <v>0.436369034948384</v>
      </c>
      <c r="C9237" s="1" t="n">
        <f aca="false">ABS(A9237-B9237)</f>
        <v>0.0369323122844505</v>
      </c>
    </row>
    <row r="9238" customFormat="false" ht="12.75" hidden="false" customHeight="false" outlineLevel="0" collapsed="false">
      <c r="A9238" s="1" t="n">
        <f aca="true">RAND()</f>
        <v>0.577724733388273</v>
      </c>
      <c r="B9238" s="1" t="n">
        <f aca="true">RAND()</f>
        <v>0.109558400456162</v>
      </c>
      <c r="C9238" s="1" t="n">
        <f aca="false">ABS(A9238-B9238)</f>
        <v>0.468166332932111</v>
      </c>
    </row>
    <row r="9239" customFormat="false" ht="12.75" hidden="false" customHeight="false" outlineLevel="0" collapsed="false">
      <c r="A9239" s="1" t="n">
        <f aca="true">RAND()</f>
        <v>0.924970817562135</v>
      </c>
      <c r="B9239" s="1" t="n">
        <f aca="true">RAND()</f>
        <v>0.887472412180439</v>
      </c>
      <c r="C9239" s="1" t="n">
        <f aca="false">ABS(A9239-B9239)</f>
        <v>0.0374984053816956</v>
      </c>
    </row>
    <row r="9240" customFormat="false" ht="12.75" hidden="false" customHeight="false" outlineLevel="0" collapsed="false">
      <c r="A9240" s="1" t="n">
        <f aca="true">RAND()</f>
        <v>0.122891833219868</v>
      </c>
      <c r="B9240" s="1" t="n">
        <f aca="true">RAND()</f>
        <v>0.639578025924915</v>
      </c>
      <c r="C9240" s="1" t="n">
        <f aca="false">ABS(A9240-B9240)</f>
        <v>0.516686192705047</v>
      </c>
    </row>
    <row r="9241" customFormat="false" ht="12.75" hidden="false" customHeight="false" outlineLevel="0" collapsed="false">
      <c r="A9241" s="1" t="n">
        <f aca="true">RAND()</f>
        <v>0.386991426021942</v>
      </c>
      <c r="B9241" s="1" t="n">
        <f aca="true">RAND()</f>
        <v>0.998404802398646</v>
      </c>
      <c r="C9241" s="1" t="n">
        <f aca="false">ABS(A9241-B9241)</f>
        <v>0.611413376376704</v>
      </c>
    </row>
    <row r="9242" customFormat="false" ht="12.75" hidden="false" customHeight="false" outlineLevel="0" collapsed="false">
      <c r="A9242" s="1" t="n">
        <f aca="true">RAND()</f>
        <v>0.852738362576068</v>
      </c>
      <c r="B9242" s="1" t="n">
        <f aca="true">RAND()</f>
        <v>0.162220616905188</v>
      </c>
      <c r="C9242" s="1" t="n">
        <f aca="false">ABS(A9242-B9242)</f>
        <v>0.69051774567088</v>
      </c>
    </row>
    <row r="9243" customFormat="false" ht="12.75" hidden="false" customHeight="false" outlineLevel="0" collapsed="false">
      <c r="A9243" s="1" t="n">
        <f aca="true">RAND()</f>
        <v>0.381300700773962</v>
      </c>
      <c r="B9243" s="1" t="n">
        <f aca="true">RAND()</f>
        <v>0.913736956913473</v>
      </c>
      <c r="C9243" s="1" t="n">
        <f aca="false">ABS(A9243-B9243)</f>
        <v>0.532436256139512</v>
      </c>
    </row>
    <row r="9244" customFormat="false" ht="12.75" hidden="false" customHeight="false" outlineLevel="0" collapsed="false">
      <c r="A9244" s="1" t="n">
        <f aca="true">RAND()</f>
        <v>0.87270068046824</v>
      </c>
      <c r="B9244" s="1" t="n">
        <f aca="true">RAND()</f>
        <v>0.146725224363182</v>
      </c>
      <c r="C9244" s="1" t="n">
        <f aca="false">ABS(A9244-B9244)</f>
        <v>0.725975456105058</v>
      </c>
    </row>
    <row r="9245" customFormat="false" ht="12.75" hidden="false" customHeight="false" outlineLevel="0" collapsed="false">
      <c r="A9245" s="1" t="n">
        <f aca="true">RAND()</f>
        <v>0.40938847730059</v>
      </c>
      <c r="B9245" s="1" t="n">
        <f aca="true">RAND()</f>
        <v>0.613910262480803</v>
      </c>
      <c r="C9245" s="1" t="n">
        <f aca="false">ABS(A9245-B9245)</f>
        <v>0.204521785180212</v>
      </c>
    </row>
    <row r="9246" customFormat="false" ht="12.75" hidden="false" customHeight="false" outlineLevel="0" collapsed="false">
      <c r="A9246" s="1" t="n">
        <f aca="true">RAND()</f>
        <v>0.216342189105123</v>
      </c>
      <c r="B9246" s="1" t="n">
        <f aca="true">RAND()</f>
        <v>0.99942751337076</v>
      </c>
      <c r="C9246" s="1" t="n">
        <f aca="false">ABS(A9246-B9246)</f>
        <v>0.783085324265637</v>
      </c>
    </row>
    <row r="9247" customFormat="false" ht="12.75" hidden="false" customHeight="false" outlineLevel="0" collapsed="false">
      <c r="A9247" s="1" t="n">
        <f aca="true">RAND()</f>
        <v>0.682880277988456</v>
      </c>
      <c r="B9247" s="1" t="n">
        <f aca="true">RAND()</f>
        <v>0.634879168902804</v>
      </c>
      <c r="C9247" s="1" t="n">
        <f aca="false">ABS(A9247-B9247)</f>
        <v>0.0480011090856519</v>
      </c>
    </row>
    <row r="9248" customFormat="false" ht="12.75" hidden="false" customHeight="false" outlineLevel="0" collapsed="false">
      <c r="A9248" s="1" t="n">
        <f aca="true">RAND()</f>
        <v>0.2206311109281</v>
      </c>
      <c r="B9248" s="1" t="n">
        <f aca="true">RAND()</f>
        <v>0.528797741812996</v>
      </c>
      <c r="C9248" s="1" t="n">
        <f aca="false">ABS(A9248-B9248)</f>
        <v>0.308166630884895</v>
      </c>
    </row>
    <row r="9249" customFormat="false" ht="12.75" hidden="false" customHeight="false" outlineLevel="0" collapsed="false">
      <c r="A9249" s="1" t="n">
        <f aca="true">RAND()</f>
        <v>0.0561812216357557</v>
      </c>
      <c r="B9249" s="1" t="n">
        <f aca="true">RAND()</f>
        <v>0.109929900181321</v>
      </c>
      <c r="C9249" s="1" t="n">
        <f aca="false">ABS(A9249-B9249)</f>
        <v>0.0537486785455654</v>
      </c>
    </row>
    <row r="9250" customFormat="false" ht="12.75" hidden="false" customHeight="false" outlineLevel="0" collapsed="false">
      <c r="A9250" s="1" t="n">
        <f aca="true">RAND()</f>
        <v>0.589197556996341</v>
      </c>
      <c r="B9250" s="1" t="n">
        <f aca="true">RAND()</f>
        <v>0.824064361626904</v>
      </c>
      <c r="C9250" s="1" t="n">
        <f aca="false">ABS(A9250-B9250)</f>
        <v>0.234866804630564</v>
      </c>
    </row>
    <row r="9251" customFormat="false" ht="12.75" hidden="false" customHeight="false" outlineLevel="0" collapsed="false">
      <c r="A9251" s="1" t="n">
        <f aca="true">RAND()</f>
        <v>0.429942281841865</v>
      </c>
      <c r="B9251" s="1" t="n">
        <f aca="true">RAND()</f>
        <v>0.784653938430818</v>
      </c>
      <c r="C9251" s="1" t="n">
        <f aca="false">ABS(A9251-B9251)</f>
        <v>0.354711656588952</v>
      </c>
    </row>
    <row r="9252" customFormat="false" ht="12.75" hidden="false" customHeight="false" outlineLevel="0" collapsed="false">
      <c r="A9252" s="1" t="n">
        <f aca="true">RAND()</f>
        <v>0.14321838908008</v>
      </c>
      <c r="B9252" s="1" t="n">
        <f aca="true">RAND()</f>
        <v>0.867705333556563</v>
      </c>
      <c r="C9252" s="1" t="n">
        <f aca="false">ABS(A9252-B9252)</f>
        <v>0.724486944476484</v>
      </c>
    </row>
    <row r="9253" customFormat="false" ht="12.75" hidden="false" customHeight="false" outlineLevel="0" collapsed="false">
      <c r="A9253" s="1" t="n">
        <f aca="true">RAND()</f>
        <v>0.181406973636538</v>
      </c>
      <c r="B9253" s="1" t="n">
        <f aca="true">RAND()</f>
        <v>0.921387108636541</v>
      </c>
      <c r="C9253" s="1" t="n">
        <f aca="false">ABS(A9253-B9253)</f>
        <v>0.739980135000003</v>
      </c>
    </row>
    <row r="9254" customFormat="false" ht="12.75" hidden="false" customHeight="false" outlineLevel="0" collapsed="false">
      <c r="A9254" s="1" t="n">
        <f aca="true">RAND()</f>
        <v>0.398297502089734</v>
      </c>
      <c r="B9254" s="1" t="n">
        <f aca="true">RAND()</f>
        <v>0.354046069350604</v>
      </c>
      <c r="C9254" s="1" t="n">
        <f aca="false">ABS(A9254-B9254)</f>
        <v>0.0442514327391297</v>
      </c>
    </row>
    <row r="9255" customFormat="false" ht="12.75" hidden="false" customHeight="false" outlineLevel="0" collapsed="false">
      <c r="A9255" s="1" t="n">
        <f aca="true">RAND()</f>
        <v>0.406260044657377</v>
      </c>
      <c r="B9255" s="1" t="n">
        <f aca="true">RAND()</f>
        <v>0.0489575475832546</v>
      </c>
      <c r="C9255" s="1" t="n">
        <f aca="false">ABS(A9255-B9255)</f>
        <v>0.357302497074123</v>
      </c>
    </row>
    <row r="9256" customFormat="false" ht="12.75" hidden="false" customHeight="false" outlineLevel="0" collapsed="false">
      <c r="A9256" s="1" t="n">
        <f aca="true">RAND()</f>
        <v>0.574411996539015</v>
      </c>
      <c r="B9256" s="1" t="n">
        <f aca="true">RAND()</f>
        <v>0.225193315742169</v>
      </c>
      <c r="C9256" s="1" t="n">
        <f aca="false">ABS(A9256-B9256)</f>
        <v>0.349218680796846</v>
      </c>
    </row>
    <row r="9257" customFormat="false" ht="12.75" hidden="false" customHeight="false" outlineLevel="0" collapsed="false">
      <c r="A9257" s="1" t="n">
        <f aca="true">RAND()</f>
        <v>0.707037311913264</v>
      </c>
      <c r="B9257" s="1" t="n">
        <f aca="true">RAND()</f>
        <v>0.0476988485425298</v>
      </c>
      <c r="C9257" s="1" t="n">
        <f aca="false">ABS(A9257-B9257)</f>
        <v>0.659338463370734</v>
      </c>
    </row>
    <row r="9258" customFormat="false" ht="12.75" hidden="false" customHeight="false" outlineLevel="0" collapsed="false">
      <c r="A9258" s="1" t="n">
        <f aca="true">RAND()</f>
        <v>0.635527000731004</v>
      </c>
      <c r="B9258" s="1" t="n">
        <f aca="true">RAND()</f>
        <v>0.650338847487333</v>
      </c>
      <c r="C9258" s="1" t="n">
        <f aca="false">ABS(A9258-B9258)</f>
        <v>0.0148118467563286</v>
      </c>
    </row>
    <row r="9259" customFormat="false" ht="12.75" hidden="false" customHeight="false" outlineLevel="0" collapsed="false">
      <c r="A9259" s="1" t="n">
        <f aca="true">RAND()</f>
        <v>0.808277038553961</v>
      </c>
      <c r="B9259" s="1" t="n">
        <f aca="true">RAND()</f>
        <v>0.893167092982444</v>
      </c>
      <c r="C9259" s="1" t="n">
        <f aca="false">ABS(A9259-B9259)</f>
        <v>0.0848900544284829</v>
      </c>
    </row>
    <row r="9260" customFormat="false" ht="12.75" hidden="false" customHeight="false" outlineLevel="0" collapsed="false">
      <c r="A9260" s="1" t="n">
        <f aca="true">RAND()</f>
        <v>0.486007203099156</v>
      </c>
      <c r="B9260" s="1" t="n">
        <f aca="true">RAND()</f>
        <v>0.905317439038682</v>
      </c>
      <c r="C9260" s="1" t="n">
        <f aca="false">ABS(A9260-B9260)</f>
        <v>0.419310235939526</v>
      </c>
    </row>
    <row r="9261" customFormat="false" ht="12.75" hidden="false" customHeight="false" outlineLevel="0" collapsed="false">
      <c r="A9261" s="1" t="n">
        <f aca="true">RAND()</f>
        <v>0.322853111366511</v>
      </c>
      <c r="B9261" s="1" t="n">
        <f aca="true">RAND()</f>
        <v>0.108969394507514</v>
      </c>
      <c r="C9261" s="1" t="n">
        <f aca="false">ABS(A9261-B9261)</f>
        <v>0.213883716858997</v>
      </c>
    </row>
    <row r="9262" customFormat="false" ht="12.75" hidden="false" customHeight="false" outlineLevel="0" collapsed="false">
      <c r="A9262" s="1" t="n">
        <f aca="true">RAND()</f>
        <v>0.733666451008659</v>
      </c>
      <c r="B9262" s="1" t="n">
        <f aca="true">RAND()</f>
        <v>0.672822446393818</v>
      </c>
      <c r="C9262" s="1" t="n">
        <f aca="false">ABS(A9262-B9262)</f>
        <v>0.0608440046148404</v>
      </c>
    </row>
    <row r="9263" customFormat="false" ht="12.75" hidden="false" customHeight="false" outlineLevel="0" collapsed="false">
      <c r="A9263" s="1" t="n">
        <f aca="true">RAND()</f>
        <v>0.169046878352032</v>
      </c>
      <c r="B9263" s="1" t="n">
        <f aca="true">RAND()</f>
        <v>0.0748837781042664</v>
      </c>
      <c r="C9263" s="1" t="n">
        <f aca="false">ABS(A9263-B9263)</f>
        <v>0.0941631002477653</v>
      </c>
    </row>
    <row r="9264" customFormat="false" ht="12.75" hidden="false" customHeight="false" outlineLevel="0" collapsed="false">
      <c r="A9264" s="1" t="n">
        <f aca="true">RAND()</f>
        <v>0.144906992610699</v>
      </c>
      <c r="B9264" s="1" t="n">
        <f aca="true">RAND()</f>
        <v>0.205155500063074</v>
      </c>
      <c r="C9264" s="1" t="n">
        <f aca="false">ABS(A9264-B9264)</f>
        <v>0.0602485074523745</v>
      </c>
    </row>
    <row r="9265" customFormat="false" ht="12.75" hidden="false" customHeight="false" outlineLevel="0" collapsed="false">
      <c r="A9265" s="1" t="n">
        <f aca="true">RAND()</f>
        <v>0.163854275542406</v>
      </c>
      <c r="B9265" s="1" t="n">
        <f aca="true">RAND()</f>
        <v>0.0967226117881578</v>
      </c>
      <c r="C9265" s="1" t="n">
        <f aca="false">ABS(A9265-B9265)</f>
        <v>0.0671316637542482</v>
      </c>
    </row>
    <row r="9266" customFormat="false" ht="12.75" hidden="false" customHeight="false" outlineLevel="0" collapsed="false">
      <c r="A9266" s="1" t="n">
        <f aca="true">RAND()</f>
        <v>0.602874461834299</v>
      </c>
      <c r="B9266" s="1" t="n">
        <f aca="true">RAND()</f>
        <v>0.659383474763683</v>
      </c>
      <c r="C9266" s="1" t="n">
        <f aca="false">ABS(A9266-B9266)</f>
        <v>0.0565090129293846</v>
      </c>
    </row>
    <row r="9267" customFormat="false" ht="12.75" hidden="false" customHeight="false" outlineLevel="0" collapsed="false">
      <c r="A9267" s="1" t="n">
        <f aca="true">RAND()</f>
        <v>0.528060486160044</v>
      </c>
      <c r="B9267" s="1" t="n">
        <f aca="true">RAND()</f>
        <v>0.0367496367008646</v>
      </c>
      <c r="C9267" s="1" t="n">
        <f aca="false">ABS(A9267-B9267)</f>
        <v>0.491310849459179</v>
      </c>
    </row>
    <row r="9268" customFormat="false" ht="12.75" hidden="false" customHeight="false" outlineLevel="0" collapsed="false">
      <c r="A9268" s="1" t="n">
        <f aca="true">RAND()</f>
        <v>0.521297463608578</v>
      </c>
      <c r="B9268" s="1" t="n">
        <f aca="true">RAND()</f>
        <v>0.271813849888482</v>
      </c>
      <c r="C9268" s="1" t="n">
        <f aca="false">ABS(A9268-B9268)</f>
        <v>0.249483613720096</v>
      </c>
    </row>
    <row r="9269" customFormat="false" ht="12.75" hidden="false" customHeight="false" outlineLevel="0" collapsed="false">
      <c r="A9269" s="1" t="n">
        <f aca="true">RAND()</f>
        <v>0.0146003771706671</v>
      </c>
      <c r="B9269" s="1" t="n">
        <f aca="true">RAND()</f>
        <v>0.446973119330025</v>
      </c>
      <c r="C9269" s="1" t="n">
        <f aca="false">ABS(A9269-B9269)</f>
        <v>0.432372742159358</v>
      </c>
    </row>
    <row r="9270" customFormat="false" ht="12.75" hidden="false" customHeight="false" outlineLevel="0" collapsed="false">
      <c r="A9270" s="1" t="n">
        <f aca="true">RAND()</f>
        <v>0.83967716956343</v>
      </c>
      <c r="B9270" s="1" t="n">
        <f aca="true">RAND()</f>
        <v>0.701764412590904</v>
      </c>
      <c r="C9270" s="1" t="n">
        <f aca="false">ABS(A9270-B9270)</f>
        <v>0.137912756972526</v>
      </c>
    </row>
    <row r="9271" customFormat="false" ht="12.75" hidden="false" customHeight="false" outlineLevel="0" collapsed="false">
      <c r="A9271" s="1" t="n">
        <f aca="true">RAND()</f>
        <v>0.773962320215795</v>
      </c>
      <c r="B9271" s="1" t="n">
        <f aca="true">RAND()</f>
        <v>0.460411764820322</v>
      </c>
      <c r="C9271" s="1" t="n">
        <f aca="false">ABS(A9271-B9271)</f>
        <v>0.313550555395473</v>
      </c>
    </row>
    <row r="9272" customFormat="false" ht="12.75" hidden="false" customHeight="false" outlineLevel="0" collapsed="false">
      <c r="A9272" s="1" t="n">
        <f aca="true">RAND()</f>
        <v>0.184287352017708</v>
      </c>
      <c r="B9272" s="1" t="n">
        <f aca="true">RAND()</f>
        <v>0.300705167835013</v>
      </c>
      <c r="C9272" s="1" t="n">
        <f aca="false">ABS(A9272-B9272)</f>
        <v>0.116417815817306</v>
      </c>
    </row>
    <row r="9273" customFormat="false" ht="12.75" hidden="false" customHeight="false" outlineLevel="0" collapsed="false">
      <c r="A9273" s="1" t="n">
        <f aca="true">RAND()</f>
        <v>0.0720927079668919</v>
      </c>
      <c r="B9273" s="1" t="n">
        <f aca="true">RAND()</f>
        <v>0.507493976426869</v>
      </c>
      <c r="C9273" s="1" t="n">
        <f aca="false">ABS(A9273-B9273)</f>
        <v>0.435401268459977</v>
      </c>
    </row>
    <row r="9274" customFormat="false" ht="12.75" hidden="false" customHeight="false" outlineLevel="0" collapsed="false">
      <c r="A9274" s="1" t="n">
        <f aca="true">RAND()</f>
        <v>0.0554559911713802</v>
      </c>
      <c r="B9274" s="1" t="n">
        <f aca="true">RAND()</f>
        <v>0.132119906002406</v>
      </c>
      <c r="C9274" s="1" t="n">
        <f aca="false">ABS(A9274-B9274)</f>
        <v>0.0766639148310262</v>
      </c>
    </row>
    <row r="9275" customFormat="false" ht="12.75" hidden="false" customHeight="false" outlineLevel="0" collapsed="false">
      <c r="A9275" s="1" t="n">
        <f aca="true">RAND()</f>
        <v>0.191784014381015</v>
      </c>
      <c r="B9275" s="1" t="n">
        <f aca="true">RAND()</f>
        <v>0.883797071198711</v>
      </c>
      <c r="C9275" s="1" t="n">
        <f aca="false">ABS(A9275-B9275)</f>
        <v>0.692013056817696</v>
      </c>
    </row>
    <row r="9276" customFormat="false" ht="12.75" hidden="false" customHeight="false" outlineLevel="0" collapsed="false">
      <c r="A9276" s="1" t="n">
        <f aca="true">RAND()</f>
        <v>0.295857216809084</v>
      </c>
      <c r="B9276" s="1" t="n">
        <f aca="true">RAND()</f>
        <v>0.500518077418431</v>
      </c>
      <c r="C9276" s="1" t="n">
        <f aca="false">ABS(A9276-B9276)</f>
        <v>0.204660860609347</v>
      </c>
    </row>
    <row r="9277" customFormat="false" ht="12.75" hidden="false" customHeight="false" outlineLevel="0" collapsed="false">
      <c r="A9277" s="1" t="n">
        <f aca="true">RAND()</f>
        <v>0.906475441923924</v>
      </c>
      <c r="B9277" s="1" t="n">
        <f aca="true">RAND()</f>
        <v>0.146186334274084</v>
      </c>
      <c r="C9277" s="1" t="n">
        <f aca="false">ABS(A9277-B9277)</f>
        <v>0.76028910764984</v>
      </c>
    </row>
    <row r="9278" customFormat="false" ht="12.75" hidden="false" customHeight="false" outlineLevel="0" collapsed="false">
      <c r="A9278" s="1" t="n">
        <f aca="true">RAND()</f>
        <v>0.730780806563349</v>
      </c>
      <c r="B9278" s="1" t="n">
        <f aca="true">RAND()</f>
        <v>0.964965324197227</v>
      </c>
      <c r="C9278" s="1" t="n">
        <f aca="false">ABS(A9278-B9278)</f>
        <v>0.234184517633878</v>
      </c>
    </row>
    <row r="9279" customFormat="false" ht="12.75" hidden="false" customHeight="false" outlineLevel="0" collapsed="false">
      <c r="A9279" s="1" t="n">
        <f aca="true">RAND()</f>
        <v>0.847316547031847</v>
      </c>
      <c r="B9279" s="1" t="n">
        <f aca="true">RAND()</f>
        <v>0.840478836772669</v>
      </c>
      <c r="C9279" s="1" t="n">
        <f aca="false">ABS(A9279-B9279)</f>
        <v>0.0068377102591779</v>
      </c>
    </row>
    <row r="9280" customFormat="false" ht="12.75" hidden="false" customHeight="false" outlineLevel="0" collapsed="false">
      <c r="A9280" s="1" t="n">
        <f aca="true">RAND()</f>
        <v>0.33946668375395</v>
      </c>
      <c r="B9280" s="1" t="n">
        <f aca="true">RAND()</f>
        <v>0.12683853536684</v>
      </c>
      <c r="C9280" s="1" t="n">
        <f aca="false">ABS(A9280-B9280)</f>
        <v>0.21262814838711</v>
      </c>
    </row>
    <row r="9281" customFormat="false" ht="12.75" hidden="false" customHeight="false" outlineLevel="0" collapsed="false">
      <c r="A9281" s="1" t="n">
        <f aca="true">RAND()</f>
        <v>0.369560919676214</v>
      </c>
      <c r="B9281" s="1" t="n">
        <f aca="true">RAND()</f>
        <v>0.543603689978123</v>
      </c>
      <c r="C9281" s="1" t="n">
        <f aca="false">ABS(A9281-B9281)</f>
        <v>0.17404277030191</v>
      </c>
    </row>
    <row r="9282" customFormat="false" ht="12.75" hidden="false" customHeight="false" outlineLevel="0" collapsed="false">
      <c r="A9282" s="1" t="n">
        <f aca="true">RAND()</f>
        <v>0.523831202876909</v>
      </c>
      <c r="B9282" s="1" t="n">
        <f aca="true">RAND()</f>
        <v>0.51267424722682</v>
      </c>
      <c r="C9282" s="1" t="n">
        <f aca="false">ABS(A9282-B9282)</f>
        <v>0.0111569556500882</v>
      </c>
    </row>
    <row r="9283" customFormat="false" ht="12.75" hidden="false" customHeight="false" outlineLevel="0" collapsed="false">
      <c r="A9283" s="1" t="n">
        <f aca="true">RAND()</f>
        <v>0.275531365684789</v>
      </c>
      <c r="B9283" s="1" t="n">
        <f aca="true">RAND()</f>
        <v>0.439082126574302</v>
      </c>
      <c r="C9283" s="1" t="n">
        <f aca="false">ABS(A9283-B9283)</f>
        <v>0.163550760889513</v>
      </c>
    </row>
    <row r="9284" customFormat="false" ht="12.75" hidden="false" customHeight="false" outlineLevel="0" collapsed="false">
      <c r="A9284" s="1" t="n">
        <f aca="true">RAND()</f>
        <v>0.208413286673937</v>
      </c>
      <c r="B9284" s="1" t="n">
        <f aca="true">RAND()</f>
        <v>0.51384611191667</v>
      </c>
      <c r="C9284" s="1" t="n">
        <f aca="false">ABS(A9284-B9284)</f>
        <v>0.305432825242733</v>
      </c>
    </row>
    <row r="9285" customFormat="false" ht="12.75" hidden="false" customHeight="false" outlineLevel="0" collapsed="false">
      <c r="A9285" s="1" t="n">
        <f aca="true">RAND()</f>
        <v>0.632913143631294</v>
      </c>
      <c r="B9285" s="1" t="n">
        <f aca="true">RAND()</f>
        <v>0.960851457401463</v>
      </c>
      <c r="C9285" s="1" t="n">
        <f aca="false">ABS(A9285-B9285)</f>
        <v>0.327938313770169</v>
      </c>
    </row>
    <row r="9286" customFormat="false" ht="12.75" hidden="false" customHeight="false" outlineLevel="0" collapsed="false">
      <c r="A9286" s="1" t="n">
        <f aca="true">RAND()</f>
        <v>0.46584658547176</v>
      </c>
      <c r="B9286" s="1" t="n">
        <f aca="true">RAND()</f>
        <v>0.896559963385944</v>
      </c>
      <c r="C9286" s="1" t="n">
        <f aca="false">ABS(A9286-B9286)</f>
        <v>0.430713377914184</v>
      </c>
    </row>
    <row r="9287" customFormat="false" ht="12.75" hidden="false" customHeight="false" outlineLevel="0" collapsed="false">
      <c r="A9287" s="1" t="n">
        <f aca="true">RAND()</f>
        <v>0.503413366982474</v>
      </c>
      <c r="B9287" s="1" t="n">
        <f aca="true">RAND()</f>
        <v>0.57372463463175</v>
      </c>
      <c r="C9287" s="1" t="n">
        <f aca="false">ABS(A9287-B9287)</f>
        <v>0.0703112676492765</v>
      </c>
    </row>
    <row r="9288" customFormat="false" ht="12.75" hidden="false" customHeight="false" outlineLevel="0" collapsed="false">
      <c r="A9288" s="1" t="n">
        <f aca="true">RAND()</f>
        <v>0.596984572898755</v>
      </c>
      <c r="B9288" s="1" t="n">
        <f aca="true">RAND()</f>
        <v>0.454330427188797</v>
      </c>
      <c r="C9288" s="1" t="n">
        <f aca="false">ABS(A9288-B9288)</f>
        <v>0.142654145709958</v>
      </c>
    </row>
    <row r="9289" customFormat="false" ht="12.75" hidden="false" customHeight="false" outlineLevel="0" collapsed="false">
      <c r="A9289" s="1" t="n">
        <f aca="true">RAND()</f>
        <v>0.253585790620913</v>
      </c>
      <c r="B9289" s="1" t="n">
        <f aca="true">RAND()</f>
        <v>0.405627759173771</v>
      </c>
      <c r="C9289" s="1" t="n">
        <f aca="false">ABS(A9289-B9289)</f>
        <v>0.152041968552858</v>
      </c>
    </row>
    <row r="9290" customFormat="false" ht="12.75" hidden="false" customHeight="false" outlineLevel="0" collapsed="false">
      <c r="A9290" s="1" t="n">
        <f aca="true">RAND()</f>
        <v>0.749108757839364</v>
      </c>
      <c r="B9290" s="1" t="n">
        <f aca="true">RAND()</f>
        <v>0.647472736525876</v>
      </c>
      <c r="C9290" s="1" t="n">
        <f aca="false">ABS(A9290-B9290)</f>
        <v>0.101636021313487</v>
      </c>
    </row>
    <row r="9291" customFormat="false" ht="12.75" hidden="false" customHeight="false" outlineLevel="0" collapsed="false">
      <c r="A9291" s="1" t="n">
        <f aca="true">RAND()</f>
        <v>0.335657532738206</v>
      </c>
      <c r="B9291" s="1" t="n">
        <f aca="true">RAND()</f>
        <v>0.289993883053526</v>
      </c>
      <c r="C9291" s="1" t="n">
        <f aca="false">ABS(A9291-B9291)</f>
        <v>0.0456636496846795</v>
      </c>
    </row>
    <row r="9292" customFormat="false" ht="12.75" hidden="false" customHeight="false" outlineLevel="0" collapsed="false">
      <c r="A9292" s="1" t="n">
        <f aca="true">RAND()</f>
        <v>0.898639168559013</v>
      </c>
      <c r="B9292" s="1" t="n">
        <f aca="true">RAND()</f>
        <v>0.458496941635367</v>
      </c>
      <c r="C9292" s="1" t="n">
        <f aca="false">ABS(A9292-B9292)</f>
        <v>0.440142226923646</v>
      </c>
    </row>
    <row r="9293" customFormat="false" ht="12.75" hidden="false" customHeight="false" outlineLevel="0" collapsed="false">
      <c r="A9293" s="1" t="n">
        <f aca="true">RAND()</f>
        <v>0.284276283828062</v>
      </c>
      <c r="B9293" s="1" t="n">
        <f aca="true">RAND()</f>
        <v>0.823839970436251</v>
      </c>
      <c r="C9293" s="1" t="n">
        <f aca="false">ABS(A9293-B9293)</f>
        <v>0.539563686608189</v>
      </c>
    </row>
    <row r="9294" customFormat="false" ht="12.75" hidden="false" customHeight="false" outlineLevel="0" collapsed="false">
      <c r="A9294" s="1" t="n">
        <f aca="true">RAND()</f>
        <v>0.617226481214023</v>
      </c>
      <c r="B9294" s="1" t="n">
        <f aca="true">RAND()</f>
        <v>0.542415652847141</v>
      </c>
      <c r="C9294" s="1" t="n">
        <f aca="false">ABS(A9294-B9294)</f>
        <v>0.0748108283668827</v>
      </c>
    </row>
    <row r="9295" customFormat="false" ht="12.75" hidden="false" customHeight="false" outlineLevel="0" collapsed="false">
      <c r="A9295" s="1" t="n">
        <f aca="true">RAND()</f>
        <v>0.926920416767409</v>
      </c>
      <c r="B9295" s="1" t="n">
        <f aca="true">RAND()</f>
        <v>0.522346532963418</v>
      </c>
      <c r="C9295" s="1" t="n">
        <f aca="false">ABS(A9295-B9295)</f>
        <v>0.404573883803991</v>
      </c>
    </row>
    <row r="9296" customFormat="false" ht="12.75" hidden="false" customHeight="false" outlineLevel="0" collapsed="false">
      <c r="A9296" s="1" t="n">
        <f aca="true">RAND()</f>
        <v>0.84902466798383</v>
      </c>
      <c r="B9296" s="1" t="n">
        <f aca="true">RAND()</f>
        <v>0.976916431317693</v>
      </c>
      <c r="C9296" s="1" t="n">
        <f aca="false">ABS(A9296-B9296)</f>
        <v>0.127891763333863</v>
      </c>
    </row>
    <row r="9297" customFormat="false" ht="12.75" hidden="false" customHeight="false" outlineLevel="0" collapsed="false">
      <c r="A9297" s="1" t="n">
        <f aca="true">RAND()</f>
        <v>0.787489752471225</v>
      </c>
      <c r="B9297" s="1" t="n">
        <f aca="true">RAND()</f>
        <v>0.659339387704229</v>
      </c>
      <c r="C9297" s="1" t="n">
        <f aca="false">ABS(A9297-B9297)</f>
        <v>0.128150364766996</v>
      </c>
    </row>
    <row r="9298" customFormat="false" ht="12.75" hidden="false" customHeight="false" outlineLevel="0" collapsed="false">
      <c r="A9298" s="1" t="n">
        <f aca="true">RAND()</f>
        <v>0.979374398427182</v>
      </c>
      <c r="B9298" s="1" t="n">
        <f aca="true">RAND()</f>
        <v>0.282930755140442</v>
      </c>
      <c r="C9298" s="1" t="n">
        <f aca="false">ABS(A9298-B9298)</f>
        <v>0.69644364328674</v>
      </c>
    </row>
    <row r="9299" customFormat="false" ht="12.75" hidden="false" customHeight="false" outlineLevel="0" collapsed="false">
      <c r="A9299" s="1" t="n">
        <f aca="true">RAND()</f>
        <v>0.71166644990212</v>
      </c>
      <c r="B9299" s="1" t="n">
        <f aca="true">RAND()</f>
        <v>0.191391392741233</v>
      </c>
      <c r="C9299" s="1" t="n">
        <f aca="false">ABS(A9299-B9299)</f>
        <v>0.520275057160887</v>
      </c>
    </row>
    <row r="9300" customFormat="false" ht="12.75" hidden="false" customHeight="false" outlineLevel="0" collapsed="false">
      <c r="A9300" s="1" t="n">
        <f aca="true">RAND()</f>
        <v>0.966056819622278</v>
      </c>
      <c r="B9300" s="1" t="n">
        <f aca="true">RAND()</f>
        <v>0.513412657256909</v>
      </c>
      <c r="C9300" s="1" t="n">
        <f aca="false">ABS(A9300-B9300)</f>
        <v>0.452644162365369</v>
      </c>
    </row>
    <row r="9301" customFormat="false" ht="12.75" hidden="false" customHeight="false" outlineLevel="0" collapsed="false">
      <c r="A9301" s="1" t="n">
        <f aca="true">RAND()</f>
        <v>0.261671944192984</v>
      </c>
      <c r="B9301" s="1" t="n">
        <f aca="true">RAND()</f>
        <v>0.741595700946882</v>
      </c>
      <c r="C9301" s="1" t="n">
        <f aca="false">ABS(A9301-B9301)</f>
        <v>0.479923756753899</v>
      </c>
    </row>
    <row r="9302" customFormat="false" ht="12.75" hidden="false" customHeight="false" outlineLevel="0" collapsed="false">
      <c r="A9302" s="1" t="n">
        <f aca="true">RAND()</f>
        <v>0.67414254290566</v>
      </c>
      <c r="B9302" s="1" t="n">
        <f aca="true">RAND()</f>
        <v>0.77236129840562</v>
      </c>
      <c r="C9302" s="1" t="n">
        <f aca="false">ABS(A9302-B9302)</f>
        <v>0.0982187554999603</v>
      </c>
    </row>
    <row r="9303" customFormat="false" ht="12.75" hidden="false" customHeight="false" outlineLevel="0" collapsed="false">
      <c r="A9303" s="1" t="n">
        <f aca="true">RAND()</f>
        <v>0.211540169204422</v>
      </c>
      <c r="B9303" s="1" t="n">
        <f aca="true">RAND()</f>
        <v>0.529369655661915</v>
      </c>
      <c r="C9303" s="1" t="n">
        <f aca="false">ABS(A9303-B9303)</f>
        <v>0.317829486457493</v>
      </c>
    </row>
    <row r="9304" customFormat="false" ht="12.75" hidden="false" customHeight="false" outlineLevel="0" collapsed="false">
      <c r="A9304" s="1" t="n">
        <f aca="true">RAND()</f>
        <v>0.634831286632068</v>
      </c>
      <c r="B9304" s="1" t="n">
        <f aca="true">RAND()</f>
        <v>0.284349564156891</v>
      </c>
      <c r="C9304" s="1" t="n">
        <f aca="false">ABS(A9304-B9304)</f>
        <v>0.350481722475178</v>
      </c>
    </row>
    <row r="9305" customFormat="false" ht="12.75" hidden="false" customHeight="false" outlineLevel="0" collapsed="false">
      <c r="A9305" s="1" t="n">
        <f aca="true">RAND()</f>
        <v>0.507476259368728</v>
      </c>
      <c r="B9305" s="1" t="n">
        <f aca="true">RAND()</f>
        <v>0.775563644171746</v>
      </c>
      <c r="C9305" s="1" t="n">
        <f aca="false">ABS(A9305-B9305)</f>
        <v>0.268087384803018</v>
      </c>
    </row>
    <row r="9306" customFormat="false" ht="12.75" hidden="false" customHeight="false" outlineLevel="0" collapsed="false">
      <c r="A9306" s="1" t="n">
        <f aca="true">RAND()</f>
        <v>0.430615133264691</v>
      </c>
      <c r="B9306" s="1" t="n">
        <f aca="true">RAND()</f>
        <v>0.168046468416373</v>
      </c>
      <c r="C9306" s="1" t="n">
        <f aca="false">ABS(A9306-B9306)</f>
        <v>0.262568664848317</v>
      </c>
    </row>
    <row r="9307" customFormat="false" ht="12.75" hidden="false" customHeight="false" outlineLevel="0" collapsed="false">
      <c r="A9307" s="1" t="n">
        <f aca="true">RAND()</f>
        <v>0.233506419975092</v>
      </c>
      <c r="B9307" s="1" t="n">
        <f aca="true">RAND()</f>
        <v>0.0241480449894452</v>
      </c>
      <c r="C9307" s="1" t="n">
        <f aca="false">ABS(A9307-B9307)</f>
        <v>0.209358374985647</v>
      </c>
    </row>
    <row r="9308" customFormat="false" ht="12.75" hidden="false" customHeight="false" outlineLevel="0" collapsed="false">
      <c r="A9308" s="1" t="n">
        <f aca="true">RAND()</f>
        <v>0.434438433372109</v>
      </c>
      <c r="B9308" s="1" t="n">
        <f aca="true">RAND()</f>
        <v>0.727359845032934</v>
      </c>
      <c r="C9308" s="1" t="n">
        <f aca="false">ABS(A9308-B9308)</f>
        <v>0.292921411660825</v>
      </c>
    </row>
    <row r="9309" customFormat="false" ht="12.75" hidden="false" customHeight="false" outlineLevel="0" collapsed="false">
      <c r="A9309" s="1" t="n">
        <f aca="true">RAND()</f>
        <v>0.944660960843654</v>
      </c>
      <c r="B9309" s="1" t="n">
        <f aca="true">RAND()</f>
        <v>0.280842095643777</v>
      </c>
      <c r="C9309" s="1" t="n">
        <f aca="false">ABS(A9309-B9309)</f>
        <v>0.663818865199877</v>
      </c>
    </row>
    <row r="9310" customFormat="false" ht="12.75" hidden="false" customHeight="false" outlineLevel="0" collapsed="false">
      <c r="A9310" s="1" t="n">
        <f aca="true">RAND()</f>
        <v>0.797123817689338</v>
      </c>
      <c r="B9310" s="1" t="n">
        <f aca="true">RAND()</f>
        <v>0.630267696575333</v>
      </c>
      <c r="C9310" s="1" t="n">
        <f aca="false">ABS(A9310-B9310)</f>
        <v>0.166856121114004</v>
      </c>
    </row>
    <row r="9311" customFormat="false" ht="12.75" hidden="false" customHeight="false" outlineLevel="0" collapsed="false">
      <c r="A9311" s="1" t="n">
        <f aca="true">RAND()</f>
        <v>0.137871277870291</v>
      </c>
      <c r="B9311" s="1" t="n">
        <f aca="true">RAND()</f>
        <v>0.761850949014929</v>
      </c>
      <c r="C9311" s="1" t="n">
        <f aca="false">ABS(A9311-B9311)</f>
        <v>0.623979671144638</v>
      </c>
    </row>
    <row r="9312" customFormat="false" ht="12.75" hidden="false" customHeight="false" outlineLevel="0" collapsed="false">
      <c r="A9312" s="1" t="n">
        <f aca="true">RAND()</f>
        <v>0.806208924005045</v>
      </c>
      <c r="B9312" s="1" t="n">
        <f aca="true">RAND()</f>
        <v>0.100459891815163</v>
      </c>
      <c r="C9312" s="1" t="n">
        <f aca="false">ABS(A9312-B9312)</f>
        <v>0.705749032189882</v>
      </c>
    </row>
    <row r="9313" customFormat="false" ht="12.75" hidden="false" customHeight="false" outlineLevel="0" collapsed="false">
      <c r="A9313" s="1" t="n">
        <f aca="true">RAND()</f>
        <v>0.864080549362434</v>
      </c>
      <c r="B9313" s="1" t="n">
        <f aca="true">RAND()</f>
        <v>0.776100372317747</v>
      </c>
      <c r="C9313" s="1" t="n">
        <f aca="false">ABS(A9313-B9313)</f>
        <v>0.0879801770446865</v>
      </c>
    </row>
    <row r="9314" customFormat="false" ht="12.75" hidden="false" customHeight="false" outlineLevel="0" collapsed="false">
      <c r="A9314" s="1" t="n">
        <f aca="true">RAND()</f>
        <v>0.479885517923693</v>
      </c>
      <c r="B9314" s="1" t="n">
        <f aca="true">RAND()</f>
        <v>0.447500302390249</v>
      </c>
      <c r="C9314" s="1" t="n">
        <f aca="false">ABS(A9314-B9314)</f>
        <v>0.0323852155334435</v>
      </c>
    </row>
    <row r="9315" customFormat="false" ht="12.75" hidden="false" customHeight="false" outlineLevel="0" collapsed="false">
      <c r="A9315" s="1" t="n">
        <f aca="true">RAND()</f>
        <v>0.447108761525815</v>
      </c>
      <c r="B9315" s="1" t="n">
        <f aca="true">RAND()</f>
        <v>0.972273341781447</v>
      </c>
      <c r="C9315" s="1" t="n">
        <f aca="false">ABS(A9315-B9315)</f>
        <v>0.525164580255632</v>
      </c>
    </row>
    <row r="9316" customFormat="false" ht="12.75" hidden="false" customHeight="false" outlineLevel="0" collapsed="false">
      <c r="A9316" s="1" t="n">
        <f aca="true">RAND()</f>
        <v>0.416177803403515</v>
      </c>
      <c r="B9316" s="1" t="n">
        <f aca="true">RAND()</f>
        <v>0.892033837499904</v>
      </c>
      <c r="C9316" s="1" t="n">
        <f aca="false">ABS(A9316-B9316)</f>
        <v>0.475856034096389</v>
      </c>
    </row>
    <row r="9317" customFormat="false" ht="12.75" hidden="false" customHeight="false" outlineLevel="0" collapsed="false">
      <c r="A9317" s="1" t="n">
        <f aca="true">RAND()</f>
        <v>0.527528953741047</v>
      </c>
      <c r="B9317" s="1" t="n">
        <f aca="true">RAND()</f>
        <v>0.625110041711066</v>
      </c>
      <c r="C9317" s="1" t="n">
        <f aca="false">ABS(A9317-B9317)</f>
        <v>0.097581087970019</v>
      </c>
    </row>
    <row r="9318" customFormat="false" ht="12.75" hidden="false" customHeight="false" outlineLevel="0" collapsed="false">
      <c r="A9318" s="1" t="n">
        <f aca="true">RAND()</f>
        <v>0.997804679395279</v>
      </c>
      <c r="B9318" s="1" t="n">
        <f aca="true">RAND()</f>
        <v>0.35947752235428</v>
      </c>
      <c r="C9318" s="1" t="n">
        <f aca="false">ABS(A9318-B9318)</f>
        <v>0.638327157040998</v>
      </c>
    </row>
    <row r="9319" customFormat="false" ht="12.75" hidden="false" customHeight="false" outlineLevel="0" collapsed="false">
      <c r="A9319" s="1" t="n">
        <f aca="true">RAND()</f>
        <v>0.973310554880331</v>
      </c>
      <c r="B9319" s="1" t="n">
        <f aca="true">RAND()</f>
        <v>0.270453123004815</v>
      </c>
      <c r="C9319" s="1" t="n">
        <f aca="false">ABS(A9319-B9319)</f>
        <v>0.702857431875515</v>
      </c>
    </row>
    <row r="9320" customFormat="false" ht="12.75" hidden="false" customHeight="false" outlineLevel="0" collapsed="false">
      <c r="A9320" s="1" t="n">
        <f aca="true">RAND()</f>
        <v>0.27089310087534</v>
      </c>
      <c r="B9320" s="1" t="n">
        <f aca="true">RAND()</f>
        <v>0.349311949575494</v>
      </c>
      <c r="C9320" s="1" t="n">
        <f aca="false">ABS(A9320-B9320)</f>
        <v>0.0784188487001542</v>
      </c>
    </row>
    <row r="9321" customFormat="false" ht="12.75" hidden="false" customHeight="false" outlineLevel="0" collapsed="false">
      <c r="A9321" s="1" t="n">
        <f aca="true">RAND()</f>
        <v>0.173850668638972</v>
      </c>
      <c r="B9321" s="1" t="n">
        <f aca="true">RAND()</f>
        <v>0.538181307847715</v>
      </c>
      <c r="C9321" s="1" t="n">
        <f aca="false">ABS(A9321-B9321)</f>
        <v>0.364330639208742</v>
      </c>
    </row>
    <row r="9322" customFormat="false" ht="12.75" hidden="false" customHeight="false" outlineLevel="0" collapsed="false">
      <c r="A9322" s="1" t="n">
        <f aca="true">RAND()</f>
        <v>0.674560285560956</v>
      </c>
      <c r="B9322" s="1" t="n">
        <f aca="true">RAND()</f>
        <v>0.935928976551526</v>
      </c>
      <c r="C9322" s="1" t="n">
        <f aca="false">ABS(A9322-B9322)</f>
        <v>0.26136869099057</v>
      </c>
    </row>
    <row r="9323" customFormat="false" ht="12.75" hidden="false" customHeight="false" outlineLevel="0" collapsed="false">
      <c r="A9323" s="1" t="n">
        <f aca="true">RAND()</f>
        <v>0.0528749347143795</v>
      </c>
      <c r="B9323" s="1" t="n">
        <f aca="true">RAND()</f>
        <v>0.362829140915653</v>
      </c>
      <c r="C9323" s="1" t="n">
        <f aca="false">ABS(A9323-B9323)</f>
        <v>0.309954206201274</v>
      </c>
    </row>
    <row r="9324" customFormat="false" ht="12.75" hidden="false" customHeight="false" outlineLevel="0" collapsed="false">
      <c r="A9324" s="1" t="n">
        <f aca="true">RAND()</f>
        <v>0.105363494023432</v>
      </c>
      <c r="B9324" s="1" t="n">
        <f aca="true">RAND()</f>
        <v>0.344376075801604</v>
      </c>
      <c r="C9324" s="1" t="n">
        <f aca="false">ABS(A9324-B9324)</f>
        <v>0.239012581778172</v>
      </c>
    </row>
    <row r="9325" customFormat="false" ht="12.75" hidden="false" customHeight="false" outlineLevel="0" collapsed="false">
      <c r="A9325" s="1" t="n">
        <f aca="true">RAND()</f>
        <v>0.861011931356373</v>
      </c>
      <c r="B9325" s="1" t="n">
        <f aca="true">RAND()</f>
        <v>0.127485005050191</v>
      </c>
      <c r="C9325" s="1" t="n">
        <f aca="false">ABS(A9325-B9325)</f>
        <v>0.733526926306181</v>
      </c>
    </row>
    <row r="9326" customFormat="false" ht="12.75" hidden="false" customHeight="false" outlineLevel="0" collapsed="false">
      <c r="A9326" s="1" t="n">
        <f aca="true">RAND()</f>
        <v>0.862984807028987</v>
      </c>
      <c r="B9326" s="1" t="n">
        <f aca="true">RAND()</f>
        <v>0.890691143252287</v>
      </c>
      <c r="C9326" s="1" t="n">
        <f aca="false">ABS(A9326-B9326)</f>
        <v>0.0277063362232994</v>
      </c>
    </row>
    <row r="9327" customFormat="false" ht="12.75" hidden="false" customHeight="false" outlineLevel="0" collapsed="false">
      <c r="A9327" s="1" t="n">
        <f aca="true">RAND()</f>
        <v>0.905744095086203</v>
      </c>
      <c r="B9327" s="1" t="n">
        <f aca="true">RAND()</f>
        <v>0.0666886941217453</v>
      </c>
      <c r="C9327" s="1" t="n">
        <f aca="false">ABS(A9327-B9327)</f>
        <v>0.839055400964457</v>
      </c>
    </row>
    <row r="9328" customFormat="false" ht="12.75" hidden="false" customHeight="false" outlineLevel="0" collapsed="false">
      <c r="A9328" s="1" t="n">
        <f aca="true">RAND()</f>
        <v>0.597503547456191</v>
      </c>
      <c r="B9328" s="1" t="n">
        <f aca="true">RAND()</f>
        <v>0.111307086012665</v>
      </c>
      <c r="C9328" s="1" t="n">
        <f aca="false">ABS(A9328-B9328)</f>
        <v>0.486196461443527</v>
      </c>
    </row>
    <row r="9329" customFormat="false" ht="12.75" hidden="false" customHeight="false" outlineLevel="0" collapsed="false">
      <c r="A9329" s="1" t="n">
        <f aca="true">RAND()</f>
        <v>0.405315246828991</v>
      </c>
      <c r="B9329" s="1" t="n">
        <f aca="true">RAND()</f>
        <v>0.730392621160131</v>
      </c>
      <c r="C9329" s="1" t="n">
        <f aca="false">ABS(A9329-B9329)</f>
        <v>0.32507737433114</v>
      </c>
    </row>
    <row r="9330" customFormat="false" ht="12.75" hidden="false" customHeight="false" outlineLevel="0" collapsed="false">
      <c r="A9330" s="1" t="n">
        <f aca="true">RAND()</f>
        <v>0.81226487468076</v>
      </c>
      <c r="B9330" s="1" t="n">
        <f aca="true">RAND()</f>
        <v>0.519147859908274</v>
      </c>
      <c r="C9330" s="1" t="n">
        <f aca="false">ABS(A9330-B9330)</f>
        <v>0.293117014772486</v>
      </c>
    </row>
    <row r="9331" customFormat="false" ht="12.75" hidden="false" customHeight="false" outlineLevel="0" collapsed="false">
      <c r="A9331" s="1" t="n">
        <f aca="true">RAND()</f>
        <v>0.905962779337809</v>
      </c>
      <c r="B9331" s="1" t="n">
        <f aca="true">RAND()</f>
        <v>0.464720361102369</v>
      </c>
      <c r="C9331" s="1" t="n">
        <f aca="false">ABS(A9331-B9331)</f>
        <v>0.44124241823544</v>
      </c>
    </row>
    <row r="9332" customFormat="false" ht="12.75" hidden="false" customHeight="false" outlineLevel="0" collapsed="false">
      <c r="A9332" s="1" t="n">
        <f aca="true">RAND()</f>
        <v>0.114201284664574</v>
      </c>
      <c r="B9332" s="1" t="n">
        <f aca="true">RAND()</f>
        <v>0.718548068075267</v>
      </c>
      <c r="C9332" s="1" t="n">
        <f aca="false">ABS(A9332-B9332)</f>
        <v>0.604346783410693</v>
      </c>
    </row>
    <row r="9333" customFormat="false" ht="12.75" hidden="false" customHeight="false" outlineLevel="0" collapsed="false">
      <c r="A9333" s="1" t="n">
        <f aca="true">RAND()</f>
        <v>0.314163351588935</v>
      </c>
      <c r="B9333" s="1" t="n">
        <f aca="true">RAND()</f>
        <v>0.471307656847822</v>
      </c>
      <c r="C9333" s="1" t="n">
        <f aca="false">ABS(A9333-B9333)</f>
        <v>0.157144305258887</v>
      </c>
    </row>
    <row r="9334" customFormat="false" ht="12.75" hidden="false" customHeight="false" outlineLevel="0" collapsed="false">
      <c r="A9334" s="1" t="n">
        <f aca="true">RAND()</f>
        <v>0.207454506749172</v>
      </c>
      <c r="B9334" s="1" t="n">
        <f aca="true">RAND()</f>
        <v>0.440338938691304</v>
      </c>
      <c r="C9334" s="1" t="n">
        <f aca="false">ABS(A9334-B9334)</f>
        <v>0.232884431942132</v>
      </c>
    </row>
    <row r="9335" customFormat="false" ht="12.75" hidden="false" customHeight="false" outlineLevel="0" collapsed="false">
      <c r="A9335" s="1" t="n">
        <f aca="true">RAND()</f>
        <v>0.754661129412082</v>
      </c>
      <c r="B9335" s="1" t="n">
        <f aca="true">RAND()</f>
        <v>0.66489092776309</v>
      </c>
      <c r="C9335" s="1" t="n">
        <f aca="false">ABS(A9335-B9335)</f>
        <v>0.0897702016489915</v>
      </c>
    </row>
    <row r="9336" customFormat="false" ht="12.75" hidden="false" customHeight="false" outlineLevel="0" collapsed="false">
      <c r="A9336" s="1" t="n">
        <f aca="true">RAND()</f>
        <v>0.576124524854985</v>
      </c>
      <c r="B9336" s="1" t="n">
        <f aca="true">RAND()</f>
        <v>0.813843867479105</v>
      </c>
      <c r="C9336" s="1" t="n">
        <f aca="false">ABS(A9336-B9336)</f>
        <v>0.23771934262412</v>
      </c>
    </row>
    <row r="9337" customFormat="false" ht="12.75" hidden="false" customHeight="false" outlineLevel="0" collapsed="false">
      <c r="A9337" s="1" t="n">
        <f aca="true">RAND()</f>
        <v>0.0215445033835757</v>
      </c>
      <c r="B9337" s="1" t="n">
        <f aca="true">RAND()</f>
        <v>0.065352163619249</v>
      </c>
      <c r="C9337" s="1" t="n">
        <f aca="false">ABS(A9337-B9337)</f>
        <v>0.0438076602356733</v>
      </c>
    </row>
    <row r="9338" customFormat="false" ht="12.75" hidden="false" customHeight="false" outlineLevel="0" collapsed="false">
      <c r="A9338" s="1" t="n">
        <f aca="true">RAND()</f>
        <v>0.774193976430907</v>
      </c>
      <c r="B9338" s="1" t="n">
        <f aca="true">RAND()</f>
        <v>0.753834702168952</v>
      </c>
      <c r="C9338" s="1" t="n">
        <f aca="false">ABS(A9338-B9338)</f>
        <v>0.0203592742619551</v>
      </c>
    </row>
    <row r="9339" customFormat="false" ht="12.75" hidden="false" customHeight="false" outlineLevel="0" collapsed="false">
      <c r="A9339" s="1" t="n">
        <f aca="true">RAND()</f>
        <v>0.877924494992744</v>
      </c>
      <c r="B9339" s="1" t="n">
        <f aca="true">RAND()</f>
        <v>0.629950173992252</v>
      </c>
      <c r="C9339" s="1" t="n">
        <f aca="false">ABS(A9339-B9339)</f>
        <v>0.247974321000492</v>
      </c>
    </row>
    <row r="9340" customFormat="false" ht="12.75" hidden="false" customHeight="false" outlineLevel="0" collapsed="false">
      <c r="A9340" s="1" t="n">
        <f aca="true">RAND()</f>
        <v>0.532697482154461</v>
      </c>
      <c r="B9340" s="1" t="n">
        <f aca="true">RAND()</f>
        <v>0.379436885527907</v>
      </c>
      <c r="C9340" s="1" t="n">
        <f aca="false">ABS(A9340-B9340)</f>
        <v>0.153260596626555</v>
      </c>
    </row>
    <row r="9341" customFormat="false" ht="12.75" hidden="false" customHeight="false" outlineLevel="0" collapsed="false">
      <c r="A9341" s="1" t="n">
        <f aca="true">RAND()</f>
        <v>0.00685287421667318</v>
      </c>
      <c r="B9341" s="1" t="n">
        <f aca="true">RAND()</f>
        <v>0.683634655360628</v>
      </c>
      <c r="C9341" s="1" t="n">
        <f aca="false">ABS(A9341-B9341)</f>
        <v>0.676781781143955</v>
      </c>
    </row>
    <row r="9342" customFormat="false" ht="12.75" hidden="false" customHeight="false" outlineLevel="0" collapsed="false">
      <c r="A9342" s="1" t="n">
        <f aca="true">RAND()</f>
        <v>0.28058734760693</v>
      </c>
      <c r="B9342" s="1" t="n">
        <f aca="true">RAND()</f>
        <v>0.391822937679171</v>
      </c>
      <c r="C9342" s="1" t="n">
        <f aca="false">ABS(A9342-B9342)</f>
        <v>0.111235590072241</v>
      </c>
    </row>
    <row r="9343" customFormat="false" ht="12.75" hidden="false" customHeight="false" outlineLevel="0" collapsed="false">
      <c r="A9343" s="1" t="n">
        <f aca="true">RAND()</f>
        <v>0.273710827634415</v>
      </c>
      <c r="B9343" s="1" t="n">
        <f aca="true">RAND()</f>
        <v>0.528414016374234</v>
      </c>
      <c r="C9343" s="1" t="n">
        <f aca="false">ABS(A9343-B9343)</f>
        <v>0.254703188739819</v>
      </c>
    </row>
    <row r="9344" customFormat="false" ht="12.75" hidden="false" customHeight="false" outlineLevel="0" collapsed="false">
      <c r="A9344" s="1" t="n">
        <f aca="true">RAND()</f>
        <v>0.887668863050431</v>
      </c>
      <c r="B9344" s="1" t="n">
        <f aca="true">RAND()</f>
        <v>0.388694913463137</v>
      </c>
      <c r="C9344" s="1" t="n">
        <f aca="false">ABS(A9344-B9344)</f>
        <v>0.498973949587294</v>
      </c>
    </row>
    <row r="9345" customFormat="false" ht="12.75" hidden="false" customHeight="false" outlineLevel="0" collapsed="false">
      <c r="A9345" s="1" t="n">
        <f aca="true">RAND()</f>
        <v>0.89596220167087</v>
      </c>
      <c r="B9345" s="1" t="n">
        <f aca="true">RAND()</f>
        <v>0.925639373421608</v>
      </c>
      <c r="C9345" s="1" t="n">
        <f aca="false">ABS(A9345-B9345)</f>
        <v>0.029677171750738</v>
      </c>
    </row>
    <row r="9346" customFormat="false" ht="12.75" hidden="false" customHeight="false" outlineLevel="0" collapsed="false">
      <c r="A9346" s="1" t="n">
        <f aca="true">RAND()</f>
        <v>0.960830118230313</v>
      </c>
      <c r="B9346" s="1" t="n">
        <f aca="true">RAND()</f>
        <v>0.536039726978661</v>
      </c>
      <c r="C9346" s="1" t="n">
        <f aca="false">ABS(A9346-B9346)</f>
        <v>0.424790391251652</v>
      </c>
    </row>
    <row r="9347" customFormat="false" ht="12.75" hidden="false" customHeight="false" outlineLevel="0" collapsed="false">
      <c r="A9347" s="1" t="n">
        <f aca="true">RAND()</f>
        <v>0.572394031359868</v>
      </c>
      <c r="B9347" s="1" t="n">
        <f aca="true">RAND()</f>
        <v>0.436694761813645</v>
      </c>
      <c r="C9347" s="1" t="n">
        <f aca="false">ABS(A9347-B9347)</f>
        <v>0.135699269546223</v>
      </c>
    </row>
    <row r="9348" customFormat="false" ht="12.75" hidden="false" customHeight="false" outlineLevel="0" collapsed="false">
      <c r="A9348" s="1" t="n">
        <f aca="true">RAND()</f>
        <v>0.401848583711158</v>
      </c>
      <c r="B9348" s="1" t="n">
        <f aca="true">RAND()</f>
        <v>0.760273546642698</v>
      </c>
      <c r="C9348" s="1" t="n">
        <f aca="false">ABS(A9348-B9348)</f>
        <v>0.35842496293154</v>
      </c>
    </row>
    <row r="9349" customFormat="false" ht="12.75" hidden="false" customHeight="false" outlineLevel="0" collapsed="false">
      <c r="A9349" s="1" t="n">
        <f aca="true">RAND()</f>
        <v>0.30020256792153</v>
      </c>
      <c r="B9349" s="1" t="n">
        <f aca="true">RAND()</f>
        <v>0.0904251141662334</v>
      </c>
      <c r="C9349" s="1" t="n">
        <f aca="false">ABS(A9349-B9349)</f>
        <v>0.209777453755297</v>
      </c>
    </row>
    <row r="9350" customFormat="false" ht="12.75" hidden="false" customHeight="false" outlineLevel="0" collapsed="false">
      <c r="A9350" s="1" t="n">
        <f aca="true">RAND()</f>
        <v>0.0485830361753243</v>
      </c>
      <c r="B9350" s="1" t="n">
        <f aca="true">RAND()</f>
        <v>0.145228970457636</v>
      </c>
      <c r="C9350" s="1" t="n">
        <f aca="false">ABS(A9350-B9350)</f>
        <v>0.0966459342823115</v>
      </c>
    </row>
    <row r="9351" customFormat="false" ht="12.75" hidden="false" customHeight="false" outlineLevel="0" collapsed="false">
      <c r="A9351" s="1" t="n">
        <f aca="true">RAND()</f>
        <v>0.119070248317916</v>
      </c>
      <c r="B9351" s="1" t="n">
        <f aca="true">RAND()</f>
        <v>0.614138332450804</v>
      </c>
      <c r="C9351" s="1" t="n">
        <f aca="false">ABS(A9351-B9351)</f>
        <v>0.495068084132888</v>
      </c>
    </row>
    <row r="9352" customFormat="false" ht="12.75" hidden="false" customHeight="false" outlineLevel="0" collapsed="false">
      <c r="A9352" s="1" t="n">
        <f aca="true">RAND()</f>
        <v>0.705884048952871</v>
      </c>
      <c r="B9352" s="1" t="n">
        <f aca="true">RAND()</f>
        <v>0.826046934667963</v>
      </c>
      <c r="C9352" s="1" t="n">
        <f aca="false">ABS(A9352-B9352)</f>
        <v>0.120162885715091</v>
      </c>
    </row>
    <row r="9353" customFormat="false" ht="12.75" hidden="false" customHeight="false" outlineLevel="0" collapsed="false">
      <c r="A9353" s="1" t="n">
        <f aca="true">RAND()</f>
        <v>0.913690902744887</v>
      </c>
      <c r="B9353" s="1" t="n">
        <f aca="true">RAND()</f>
        <v>0.32083164894299</v>
      </c>
      <c r="C9353" s="1" t="n">
        <f aca="false">ABS(A9353-B9353)</f>
        <v>0.592859253801897</v>
      </c>
    </row>
    <row r="9354" customFormat="false" ht="12.75" hidden="false" customHeight="false" outlineLevel="0" collapsed="false">
      <c r="A9354" s="1" t="n">
        <f aca="true">RAND()</f>
        <v>0.900520024951406</v>
      </c>
      <c r="B9354" s="1" t="n">
        <f aca="true">RAND()</f>
        <v>0.519252981582445</v>
      </c>
      <c r="C9354" s="1" t="n">
        <f aca="false">ABS(A9354-B9354)</f>
        <v>0.38126704336896</v>
      </c>
    </row>
    <row r="9355" customFormat="false" ht="12.75" hidden="false" customHeight="false" outlineLevel="0" collapsed="false">
      <c r="A9355" s="1" t="n">
        <f aca="true">RAND()</f>
        <v>0.711535254631383</v>
      </c>
      <c r="B9355" s="1" t="n">
        <f aca="true">RAND()</f>
        <v>0.947063454073739</v>
      </c>
      <c r="C9355" s="1" t="n">
        <f aca="false">ABS(A9355-B9355)</f>
        <v>0.235528199442356</v>
      </c>
    </row>
    <row r="9356" customFormat="false" ht="12.75" hidden="false" customHeight="false" outlineLevel="0" collapsed="false">
      <c r="A9356" s="1" t="n">
        <f aca="true">RAND()</f>
        <v>0.319904042185757</v>
      </c>
      <c r="B9356" s="1" t="n">
        <f aca="true">RAND()</f>
        <v>0.431406583008163</v>
      </c>
      <c r="C9356" s="1" t="n">
        <f aca="false">ABS(A9356-B9356)</f>
        <v>0.111502540822406</v>
      </c>
    </row>
    <row r="9357" customFormat="false" ht="12.75" hidden="false" customHeight="false" outlineLevel="0" collapsed="false">
      <c r="A9357" s="1" t="n">
        <f aca="true">RAND()</f>
        <v>0.802182267581182</v>
      </c>
      <c r="B9357" s="1" t="n">
        <f aca="true">RAND()</f>
        <v>0.291410806702159</v>
      </c>
      <c r="C9357" s="1" t="n">
        <f aca="false">ABS(A9357-B9357)</f>
        <v>0.510771460879024</v>
      </c>
    </row>
    <row r="9358" customFormat="false" ht="12.75" hidden="false" customHeight="false" outlineLevel="0" collapsed="false">
      <c r="A9358" s="1" t="n">
        <f aca="true">RAND()</f>
        <v>0.85728469689314</v>
      </c>
      <c r="B9358" s="1" t="n">
        <f aca="true">RAND()</f>
        <v>0.551275322991817</v>
      </c>
      <c r="C9358" s="1" t="n">
        <f aca="false">ABS(A9358-B9358)</f>
        <v>0.306009373901323</v>
      </c>
    </row>
    <row r="9359" customFormat="false" ht="12.75" hidden="false" customHeight="false" outlineLevel="0" collapsed="false">
      <c r="A9359" s="1" t="n">
        <f aca="true">RAND()</f>
        <v>0.245679918897425</v>
      </c>
      <c r="B9359" s="1" t="n">
        <f aca="true">RAND()</f>
        <v>0.428596958307865</v>
      </c>
      <c r="C9359" s="1" t="n">
        <f aca="false">ABS(A9359-B9359)</f>
        <v>0.18291703941044</v>
      </c>
    </row>
    <row r="9360" customFormat="false" ht="12.75" hidden="false" customHeight="false" outlineLevel="0" collapsed="false">
      <c r="A9360" s="1" t="n">
        <f aca="true">RAND()</f>
        <v>0.42546488932841</v>
      </c>
      <c r="B9360" s="1" t="n">
        <f aca="true">RAND()</f>
        <v>0.878524715979799</v>
      </c>
      <c r="C9360" s="1" t="n">
        <f aca="false">ABS(A9360-B9360)</f>
        <v>0.453059826651389</v>
      </c>
    </row>
    <row r="9361" customFormat="false" ht="12.75" hidden="false" customHeight="false" outlineLevel="0" collapsed="false">
      <c r="A9361" s="1" t="n">
        <f aca="true">RAND()</f>
        <v>0.495954531452133</v>
      </c>
      <c r="B9361" s="1" t="n">
        <f aca="true">RAND()</f>
        <v>0.891717504340021</v>
      </c>
      <c r="C9361" s="1" t="n">
        <f aca="false">ABS(A9361-B9361)</f>
        <v>0.395762972887888</v>
      </c>
    </row>
    <row r="9362" customFormat="false" ht="12.75" hidden="false" customHeight="false" outlineLevel="0" collapsed="false">
      <c r="A9362" s="1" t="n">
        <f aca="true">RAND()</f>
        <v>0.784919292733175</v>
      </c>
      <c r="B9362" s="1" t="n">
        <f aca="true">RAND()</f>
        <v>0.665294581453368</v>
      </c>
      <c r="C9362" s="1" t="n">
        <f aca="false">ABS(A9362-B9362)</f>
        <v>0.119624711279807</v>
      </c>
    </row>
    <row r="9363" customFormat="false" ht="12.75" hidden="false" customHeight="false" outlineLevel="0" collapsed="false">
      <c r="A9363" s="1" t="n">
        <f aca="true">RAND()</f>
        <v>0.432202506767078</v>
      </c>
      <c r="B9363" s="1" t="n">
        <f aca="true">RAND()</f>
        <v>0.0998802593940598</v>
      </c>
      <c r="C9363" s="1" t="n">
        <f aca="false">ABS(A9363-B9363)</f>
        <v>0.332322247373018</v>
      </c>
    </row>
    <row r="9364" customFormat="false" ht="12.75" hidden="false" customHeight="false" outlineLevel="0" collapsed="false">
      <c r="A9364" s="1" t="n">
        <f aca="true">RAND()</f>
        <v>0.267650116509268</v>
      </c>
      <c r="B9364" s="1" t="n">
        <f aca="true">RAND()</f>
        <v>0.244785973082802</v>
      </c>
      <c r="C9364" s="1" t="n">
        <f aca="false">ABS(A9364-B9364)</f>
        <v>0.0228641434264666</v>
      </c>
    </row>
    <row r="9365" customFormat="false" ht="12.75" hidden="false" customHeight="false" outlineLevel="0" collapsed="false">
      <c r="A9365" s="1" t="n">
        <f aca="true">RAND()</f>
        <v>0.226999603062347</v>
      </c>
      <c r="B9365" s="1" t="n">
        <f aca="true">RAND()</f>
        <v>0.505227994547579</v>
      </c>
      <c r="C9365" s="1" t="n">
        <f aca="false">ABS(A9365-B9365)</f>
        <v>0.278228391485232</v>
      </c>
    </row>
    <row r="9366" customFormat="false" ht="12.75" hidden="false" customHeight="false" outlineLevel="0" collapsed="false">
      <c r="A9366" s="1" t="n">
        <f aca="true">RAND()</f>
        <v>0.882045129156627</v>
      </c>
      <c r="B9366" s="1" t="n">
        <f aca="true">RAND()</f>
        <v>0.321248551368616</v>
      </c>
      <c r="C9366" s="1" t="n">
        <f aca="false">ABS(A9366-B9366)</f>
        <v>0.560796577788011</v>
      </c>
    </row>
    <row r="9367" customFormat="false" ht="12.75" hidden="false" customHeight="false" outlineLevel="0" collapsed="false">
      <c r="A9367" s="1" t="n">
        <f aca="true">RAND()</f>
        <v>0.55114398654351</v>
      </c>
      <c r="B9367" s="1" t="n">
        <f aca="true">RAND()</f>
        <v>0.249601446770859</v>
      </c>
      <c r="C9367" s="1" t="n">
        <f aca="false">ABS(A9367-B9367)</f>
        <v>0.301542539772651</v>
      </c>
    </row>
    <row r="9368" customFormat="false" ht="12.75" hidden="false" customHeight="false" outlineLevel="0" collapsed="false">
      <c r="A9368" s="1" t="n">
        <f aca="true">RAND()</f>
        <v>0.694526121091315</v>
      </c>
      <c r="B9368" s="1" t="n">
        <f aca="true">RAND()</f>
        <v>0.438922999100433</v>
      </c>
      <c r="C9368" s="1" t="n">
        <f aca="false">ABS(A9368-B9368)</f>
        <v>0.255603121990882</v>
      </c>
    </row>
    <row r="9369" customFormat="false" ht="12.75" hidden="false" customHeight="false" outlineLevel="0" collapsed="false">
      <c r="A9369" s="1" t="n">
        <f aca="true">RAND()</f>
        <v>0.189653640441466</v>
      </c>
      <c r="B9369" s="1" t="n">
        <f aca="true">RAND()</f>
        <v>0.331293649426474</v>
      </c>
      <c r="C9369" s="1" t="n">
        <f aca="false">ABS(A9369-B9369)</f>
        <v>0.141640008985009</v>
      </c>
    </row>
    <row r="9370" customFormat="false" ht="12.75" hidden="false" customHeight="false" outlineLevel="0" collapsed="false">
      <c r="A9370" s="1" t="n">
        <f aca="true">RAND()</f>
        <v>0.895325872241868</v>
      </c>
      <c r="B9370" s="1" t="n">
        <f aca="true">RAND()</f>
        <v>0.869554526430676</v>
      </c>
      <c r="C9370" s="1" t="n">
        <f aca="false">ABS(A9370-B9370)</f>
        <v>0.025771345811192</v>
      </c>
    </row>
    <row r="9371" customFormat="false" ht="12.75" hidden="false" customHeight="false" outlineLevel="0" collapsed="false">
      <c r="A9371" s="1" t="n">
        <f aca="true">RAND()</f>
        <v>0.61605204964319</v>
      </c>
      <c r="B9371" s="1" t="n">
        <f aca="true">RAND()</f>
        <v>0.855087994804126</v>
      </c>
      <c r="C9371" s="1" t="n">
        <f aca="false">ABS(A9371-B9371)</f>
        <v>0.239035945160937</v>
      </c>
    </row>
    <row r="9372" customFormat="false" ht="12.75" hidden="false" customHeight="false" outlineLevel="0" collapsed="false">
      <c r="A9372" s="1" t="n">
        <f aca="true">RAND()</f>
        <v>0.432399086491642</v>
      </c>
      <c r="B9372" s="1" t="n">
        <f aca="true">RAND()</f>
        <v>0.21097346711847</v>
      </c>
      <c r="C9372" s="1" t="n">
        <f aca="false">ABS(A9372-B9372)</f>
        <v>0.221425619373172</v>
      </c>
    </row>
    <row r="9373" customFormat="false" ht="12.75" hidden="false" customHeight="false" outlineLevel="0" collapsed="false">
      <c r="A9373" s="1" t="n">
        <f aca="true">RAND()</f>
        <v>0.608062517135197</v>
      </c>
      <c r="B9373" s="1" t="n">
        <f aca="true">RAND()</f>
        <v>0.689596024179664</v>
      </c>
      <c r="C9373" s="1" t="n">
        <f aca="false">ABS(A9373-B9373)</f>
        <v>0.0815335070444671</v>
      </c>
    </row>
    <row r="9374" customFormat="false" ht="12.75" hidden="false" customHeight="false" outlineLevel="0" collapsed="false">
      <c r="A9374" s="1" t="n">
        <f aca="true">RAND()</f>
        <v>0.186978935155773</v>
      </c>
      <c r="B9374" s="1" t="n">
        <f aca="true">RAND()</f>
        <v>0.999770212465077</v>
      </c>
      <c r="C9374" s="1" t="n">
        <f aca="false">ABS(A9374-B9374)</f>
        <v>0.812791277309304</v>
      </c>
    </row>
    <row r="9375" customFormat="false" ht="12.75" hidden="false" customHeight="false" outlineLevel="0" collapsed="false">
      <c r="A9375" s="1" t="n">
        <f aca="true">RAND()</f>
        <v>0.352878777086048</v>
      </c>
      <c r="B9375" s="1" t="n">
        <f aca="true">RAND()</f>
        <v>0.459159174689073</v>
      </c>
      <c r="C9375" s="1" t="n">
        <f aca="false">ABS(A9375-B9375)</f>
        <v>0.106280397603025</v>
      </c>
    </row>
    <row r="9376" customFormat="false" ht="12.75" hidden="false" customHeight="false" outlineLevel="0" collapsed="false">
      <c r="A9376" s="1" t="n">
        <f aca="true">RAND()</f>
        <v>0.703501258141691</v>
      </c>
      <c r="B9376" s="1" t="n">
        <f aca="true">RAND()</f>
        <v>0.961198463243177</v>
      </c>
      <c r="C9376" s="1" t="n">
        <f aca="false">ABS(A9376-B9376)</f>
        <v>0.257697205101485</v>
      </c>
    </row>
    <row r="9377" customFormat="false" ht="12.75" hidden="false" customHeight="false" outlineLevel="0" collapsed="false">
      <c r="A9377" s="1" t="n">
        <f aca="true">RAND()</f>
        <v>0.30000908931403</v>
      </c>
      <c r="B9377" s="1" t="n">
        <f aca="true">RAND()</f>
        <v>0.952381117039567</v>
      </c>
      <c r="C9377" s="1" t="n">
        <f aca="false">ABS(A9377-B9377)</f>
        <v>0.652372027725538</v>
      </c>
    </row>
    <row r="9378" customFormat="false" ht="12.75" hidden="false" customHeight="false" outlineLevel="0" collapsed="false">
      <c r="A9378" s="1" t="n">
        <f aca="true">RAND()</f>
        <v>0.906218957781879</v>
      </c>
      <c r="B9378" s="1" t="n">
        <f aca="true">RAND()</f>
        <v>0.469509592565372</v>
      </c>
      <c r="C9378" s="1" t="n">
        <f aca="false">ABS(A9378-B9378)</f>
        <v>0.436709365216506</v>
      </c>
    </row>
    <row r="9379" customFormat="false" ht="12.75" hidden="false" customHeight="false" outlineLevel="0" collapsed="false">
      <c r="A9379" s="1" t="n">
        <f aca="true">RAND()</f>
        <v>0.676446975570781</v>
      </c>
      <c r="B9379" s="1" t="n">
        <f aca="true">RAND()</f>
        <v>0.69125396424153</v>
      </c>
      <c r="C9379" s="1" t="n">
        <f aca="false">ABS(A9379-B9379)</f>
        <v>0.0148069886707495</v>
      </c>
    </row>
    <row r="9380" customFormat="false" ht="12.75" hidden="false" customHeight="false" outlineLevel="0" collapsed="false">
      <c r="A9380" s="1" t="n">
        <f aca="true">RAND()</f>
        <v>0.0607771880899598</v>
      </c>
      <c r="B9380" s="1" t="n">
        <f aca="true">RAND()</f>
        <v>0.761986224098996</v>
      </c>
      <c r="C9380" s="1" t="n">
        <f aca="false">ABS(A9380-B9380)</f>
        <v>0.701209036009036</v>
      </c>
    </row>
    <row r="9381" customFormat="false" ht="12.75" hidden="false" customHeight="false" outlineLevel="0" collapsed="false">
      <c r="A9381" s="1" t="n">
        <f aca="true">RAND()</f>
        <v>0.143855026117333</v>
      </c>
      <c r="B9381" s="1" t="n">
        <f aca="true">RAND()</f>
        <v>0.677301228315875</v>
      </c>
      <c r="C9381" s="1" t="n">
        <f aca="false">ABS(A9381-B9381)</f>
        <v>0.533446202198542</v>
      </c>
    </row>
    <row r="9382" customFormat="false" ht="12.75" hidden="false" customHeight="false" outlineLevel="0" collapsed="false">
      <c r="A9382" s="1" t="n">
        <f aca="true">RAND()</f>
        <v>0.239973169384599</v>
      </c>
      <c r="B9382" s="1" t="n">
        <f aca="true">RAND()</f>
        <v>0.067867742139747</v>
      </c>
      <c r="C9382" s="1" t="n">
        <f aca="false">ABS(A9382-B9382)</f>
        <v>0.172105427244852</v>
      </c>
    </row>
    <row r="9383" customFormat="false" ht="12.75" hidden="false" customHeight="false" outlineLevel="0" collapsed="false">
      <c r="A9383" s="1" t="n">
        <f aca="true">RAND()</f>
        <v>0.0109593249459134</v>
      </c>
      <c r="B9383" s="1" t="n">
        <f aca="true">RAND()</f>
        <v>0.975031219688687</v>
      </c>
      <c r="C9383" s="1" t="n">
        <f aca="false">ABS(A9383-B9383)</f>
        <v>0.964071894742774</v>
      </c>
    </row>
    <row r="9384" customFormat="false" ht="12.75" hidden="false" customHeight="false" outlineLevel="0" collapsed="false">
      <c r="A9384" s="1" t="n">
        <f aca="true">RAND()</f>
        <v>0.966712089125303</v>
      </c>
      <c r="B9384" s="1" t="n">
        <f aca="true">RAND()</f>
        <v>0.3437393864139</v>
      </c>
      <c r="C9384" s="1" t="n">
        <f aca="false">ABS(A9384-B9384)</f>
        <v>0.622972702711403</v>
      </c>
    </row>
    <row r="9385" customFormat="false" ht="12.75" hidden="false" customHeight="false" outlineLevel="0" collapsed="false">
      <c r="A9385" s="1" t="n">
        <f aca="true">RAND()</f>
        <v>0.605937485130008</v>
      </c>
      <c r="B9385" s="1" t="n">
        <f aca="true">RAND()</f>
        <v>0.757896451786893</v>
      </c>
      <c r="C9385" s="1" t="n">
        <f aca="false">ABS(A9385-B9385)</f>
        <v>0.151958966656886</v>
      </c>
    </row>
    <row r="9386" customFormat="false" ht="12.75" hidden="false" customHeight="false" outlineLevel="0" collapsed="false">
      <c r="A9386" s="1" t="n">
        <f aca="true">RAND()</f>
        <v>0.892381795947985</v>
      </c>
      <c r="B9386" s="1" t="n">
        <f aca="true">RAND()</f>
        <v>0.490242506844576</v>
      </c>
      <c r="C9386" s="1" t="n">
        <f aca="false">ABS(A9386-B9386)</f>
        <v>0.402139289103409</v>
      </c>
    </row>
    <row r="9387" customFormat="false" ht="12.75" hidden="false" customHeight="false" outlineLevel="0" collapsed="false">
      <c r="A9387" s="1" t="n">
        <f aca="true">RAND()</f>
        <v>0.735182578758018</v>
      </c>
      <c r="B9387" s="1" t="n">
        <f aca="true">RAND()</f>
        <v>0.407258102621636</v>
      </c>
      <c r="C9387" s="1" t="n">
        <f aca="false">ABS(A9387-B9387)</f>
        <v>0.327924476136383</v>
      </c>
    </row>
    <row r="9388" customFormat="false" ht="12.75" hidden="false" customHeight="false" outlineLevel="0" collapsed="false">
      <c r="A9388" s="1" t="n">
        <f aca="true">RAND()</f>
        <v>0.0737357898303326</v>
      </c>
      <c r="B9388" s="1" t="n">
        <f aca="true">RAND()</f>
        <v>0.64932035423366</v>
      </c>
      <c r="C9388" s="1" t="n">
        <f aca="false">ABS(A9388-B9388)</f>
        <v>0.575584564403327</v>
      </c>
    </row>
    <row r="9389" customFormat="false" ht="12.75" hidden="false" customHeight="false" outlineLevel="0" collapsed="false">
      <c r="A9389" s="1" t="n">
        <f aca="true">RAND()</f>
        <v>0.301238428786424</v>
      </c>
      <c r="B9389" s="1" t="n">
        <f aca="true">RAND()</f>
        <v>0.0105356520785243</v>
      </c>
      <c r="C9389" s="1" t="n">
        <f aca="false">ABS(A9389-B9389)</f>
        <v>0.2907027767079</v>
      </c>
    </row>
    <row r="9390" customFormat="false" ht="12.75" hidden="false" customHeight="false" outlineLevel="0" collapsed="false">
      <c r="A9390" s="1" t="n">
        <f aca="true">RAND()</f>
        <v>0.807885158841021</v>
      </c>
      <c r="B9390" s="1" t="n">
        <f aca="true">RAND()</f>
        <v>0.185377722919835</v>
      </c>
      <c r="C9390" s="1" t="n">
        <f aca="false">ABS(A9390-B9390)</f>
        <v>0.622507435921187</v>
      </c>
    </row>
    <row r="9391" customFormat="false" ht="12.75" hidden="false" customHeight="false" outlineLevel="0" collapsed="false">
      <c r="A9391" s="1" t="n">
        <f aca="true">RAND()</f>
        <v>0.16761622262201</v>
      </c>
      <c r="B9391" s="1" t="n">
        <f aca="true">RAND()</f>
        <v>0.796875258355372</v>
      </c>
      <c r="C9391" s="1" t="n">
        <f aca="false">ABS(A9391-B9391)</f>
        <v>0.629259035733362</v>
      </c>
    </row>
    <row r="9392" customFormat="false" ht="12.75" hidden="false" customHeight="false" outlineLevel="0" collapsed="false">
      <c r="A9392" s="1" t="n">
        <f aca="true">RAND()</f>
        <v>0.930358892451704</v>
      </c>
      <c r="B9392" s="1" t="n">
        <f aca="true">RAND()</f>
        <v>0.937185155940418</v>
      </c>
      <c r="C9392" s="1" t="n">
        <f aca="false">ABS(A9392-B9392)</f>
        <v>0.00682626348871318</v>
      </c>
    </row>
    <row r="9393" customFormat="false" ht="12.75" hidden="false" customHeight="false" outlineLevel="0" collapsed="false">
      <c r="A9393" s="1" t="n">
        <f aca="true">RAND()</f>
        <v>0.690605761933285</v>
      </c>
      <c r="B9393" s="1" t="n">
        <f aca="true">RAND()</f>
        <v>0.733108990377541</v>
      </c>
      <c r="C9393" s="1" t="n">
        <f aca="false">ABS(A9393-B9393)</f>
        <v>0.0425032284442559</v>
      </c>
    </row>
    <row r="9394" customFormat="false" ht="12.75" hidden="false" customHeight="false" outlineLevel="0" collapsed="false">
      <c r="A9394" s="1" t="n">
        <f aca="true">RAND()</f>
        <v>0.187850687182475</v>
      </c>
      <c r="B9394" s="1" t="n">
        <f aca="true">RAND()</f>
        <v>0.382692786332026</v>
      </c>
      <c r="C9394" s="1" t="n">
        <f aca="false">ABS(A9394-B9394)</f>
        <v>0.194842099149551</v>
      </c>
    </row>
    <row r="9395" customFormat="false" ht="12.75" hidden="false" customHeight="false" outlineLevel="0" collapsed="false">
      <c r="A9395" s="1" t="n">
        <f aca="true">RAND()</f>
        <v>0.238864084175594</v>
      </c>
      <c r="B9395" s="1" t="n">
        <f aca="true">RAND()</f>
        <v>0.14594742918915</v>
      </c>
      <c r="C9395" s="1" t="n">
        <f aca="false">ABS(A9395-B9395)</f>
        <v>0.0929166549864438</v>
      </c>
    </row>
    <row r="9396" customFormat="false" ht="12.75" hidden="false" customHeight="false" outlineLevel="0" collapsed="false">
      <c r="A9396" s="1" t="n">
        <f aca="true">RAND()</f>
        <v>0.0336668533284546</v>
      </c>
      <c r="B9396" s="1" t="n">
        <f aca="true">RAND()</f>
        <v>0.292481612390443</v>
      </c>
      <c r="C9396" s="1" t="n">
        <f aca="false">ABS(A9396-B9396)</f>
        <v>0.258814759061988</v>
      </c>
    </row>
    <row r="9397" customFormat="false" ht="12.75" hidden="false" customHeight="false" outlineLevel="0" collapsed="false">
      <c r="A9397" s="1" t="n">
        <f aca="true">RAND()</f>
        <v>0.108907918233694</v>
      </c>
      <c r="B9397" s="1" t="n">
        <f aca="true">RAND()</f>
        <v>0.661097485097969</v>
      </c>
      <c r="C9397" s="1" t="n">
        <f aca="false">ABS(A9397-B9397)</f>
        <v>0.552189566864275</v>
      </c>
    </row>
    <row r="9398" customFormat="false" ht="12.75" hidden="false" customHeight="false" outlineLevel="0" collapsed="false">
      <c r="A9398" s="1" t="n">
        <f aca="true">RAND()</f>
        <v>0.29084526420215</v>
      </c>
      <c r="B9398" s="1" t="n">
        <f aca="true">RAND()</f>
        <v>0.106544275245929</v>
      </c>
      <c r="C9398" s="1" t="n">
        <f aca="false">ABS(A9398-B9398)</f>
        <v>0.184300988956221</v>
      </c>
    </row>
    <row r="9399" customFormat="false" ht="12.75" hidden="false" customHeight="false" outlineLevel="0" collapsed="false">
      <c r="A9399" s="1" t="n">
        <f aca="true">RAND()</f>
        <v>0.0504769100313455</v>
      </c>
      <c r="B9399" s="1" t="n">
        <f aca="true">RAND()</f>
        <v>0.455607782476106</v>
      </c>
      <c r="C9399" s="1" t="n">
        <f aca="false">ABS(A9399-B9399)</f>
        <v>0.40513087244476</v>
      </c>
    </row>
    <row r="9400" customFormat="false" ht="12.75" hidden="false" customHeight="false" outlineLevel="0" collapsed="false">
      <c r="A9400" s="1" t="n">
        <f aca="true">RAND()</f>
        <v>0.823502449489395</v>
      </c>
      <c r="B9400" s="1" t="n">
        <f aca="true">RAND()</f>
        <v>0.624737075632938</v>
      </c>
      <c r="C9400" s="1" t="n">
        <f aca="false">ABS(A9400-B9400)</f>
        <v>0.198765373856457</v>
      </c>
    </row>
    <row r="9401" customFormat="false" ht="12.75" hidden="false" customHeight="false" outlineLevel="0" collapsed="false">
      <c r="A9401" s="1" t="n">
        <f aca="true">RAND()</f>
        <v>0.195967672012788</v>
      </c>
      <c r="B9401" s="1" t="n">
        <f aca="true">RAND()</f>
        <v>0.87531012194213</v>
      </c>
      <c r="C9401" s="1" t="n">
        <f aca="false">ABS(A9401-B9401)</f>
        <v>0.679342449929343</v>
      </c>
    </row>
    <row r="9402" customFormat="false" ht="12.75" hidden="false" customHeight="false" outlineLevel="0" collapsed="false">
      <c r="A9402" s="1" t="n">
        <f aca="true">RAND()</f>
        <v>0.81469123557386</v>
      </c>
      <c r="B9402" s="1" t="n">
        <f aca="true">RAND()</f>
        <v>0.768265241300454</v>
      </c>
      <c r="C9402" s="1" t="n">
        <f aca="false">ABS(A9402-B9402)</f>
        <v>0.0464259942734051</v>
      </c>
    </row>
    <row r="9403" customFormat="false" ht="12.75" hidden="false" customHeight="false" outlineLevel="0" collapsed="false">
      <c r="A9403" s="1" t="n">
        <f aca="true">RAND()</f>
        <v>0.327430421949288</v>
      </c>
      <c r="B9403" s="1" t="n">
        <f aca="true">RAND()</f>
        <v>0.191692918166326</v>
      </c>
      <c r="C9403" s="1" t="n">
        <f aca="false">ABS(A9403-B9403)</f>
        <v>0.135737503782962</v>
      </c>
    </row>
    <row r="9404" customFormat="false" ht="12.75" hidden="false" customHeight="false" outlineLevel="0" collapsed="false">
      <c r="A9404" s="1" t="n">
        <f aca="true">RAND()</f>
        <v>0.299414154564616</v>
      </c>
      <c r="B9404" s="1" t="n">
        <f aca="true">RAND()</f>
        <v>0.693557533275973</v>
      </c>
      <c r="C9404" s="1" t="n">
        <f aca="false">ABS(A9404-B9404)</f>
        <v>0.394143378711357</v>
      </c>
    </row>
    <row r="9405" customFormat="false" ht="12.75" hidden="false" customHeight="false" outlineLevel="0" collapsed="false">
      <c r="A9405" s="1" t="n">
        <f aca="true">RAND()</f>
        <v>0.919100484468144</v>
      </c>
      <c r="B9405" s="1" t="n">
        <f aca="true">RAND()</f>
        <v>0.451651597414213</v>
      </c>
      <c r="C9405" s="1" t="n">
        <f aca="false">ABS(A9405-B9405)</f>
        <v>0.467448887053931</v>
      </c>
    </row>
    <row r="9406" customFormat="false" ht="12.75" hidden="false" customHeight="false" outlineLevel="0" collapsed="false">
      <c r="A9406" s="1" t="n">
        <f aca="true">RAND()</f>
        <v>0.247197505802185</v>
      </c>
      <c r="B9406" s="1" t="n">
        <f aca="true">RAND()</f>
        <v>0.449305237787245</v>
      </c>
      <c r="C9406" s="1" t="n">
        <f aca="false">ABS(A9406-B9406)</f>
        <v>0.20210773198506</v>
      </c>
    </row>
    <row r="9407" customFormat="false" ht="12.75" hidden="false" customHeight="false" outlineLevel="0" collapsed="false">
      <c r="A9407" s="1" t="n">
        <f aca="true">RAND()</f>
        <v>0.394386223153442</v>
      </c>
      <c r="B9407" s="1" t="n">
        <f aca="true">RAND()</f>
        <v>0.882329454411424</v>
      </c>
      <c r="C9407" s="1" t="n">
        <f aca="false">ABS(A9407-B9407)</f>
        <v>0.487943231257982</v>
      </c>
    </row>
    <row r="9408" customFormat="false" ht="12.75" hidden="false" customHeight="false" outlineLevel="0" collapsed="false">
      <c r="A9408" s="1" t="n">
        <f aca="true">RAND()</f>
        <v>0.252393813653633</v>
      </c>
      <c r="B9408" s="1" t="n">
        <f aca="true">RAND()</f>
        <v>0.272994279968585</v>
      </c>
      <c r="C9408" s="1" t="n">
        <f aca="false">ABS(A9408-B9408)</f>
        <v>0.0206004663149522</v>
      </c>
    </row>
    <row r="9409" customFormat="false" ht="12.75" hidden="false" customHeight="false" outlineLevel="0" collapsed="false">
      <c r="A9409" s="1" t="n">
        <f aca="true">RAND()</f>
        <v>0.422630287916718</v>
      </c>
      <c r="B9409" s="1" t="n">
        <f aca="true">RAND()</f>
        <v>0.175444932780439</v>
      </c>
      <c r="C9409" s="1" t="n">
        <f aca="false">ABS(A9409-B9409)</f>
        <v>0.247185355136279</v>
      </c>
    </row>
    <row r="9410" customFormat="false" ht="12.75" hidden="false" customHeight="false" outlineLevel="0" collapsed="false">
      <c r="A9410" s="1" t="n">
        <f aca="true">RAND()</f>
        <v>0.633509544087603</v>
      </c>
      <c r="B9410" s="1" t="n">
        <f aca="true">RAND()</f>
        <v>0.021832294610799</v>
      </c>
      <c r="C9410" s="1" t="n">
        <f aca="false">ABS(A9410-B9410)</f>
        <v>0.611677249476804</v>
      </c>
    </row>
    <row r="9411" customFormat="false" ht="12.75" hidden="false" customHeight="false" outlineLevel="0" collapsed="false">
      <c r="A9411" s="1" t="n">
        <f aca="true">RAND()</f>
        <v>0.291056702902406</v>
      </c>
      <c r="B9411" s="1" t="n">
        <f aca="true">RAND()</f>
        <v>0.506214806814042</v>
      </c>
      <c r="C9411" s="1" t="n">
        <f aca="false">ABS(A9411-B9411)</f>
        <v>0.215158103911636</v>
      </c>
    </row>
    <row r="9412" customFormat="false" ht="12.75" hidden="false" customHeight="false" outlineLevel="0" collapsed="false">
      <c r="A9412" s="1" t="n">
        <f aca="true">RAND()</f>
        <v>0.493812046630673</v>
      </c>
      <c r="B9412" s="1" t="n">
        <f aca="true">RAND()</f>
        <v>0.144964530215427</v>
      </c>
      <c r="C9412" s="1" t="n">
        <f aca="false">ABS(A9412-B9412)</f>
        <v>0.348847516415246</v>
      </c>
    </row>
    <row r="9413" customFormat="false" ht="12.75" hidden="false" customHeight="false" outlineLevel="0" collapsed="false">
      <c r="A9413" s="1" t="n">
        <f aca="true">RAND()</f>
        <v>0.648271440930458</v>
      </c>
      <c r="B9413" s="1" t="n">
        <f aca="true">RAND()</f>
        <v>0.797586647512932</v>
      </c>
      <c r="C9413" s="1" t="n">
        <f aca="false">ABS(A9413-B9413)</f>
        <v>0.149315206582474</v>
      </c>
    </row>
    <row r="9414" customFormat="false" ht="12.75" hidden="false" customHeight="false" outlineLevel="0" collapsed="false">
      <c r="A9414" s="1" t="n">
        <f aca="true">RAND()</f>
        <v>0.438987812156483</v>
      </c>
      <c r="B9414" s="1" t="n">
        <f aca="true">RAND()</f>
        <v>0.851540810051697</v>
      </c>
      <c r="C9414" s="1" t="n">
        <f aca="false">ABS(A9414-B9414)</f>
        <v>0.412552997895214</v>
      </c>
    </row>
    <row r="9415" customFormat="false" ht="12.75" hidden="false" customHeight="false" outlineLevel="0" collapsed="false">
      <c r="A9415" s="1" t="n">
        <f aca="true">RAND()</f>
        <v>0.334332159391449</v>
      </c>
      <c r="B9415" s="1" t="n">
        <f aca="true">RAND()</f>
        <v>0.150159579519821</v>
      </c>
      <c r="C9415" s="1" t="n">
        <f aca="false">ABS(A9415-B9415)</f>
        <v>0.184172579871628</v>
      </c>
    </row>
    <row r="9416" customFormat="false" ht="12.75" hidden="false" customHeight="false" outlineLevel="0" collapsed="false">
      <c r="A9416" s="1" t="n">
        <f aca="true">RAND()</f>
        <v>0.472188897025444</v>
      </c>
      <c r="B9416" s="1" t="n">
        <f aca="true">RAND()</f>
        <v>0.167665515890851</v>
      </c>
      <c r="C9416" s="1" t="n">
        <f aca="false">ABS(A9416-B9416)</f>
        <v>0.304523381134593</v>
      </c>
    </row>
    <row r="9417" customFormat="false" ht="12.75" hidden="false" customHeight="false" outlineLevel="0" collapsed="false">
      <c r="A9417" s="1" t="n">
        <f aca="true">RAND()</f>
        <v>0.62868630800951</v>
      </c>
      <c r="B9417" s="1" t="n">
        <f aca="true">RAND()</f>
        <v>0.178520187211323</v>
      </c>
      <c r="C9417" s="1" t="n">
        <f aca="false">ABS(A9417-B9417)</f>
        <v>0.450166120798187</v>
      </c>
    </row>
    <row r="9418" customFormat="false" ht="12.75" hidden="false" customHeight="false" outlineLevel="0" collapsed="false">
      <c r="A9418" s="1" t="n">
        <f aca="true">RAND()</f>
        <v>0.634315874022064</v>
      </c>
      <c r="B9418" s="1" t="n">
        <f aca="true">RAND()</f>
        <v>0.994261402992436</v>
      </c>
      <c r="C9418" s="1" t="n">
        <f aca="false">ABS(A9418-B9418)</f>
        <v>0.359945528970372</v>
      </c>
    </row>
    <row r="9419" customFormat="false" ht="12.75" hidden="false" customHeight="false" outlineLevel="0" collapsed="false">
      <c r="A9419" s="1" t="n">
        <f aca="true">RAND()</f>
        <v>0.190193761988267</v>
      </c>
      <c r="B9419" s="1" t="n">
        <f aca="true">RAND()</f>
        <v>0.266906798352264</v>
      </c>
      <c r="C9419" s="1" t="n">
        <f aca="false">ABS(A9419-B9419)</f>
        <v>0.0767130363639967</v>
      </c>
    </row>
    <row r="9420" customFormat="false" ht="12.75" hidden="false" customHeight="false" outlineLevel="0" collapsed="false">
      <c r="A9420" s="1" t="n">
        <f aca="true">RAND()</f>
        <v>0.474820868481694</v>
      </c>
      <c r="B9420" s="1" t="n">
        <f aca="true">RAND()</f>
        <v>0.637526678891845</v>
      </c>
      <c r="C9420" s="1" t="n">
        <f aca="false">ABS(A9420-B9420)</f>
        <v>0.162705810410151</v>
      </c>
    </row>
    <row r="9421" customFormat="false" ht="12.75" hidden="false" customHeight="false" outlineLevel="0" collapsed="false">
      <c r="A9421" s="1" t="n">
        <f aca="true">RAND()</f>
        <v>0.683466285593971</v>
      </c>
      <c r="B9421" s="1" t="n">
        <f aca="true">RAND()</f>
        <v>0.177655083873993</v>
      </c>
      <c r="C9421" s="1" t="n">
        <f aca="false">ABS(A9421-B9421)</f>
        <v>0.505811201719978</v>
      </c>
    </row>
    <row r="9422" customFormat="false" ht="12.75" hidden="false" customHeight="false" outlineLevel="0" collapsed="false">
      <c r="A9422" s="1" t="n">
        <f aca="true">RAND()</f>
        <v>0.730021548479782</v>
      </c>
      <c r="B9422" s="1" t="n">
        <f aca="true">RAND()</f>
        <v>0.281662497177996</v>
      </c>
      <c r="C9422" s="1" t="n">
        <f aca="false">ABS(A9422-B9422)</f>
        <v>0.448359051301786</v>
      </c>
    </row>
    <row r="9423" customFormat="false" ht="12.75" hidden="false" customHeight="false" outlineLevel="0" collapsed="false">
      <c r="A9423" s="1" t="n">
        <f aca="true">RAND()</f>
        <v>0.177725555586049</v>
      </c>
      <c r="B9423" s="1" t="n">
        <f aca="true">RAND()</f>
        <v>0.947035971713593</v>
      </c>
      <c r="C9423" s="1" t="n">
        <f aca="false">ABS(A9423-B9423)</f>
        <v>0.769310416127545</v>
      </c>
    </row>
    <row r="9424" customFormat="false" ht="12.75" hidden="false" customHeight="false" outlineLevel="0" collapsed="false">
      <c r="A9424" s="1" t="n">
        <f aca="true">RAND()</f>
        <v>0.343032260850228</v>
      </c>
      <c r="B9424" s="1" t="n">
        <f aca="true">RAND()</f>
        <v>0.0158495042830327</v>
      </c>
      <c r="C9424" s="1" t="n">
        <f aca="false">ABS(A9424-B9424)</f>
        <v>0.327182756567196</v>
      </c>
    </row>
    <row r="9425" customFormat="false" ht="12.75" hidden="false" customHeight="false" outlineLevel="0" collapsed="false">
      <c r="A9425" s="1" t="n">
        <f aca="true">RAND()</f>
        <v>0.561533100482259</v>
      </c>
      <c r="B9425" s="1" t="n">
        <f aca="true">RAND()</f>
        <v>0.937642414794175</v>
      </c>
      <c r="C9425" s="1" t="n">
        <f aca="false">ABS(A9425-B9425)</f>
        <v>0.376109314311916</v>
      </c>
    </row>
    <row r="9426" customFormat="false" ht="12.75" hidden="false" customHeight="false" outlineLevel="0" collapsed="false">
      <c r="A9426" s="1" t="n">
        <f aca="true">RAND()</f>
        <v>0.802365174865506</v>
      </c>
      <c r="B9426" s="1" t="n">
        <f aca="true">RAND()</f>
        <v>0.279073596668921</v>
      </c>
      <c r="C9426" s="1" t="n">
        <f aca="false">ABS(A9426-B9426)</f>
        <v>0.523291578196585</v>
      </c>
    </row>
    <row r="9427" customFormat="false" ht="12.75" hidden="false" customHeight="false" outlineLevel="0" collapsed="false">
      <c r="A9427" s="1" t="n">
        <f aca="true">RAND()</f>
        <v>0.0415882321536915</v>
      </c>
      <c r="B9427" s="1" t="n">
        <f aca="true">RAND()</f>
        <v>0.378973638416235</v>
      </c>
      <c r="C9427" s="1" t="n">
        <f aca="false">ABS(A9427-B9427)</f>
        <v>0.337385406262543</v>
      </c>
    </row>
    <row r="9428" customFormat="false" ht="12.75" hidden="false" customHeight="false" outlineLevel="0" collapsed="false">
      <c r="A9428" s="1" t="n">
        <f aca="true">RAND()</f>
        <v>0.918520085372128</v>
      </c>
      <c r="B9428" s="1" t="n">
        <f aca="true">RAND()</f>
        <v>0.272842175217925</v>
      </c>
      <c r="C9428" s="1" t="n">
        <f aca="false">ABS(A9428-B9428)</f>
        <v>0.645677910154203</v>
      </c>
    </row>
    <row r="9429" customFormat="false" ht="12.75" hidden="false" customHeight="false" outlineLevel="0" collapsed="false">
      <c r="A9429" s="1" t="n">
        <f aca="true">RAND()</f>
        <v>0.37042999211574</v>
      </c>
      <c r="B9429" s="1" t="n">
        <f aca="true">RAND()</f>
        <v>0.496189587126158</v>
      </c>
      <c r="C9429" s="1" t="n">
        <f aca="false">ABS(A9429-B9429)</f>
        <v>0.125759595010418</v>
      </c>
    </row>
    <row r="9430" customFormat="false" ht="12.75" hidden="false" customHeight="false" outlineLevel="0" collapsed="false">
      <c r="A9430" s="1" t="n">
        <f aca="true">RAND()</f>
        <v>0.966185957885688</v>
      </c>
      <c r="B9430" s="1" t="n">
        <f aca="true">RAND()</f>
        <v>0.00102924208235766</v>
      </c>
      <c r="C9430" s="1" t="n">
        <f aca="false">ABS(A9430-B9430)</f>
        <v>0.96515671580333</v>
      </c>
    </row>
    <row r="9431" customFormat="false" ht="12.75" hidden="false" customHeight="false" outlineLevel="0" collapsed="false">
      <c r="A9431" s="1" t="n">
        <f aca="true">RAND()</f>
        <v>0.741514629817616</v>
      </c>
      <c r="B9431" s="1" t="n">
        <f aca="true">RAND()</f>
        <v>0.621208450907266</v>
      </c>
      <c r="C9431" s="1" t="n">
        <f aca="false">ABS(A9431-B9431)</f>
        <v>0.12030617891035</v>
      </c>
    </row>
    <row r="9432" customFormat="false" ht="12.75" hidden="false" customHeight="false" outlineLevel="0" collapsed="false">
      <c r="A9432" s="1" t="n">
        <f aca="true">RAND()</f>
        <v>0.587048745520767</v>
      </c>
      <c r="B9432" s="1" t="n">
        <f aca="true">RAND()</f>
        <v>0.164305391722306</v>
      </c>
      <c r="C9432" s="1" t="n">
        <f aca="false">ABS(A9432-B9432)</f>
        <v>0.422743353798461</v>
      </c>
    </row>
    <row r="9433" customFormat="false" ht="12.75" hidden="false" customHeight="false" outlineLevel="0" collapsed="false">
      <c r="A9433" s="1" t="n">
        <f aca="true">RAND()</f>
        <v>0.501982691556564</v>
      </c>
      <c r="B9433" s="1" t="n">
        <f aca="true">RAND()</f>
        <v>0.756710075093182</v>
      </c>
      <c r="C9433" s="1" t="n">
        <f aca="false">ABS(A9433-B9433)</f>
        <v>0.254727383536619</v>
      </c>
    </row>
    <row r="9434" customFormat="false" ht="12.75" hidden="false" customHeight="false" outlineLevel="0" collapsed="false">
      <c r="A9434" s="1" t="n">
        <f aca="true">RAND()</f>
        <v>0.289627818430789</v>
      </c>
      <c r="B9434" s="1" t="n">
        <f aca="true">RAND()</f>
        <v>0.798108123062451</v>
      </c>
      <c r="C9434" s="1" t="n">
        <f aca="false">ABS(A9434-B9434)</f>
        <v>0.508480304631662</v>
      </c>
    </row>
    <row r="9435" customFormat="false" ht="12.75" hidden="false" customHeight="false" outlineLevel="0" collapsed="false">
      <c r="A9435" s="1" t="n">
        <f aca="true">RAND()</f>
        <v>0.951364728540914</v>
      </c>
      <c r="B9435" s="1" t="n">
        <f aca="true">RAND()</f>
        <v>0.323857856177507</v>
      </c>
      <c r="C9435" s="1" t="n">
        <f aca="false">ABS(A9435-B9435)</f>
        <v>0.627506872363408</v>
      </c>
    </row>
    <row r="9436" customFormat="false" ht="12.75" hidden="false" customHeight="false" outlineLevel="0" collapsed="false">
      <c r="A9436" s="1" t="n">
        <f aca="true">RAND()</f>
        <v>0.0752879603466763</v>
      </c>
      <c r="B9436" s="1" t="n">
        <f aca="true">RAND()</f>
        <v>0.302711640102828</v>
      </c>
      <c r="C9436" s="1" t="n">
        <f aca="false">ABS(A9436-B9436)</f>
        <v>0.227423679756151</v>
      </c>
    </row>
    <row r="9437" customFormat="false" ht="12.75" hidden="false" customHeight="false" outlineLevel="0" collapsed="false">
      <c r="A9437" s="1" t="n">
        <f aca="true">RAND()</f>
        <v>0.97215267381215</v>
      </c>
      <c r="B9437" s="1" t="n">
        <f aca="true">RAND()</f>
        <v>0.851483622217141</v>
      </c>
      <c r="C9437" s="1" t="n">
        <f aca="false">ABS(A9437-B9437)</f>
        <v>0.120669051595009</v>
      </c>
    </row>
    <row r="9438" customFormat="false" ht="12.75" hidden="false" customHeight="false" outlineLevel="0" collapsed="false">
      <c r="A9438" s="1" t="n">
        <f aca="true">RAND()</f>
        <v>0.632151752200376</v>
      </c>
      <c r="B9438" s="1" t="n">
        <f aca="true">RAND()</f>
        <v>0.645447463473933</v>
      </c>
      <c r="C9438" s="1" t="n">
        <f aca="false">ABS(A9438-B9438)</f>
        <v>0.013295711273557</v>
      </c>
    </row>
    <row r="9439" customFormat="false" ht="12.75" hidden="false" customHeight="false" outlineLevel="0" collapsed="false">
      <c r="A9439" s="1" t="n">
        <f aca="true">RAND()</f>
        <v>0.23471911855621</v>
      </c>
      <c r="B9439" s="1" t="n">
        <f aca="true">RAND()</f>
        <v>0.98079348101943</v>
      </c>
      <c r="C9439" s="1" t="n">
        <f aca="false">ABS(A9439-B9439)</f>
        <v>0.74607436246322</v>
      </c>
    </row>
    <row r="9440" customFormat="false" ht="12.75" hidden="false" customHeight="false" outlineLevel="0" collapsed="false">
      <c r="A9440" s="1" t="n">
        <f aca="true">RAND()</f>
        <v>0.175717449222827</v>
      </c>
      <c r="B9440" s="1" t="n">
        <f aca="true">RAND()</f>
        <v>0.736059992442119</v>
      </c>
      <c r="C9440" s="1" t="n">
        <f aca="false">ABS(A9440-B9440)</f>
        <v>0.560342543219291</v>
      </c>
    </row>
    <row r="9441" customFormat="false" ht="12.75" hidden="false" customHeight="false" outlineLevel="0" collapsed="false">
      <c r="A9441" s="1" t="n">
        <f aca="true">RAND()</f>
        <v>0.42799759981328</v>
      </c>
      <c r="B9441" s="1" t="n">
        <f aca="true">RAND()</f>
        <v>0.498132130707847</v>
      </c>
      <c r="C9441" s="1" t="n">
        <f aca="false">ABS(A9441-B9441)</f>
        <v>0.0701345308945668</v>
      </c>
    </row>
    <row r="9442" customFormat="false" ht="12.75" hidden="false" customHeight="false" outlineLevel="0" collapsed="false">
      <c r="A9442" s="1" t="n">
        <f aca="true">RAND()</f>
        <v>0.134661940842377</v>
      </c>
      <c r="B9442" s="1" t="n">
        <f aca="true">RAND()</f>
        <v>0.0377440098809263</v>
      </c>
      <c r="C9442" s="1" t="n">
        <f aca="false">ABS(A9442-B9442)</f>
        <v>0.096917930961451</v>
      </c>
    </row>
    <row r="9443" customFormat="false" ht="12.75" hidden="false" customHeight="false" outlineLevel="0" collapsed="false">
      <c r="A9443" s="1" t="n">
        <f aca="true">RAND()</f>
        <v>0.491112518292199</v>
      </c>
      <c r="B9443" s="1" t="n">
        <f aca="true">RAND()</f>
        <v>0.750414976205777</v>
      </c>
      <c r="C9443" s="1" t="n">
        <f aca="false">ABS(A9443-B9443)</f>
        <v>0.259302457913579</v>
      </c>
    </row>
    <row r="9444" customFormat="false" ht="12.75" hidden="false" customHeight="false" outlineLevel="0" collapsed="false">
      <c r="A9444" s="1" t="n">
        <f aca="true">RAND()</f>
        <v>0.956322544793488</v>
      </c>
      <c r="B9444" s="1" t="n">
        <f aca="true">RAND()</f>
        <v>0.0560895148153657</v>
      </c>
      <c r="C9444" s="1" t="n">
        <f aca="false">ABS(A9444-B9444)</f>
        <v>0.900233029978122</v>
      </c>
    </row>
    <row r="9445" customFormat="false" ht="12.75" hidden="false" customHeight="false" outlineLevel="0" collapsed="false">
      <c r="A9445" s="1" t="n">
        <f aca="true">RAND()</f>
        <v>0.292123503831639</v>
      </c>
      <c r="B9445" s="1" t="n">
        <f aca="true">RAND()</f>
        <v>0.487204225499008</v>
      </c>
      <c r="C9445" s="1" t="n">
        <f aca="false">ABS(A9445-B9445)</f>
        <v>0.195080721667369</v>
      </c>
    </row>
    <row r="9446" customFormat="false" ht="12.75" hidden="false" customHeight="false" outlineLevel="0" collapsed="false">
      <c r="A9446" s="1" t="n">
        <f aca="true">RAND()</f>
        <v>0.116325845043807</v>
      </c>
      <c r="B9446" s="1" t="n">
        <f aca="true">RAND()</f>
        <v>0.714156493023118</v>
      </c>
      <c r="C9446" s="1" t="n">
        <f aca="false">ABS(A9446-B9446)</f>
        <v>0.597830647979311</v>
      </c>
    </row>
    <row r="9447" customFormat="false" ht="12.75" hidden="false" customHeight="false" outlineLevel="0" collapsed="false">
      <c r="A9447" s="1" t="n">
        <f aca="true">RAND()</f>
        <v>0.145203245722726</v>
      </c>
      <c r="B9447" s="1" t="n">
        <f aca="true">RAND()</f>
        <v>0.255567290952518</v>
      </c>
      <c r="C9447" s="1" t="n">
        <f aca="false">ABS(A9447-B9447)</f>
        <v>0.110364045229793</v>
      </c>
    </row>
    <row r="9448" customFormat="false" ht="12.75" hidden="false" customHeight="false" outlineLevel="0" collapsed="false">
      <c r="A9448" s="1" t="n">
        <f aca="true">RAND()</f>
        <v>0.787104001044206</v>
      </c>
      <c r="B9448" s="1" t="n">
        <f aca="true">RAND()</f>
        <v>0.0464529223315119</v>
      </c>
      <c r="C9448" s="1" t="n">
        <f aca="false">ABS(A9448-B9448)</f>
        <v>0.740651078712694</v>
      </c>
    </row>
    <row r="9449" customFormat="false" ht="12.75" hidden="false" customHeight="false" outlineLevel="0" collapsed="false">
      <c r="A9449" s="1" t="n">
        <f aca="true">RAND()</f>
        <v>0.0679902126350191</v>
      </c>
      <c r="B9449" s="1" t="n">
        <f aca="true">RAND()</f>
        <v>0.198836831873858</v>
      </c>
      <c r="C9449" s="1" t="n">
        <f aca="false">ABS(A9449-B9449)</f>
        <v>0.130846619238839</v>
      </c>
    </row>
    <row r="9450" customFormat="false" ht="12.75" hidden="false" customHeight="false" outlineLevel="0" collapsed="false">
      <c r="A9450" s="1" t="n">
        <f aca="true">RAND()</f>
        <v>0.143110384299166</v>
      </c>
      <c r="B9450" s="1" t="n">
        <f aca="true">RAND()</f>
        <v>0.121035252814326</v>
      </c>
      <c r="C9450" s="1" t="n">
        <f aca="false">ABS(A9450-B9450)</f>
        <v>0.0220751314848398</v>
      </c>
    </row>
    <row r="9451" customFormat="false" ht="12.75" hidden="false" customHeight="false" outlineLevel="0" collapsed="false">
      <c r="A9451" s="1" t="n">
        <f aca="true">RAND()</f>
        <v>0.934184594059619</v>
      </c>
      <c r="B9451" s="1" t="n">
        <f aca="true">RAND()</f>
        <v>0.419718147566012</v>
      </c>
      <c r="C9451" s="1" t="n">
        <f aca="false">ABS(A9451-B9451)</f>
        <v>0.514466446493607</v>
      </c>
    </row>
    <row r="9452" customFormat="false" ht="12.75" hidden="false" customHeight="false" outlineLevel="0" collapsed="false">
      <c r="A9452" s="1" t="n">
        <f aca="true">RAND()</f>
        <v>0.340388584811705</v>
      </c>
      <c r="B9452" s="1" t="n">
        <f aca="true">RAND()</f>
        <v>0.538572810291229</v>
      </c>
      <c r="C9452" s="1" t="n">
        <f aca="false">ABS(A9452-B9452)</f>
        <v>0.198184225479524</v>
      </c>
    </row>
    <row r="9453" customFormat="false" ht="12.75" hidden="false" customHeight="false" outlineLevel="0" collapsed="false">
      <c r="A9453" s="1" t="n">
        <f aca="true">RAND()</f>
        <v>0.759288727236097</v>
      </c>
      <c r="B9453" s="1" t="n">
        <f aca="true">RAND()</f>
        <v>0.790705118076911</v>
      </c>
      <c r="C9453" s="1" t="n">
        <f aca="false">ABS(A9453-B9453)</f>
        <v>0.0314163908408142</v>
      </c>
    </row>
    <row r="9454" customFormat="false" ht="12.75" hidden="false" customHeight="false" outlineLevel="0" collapsed="false">
      <c r="A9454" s="1" t="n">
        <f aca="true">RAND()</f>
        <v>0.402078214969078</v>
      </c>
      <c r="B9454" s="1" t="n">
        <f aca="true">RAND()</f>
        <v>0.139382011847748</v>
      </c>
      <c r="C9454" s="1" t="n">
        <f aca="false">ABS(A9454-B9454)</f>
        <v>0.26269620312133</v>
      </c>
    </row>
    <row r="9455" customFormat="false" ht="12.75" hidden="false" customHeight="false" outlineLevel="0" collapsed="false">
      <c r="A9455" s="1" t="n">
        <f aca="true">RAND()</f>
        <v>0.95402161617274</v>
      </c>
      <c r="B9455" s="1" t="n">
        <f aca="true">RAND()</f>
        <v>0.188854703570418</v>
      </c>
      <c r="C9455" s="1" t="n">
        <f aca="false">ABS(A9455-B9455)</f>
        <v>0.765166912602322</v>
      </c>
    </row>
    <row r="9456" customFormat="false" ht="12.75" hidden="false" customHeight="false" outlineLevel="0" collapsed="false">
      <c r="A9456" s="1" t="n">
        <f aca="true">RAND()</f>
        <v>0.101477312032099</v>
      </c>
      <c r="B9456" s="1" t="n">
        <f aca="true">RAND()</f>
        <v>0.0789037561130627</v>
      </c>
      <c r="C9456" s="1" t="n">
        <f aca="false">ABS(A9456-B9456)</f>
        <v>0.0225735559190363</v>
      </c>
    </row>
    <row r="9457" customFormat="false" ht="12.75" hidden="false" customHeight="false" outlineLevel="0" collapsed="false">
      <c r="A9457" s="1" t="n">
        <f aca="true">RAND()</f>
        <v>0.914464615662841</v>
      </c>
      <c r="B9457" s="1" t="n">
        <f aca="true">RAND()</f>
        <v>0.11882881245003</v>
      </c>
      <c r="C9457" s="1" t="n">
        <f aca="false">ABS(A9457-B9457)</f>
        <v>0.795635803212812</v>
      </c>
    </row>
    <row r="9458" customFormat="false" ht="12.75" hidden="false" customHeight="false" outlineLevel="0" collapsed="false">
      <c r="A9458" s="1" t="n">
        <f aca="true">RAND()</f>
        <v>0.912087346599945</v>
      </c>
      <c r="B9458" s="1" t="n">
        <f aca="true">RAND()</f>
        <v>0.77927555405635</v>
      </c>
      <c r="C9458" s="1" t="n">
        <f aca="false">ABS(A9458-B9458)</f>
        <v>0.132811792543594</v>
      </c>
    </row>
    <row r="9459" customFormat="false" ht="12.75" hidden="false" customHeight="false" outlineLevel="0" collapsed="false">
      <c r="A9459" s="1" t="n">
        <f aca="true">RAND()</f>
        <v>0.347634029361805</v>
      </c>
      <c r="B9459" s="1" t="n">
        <f aca="true">RAND()</f>
        <v>0.0369855017979269</v>
      </c>
      <c r="C9459" s="1" t="n">
        <f aca="false">ABS(A9459-B9459)</f>
        <v>0.310648527563879</v>
      </c>
    </row>
    <row r="9460" customFormat="false" ht="12.75" hidden="false" customHeight="false" outlineLevel="0" collapsed="false">
      <c r="A9460" s="1" t="n">
        <f aca="true">RAND()</f>
        <v>0.608063238252699</v>
      </c>
      <c r="B9460" s="1" t="n">
        <f aca="true">RAND()</f>
        <v>0.733710866744324</v>
      </c>
      <c r="C9460" s="1" t="n">
        <f aca="false">ABS(A9460-B9460)</f>
        <v>0.125647628491625</v>
      </c>
    </row>
    <row r="9461" customFormat="false" ht="12.75" hidden="false" customHeight="false" outlineLevel="0" collapsed="false">
      <c r="A9461" s="1" t="n">
        <f aca="true">RAND()</f>
        <v>0.161446459564275</v>
      </c>
      <c r="B9461" s="1" t="n">
        <f aca="true">RAND()</f>
        <v>0.157173801647112</v>
      </c>
      <c r="C9461" s="1" t="n">
        <f aca="false">ABS(A9461-B9461)</f>
        <v>0.00427265791716375</v>
      </c>
    </row>
    <row r="9462" customFormat="false" ht="12.75" hidden="false" customHeight="false" outlineLevel="0" collapsed="false">
      <c r="A9462" s="1" t="n">
        <f aca="true">RAND()</f>
        <v>0.57719408966702</v>
      </c>
      <c r="B9462" s="1" t="n">
        <f aca="true">RAND()</f>
        <v>0.0147744146853205</v>
      </c>
      <c r="C9462" s="1" t="n">
        <f aca="false">ABS(A9462-B9462)</f>
        <v>0.562419674981699</v>
      </c>
    </row>
    <row r="9463" customFormat="false" ht="12.75" hidden="false" customHeight="false" outlineLevel="0" collapsed="false">
      <c r="A9463" s="1" t="n">
        <f aca="true">RAND()</f>
        <v>0.665937737631031</v>
      </c>
      <c r="B9463" s="1" t="n">
        <f aca="true">RAND()</f>
        <v>0.983080862818212</v>
      </c>
      <c r="C9463" s="1" t="n">
        <f aca="false">ABS(A9463-B9463)</f>
        <v>0.317143125187181</v>
      </c>
    </row>
    <row r="9464" customFormat="false" ht="12.75" hidden="false" customHeight="false" outlineLevel="0" collapsed="false">
      <c r="A9464" s="1" t="n">
        <f aca="true">RAND()</f>
        <v>0.732289087682127</v>
      </c>
      <c r="B9464" s="1" t="n">
        <f aca="true">RAND()</f>
        <v>0.105693019098268</v>
      </c>
      <c r="C9464" s="1" t="n">
        <f aca="false">ABS(A9464-B9464)</f>
        <v>0.626596068583859</v>
      </c>
    </row>
    <row r="9465" customFormat="false" ht="12.75" hidden="false" customHeight="false" outlineLevel="0" collapsed="false">
      <c r="A9465" s="1" t="n">
        <f aca="true">RAND()</f>
        <v>0.519827780238148</v>
      </c>
      <c r="B9465" s="1" t="n">
        <f aca="true">RAND()</f>
        <v>0.798360600743224</v>
      </c>
      <c r="C9465" s="1" t="n">
        <f aca="false">ABS(A9465-B9465)</f>
        <v>0.278532820505076</v>
      </c>
    </row>
    <row r="9466" customFormat="false" ht="12.75" hidden="false" customHeight="false" outlineLevel="0" collapsed="false">
      <c r="A9466" s="1" t="n">
        <f aca="true">RAND()</f>
        <v>0.00167872153235358</v>
      </c>
      <c r="B9466" s="1" t="n">
        <f aca="true">RAND()</f>
        <v>0.533985940413083</v>
      </c>
      <c r="C9466" s="1" t="n">
        <f aca="false">ABS(A9466-B9466)</f>
        <v>0.532307218880729</v>
      </c>
    </row>
    <row r="9467" customFormat="false" ht="12.75" hidden="false" customHeight="false" outlineLevel="0" collapsed="false">
      <c r="A9467" s="1" t="n">
        <f aca="true">RAND()</f>
        <v>0.225516567218662</v>
      </c>
      <c r="B9467" s="1" t="n">
        <f aca="true">RAND()</f>
        <v>0.500231336660413</v>
      </c>
      <c r="C9467" s="1" t="n">
        <f aca="false">ABS(A9467-B9467)</f>
        <v>0.274714769441751</v>
      </c>
    </row>
    <row r="9468" customFormat="false" ht="12.75" hidden="false" customHeight="false" outlineLevel="0" collapsed="false">
      <c r="A9468" s="1" t="n">
        <f aca="true">RAND()</f>
        <v>0.383073716070474</v>
      </c>
      <c r="B9468" s="1" t="n">
        <f aca="true">RAND()</f>
        <v>0.877849130553301</v>
      </c>
      <c r="C9468" s="1" t="n">
        <f aca="false">ABS(A9468-B9468)</f>
        <v>0.494775414482827</v>
      </c>
    </row>
    <row r="9469" customFormat="false" ht="12.75" hidden="false" customHeight="false" outlineLevel="0" collapsed="false">
      <c r="A9469" s="1" t="n">
        <f aca="true">RAND()</f>
        <v>0.505332806448426</v>
      </c>
      <c r="B9469" s="1" t="n">
        <f aca="true">RAND()</f>
        <v>0.555354808751011</v>
      </c>
      <c r="C9469" s="1" t="n">
        <f aca="false">ABS(A9469-B9469)</f>
        <v>0.0500220023025857</v>
      </c>
    </row>
    <row r="9470" customFormat="false" ht="12.75" hidden="false" customHeight="false" outlineLevel="0" collapsed="false">
      <c r="A9470" s="1" t="n">
        <f aca="true">RAND()</f>
        <v>0.840205064306561</v>
      </c>
      <c r="B9470" s="1" t="n">
        <f aca="true">RAND()</f>
        <v>0.823676612962809</v>
      </c>
      <c r="C9470" s="1" t="n">
        <f aca="false">ABS(A9470-B9470)</f>
        <v>0.0165284513437511</v>
      </c>
    </row>
    <row r="9471" customFormat="false" ht="12.75" hidden="false" customHeight="false" outlineLevel="0" collapsed="false">
      <c r="A9471" s="1" t="n">
        <f aca="true">RAND()</f>
        <v>0.557521212923756</v>
      </c>
      <c r="B9471" s="1" t="n">
        <f aca="true">RAND()</f>
        <v>0.205707444587525</v>
      </c>
      <c r="C9471" s="1" t="n">
        <f aca="false">ABS(A9471-B9471)</f>
        <v>0.35181376833623</v>
      </c>
    </row>
    <row r="9472" customFormat="false" ht="12.75" hidden="false" customHeight="false" outlineLevel="0" collapsed="false">
      <c r="A9472" s="1" t="n">
        <f aca="true">RAND()</f>
        <v>0.255973115055804</v>
      </c>
      <c r="B9472" s="1" t="n">
        <f aca="true">RAND()</f>
        <v>0.105848091579451</v>
      </c>
      <c r="C9472" s="1" t="n">
        <f aca="false">ABS(A9472-B9472)</f>
        <v>0.150125023476353</v>
      </c>
    </row>
    <row r="9473" customFormat="false" ht="12.75" hidden="false" customHeight="false" outlineLevel="0" collapsed="false">
      <c r="A9473" s="1" t="n">
        <f aca="true">RAND()</f>
        <v>0.598208406779489</v>
      </c>
      <c r="B9473" s="1" t="n">
        <f aca="true">RAND()</f>
        <v>0.00605908278941739</v>
      </c>
      <c r="C9473" s="1" t="n">
        <f aca="false">ABS(A9473-B9473)</f>
        <v>0.592149323990072</v>
      </c>
    </row>
    <row r="9474" customFormat="false" ht="12.75" hidden="false" customHeight="false" outlineLevel="0" collapsed="false">
      <c r="A9474" s="1" t="n">
        <f aca="true">RAND()</f>
        <v>0.584343943906078</v>
      </c>
      <c r="B9474" s="1" t="n">
        <f aca="true">RAND()</f>
        <v>0.434923736890942</v>
      </c>
      <c r="C9474" s="1" t="n">
        <f aca="false">ABS(A9474-B9474)</f>
        <v>0.149420207015136</v>
      </c>
    </row>
    <row r="9475" customFormat="false" ht="12.75" hidden="false" customHeight="false" outlineLevel="0" collapsed="false">
      <c r="A9475" s="1" t="n">
        <f aca="true">RAND()</f>
        <v>0.690280514682043</v>
      </c>
      <c r="B9475" s="1" t="n">
        <f aca="true">RAND()</f>
        <v>0.964802801233758</v>
      </c>
      <c r="C9475" s="1" t="n">
        <f aca="false">ABS(A9475-B9475)</f>
        <v>0.274522286551715</v>
      </c>
    </row>
    <row r="9476" customFormat="false" ht="12.75" hidden="false" customHeight="false" outlineLevel="0" collapsed="false">
      <c r="A9476" s="1" t="n">
        <f aca="true">RAND()</f>
        <v>0.821806824912814</v>
      </c>
      <c r="B9476" s="1" t="n">
        <f aca="true">RAND()</f>
        <v>0.150476528877861</v>
      </c>
      <c r="C9476" s="1" t="n">
        <f aca="false">ABS(A9476-B9476)</f>
        <v>0.671330296034953</v>
      </c>
    </row>
    <row r="9477" customFormat="false" ht="12.75" hidden="false" customHeight="false" outlineLevel="0" collapsed="false">
      <c r="A9477" s="1" t="n">
        <f aca="true">RAND()</f>
        <v>0.258765864920007</v>
      </c>
      <c r="B9477" s="1" t="n">
        <f aca="true">RAND()</f>
        <v>0.99106274501419</v>
      </c>
      <c r="C9477" s="1" t="n">
        <f aca="false">ABS(A9477-B9477)</f>
        <v>0.732296880094183</v>
      </c>
    </row>
    <row r="9478" customFormat="false" ht="12.75" hidden="false" customHeight="false" outlineLevel="0" collapsed="false">
      <c r="A9478" s="1" t="n">
        <f aca="true">RAND()</f>
        <v>0.428690215482948</v>
      </c>
      <c r="B9478" s="1" t="n">
        <f aca="true">RAND()</f>
        <v>0.403391395529154</v>
      </c>
      <c r="C9478" s="1" t="n">
        <f aca="false">ABS(A9478-B9478)</f>
        <v>0.0252988199537946</v>
      </c>
    </row>
    <row r="9479" customFormat="false" ht="12.75" hidden="false" customHeight="false" outlineLevel="0" collapsed="false">
      <c r="A9479" s="1" t="n">
        <f aca="true">RAND()</f>
        <v>0.337113548575402</v>
      </c>
      <c r="B9479" s="1" t="n">
        <f aca="true">RAND()</f>
        <v>0.17216056296929</v>
      </c>
      <c r="C9479" s="1" t="n">
        <f aca="false">ABS(A9479-B9479)</f>
        <v>0.164952985606112</v>
      </c>
    </row>
    <row r="9480" customFormat="false" ht="12.75" hidden="false" customHeight="false" outlineLevel="0" collapsed="false">
      <c r="A9480" s="1" t="n">
        <f aca="true">RAND()</f>
        <v>0.64940124897436</v>
      </c>
      <c r="B9480" s="1" t="n">
        <f aca="true">RAND()</f>
        <v>0.512081322533858</v>
      </c>
      <c r="C9480" s="1" t="n">
        <f aca="false">ABS(A9480-B9480)</f>
        <v>0.137319926440501</v>
      </c>
    </row>
    <row r="9481" customFormat="false" ht="12.75" hidden="false" customHeight="false" outlineLevel="0" collapsed="false">
      <c r="A9481" s="1" t="n">
        <f aca="true">RAND()</f>
        <v>0.585798770440044</v>
      </c>
      <c r="B9481" s="1" t="n">
        <f aca="true">RAND()</f>
        <v>0.0237224106230918</v>
      </c>
      <c r="C9481" s="1" t="n">
        <f aca="false">ABS(A9481-B9481)</f>
        <v>0.562076359816952</v>
      </c>
    </row>
    <row r="9482" customFormat="false" ht="12.75" hidden="false" customHeight="false" outlineLevel="0" collapsed="false">
      <c r="A9482" s="1" t="n">
        <f aca="true">RAND()</f>
        <v>0.555582258263437</v>
      </c>
      <c r="B9482" s="1" t="n">
        <f aca="true">RAND()</f>
        <v>0.424993571798407</v>
      </c>
      <c r="C9482" s="1" t="n">
        <f aca="false">ABS(A9482-B9482)</f>
        <v>0.13058868646503</v>
      </c>
    </row>
    <row r="9483" customFormat="false" ht="12.75" hidden="false" customHeight="false" outlineLevel="0" collapsed="false">
      <c r="A9483" s="1" t="n">
        <f aca="true">RAND()</f>
        <v>0.525063275722396</v>
      </c>
      <c r="B9483" s="1" t="n">
        <f aca="true">RAND()</f>
        <v>0.0576263652370371</v>
      </c>
      <c r="C9483" s="1" t="n">
        <f aca="false">ABS(A9483-B9483)</f>
        <v>0.467436910485359</v>
      </c>
    </row>
    <row r="9484" customFormat="false" ht="12.75" hidden="false" customHeight="false" outlineLevel="0" collapsed="false">
      <c r="A9484" s="1" t="n">
        <f aca="true">RAND()</f>
        <v>0.634045318972067</v>
      </c>
      <c r="B9484" s="1" t="n">
        <f aca="true">RAND()</f>
        <v>0.906647586259842</v>
      </c>
      <c r="C9484" s="1" t="n">
        <f aca="false">ABS(A9484-B9484)</f>
        <v>0.272602267287775</v>
      </c>
    </row>
    <row r="9485" customFormat="false" ht="12.75" hidden="false" customHeight="false" outlineLevel="0" collapsed="false">
      <c r="A9485" s="1" t="n">
        <f aca="true">RAND()</f>
        <v>0.531888705480036</v>
      </c>
      <c r="B9485" s="1" t="n">
        <f aca="true">RAND()</f>
        <v>0.94673170635699</v>
      </c>
      <c r="C9485" s="1" t="n">
        <f aca="false">ABS(A9485-B9485)</f>
        <v>0.414843000876954</v>
      </c>
    </row>
    <row r="9486" customFormat="false" ht="12.75" hidden="false" customHeight="false" outlineLevel="0" collapsed="false">
      <c r="A9486" s="1" t="n">
        <f aca="true">RAND()</f>
        <v>0.936540581125359</v>
      </c>
      <c r="B9486" s="1" t="n">
        <f aca="true">RAND()</f>
        <v>0.891090392932102</v>
      </c>
      <c r="C9486" s="1" t="n">
        <f aca="false">ABS(A9486-B9486)</f>
        <v>0.045450188193257</v>
      </c>
    </row>
    <row r="9487" customFormat="false" ht="12.75" hidden="false" customHeight="false" outlineLevel="0" collapsed="false">
      <c r="A9487" s="1" t="n">
        <f aca="true">RAND()</f>
        <v>0.365095383368473</v>
      </c>
      <c r="B9487" s="1" t="n">
        <f aca="true">RAND()</f>
        <v>0.470197068084519</v>
      </c>
      <c r="C9487" s="1" t="n">
        <f aca="false">ABS(A9487-B9487)</f>
        <v>0.105101684716046</v>
      </c>
    </row>
    <row r="9488" customFormat="false" ht="12.75" hidden="false" customHeight="false" outlineLevel="0" collapsed="false">
      <c r="A9488" s="1" t="n">
        <f aca="true">RAND()</f>
        <v>0.469486213075741</v>
      </c>
      <c r="B9488" s="1" t="n">
        <f aca="true">RAND()</f>
        <v>0.787052134538036</v>
      </c>
      <c r="C9488" s="1" t="n">
        <f aca="false">ABS(A9488-B9488)</f>
        <v>0.317565921462296</v>
      </c>
    </row>
    <row r="9489" customFormat="false" ht="12.75" hidden="false" customHeight="false" outlineLevel="0" collapsed="false">
      <c r="A9489" s="1" t="n">
        <f aca="true">RAND()</f>
        <v>0.381028229197632</v>
      </c>
      <c r="B9489" s="1" t="n">
        <f aca="true">RAND()</f>
        <v>0.870832023527406</v>
      </c>
      <c r="C9489" s="1" t="n">
        <f aca="false">ABS(A9489-B9489)</f>
        <v>0.489803794329774</v>
      </c>
    </row>
    <row r="9490" customFormat="false" ht="12.75" hidden="false" customHeight="false" outlineLevel="0" collapsed="false">
      <c r="A9490" s="1" t="n">
        <f aca="true">RAND()</f>
        <v>0.594194820567146</v>
      </c>
      <c r="B9490" s="1" t="n">
        <f aca="true">RAND()</f>
        <v>0.751191447002582</v>
      </c>
      <c r="C9490" s="1" t="n">
        <f aca="false">ABS(A9490-B9490)</f>
        <v>0.156996626435436</v>
      </c>
    </row>
    <row r="9491" customFormat="false" ht="12.75" hidden="false" customHeight="false" outlineLevel="0" collapsed="false">
      <c r="A9491" s="1" t="n">
        <f aca="true">RAND()</f>
        <v>0.701185804187202</v>
      </c>
      <c r="B9491" s="1" t="n">
        <f aca="true">RAND()</f>
        <v>0.852973013886988</v>
      </c>
      <c r="C9491" s="1" t="n">
        <f aca="false">ABS(A9491-B9491)</f>
        <v>0.151787209699786</v>
      </c>
    </row>
    <row r="9492" customFormat="false" ht="12.75" hidden="false" customHeight="false" outlineLevel="0" collapsed="false">
      <c r="A9492" s="1" t="n">
        <f aca="true">RAND()</f>
        <v>0.408196875037041</v>
      </c>
      <c r="B9492" s="1" t="n">
        <f aca="true">RAND()</f>
        <v>0.690838874309911</v>
      </c>
      <c r="C9492" s="1" t="n">
        <f aca="false">ABS(A9492-B9492)</f>
        <v>0.28264199927287</v>
      </c>
    </row>
    <row r="9493" customFormat="false" ht="12.75" hidden="false" customHeight="false" outlineLevel="0" collapsed="false">
      <c r="A9493" s="1" t="n">
        <f aca="true">RAND()</f>
        <v>0.398600359027995</v>
      </c>
      <c r="B9493" s="1" t="n">
        <f aca="true">RAND()</f>
        <v>0.524750220601048</v>
      </c>
      <c r="C9493" s="1" t="n">
        <f aca="false">ABS(A9493-B9493)</f>
        <v>0.126149861573053</v>
      </c>
    </row>
    <row r="9494" customFormat="false" ht="12.75" hidden="false" customHeight="false" outlineLevel="0" collapsed="false">
      <c r="A9494" s="1" t="n">
        <f aca="true">RAND()</f>
        <v>0.439638084310414</v>
      </c>
      <c r="B9494" s="1" t="n">
        <f aca="true">RAND()</f>
        <v>0.550242458194936</v>
      </c>
      <c r="C9494" s="1" t="n">
        <f aca="false">ABS(A9494-B9494)</f>
        <v>0.110604373884523</v>
      </c>
    </row>
    <row r="9495" customFormat="false" ht="12.75" hidden="false" customHeight="false" outlineLevel="0" collapsed="false">
      <c r="A9495" s="1" t="n">
        <f aca="true">RAND()</f>
        <v>0.041158642627406</v>
      </c>
      <c r="B9495" s="1" t="n">
        <f aca="true">RAND()</f>
        <v>0.738092499678599</v>
      </c>
      <c r="C9495" s="1" t="n">
        <f aca="false">ABS(A9495-B9495)</f>
        <v>0.696933857051193</v>
      </c>
    </row>
    <row r="9496" customFormat="false" ht="12.75" hidden="false" customHeight="false" outlineLevel="0" collapsed="false">
      <c r="A9496" s="1" t="n">
        <f aca="true">RAND()</f>
        <v>0.445558845643897</v>
      </c>
      <c r="B9496" s="1" t="n">
        <f aca="true">RAND()</f>
        <v>0.947259147156178</v>
      </c>
      <c r="C9496" s="1" t="n">
        <f aca="false">ABS(A9496-B9496)</f>
        <v>0.501700301512281</v>
      </c>
    </row>
    <row r="9497" customFormat="false" ht="12.75" hidden="false" customHeight="false" outlineLevel="0" collapsed="false">
      <c r="A9497" s="1" t="n">
        <f aca="true">RAND()</f>
        <v>0.899073652773035</v>
      </c>
      <c r="B9497" s="1" t="n">
        <f aca="true">RAND()</f>
        <v>0.43384429206506</v>
      </c>
      <c r="C9497" s="1" t="n">
        <f aca="false">ABS(A9497-B9497)</f>
        <v>0.465229360707976</v>
      </c>
    </row>
    <row r="9498" customFormat="false" ht="12.75" hidden="false" customHeight="false" outlineLevel="0" collapsed="false">
      <c r="A9498" s="1" t="n">
        <f aca="true">RAND()</f>
        <v>0.106132549986725</v>
      </c>
      <c r="B9498" s="1" t="n">
        <f aca="true">RAND()</f>
        <v>0.530369350064996</v>
      </c>
      <c r="C9498" s="1" t="n">
        <f aca="false">ABS(A9498-B9498)</f>
        <v>0.42423680007827</v>
      </c>
    </row>
    <row r="9499" customFormat="false" ht="12.75" hidden="false" customHeight="false" outlineLevel="0" collapsed="false">
      <c r="A9499" s="1" t="n">
        <f aca="true">RAND()</f>
        <v>0.0197782973481863</v>
      </c>
      <c r="B9499" s="1" t="n">
        <f aca="true">RAND()</f>
        <v>0.859132565137983</v>
      </c>
      <c r="C9499" s="1" t="n">
        <f aca="false">ABS(A9499-B9499)</f>
        <v>0.839354267789797</v>
      </c>
    </row>
    <row r="9500" customFormat="false" ht="12.75" hidden="false" customHeight="false" outlineLevel="0" collapsed="false">
      <c r="A9500" s="1" t="n">
        <f aca="true">RAND()</f>
        <v>0.160188743728975</v>
      </c>
      <c r="B9500" s="1" t="n">
        <f aca="true">RAND()</f>
        <v>0.325061450065414</v>
      </c>
      <c r="C9500" s="1" t="n">
        <f aca="false">ABS(A9500-B9500)</f>
        <v>0.164872706336439</v>
      </c>
    </row>
    <row r="9501" customFormat="false" ht="12.75" hidden="false" customHeight="false" outlineLevel="0" collapsed="false">
      <c r="A9501" s="1" t="n">
        <f aca="true">RAND()</f>
        <v>0.308867095414195</v>
      </c>
      <c r="B9501" s="1" t="n">
        <f aca="true">RAND()</f>
        <v>0.392555336586459</v>
      </c>
      <c r="C9501" s="1" t="n">
        <f aca="false">ABS(A9501-B9501)</f>
        <v>0.0836882411722637</v>
      </c>
    </row>
    <row r="9502" customFormat="false" ht="12.75" hidden="false" customHeight="false" outlineLevel="0" collapsed="false">
      <c r="A9502" s="1" t="n">
        <f aca="true">RAND()</f>
        <v>0.885552002102323</v>
      </c>
      <c r="B9502" s="1" t="n">
        <f aca="true">RAND()</f>
        <v>0.520596517207736</v>
      </c>
      <c r="C9502" s="1" t="n">
        <f aca="false">ABS(A9502-B9502)</f>
        <v>0.364955484894586</v>
      </c>
    </row>
    <row r="9503" customFormat="false" ht="12.75" hidden="false" customHeight="false" outlineLevel="0" collapsed="false">
      <c r="A9503" s="1" t="n">
        <f aca="true">RAND()</f>
        <v>0.738042632124788</v>
      </c>
      <c r="B9503" s="1" t="n">
        <f aca="true">RAND()</f>
        <v>0.757320426097065</v>
      </c>
      <c r="C9503" s="1" t="n">
        <f aca="false">ABS(A9503-B9503)</f>
        <v>0.0192777939722777</v>
      </c>
    </row>
    <row r="9504" customFormat="false" ht="12.75" hidden="false" customHeight="false" outlineLevel="0" collapsed="false">
      <c r="A9504" s="1" t="n">
        <f aca="true">RAND()</f>
        <v>0.527398825842167</v>
      </c>
      <c r="B9504" s="1" t="n">
        <f aca="true">RAND()</f>
        <v>0.807393443096984</v>
      </c>
      <c r="C9504" s="1" t="n">
        <f aca="false">ABS(A9504-B9504)</f>
        <v>0.279994617254817</v>
      </c>
    </row>
    <row r="9505" customFormat="false" ht="12.75" hidden="false" customHeight="false" outlineLevel="0" collapsed="false">
      <c r="A9505" s="1" t="n">
        <f aca="true">RAND()</f>
        <v>0.171915693853099</v>
      </c>
      <c r="B9505" s="1" t="n">
        <f aca="true">RAND()</f>
        <v>0.587167526461377</v>
      </c>
      <c r="C9505" s="1" t="n">
        <f aca="false">ABS(A9505-B9505)</f>
        <v>0.415251832608277</v>
      </c>
    </row>
    <row r="9506" customFormat="false" ht="12.75" hidden="false" customHeight="false" outlineLevel="0" collapsed="false">
      <c r="A9506" s="1" t="n">
        <f aca="true">RAND()</f>
        <v>0.154974028188202</v>
      </c>
      <c r="B9506" s="1" t="n">
        <f aca="true">RAND()</f>
        <v>0.520825119732215</v>
      </c>
      <c r="C9506" s="1" t="n">
        <f aca="false">ABS(A9506-B9506)</f>
        <v>0.365851091544012</v>
      </c>
    </row>
    <row r="9507" customFormat="false" ht="12.75" hidden="false" customHeight="false" outlineLevel="0" collapsed="false">
      <c r="A9507" s="1" t="n">
        <f aca="true">RAND()</f>
        <v>0.978900980279253</v>
      </c>
      <c r="B9507" s="1" t="n">
        <f aca="true">RAND()</f>
        <v>0.450995098057733</v>
      </c>
      <c r="C9507" s="1" t="n">
        <f aca="false">ABS(A9507-B9507)</f>
        <v>0.52790588222152</v>
      </c>
    </row>
    <row r="9508" customFormat="false" ht="12.75" hidden="false" customHeight="false" outlineLevel="0" collapsed="false">
      <c r="A9508" s="1" t="n">
        <f aca="true">RAND()</f>
        <v>0.977885604877667</v>
      </c>
      <c r="B9508" s="1" t="n">
        <f aca="true">RAND()</f>
        <v>0.0400775602444625</v>
      </c>
      <c r="C9508" s="1" t="n">
        <f aca="false">ABS(A9508-B9508)</f>
        <v>0.937808044633205</v>
      </c>
    </row>
    <row r="9509" customFormat="false" ht="12.75" hidden="false" customHeight="false" outlineLevel="0" collapsed="false">
      <c r="A9509" s="1" t="n">
        <f aca="true">RAND()</f>
        <v>0.103538882511493</v>
      </c>
      <c r="B9509" s="1" t="n">
        <f aca="true">RAND()</f>
        <v>0.515598741282781</v>
      </c>
      <c r="C9509" s="1" t="n">
        <f aca="false">ABS(A9509-B9509)</f>
        <v>0.412059858771287</v>
      </c>
    </row>
    <row r="9510" customFormat="false" ht="12.75" hidden="false" customHeight="false" outlineLevel="0" collapsed="false">
      <c r="A9510" s="1" t="n">
        <f aca="true">RAND()</f>
        <v>0.999802196748736</v>
      </c>
      <c r="B9510" s="1" t="n">
        <f aca="true">RAND()</f>
        <v>0.710882343538656</v>
      </c>
      <c r="C9510" s="1" t="n">
        <f aca="false">ABS(A9510-B9510)</f>
        <v>0.28891985321008</v>
      </c>
    </row>
    <row r="9511" customFormat="false" ht="12.75" hidden="false" customHeight="false" outlineLevel="0" collapsed="false">
      <c r="A9511" s="1" t="n">
        <f aca="true">RAND()</f>
        <v>0.333331638011299</v>
      </c>
      <c r="B9511" s="1" t="n">
        <f aca="true">RAND()</f>
        <v>0.420990238891992</v>
      </c>
      <c r="C9511" s="1" t="n">
        <f aca="false">ABS(A9511-B9511)</f>
        <v>0.0876586008806929</v>
      </c>
    </row>
    <row r="9512" customFormat="false" ht="12.75" hidden="false" customHeight="false" outlineLevel="0" collapsed="false">
      <c r="A9512" s="1" t="n">
        <f aca="true">RAND()</f>
        <v>0.535950869326528</v>
      </c>
      <c r="B9512" s="1" t="n">
        <f aca="true">RAND()</f>
        <v>0.348034100780774</v>
      </c>
      <c r="C9512" s="1" t="n">
        <f aca="false">ABS(A9512-B9512)</f>
        <v>0.187916768545753</v>
      </c>
    </row>
    <row r="9513" customFormat="false" ht="12.75" hidden="false" customHeight="false" outlineLevel="0" collapsed="false">
      <c r="A9513" s="1" t="n">
        <f aca="true">RAND()</f>
        <v>0.0627629284620239</v>
      </c>
      <c r="B9513" s="1" t="n">
        <f aca="true">RAND()</f>
        <v>0.574594601481759</v>
      </c>
      <c r="C9513" s="1" t="n">
        <f aca="false">ABS(A9513-B9513)</f>
        <v>0.511831673019735</v>
      </c>
    </row>
    <row r="9514" customFormat="false" ht="12.75" hidden="false" customHeight="false" outlineLevel="0" collapsed="false">
      <c r="A9514" s="1" t="n">
        <f aca="true">RAND()</f>
        <v>0.345978229545725</v>
      </c>
      <c r="B9514" s="1" t="n">
        <f aca="true">RAND()</f>
        <v>0.755450800205741</v>
      </c>
      <c r="C9514" s="1" t="n">
        <f aca="false">ABS(A9514-B9514)</f>
        <v>0.409472570660016</v>
      </c>
    </row>
    <row r="9515" customFormat="false" ht="12.75" hidden="false" customHeight="false" outlineLevel="0" collapsed="false">
      <c r="A9515" s="1" t="n">
        <f aca="true">RAND()</f>
        <v>0.291766003078519</v>
      </c>
      <c r="B9515" s="1" t="n">
        <f aca="true">RAND()</f>
        <v>0.833242376877009</v>
      </c>
      <c r="C9515" s="1" t="n">
        <f aca="false">ABS(A9515-B9515)</f>
        <v>0.54147637379849</v>
      </c>
    </row>
    <row r="9516" customFormat="false" ht="12.75" hidden="false" customHeight="false" outlineLevel="0" collapsed="false">
      <c r="A9516" s="1" t="n">
        <f aca="true">RAND()</f>
        <v>0.673305401587168</v>
      </c>
      <c r="B9516" s="1" t="n">
        <f aca="true">RAND()</f>
        <v>0.661523076103172</v>
      </c>
      <c r="C9516" s="1" t="n">
        <f aca="false">ABS(A9516-B9516)</f>
        <v>0.0117823254839965</v>
      </c>
    </row>
    <row r="9517" customFormat="false" ht="12.75" hidden="false" customHeight="false" outlineLevel="0" collapsed="false">
      <c r="A9517" s="1" t="n">
        <f aca="true">RAND()</f>
        <v>0.410766662876754</v>
      </c>
      <c r="B9517" s="1" t="n">
        <f aca="true">RAND()</f>
        <v>0.700946360688929</v>
      </c>
      <c r="C9517" s="1" t="n">
        <f aca="false">ABS(A9517-B9517)</f>
        <v>0.290179697812175</v>
      </c>
    </row>
    <row r="9518" customFormat="false" ht="12.75" hidden="false" customHeight="false" outlineLevel="0" collapsed="false">
      <c r="A9518" s="1" t="n">
        <f aca="true">RAND()</f>
        <v>0.400596875620849</v>
      </c>
      <c r="B9518" s="1" t="n">
        <f aca="true">RAND()</f>
        <v>0.705222456228682</v>
      </c>
      <c r="C9518" s="1" t="n">
        <f aca="false">ABS(A9518-B9518)</f>
        <v>0.304625580607833</v>
      </c>
    </row>
    <row r="9519" customFormat="false" ht="12.75" hidden="false" customHeight="false" outlineLevel="0" collapsed="false">
      <c r="A9519" s="1" t="n">
        <f aca="true">RAND()</f>
        <v>0.908991349817525</v>
      </c>
      <c r="B9519" s="1" t="n">
        <f aca="true">RAND()</f>
        <v>0.371091521720693</v>
      </c>
      <c r="C9519" s="1" t="n">
        <f aca="false">ABS(A9519-B9519)</f>
        <v>0.537899828096832</v>
      </c>
    </row>
    <row r="9520" customFormat="false" ht="12.75" hidden="false" customHeight="false" outlineLevel="0" collapsed="false">
      <c r="A9520" s="1" t="n">
        <f aca="true">RAND()</f>
        <v>0.745261063675496</v>
      </c>
      <c r="B9520" s="1" t="n">
        <f aca="true">RAND()</f>
        <v>0.4357467093166</v>
      </c>
      <c r="C9520" s="1" t="n">
        <f aca="false">ABS(A9520-B9520)</f>
        <v>0.309514354358896</v>
      </c>
    </row>
    <row r="9521" customFormat="false" ht="12.75" hidden="false" customHeight="false" outlineLevel="0" collapsed="false">
      <c r="A9521" s="1" t="n">
        <f aca="true">RAND()</f>
        <v>0.272828878756751</v>
      </c>
      <c r="B9521" s="1" t="n">
        <f aca="true">RAND()</f>
        <v>0.358372906745928</v>
      </c>
      <c r="C9521" s="1" t="n">
        <f aca="false">ABS(A9521-B9521)</f>
        <v>0.0855440279891775</v>
      </c>
    </row>
    <row r="9522" customFormat="false" ht="12.75" hidden="false" customHeight="false" outlineLevel="0" collapsed="false">
      <c r="A9522" s="1" t="n">
        <f aca="true">RAND()</f>
        <v>0.0976125344641662</v>
      </c>
      <c r="B9522" s="1" t="n">
        <f aca="true">RAND()</f>
        <v>0.696492865126648</v>
      </c>
      <c r="C9522" s="1" t="n">
        <f aca="false">ABS(A9522-B9522)</f>
        <v>0.598880330662482</v>
      </c>
    </row>
    <row r="9523" customFormat="false" ht="12.75" hidden="false" customHeight="false" outlineLevel="0" collapsed="false">
      <c r="A9523" s="1" t="n">
        <f aca="true">RAND()</f>
        <v>0.536447575963886</v>
      </c>
      <c r="B9523" s="1" t="n">
        <f aca="true">RAND()</f>
        <v>0.681904658085424</v>
      </c>
      <c r="C9523" s="1" t="n">
        <f aca="false">ABS(A9523-B9523)</f>
        <v>0.145457082121539</v>
      </c>
    </row>
    <row r="9524" customFormat="false" ht="12.75" hidden="false" customHeight="false" outlineLevel="0" collapsed="false">
      <c r="A9524" s="1" t="n">
        <f aca="true">RAND()</f>
        <v>0.230132504084307</v>
      </c>
      <c r="B9524" s="1" t="n">
        <f aca="true">RAND()</f>
        <v>0.736256552090114</v>
      </c>
      <c r="C9524" s="1" t="n">
        <f aca="false">ABS(A9524-B9524)</f>
        <v>0.506124048005807</v>
      </c>
    </row>
    <row r="9525" customFormat="false" ht="12.75" hidden="false" customHeight="false" outlineLevel="0" collapsed="false">
      <c r="A9525" s="1" t="n">
        <f aca="true">RAND()</f>
        <v>0.865358365383182</v>
      </c>
      <c r="B9525" s="1" t="n">
        <f aca="true">RAND()</f>
        <v>0.0217953222546315</v>
      </c>
      <c r="C9525" s="1" t="n">
        <f aca="false">ABS(A9525-B9525)</f>
        <v>0.843563043128551</v>
      </c>
    </row>
    <row r="9526" customFormat="false" ht="12.75" hidden="false" customHeight="false" outlineLevel="0" collapsed="false">
      <c r="A9526" s="1" t="n">
        <f aca="true">RAND()</f>
        <v>0.474963946204669</v>
      </c>
      <c r="B9526" s="1" t="n">
        <f aca="true">RAND()</f>
        <v>0.400591309957642</v>
      </c>
      <c r="C9526" s="1" t="n">
        <f aca="false">ABS(A9526-B9526)</f>
        <v>0.0743726362470266</v>
      </c>
    </row>
    <row r="9527" customFormat="false" ht="12.75" hidden="false" customHeight="false" outlineLevel="0" collapsed="false">
      <c r="A9527" s="1" t="n">
        <f aca="true">RAND()</f>
        <v>0.0355168476150436</v>
      </c>
      <c r="B9527" s="1" t="n">
        <f aca="true">RAND()</f>
        <v>0.596884514962843</v>
      </c>
      <c r="C9527" s="1" t="n">
        <f aca="false">ABS(A9527-B9527)</f>
        <v>0.561367667347799</v>
      </c>
    </row>
    <row r="9528" customFormat="false" ht="12.75" hidden="false" customHeight="false" outlineLevel="0" collapsed="false">
      <c r="A9528" s="1" t="n">
        <f aca="true">RAND()</f>
        <v>0.0940957808530292</v>
      </c>
      <c r="B9528" s="1" t="n">
        <f aca="true">RAND()</f>
        <v>0.555157057961752</v>
      </c>
      <c r="C9528" s="1" t="n">
        <f aca="false">ABS(A9528-B9528)</f>
        <v>0.461061277108723</v>
      </c>
    </row>
    <row r="9529" customFormat="false" ht="12.75" hidden="false" customHeight="false" outlineLevel="0" collapsed="false">
      <c r="A9529" s="1" t="n">
        <f aca="true">RAND()</f>
        <v>0.0125025144232726</v>
      </c>
      <c r="B9529" s="1" t="n">
        <f aca="true">RAND()</f>
        <v>0.00935488565563729</v>
      </c>
      <c r="C9529" s="1" t="n">
        <f aca="false">ABS(A9529-B9529)</f>
        <v>0.00314762876763535</v>
      </c>
    </row>
    <row r="9530" customFormat="false" ht="12.75" hidden="false" customHeight="false" outlineLevel="0" collapsed="false">
      <c r="A9530" s="1" t="n">
        <f aca="true">RAND()</f>
        <v>0.723402346201352</v>
      </c>
      <c r="B9530" s="1" t="n">
        <f aca="true">RAND()</f>
        <v>0.129533401961615</v>
      </c>
      <c r="C9530" s="1" t="n">
        <f aca="false">ABS(A9530-B9530)</f>
        <v>0.593868944239738</v>
      </c>
    </row>
    <row r="9531" customFormat="false" ht="12.75" hidden="false" customHeight="false" outlineLevel="0" collapsed="false">
      <c r="A9531" s="1" t="n">
        <f aca="true">RAND()</f>
        <v>0.28636548564377</v>
      </c>
      <c r="B9531" s="1" t="n">
        <f aca="true">RAND()</f>
        <v>0.178468304201188</v>
      </c>
      <c r="C9531" s="1" t="n">
        <f aca="false">ABS(A9531-B9531)</f>
        <v>0.107897181442582</v>
      </c>
    </row>
    <row r="9532" customFormat="false" ht="12.75" hidden="false" customHeight="false" outlineLevel="0" collapsed="false">
      <c r="A9532" s="1" t="n">
        <f aca="true">RAND()</f>
        <v>0.650027717977809</v>
      </c>
      <c r="B9532" s="1" t="n">
        <f aca="true">RAND()</f>
        <v>0.123469144701643</v>
      </c>
      <c r="C9532" s="1" t="n">
        <f aca="false">ABS(A9532-B9532)</f>
        <v>0.526558573276165</v>
      </c>
    </row>
    <row r="9533" customFormat="false" ht="12.75" hidden="false" customHeight="false" outlineLevel="0" collapsed="false">
      <c r="A9533" s="1" t="n">
        <f aca="true">RAND()</f>
        <v>0.963471801896533</v>
      </c>
      <c r="B9533" s="1" t="n">
        <f aca="true">RAND()</f>
        <v>0.621862040787008</v>
      </c>
      <c r="C9533" s="1" t="n">
        <f aca="false">ABS(A9533-B9533)</f>
        <v>0.341609761109525</v>
      </c>
    </row>
    <row r="9534" customFormat="false" ht="12.75" hidden="false" customHeight="false" outlineLevel="0" collapsed="false">
      <c r="A9534" s="1" t="n">
        <f aca="true">RAND()</f>
        <v>0.813446318827512</v>
      </c>
      <c r="B9534" s="1" t="n">
        <f aca="true">RAND()</f>
        <v>0.582847794358146</v>
      </c>
      <c r="C9534" s="1" t="n">
        <f aca="false">ABS(A9534-B9534)</f>
        <v>0.230598524469367</v>
      </c>
    </row>
    <row r="9535" customFormat="false" ht="12.75" hidden="false" customHeight="false" outlineLevel="0" collapsed="false">
      <c r="A9535" s="1" t="n">
        <f aca="true">RAND()</f>
        <v>0.776794274961606</v>
      </c>
      <c r="B9535" s="1" t="n">
        <f aca="true">RAND()</f>
        <v>0.0255709042766442</v>
      </c>
      <c r="C9535" s="1" t="n">
        <f aca="false">ABS(A9535-B9535)</f>
        <v>0.751223370684962</v>
      </c>
    </row>
    <row r="9536" customFormat="false" ht="12.75" hidden="false" customHeight="false" outlineLevel="0" collapsed="false">
      <c r="A9536" s="1" t="n">
        <f aca="true">RAND()</f>
        <v>0.226787384953505</v>
      </c>
      <c r="B9536" s="1" t="n">
        <f aca="true">RAND()</f>
        <v>0.0278873673067595</v>
      </c>
      <c r="C9536" s="1" t="n">
        <f aca="false">ABS(A9536-B9536)</f>
        <v>0.198900017646745</v>
      </c>
    </row>
    <row r="9537" customFormat="false" ht="12.75" hidden="false" customHeight="false" outlineLevel="0" collapsed="false">
      <c r="A9537" s="1" t="n">
        <f aca="true">RAND()</f>
        <v>0.693853561408595</v>
      </c>
      <c r="B9537" s="1" t="n">
        <f aca="true">RAND()</f>
        <v>0.231305983848992</v>
      </c>
      <c r="C9537" s="1" t="n">
        <f aca="false">ABS(A9537-B9537)</f>
        <v>0.462547577559602</v>
      </c>
    </row>
    <row r="9538" customFormat="false" ht="12.75" hidden="false" customHeight="false" outlineLevel="0" collapsed="false">
      <c r="A9538" s="1" t="n">
        <f aca="true">RAND()</f>
        <v>0.100337070302962</v>
      </c>
      <c r="B9538" s="1" t="n">
        <f aca="true">RAND()</f>
        <v>0.716018396359347</v>
      </c>
      <c r="C9538" s="1" t="n">
        <f aca="false">ABS(A9538-B9538)</f>
        <v>0.615681326056385</v>
      </c>
    </row>
    <row r="9539" customFormat="false" ht="12.75" hidden="false" customHeight="false" outlineLevel="0" collapsed="false">
      <c r="A9539" s="1" t="n">
        <f aca="true">RAND()</f>
        <v>0.515657238547947</v>
      </c>
      <c r="B9539" s="1" t="n">
        <f aca="true">RAND()</f>
        <v>0.651613056843667</v>
      </c>
      <c r="C9539" s="1" t="n">
        <f aca="false">ABS(A9539-B9539)</f>
        <v>0.13595581829572</v>
      </c>
    </row>
    <row r="9540" customFormat="false" ht="12.75" hidden="false" customHeight="false" outlineLevel="0" collapsed="false">
      <c r="A9540" s="1" t="n">
        <f aca="true">RAND()</f>
        <v>0.0132038466388117</v>
      </c>
      <c r="B9540" s="1" t="n">
        <f aca="true">RAND()</f>
        <v>0.941692900662537</v>
      </c>
      <c r="C9540" s="1" t="n">
        <f aca="false">ABS(A9540-B9540)</f>
        <v>0.928489054023725</v>
      </c>
    </row>
    <row r="9541" customFormat="false" ht="12.75" hidden="false" customHeight="false" outlineLevel="0" collapsed="false">
      <c r="A9541" s="1" t="n">
        <f aca="true">RAND()</f>
        <v>0.785255669004912</v>
      </c>
      <c r="B9541" s="1" t="n">
        <f aca="true">RAND()</f>
        <v>0.527603807485309</v>
      </c>
      <c r="C9541" s="1" t="n">
        <f aca="false">ABS(A9541-B9541)</f>
        <v>0.257651861519603</v>
      </c>
    </row>
    <row r="9542" customFormat="false" ht="12.75" hidden="false" customHeight="false" outlineLevel="0" collapsed="false">
      <c r="A9542" s="1" t="n">
        <f aca="true">RAND()</f>
        <v>0.160522369095883</v>
      </c>
      <c r="B9542" s="1" t="n">
        <f aca="true">RAND()</f>
        <v>0.761470278585178</v>
      </c>
      <c r="C9542" s="1" t="n">
        <f aca="false">ABS(A9542-B9542)</f>
        <v>0.600947909489295</v>
      </c>
    </row>
    <row r="9543" customFormat="false" ht="12.75" hidden="false" customHeight="false" outlineLevel="0" collapsed="false">
      <c r="A9543" s="1" t="n">
        <f aca="true">RAND()</f>
        <v>0.420634646292971</v>
      </c>
      <c r="B9543" s="1" t="n">
        <f aca="true">RAND()</f>
        <v>0.47810623624555</v>
      </c>
      <c r="C9543" s="1" t="n">
        <f aca="false">ABS(A9543-B9543)</f>
        <v>0.0574715899525787</v>
      </c>
    </row>
    <row r="9544" customFormat="false" ht="12.75" hidden="false" customHeight="false" outlineLevel="0" collapsed="false">
      <c r="A9544" s="1" t="n">
        <f aca="true">RAND()</f>
        <v>0.106091172319908</v>
      </c>
      <c r="B9544" s="1" t="n">
        <f aca="true">RAND()</f>
        <v>0.233614424208028</v>
      </c>
      <c r="C9544" s="1" t="n">
        <f aca="false">ABS(A9544-B9544)</f>
        <v>0.12752325188812</v>
      </c>
    </row>
    <row r="9545" customFormat="false" ht="12.75" hidden="false" customHeight="false" outlineLevel="0" collapsed="false">
      <c r="A9545" s="1" t="n">
        <f aca="true">RAND()</f>
        <v>0.160457460332931</v>
      </c>
      <c r="B9545" s="1" t="n">
        <f aca="true">RAND()</f>
        <v>0.0182274757479475</v>
      </c>
      <c r="C9545" s="1" t="n">
        <f aca="false">ABS(A9545-B9545)</f>
        <v>0.142229984584984</v>
      </c>
    </row>
    <row r="9546" customFormat="false" ht="12.75" hidden="false" customHeight="false" outlineLevel="0" collapsed="false">
      <c r="A9546" s="1" t="n">
        <f aca="true">RAND()</f>
        <v>0.0195182847123305</v>
      </c>
      <c r="B9546" s="1" t="n">
        <f aca="true">RAND()</f>
        <v>0.384271758716904</v>
      </c>
      <c r="C9546" s="1" t="n">
        <f aca="false">ABS(A9546-B9546)</f>
        <v>0.364753474004574</v>
      </c>
    </row>
    <row r="9547" customFormat="false" ht="12.75" hidden="false" customHeight="false" outlineLevel="0" collapsed="false">
      <c r="A9547" s="1" t="n">
        <f aca="true">RAND()</f>
        <v>0.142541124006475</v>
      </c>
      <c r="B9547" s="1" t="n">
        <f aca="true">RAND()</f>
        <v>0.94055135151032</v>
      </c>
      <c r="C9547" s="1" t="n">
        <f aca="false">ABS(A9547-B9547)</f>
        <v>0.798010227503846</v>
      </c>
    </row>
    <row r="9548" customFormat="false" ht="12.75" hidden="false" customHeight="false" outlineLevel="0" collapsed="false">
      <c r="A9548" s="1" t="n">
        <f aca="true">RAND()</f>
        <v>0.892758760683731</v>
      </c>
      <c r="B9548" s="1" t="n">
        <f aca="true">RAND()</f>
        <v>0.703020296421408</v>
      </c>
      <c r="C9548" s="1" t="n">
        <f aca="false">ABS(A9548-B9548)</f>
        <v>0.189738464262324</v>
      </c>
    </row>
    <row r="9549" customFormat="false" ht="12.75" hidden="false" customHeight="false" outlineLevel="0" collapsed="false">
      <c r="A9549" s="1" t="n">
        <f aca="true">RAND()</f>
        <v>0.0730900958245207</v>
      </c>
      <c r="B9549" s="1" t="n">
        <f aca="true">RAND()</f>
        <v>0.170253516179243</v>
      </c>
      <c r="C9549" s="1" t="n">
        <f aca="false">ABS(A9549-B9549)</f>
        <v>0.0971634203547222</v>
      </c>
    </row>
    <row r="9550" customFormat="false" ht="12.75" hidden="false" customHeight="false" outlineLevel="0" collapsed="false">
      <c r="A9550" s="1" t="n">
        <f aca="true">RAND()</f>
        <v>0.149776370593042</v>
      </c>
      <c r="B9550" s="1" t="n">
        <f aca="true">RAND()</f>
        <v>0.439643881067656</v>
      </c>
      <c r="C9550" s="1" t="n">
        <f aca="false">ABS(A9550-B9550)</f>
        <v>0.289867510474614</v>
      </c>
    </row>
    <row r="9551" customFormat="false" ht="12.75" hidden="false" customHeight="false" outlineLevel="0" collapsed="false">
      <c r="A9551" s="1" t="n">
        <f aca="true">RAND()</f>
        <v>0.00589940586928674</v>
      </c>
      <c r="B9551" s="1" t="n">
        <f aca="true">RAND()</f>
        <v>0.213051803223599</v>
      </c>
      <c r="C9551" s="1" t="n">
        <f aca="false">ABS(A9551-B9551)</f>
        <v>0.207152397354312</v>
      </c>
    </row>
    <row r="9552" customFormat="false" ht="12.75" hidden="false" customHeight="false" outlineLevel="0" collapsed="false">
      <c r="A9552" s="1" t="n">
        <f aca="true">RAND()</f>
        <v>0.427763465938103</v>
      </c>
      <c r="B9552" s="1" t="n">
        <f aca="true">RAND()</f>
        <v>0.537273459511953</v>
      </c>
      <c r="C9552" s="1" t="n">
        <f aca="false">ABS(A9552-B9552)</f>
        <v>0.10950999357385</v>
      </c>
    </row>
    <row r="9553" customFormat="false" ht="12.75" hidden="false" customHeight="false" outlineLevel="0" collapsed="false">
      <c r="A9553" s="1" t="n">
        <f aca="true">RAND()</f>
        <v>0.550109659182646</v>
      </c>
      <c r="B9553" s="1" t="n">
        <f aca="true">RAND()</f>
        <v>0.985704655033214</v>
      </c>
      <c r="C9553" s="1" t="n">
        <f aca="false">ABS(A9553-B9553)</f>
        <v>0.435594995850568</v>
      </c>
    </row>
    <row r="9554" customFormat="false" ht="12.75" hidden="false" customHeight="false" outlineLevel="0" collapsed="false">
      <c r="A9554" s="1" t="n">
        <f aca="true">RAND()</f>
        <v>0.0581561545499975</v>
      </c>
      <c r="B9554" s="1" t="n">
        <f aca="true">RAND()</f>
        <v>0.833202273936349</v>
      </c>
      <c r="C9554" s="1" t="n">
        <f aca="false">ABS(A9554-B9554)</f>
        <v>0.775046119386351</v>
      </c>
    </row>
    <row r="9555" customFormat="false" ht="12.75" hidden="false" customHeight="false" outlineLevel="0" collapsed="false">
      <c r="A9555" s="1" t="n">
        <f aca="true">RAND()</f>
        <v>0.597601001223648</v>
      </c>
      <c r="B9555" s="1" t="n">
        <f aca="true">RAND()</f>
        <v>0.767333514449268</v>
      </c>
      <c r="C9555" s="1" t="n">
        <f aca="false">ABS(A9555-B9555)</f>
        <v>0.16973251322562</v>
      </c>
    </row>
    <row r="9556" customFormat="false" ht="12.75" hidden="false" customHeight="false" outlineLevel="0" collapsed="false">
      <c r="A9556" s="1" t="n">
        <f aca="true">RAND()</f>
        <v>0.992327273885153</v>
      </c>
      <c r="B9556" s="1" t="n">
        <f aca="true">RAND()</f>
        <v>0.124156613434032</v>
      </c>
      <c r="C9556" s="1" t="n">
        <f aca="false">ABS(A9556-B9556)</f>
        <v>0.868170660451121</v>
      </c>
    </row>
    <row r="9557" customFormat="false" ht="12.75" hidden="false" customHeight="false" outlineLevel="0" collapsed="false">
      <c r="A9557" s="1" t="n">
        <f aca="true">RAND()</f>
        <v>0.646656199898074</v>
      </c>
      <c r="B9557" s="1" t="n">
        <f aca="true">RAND()</f>
        <v>0.303092490977702</v>
      </c>
      <c r="C9557" s="1" t="n">
        <f aca="false">ABS(A9557-B9557)</f>
        <v>0.343563708920372</v>
      </c>
    </row>
    <row r="9558" customFormat="false" ht="12.75" hidden="false" customHeight="false" outlineLevel="0" collapsed="false">
      <c r="A9558" s="1" t="n">
        <f aca="true">RAND()</f>
        <v>0.991167353864053</v>
      </c>
      <c r="B9558" s="1" t="n">
        <f aca="true">RAND()</f>
        <v>0.126813054045656</v>
      </c>
      <c r="C9558" s="1" t="n">
        <f aca="false">ABS(A9558-B9558)</f>
        <v>0.864354299818397</v>
      </c>
    </row>
    <row r="9559" customFormat="false" ht="12.75" hidden="false" customHeight="false" outlineLevel="0" collapsed="false">
      <c r="A9559" s="1" t="n">
        <f aca="true">RAND()</f>
        <v>0.115935800211341</v>
      </c>
      <c r="B9559" s="1" t="n">
        <f aca="true">RAND()</f>
        <v>0.727656875868321</v>
      </c>
      <c r="C9559" s="1" t="n">
        <f aca="false">ABS(A9559-B9559)</f>
        <v>0.61172107565698</v>
      </c>
    </row>
    <row r="9560" customFormat="false" ht="12.75" hidden="false" customHeight="false" outlineLevel="0" collapsed="false">
      <c r="A9560" s="1" t="n">
        <f aca="true">RAND()</f>
        <v>0.116666503271868</v>
      </c>
      <c r="B9560" s="1" t="n">
        <f aca="true">RAND()</f>
        <v>0.486178635735087</v>
      </c>
      <c r="C9560" s="1" t="n">
        <f aca="false">ABS(A9560-B9560)</f>
        <v>0.369512132463219</v>
      </c>
    </row>
    <row r="9561" customFormat="false" ht="12.75" hidden="false" customHeight="false" outlineLevel="0" collapsed="false">
      <c r="A9561" s="1" t="n">
        <f aca="true">RAND()</f>
        <v>0.388112425349342</v>
      </c>
      <c r="B9561" s="1" t="n">
        <f aca="true">RAND()</f>
        <v>0.277090175001763</v>
      </c>
      <c r="C9561" s="1" t="n">
        <f aca="false">ABS(A9561-B9561)</f>
        <v>0.111022250347579</v>
      </c>
    </row>
    <row r="9562" customFormat="false" ht="12.75" hidden="false" customHeight="false" outlineLevel="0" collapsed="false">
      <c r="A9562" s="1" t="n">
        <f aca="true">RAND()</f>
        <v>0.317281730442547</v>
      </c>
      <c r="B9562" s="1" t="n">
        <f aca="true">RAND()</f>
        <v>0.131957876912525</v>
      </c>
      <c r="C9562" s="1" t="n">
        <f aca="false">ABS(A9562-B9562)</f>
        <v>0.185323853530022</v>
      </c>
    </row>
    <row r="9563" customFormat="false" ht="12.75" hidden="false" customHeight="false" outlineLevel="0" collapsed="false">
      <c r="A9563" s="1" t="n">
        <f aca="true">RAND()</f>
        <v>0.353828747127643</v>
      </c>
      <c r="B9563" s="1" t="n">
        <f aca="true">RAND()</f>
        <v>0.86861283542053</v>
      </c>
      <c r="C9563" s="1" t="n">
        <f aca="false">ABS(A9563-B9563)</f>
        <v>0.514784088292887</v>
      </c>
    </row>
    <row r="9564" customFormat="false" ht="12.75" hidden="false" customHeight="false" outlineLevel="0" collapsed="false">
      <c r="A9564" s="1" t="n">
        <f aca="true">RAND()</f>
        <v>0.936160902490517</v>
      </c>
      <c r="B9564" s="1" t="n">
        <f aca="true">RAND()</f>
        <v>0.281564878973359</v>
      </c>
      <c r="C9564" s="1" t="n">
        <f aca="false">ABS(A9564-B9564)</f>
        <v>0.654596023517158</v>
      </c>
    </row>
    <row r="9565" customFormat="false" ht="12.75" hidden="false" customHeight="false" outlineLevel="0" collapsed="false">
      <c r="A9565" s="1" t="n">
        <f aca="true">RAND()</f>
        <v>0.853469692023319</v>
      </c>
      <c r="B9565" s="1" t="n">
        <f aca="true">RAND()</f>
        <v>0.739623498269022</v>
      </c>
      <c r="C9565" s="1" t="n">
        <f aca="false">ABS(A9565-B9565)</f>
        <v>0.113846193754296</v>
      </c>
    </row>
    <row r="9566" customFormat="false" ht="12.75" hidden="false" customHeight="false" outlineLevel="0" collapsed="false">
      <c r="A9566" s="1" t="n">
        <f aca="true">RAND()</f>
        <v>0.90813607558857</v>
      </c>
      <c r="B9566" s="1" t="n">
        <f aca="true">RAND()</f>
        <v>0.0508700800986557</v>
      </c>
      <c r="C9566" s="1" t="n">
        <f aca="false">ABS(A9566-B9566)</f>
        <v>0.857265995489914</v>
      </c>
    </row>
    <row r="9567" customFormat="false" ht="12.75" hidden="false" customHeight="false" outlineLevel="0" collapsed="false">
      <c r="A9567" s="1" t="n">
        <f aca="true">RAND()</f>
        <v>0.974463241905004</v>
      </c>
      <c r="B9567" s="1" t="n">
        <f aca="true">RAND()</f>
        <v>0.94901378122774</v>
      </c>
      <c r="C9567" s="1" t="n">
        <f aca="false">ABS(A9567-B9567)</f>
        <v>0.0254494606772644</v>
      </c>
    </row>
    <row r="9568" customFormat="false" ht="12.75" hidden="false" customHeight="false" outlineLevel="0" collapsed="false">
      <c r="A9568" s="1" t="n">
        <f aca="true">RAND()</f>
        <v>0.118298575066492</v>
      </c>
      <c r="B9568" s="1" t="n">
        <f aca="true">RAND()</f>
        <v>0.916635590012564</v>
      </c>
      <c r="C9568" s="1" t="n">
        <f aca="false">ABS(A9568-B9568)</f>
        <v>0.798337014946073</v>
      </c>
    </row>
    <row r="9569" customFormat="false" ht="12.75" hidden="false" customHeight="false" outlineLevel="0" collapsed="false">
      <c r="A9569" s="1" t="n">
        <f aca="true">RAND()</f>
        <v>0.268948838081298</v>
      </c>
      <c r="B9569" s="1" t="n">
        <f aca="true">RAND()</f>
        <v>0.78720454769992</v>
      </c>
      <c r="C9569" s="1" t="n">
        <f aca="false">ABS(A9569-B9569)</f>
        <v>0.518255709618622</v>
      </c>
    </row>
    <row r="9570" customFormat="false" ht="12.75" hidden="false" customHeight="false" outlineLevel="0" collapsed="false">
      <c r="A9570" s="1" t="n">
        <f aca="true">RAND()</f>
        <v>0.567803821813023</v>
      </c>
      <c r="B9570" s="1" t="n">
        <f aca="true">RAND()</f>
        <v>0.334003843837495</v>
      </c>
      <c r="C9570" s="1" t="n">
        <f aca="false">ABS(A9570-B9570)</f>
        <v>0.233799977975528</v>
      </c>
    </row>
    <row r="9571" customFormat="false" ht="12.75" hidden="false" customHeight="false" outlineLevel="0" collapsed="false">
      <c r="A9571" s="1" t="n">
        <f aca="true">RAND()</f>
        <v>0.695241570632372</v>
      </c>
      <c r="B9571" s="1" t="n">
        <f aca="true">RAND()</f>
        <v>0.604319746165479</v>
      </c>
      <c r="C9571" s="1" t="n">
        <f aca="false">ABS(A9571-B9571)</f>
        <v>0.0909218244668928</v>
      </c>
    </row>
    <row r="9572" customFormat="false" ht="12.75" hidden="false" customHeight="false" outlineLevel="0" collapsed="false">
      <c r="A9572" s="1" t="n">
        <f aca="true">RAND()</f>
        <v>0.771480934680323</v>
      </c>
      <c r="B9572" s="1" t="n">
        <f aca="true">RAND()</f>
        <v>0.0150657515278342</v>
      </c>
      <c r="C9572" s="1" t="n">
        <f aca="false">ABS(A9572-B9572)</f>
        <v>0.756415183152489</v>
      </c>
    </row>
    <row r="9573" customFormat="false" ht="12.75" hidden="false" customHeight="false" outlineLevel="0" collapsed="false">
      <c r="A9573" s="1" t="n">
        <f aca="true">RAND()</f>
        <v>0.785717174594418</v>
      </c>
      <c r="B9573" s="1" t="n">
        <f aca="true">RAND()</f>
        <v>0.796911714690456</v>
      </c>
      <c r="C9573" s="1" t="n">
        <f aca="false">ABS(A9573-B9573)</f>
        <v>0.0111945400960382</v>
      </c>
    </row>
    <row r="9574" customFormat="false" ht="12.75" hidden="false" customHeight="false" outlineLevel="0" collapsed="false">
      <c r="A9574" s="1" t="n">
        <f aca="true">RAND()</f>
        <v>0.822595679763129</v>
      </c>
      <c r="B9574" s="1" t="n">
        <f aca="true">RAND()</f>
        <v>0.880285832083976</v>
      </c>
      <c r="C9574" s="1" t="n">
        <f aca="false">ABS(A9574-B9574)</f>
        <v>0.0576901523208475</v>
      </c>
    </row>
    <row r="9575" customFormat="false" ht="12.75" hidden="false" customHeight="false" outlineLevel="0" collapsed="false">
      <c r="A9575" s="1" t="n">
        <f aca="true">RAND()</f>
        <v>0.0924862784180881</v>
      </c>
      <c r="B9575" s="1" t="n">
        <f aca="true">RAND()</f>
        <v>0.0220887794915035</v>
      </c>
      <c r="C9575" s="1" t="n">
        <f aca="false">ABS(A9575-B9575)</f>
        <v>0.0703974989265846</v>
      </c>
    </row>
    <row r="9576" customFormat="false" ht="12.75" hidden="false" customHeight="false" outlineLevel="0" collapsed="false">
      <c r="A9576" s="1" t="n">
        <f aca="true">RAND()</f>
        <v>0.647311272147501</v>
      </c>
      <c r="B9576" s="1" t="n">
        <f aca="true">RAND()</f>
        <v>0.0821970474818211</v>
      </c>
      <c r="C9576" s="1" t="n">
        <f aca="false">ABS(A9576-B9576)</f>
        <v>0.56511422466568</v>
      </c>
    </row>
    <row r="9577" customFormat="false" ht="12.75" hidden="false" customHeight="false" outlineLevel="0" collapsed="false">
      <c r="A9577" s="1" t="n">
        <f aca="true">RAND()</f>
        <v>0.583966430665849</v>
      </c>
      <c r="B9577" s="1" t="n">
        <f aca="true">RAND()</f>
        <v>0.994565663691146</v>
      </c>
      <c r="C9577" s="1" t="n">
        <f aca="false">ABS(A9577-B9577)</f>
        <v>0.410599233025297</v>
      </c>
    </row>
    <row r="9578" customFormat="false" ht="12.75" hidden="false" customHeight="false" outlineLevel="0" collapsed="false">
      <c r="A9578" s="1" t="n">
        <f aca="true">RAND()</f>
        <v>0.568091057579095</v>
      </c>
      <c r="B9578" s="1" t="n">
        <f aca="true">RAND()</f>
        <v>0.697050543687799</v>
      </c>
      <c r="C9578" s="1" t="n">
        <f aca="false">ABS(A9578-B9578)</f>
        <v>0.128959486108704</v>
      </c>
    </row>
    <row r="9579" customFormat="false" ht="12.75" hidden="false" customHeight="false" outlineLevel="0" collapsed="false">
      <c r="A9579" s="1" t="n">
        <f aca="true">RAND()</f>
        <v>0.938578472422571</v>
      </c>
      <c r="B9579" s="1" t="n">
        <f aca="true">RAND()</f>
        <v>0.958006281713885</v>
      </c>
      <c r="C9579" s="1" t="n">
        <f aca="false">ABS(A9579-B9579)</f>
        <v>0.0194278092913139</v>
      </c>
    </row>
    <row r="9580" customFormat="false" ht="12.75" hidden="false" customHeight="false" outlineLevel="0" collapsed="false">
      <c r="A9580" s="1" t="n">
        <f aca="true">RAND()</f>
        <v>0.717844052477307</v>
      </c>
      <c r="B9580" s="1" t="n">
        <f aca="true">RAND()</f>
        <v>0.469315765581895</v>
      </c>
      <c r="C9580" s="1" t="n">
        <f aca="false">ABS(A9580-B9580)</f>
        <v>0.248528286895412</v>
      </c>
    </row>
    <row r="9581" customFormat="false" ht="12.75" hidden="false" customHeight="false" outlineLevel="0" collapsed="false">
      <c r="A9581" s="1" t="n">
        <f aca="true">RAND()</f>
        <v>0.17940055117736</v>
      </c>
      <c r="B9581" s="1" t="n">
        <f aca="true">RAND()</f>
        <v>0.726142621485876</v>
      </c>
      <c r="C9581" s="1" t="n">
        <f aca="false">ABS(A9581-B9581)</f>
        <v>0.546742070308515</v>
      </c>
    </row>
    <row r="9582" customFormat="false" ht="12.75" hidden="false" customHeight="false" outlineLevel="0" collapsed="false">
      <c r="A9582" s="1" t="n">
        <f aca="true">RAND()</f>
        <v>0.688056071101555</v>
      </c>
      <c r="B9582" s="1" t="n">
        <f aca="true">RAND()</f>
        <v>0.291697005175027</v>
      </c>
      <c r="C9582" s="1" t="n">
        <f aca="false">ABS(A9582-B9582)</f>
        <v>0.396359065926528</v>
      </c>
    </row>
    <row r="9583" customFormat="false" ht="12.75" hidden="false" customHeight="false" outlineLevel="0" collapsed="false">
      <c r="A9583" s="1" t="n">
        <f aca="true">RAND()</f>
        <v>0.448173081295517</v>
      </c>
      <c r="B9583" s="1" t="n">
        <f aca="true">RAND()</f>
        <v>0.500686173765912</v>
      </c>
      <c r="C9583" s="1" t="n">
        <f aca="false">ABS(A9583-B9583)</f>
        <v>0.0525130924703951</v>
      </c>
    </row>
    <row r="9584" customFormat="false" ht="12.75" hidden="false" customHeight="false" outlineLevel="0" collapsed="false">
      <c r="A9584" s="1" t="n">
        <f aca="true">RAND()</f>
        <v>0.265385615526453</v>
      </c>
      <c r="B9584" s="1" t="n">
        <f aca="true">RAND()</f>
        <v>0.88872569307921</v>
      </c>
      <c r="C9584" s="1" t="n">
        <f aca="false">ABS(A9584-B9584)</f>
        <v>0.623340077552757</v>
      </c>
    </row>
    <row r="9585" customFormat="false" ht="12.75" hidden="false" customHeight="false" outlineLevel="0" collapsed="false">
      <c r="A9585" s="1" t="n">
        <f aca="true">RAND()</f>
        <v>0.493497919269497</v>
      </c>
      <c r="B9585" s="1" t="n">
        <f aca="true">RAND()</f>
        <v>0.410385769510508</v>
      </c>
      <c r="C9585" s="1" t="n">
        <f aca="false">ABS(A9585-B9585)</f>
        <v>0.0831121497589891</v>
      </c>
    </row>
    <row r="9586" customFormat="false" ht="12.75" hidden="false" customHeight="false" outlineLevel="0" collapsed="false">
      <c r="A9586" s="1" t="n">
        <f aca="true">RAND()</f>
        <v>0.617796003313514</v>
      </c>
      <c r="B9586" s="1" t="n">
        <f aca="true">RAND()</f>
        <v>0.160339521056407</v>
      </c>
      <c r="C9586" s="1" t="n">
        <f aca="false">ABS(A9586-B9586)</f>
        <v>0.457456482257108</v>
      </c>
    </row>
    <row r="9587" customFormat="false" ht="12.75" hidden="false" customHeight="false" outlineLevel="0" collapsed="false">
      <c r="A9587" s="1" t="n">
        <f aca="true">RAND()</f>
        <v>0.992930813729299</v>
      </c>
      <c r="B9587" s="1" t="n">
        <f aca="true">RAND()</f>
        <v>0.801088648401375</v>
      </c>
      <c r="C9587" s="1" t="n">
        <f aca="false">ABS(A9587-B9587)</f>
        <v>0.191842165327924</v>
      </c>
    </row>
    <row r="9588" customFormat="false" ht="12.75" hidden="false" customHeight="false" outlineLevel="0" collapsed="false">
      <c r="A9588" s="1" t="n">
        <f aca="true">RAND()</f>
        <v>0.473553287499381</v>
      </c>
      <c r="B9588" s="1" t="n">
        <f aca="true">RAND()</f>
        <v>0.752177087935645</v>
      </c>
      <c r="C9588" s="1" t="n">
        <f aca="false">ABS(A9588-B9588)</f>
        <v>0.278623800436264</v>
      </c>
    </row>
    <row r="9589" customFormat="false" ht="12.75" hidden="false" customHeight="false" outlineLevel="0" collapsed="false">
      <c r="A9589" s="1" t="n">
        <f aca="true">RAND()</f>
        <v>0.0705731542301259</v>
      </c>
      <c r="B9589" s="1" t="n">
        <f aca="true">RAND()</f>
        <v>0.680356467781809</v>
      </c>
      <c r="C9589" s="1" t="n">
        <f aca="false">ABS(A9589-B9589)</f>
        <v>0.609783313551683</v>
      </c>
    </row>
    <row r="9590" customFormat="false" ht="12.75" hidden="false" customHeight="false" outlineLevel="0" collapsed="false">
      <c r="A9590" s="1" t="n">
        <f aca="true">RAND()</f>
        <v>0.0290378231245399</v>
      </c>
      <c r="B9590" s="1" t="n">
        <f aca="true">RAND()</f>
        <v>0.58186339931473</v>
      </c>
      <c r="C9590" s="1" t="n">
        <f aca="false">ABS(A9590-B9590)</f>
        <v>0.55282557619019</v>
      </c>
    </row>
    <row r="9591" customFormat="false" ht="12.75" hidden="false" customHeight="false" outlineLevel="0" collapsed="false">
      <c r="A9591" s="1" t="n">
        <f aca="true">RAND()</f>
        <v>0.24278598244537</v>
      </c>
      <c r="B9591" s="1" t="n">
        <f aca="true">RAND()</f>
        <v>0.738780647725158</v>
      </c>
      <c r="C9591" s="1" t="n">
        <f aca="false">ABS(A9591-B9591)</f>
        <v>0.495994665279787</v>
      </c>
    </row>
    <row r="9592" customFormat="false" ht="12.75" hidden="false" customHeight="false" outlineLevel="0" collapsed="false">
      <c r="A9592" s="1" t="n">
        <f aca="true">RAND()</f>
        <v>0.511344892484183</v>
      </c>
      <c r="B9592" s="1" t="n">
        <f aca="true">RAND()</f>
        <v>0.272434348146197</v>
      </c>
      <c r="C9592" s="1" t="n">
        <f aca="false">ABS(A9592-B9592)</f>
        <v>0.238910544337986</v>
      </c>
    </row>
    <row r="9593" customFormat="false" ht="12.75" hidden="false" customHeight="false" outlineLevel="0" collapsed="false">
      <c r="A9593" s="1" t="n">
        <f aca="true">RAND()</f>
        <v>0.205671621723574</v>
      </c>
      <c r="B9593" s="1" t="n">
        <f aca="true">RAND()</f>
        <v>0.723027758498291</v>
      </c>
      <c r="C9593" s="1" t="n">
        <f aca="false">ABS(A9593-B9593)</f>
        <v>0.517356136774717</v>
      </c>
    </row>
    <row r="9594" customFormat="false" ht="12.75" hidden="false" customHeight="false" outlineLevel="0" collapsed="false">
      <c r="A9594" s="1" t="n">
        <f aca="true">RAND()</f>
        <v>0.654383032572161</v>
      </c>
      <c r="B9594" s="1" t="n">
        <f aca="true">RAND()</f>
        <v>0.434346389529789</v>
      </c>
      <c r="C9594" s="1" t="n">
        <f aca="false">ABS(A9594-B9594)</f>
        <v>0.220036643042372</v>
      </c>
    </row>
    <row r="9595" customFormat="false" ht="12.75" hidden="false" customHeight="false" outlineLevel="0" collapsed="false">
      <c r="A9595" s="1" t="n">
        <f aca="true">RAND()</f>
        <v>0.507383271518987</v>
      </c>
      <c r="B9595" s="1" t="n">
        <f aca="true">RAND()</f>
        <v>0.765434962290089</v>
      </c>
      <c r="C9595" s="1" t="n">
        <f aca="false">ABS(A9595-B9595)</f>
        <v>0.258051690771102</v>
      </c>
    </row>
    <row r="9596" customFormat="false" ht="12.75" hidden="false" customHeight="false" outlineLevel="0" collapsed="false">
      <c r="A9596" s="1" t="n">
        <f aca="true">RAND()</f>
        <v>0.668128504445004</v>
      </c>
      <c r="B9596" s="1" t="n">
        <f aca="true">RAND()</f>
        <v>0.70197950562453</v>
      </c>
      <c r="C9596" s="1" t="n">
        <f aca="false">ABS(A9596-B9596)</f>
        <v>0.0338510011795261</v>
      </c>
    </row>
    <row r="9597" customFormat="false" ht="12.75" hidden="false" customHeight="false" outlineLevel="0" collapsed="false">
      <c r="A9597" s="1" t="n">
        <f aca="true">RAND()</f>
        <v>0.968735499678117</v>
      </c>
      <c r="B9597" s="1" t="n">
        <f aca="true">RAND()</f>
        <v>0.629817057983728</v>
      </c>
      <c r="C9597" s="1" t="n">
        <f aca="false">ABS(A9597-B9597)</f>
        <v>0.338918441694389</v>
      </c>
    </row>
    <row r="9598" customFormat="false" ht="12.75" hidden="false" customHeight="false" outlineLevel="0" collapsed="false">
      <c r="A9598" s="1" t="n">
        <f aca="true">RAND()</f>
        <v>0.0416832052821563</v>
      </c>
      <c r="B9598" s="1" t="n">
        <f aca="true">RAND()</f>
        <v>0.129628194321175</v>
      </c>
      <c r="C9598" s="1" t="n">
        <f aca="false">ABS(A9598-B9598)</f>
        <v>0.0879449890390184</v>
      </c>
    </row>
    <row r="9599" customFormat="false" ht="12.75" hidden="false" customHeight="false" outlineLevel="0" collapsed="false">
      <c r="A9599" s="1" t="n">
        <f aca="true">RAND()</f>
        <v>0.945375491315515</v>
      </c>
      <c r="B9599" s="1" t="n">
        <f aca="true">RAND()</f>
        <v>0.781748616705811</v>
      </c>
      <c r="C9599" s="1" t="n">
        <f aca="false">ABS(A9599-B9599)</f>
        <v>0.163626874609703</v>
      </c>
    </row>
    <row r="9600" customFormat="false" ht="12.75" hidden="false" customHeight="false" outlineLevel="0" collapsed="false">
      <c r="A9600" s="1" t="n">
        <f aca="true">RAND()</f>
        <v>0.46725145978139</v>
      </c>
      <c r="B9600" s="1" t="n">
        <f aca="true">RAND()</f>
        <v>0.373480410036518</v>
      </c>
      <c r="C9600" s="1" t="n">
        <f aca="false">ABS(A9600-B9600)</f>
        <v>0.0937710497448717</v>
      </c>
    </row>
    <row r="9601" customFormat="false" ht="12.75" hidden="false" customHeight="false" outlineLevel="0" collapsed="false">
      <c r="A9601" s="1" t="n">
        <f aca="true">RAND()</f>
        <v>0.261613774837653</v>
      </c>
      <c r="B9601" s="1" t="n">
        <f aca="true">RAND()</f>
        <v>0.520087780774394</v>
      </c>
      <c r="C9601" s="1" t="n">
        <f aca="false">ABS(A9601-B9601)</f>
        <v>0.258474005936741</v>
      </c>
    </row>
    <row r="9602" customFormat="false" ht="12.75" hidden="false" customHeight="false" outlineLevel="0" collapsed="false">
      <c r="A9602" s="1" t="n">
        <f aca="true">RAND()</f>
        <v>0.793322697674488</v>
      </c>
      <c r="B9602" s="1" t="n">
        <f aca="true">RAND()</f>
        <v>0.95014875471508</v>
      </c>
      <c r="C9602" s="1" t="n">
        <f aca="false">ABS(A9602-B9602)</f>
        <v>0.156826057040593</v>
      </c>
    </row>
    <row r="9603" customFormat="false" ht="12.75" hidden="false" customHeight="false" outlineLevel="0" collapsed="false">
      <c r="A9603" s="1" t="n">
        <f aca="true">RAND()</f>
        <v>0.503902284408111</v>
      </c>
      <c r="B9603" s="1" t="n">
        <f aca="true">RAND()</f>
        <v>0.12550435207828</v>
      </c>
      <c r="C9603" s="1" t="n">
        <f aca="false">ABS(A9603-B9603)</f>
        <v>0.378397932329831</v>
      </c>
    </row>
    <row r="9604" customFormat="false" ht="12.75" hidden="false" customHeight="false" outlineLevel="0" collapsed="false">
      <c r="A9604" s="1" t="n">
        <f aca="true">RAND()</f>
        <v>0.744480414352632</v>
      </c>
      <c r="B9604" s="1" t="n">
        <f aca="true">RAND()</f>
        <v>0.124103417670995</v>
      </c>
      <c r="C9604" s="1" t="n">
        <f aca="false">ABS(A9604-B9604)</f>
        <v>0.620376996681637</v>
      </c>
    </row>
    <row r="9605" customFormat="false" ht="12.75" hidden="false" customHeight="false" outlineLevel="0" collapsed="false">
      <c r="A9605" s="1" t="n">
        <f aca="true">RAND()</f>
        <v>0.988885702201041</v>
      </c>
      <c r="B9605" s="1" t="n">
        <f aca="true">RAND()</f>
        <v>0.123028247704979</v>
      </c>
      <c r="C9605" s="1" t="n">
        <f aca="false">ABS(A9605-B9605)</f>
        <v>0.865857454496062</v>
      </c>
    </row>
    <row r="9606" customFormat="false" ht="12.75" hidden="false" customHeight="false" outlineLevel="0" collapsed="false">
      <c r="A9606" s="1" t="n">
        <f aca="true">RAND()</f>
        <v>0.000323647612445039</v>
      </c>
      <c r="B9606" s="1" t="n">
        <f aca="true">RAND()</f>
        <v>0.828439090998584</v>
      </c>
      <c r="C9606" s="1" t="n">
        <f aca="false">ABS(A9606-B9606)</f>
        <v>0.828115443386139</v>
      </c>
    </row>
    <row r="9607" customFormat="false" ht="12.75" hidden="false" customHeight="false" outlineLevel="0" collapsed="false">
      <c r="A9607" s="1" t="n">
        <f aca="true">RAND()</f>
        <v>0.760533252457053</v>
      </c>
      <c r="B9607" s="1" t="n">
        <f aca="true">RAND()</f>
        <v>0.209619861398378</v>
      </c>
      <c r="C9607" s="1" t="n">
        <f aca="false">ABS(A9607-B9607)</f>
        <v>0.550913391058675</v>
      </c>
    </row>
    <row r="9608" customFormat="false" ht="12.75" hidden="false" customHeight="false" outlineLevel="0" collapsed="false">
      <c r="A9608" s="1" t="n">
        <f aca="true">RAND()</f>
        <v>0.206883092987902</v>
      </c>
      <c r="B9608" s="1" t="n">
        <f aca="true">RAND()</f>
        <v>0.543327350967736</v>
      </c>
      <c r="C9608" s="1" t="n">
        <f aca="false">ABS(A9608-B9608)</f>
        <v>0.336444257979834</v>
      </c>
    </row>
    <row r="9609" customFormat="false" ht="12.75" hidden="false" customHeight="false" outlineLevel="0" collapsed="false">
      <c r="A9609" s="1" t="n">
        <f aca="true">RAND()</f>
        <v>0.603897600432389</v>
      </c>
      <c r="B9609" s="1" t="n">
        <f aca="true">RAND()</f>
        <v>0.928902371813802</v>
      </c>
      <c r="C9609" s="1" t="n">
        <f aca="false">ABS(A9609-B9609)</f>
        <v>0.325004771381414</v>
      </c>
    </row>
    <row r="9610" customFormat="false" ht="12.75" hidden="false" customHeight="false" outlineLevel="0" collapsed="false">
      <c r="A9610" s="1" t="n">
        <f aca="true">RAND()</f>
        <v>0.130944833124385</v>
      </c>
      <c r="B9610" s="1" t="n">
        <f aca="true">RAND()</f>
        <v>0.638939646958045</v>
      </c>
      <c r="C9610" s="1" t="n">
        <f aca="false">ABS(A9610-B9610)</f>
        <v>0.507994813833659</v>
      </c>
    </row>
    <row r="9611" customFormat="false" ht="12.75" hidden="false" customHeight="false" outlineLevel="0" collapsed="false">
      <c r="A9611" s="1" t="n">
        <f aca="true">RAND()</f>
        <v>0.089972235382301</v>
      </c>
      <c r="B9611" s="1" t="n">
        <f aca="true">RAND()</f>
        <v>0.277655621939029</v>
      </c>
      <c r="C9611" s="1" t="n">
        <f aca="false">ABS(A9611-B9611)</f>
        <v>0.187683386556728</v>
      </c>
    </row>
    <row r="9612" customFormat="false" ht="12.75" hidden="false" customHeight="false" outlineLevel="0" collapsed="false">
      <c r="A9612" s="1" t="n">
        <f aca="true">RAND()</f>
        <v>0.619103624789153</v>
      </c>
      <c r="B9612" s="1" t="n">
        <f aca="true">RAND()</f>
        <v>0.122596885458968</v>
      </c>
      <c r="C9612" s="1" t="n">
        <f aca="false">ABS(A9612-B9612)</f>
        <v>0.496506739330185</v>
      </c>
    </row>
    <row r="9613" customFormat="false" ht="12.75" hidden="false" customHeight="false" outlineLevel="0" collapsed="false">
      <c r="A9613" s="1" t="n">
        <f aca="true">RAND()</f>
        <v>0.719211357230803</v>
      </c>
      <c r="B9613" s="1" t="n">
        <f aca="true">RAND()</f>
        <v>0.4605025721704</v>
      </c>
      <c r="C9613" s="1" t="n">
        <f aca="false">ABS(A9613-B9613)</f>
        <v>0.258708785060402</v>
      </c>
    </row>
    <row r="9614" customFormat="false" ht="12.75" hidden="false" customHeight="false" outlineLevel="0" collapsed="false">
      <c r="A9614" s="1" t="n">
        <f aca="true">RAND()</f>
        <v>0.395043718575473</v>
      </c>
      <c r="B9614" s="1" t="n">
        <f aca="true">RAND()</f>
        <v>0.563782471395593</v>
      </c>
      <c r="C9614" s="1" t="n">
        <f aca="false">ABS(A9614-B9614)</f>
        <v>0.16873875282012</v>
      </c>
    </row>
    <row r="9615" customFormat="false" ht="12.75" hidden="false" customHeight="false" outlineLevel="0" collapsed="false">
      <c r="A9615" s="1" t="n">
        <f aca="true">RAND()</f>
        <v>0.287417608907819</v>
      </c>
      <c r="B9615" s="1" t="n">
        <f aca="true">RAND()</f>
        <v>0.00113330621553686</v>
      </c>
      <c r="C9615" s="1" t="n">
        <f aca="false">ABS(A9615-B9615)</f>
        <v>0.286284302692282</v>
      </c>
    </row>
    <row r="9616" customFormat="false" ht="12.75" hidden="false" customHeight="false" outlineLevel="0" collapsed="false">
      <c r="A9616" s="1" t="n">
        <f aca="true">RAND()</f>
        <v>0.437252401817064</v>
      </c>
      <c r="B9616" s="1" t="n">
        <f aca="true">RAND()</f>
        <v>0.095237221068851</v>
      </c>
      <c r="C9616" s="1" t="n">
        <f aca="false">ABS(A9616-B9616)</f>
        <v>0.342015180748213</v>
      </c>
    </row>
    <row r="9617" customFormat="false" ht="12.75" hidden="false" customHeight="false" outlineLevel="0" collapsed="false">
      <c r="A9617" s="1" t="n">
        <f aca="true">RAND()</f>
        <v>0.649301644469818</v>
      </c>
      <c r="B9617" s="1" t="n">
        <f aca="true">RAND()</f>
        <v>0.492452184003364</v>
      </c>
      <c r="C9617" s="1" t="n">
        <f aca="false">ABS(A9617-B9617)</f>
        <v>0.156849460466453</v>
      </c>
    </row>
    <row r="9618" customFormat="false" ht="12.75" hidden="false" customHeight="false" outlineLevel="0" collapsed="false">
      <c r="A9618" s="1" t="n">
        <f aca="true">RAND()</f>
        <v>0.32394611099268</v>
      </c>
      <c r="B9618" s="1" t="n">
        <f aca="true">RAND()</f>
        <v>0.986666680374323</v>
      </c>
      <c r="C9618" s="1" t="n">
        <f aca="false">ABS(A9618-B9618)</f>
        <v>0.662720569381643</v>
      </c>
    </row>
    <row r="9619" customFormat="false" ht="12.75" hidden="false" customHeight="false" outlineLevel="0" collapsed="false">
      <c r="A9619" s="1" t="n">
        <f aca="true">RAND()</f>
        <v>0.493273181036286</v>
      </c>
      <c r="B9619" s="1" t="n">
        <f aca="true">RAND()</f>
        <v>0.24329672971377</v>
      </c>
      <c r="C9619" s="1" t="n">
        <f aca="false">ABS(A9619-B9619)</f>
        <v>0.249976451322516</v>
      </c>
    </row>
    <row r="9620" customFormat="false" ht="12.75" hidden="false" customHeight="false" outlineLevel="0" collapsed="false">
      <c r="A9620" s="1" t="n">
        <f aca="true">RAND()</f>
        <v>0.859016664362211</v>
      </c>
      <c r="B9620" s="1" t="n">
        <f aca="true">RAND()</f>
        <v>0.760344169193164</v>
      </c>
      <c r="C9620" s="1" t="n">
        <f aca="false">ABS(A9620-B9620)</f>
        <v>0.0986724951690464</v>
      </c>
    </row>
    <row r="9621" customFormat="false" ht="12.75" hidden="false" customHeight="false" outlineLevel="0" collapsed="false">
      <c r="A9621" s="1" t="n">
        <f aca="true">RAND()</f>
        <v>0.892058375586455</v>
      </c>
      <c r="B9621" s="1" t="n">
        <f aca="true">RAND()</f>
        <v>0.0537740904880743</v>
      </c>
      <c r="C9621" s="1" t="n">
        <f aca="false">ABS(A9621-B9621)</f>
        <v>0.838284285098381</v>
      </c>
    </row>
    <row r="9622" customFormat="false" ht="12.75" hidden="false" customHeight="false" outlineLevel="0" collapsed="false">
      <c r="A9622" s="1" t="n">
        <f aca="true">RAND()</f>
        <v>0.011853674257311</v>
      </c>
      <c r="B9622" s="1" t="n">
        <f aca="true">RAND()</f>
        <v>0.0515044470968106</v>
      </c>
      <c r="C9622" s="1" t="n">
        <f aca="false">ABS(A9622-B9622)</f>
        <v>0.0396507728394995</v>
      </c>
    </row>
    <row r="9623" customFormat="false" ht="12.75" hidden="false" customHeight="false" outlineLevel="0" collapsed="false">
      <c r="A9623" s="1" t="n">
        <f aca="true">RAND()</f>
        <v>0.228343817510807</v>
      </c>
      <c r="B9623" s="1" t="n">
        <f aca="true">RAND()</f>
        <v>0.782584029913054</v>
      </c>
      <c r="C9623" s="1" t="n">
        <f aca="false">ABS(A9623-B9623)</f>
        <v>0.554240212402246</v>
      </c>
    </row>
    <row r="9624" customFormat="false" ht="12.75" hidden="false" customHeight="false" outlineLevel="0" collapsed="false">
      <c r="A9624" s="1" t="n">
        <f aca="true">RAND()</f>
        <v>0.557512344406764</v>
      </c>
      <c r="B9624" s="1" t="n">
        <f aca="true">RAND()</f>
        <v>0.435077717889884</v>
      </c>
      <c r="C9624" s="1" t="n">
        <f aca="false">ABS(A9624-B9624)</f>
        <v>0.12243462651688</v>
      </c>
    </row>
    <row r="9625" customFormat="false" ht="12.75" hidden="false" customHeight="false" outlineLevel="0" collapsed="false">
      <c r="A9625" s="1" t="n">
        <f aca="true">RAND()</f>
        <v>0.572219638926848</v>
      </c>
      <c r="B9625" s="1" t="n">
        <f aca="true">RAND()</f>
        <v>0.629459027555696</v>
      </c>
      <c r="C9625" s="1" t="n">
        <f aca="false">ABS(A9625-B9625)</f>
        <v>0.0572393886288483</v>
      </c>
    </row>
    <row r="9626" customFormat="false" ht="12.75" hidden="false" customHeight="false" outlineLevel="0" collapsed="false">
      <c r="A9626" s="1" t="n">
        <f aca="true">RAND()</f>
        <v>0.677000409616006</v>
      </c>
      <c r="B9626" s="1" t="n">
        <f aca="true">RAND()</f>
        <v>0.461781992224534</v>
      </c>
      <c r="C9626" s="1" t="n">
        <f aca="false">ABS(A9626-B9626)</f>
        <v>0.215218417391472</v>
      </c>
    </row>
    <row r="9627" customFormat="false" ht="12.75" hidden="false" customHeight="false" outlineLevel="0" collapsed="false">
      <c r="A9627" s="1" t="n">
        <f aca="true">RAND()</f>
        <v>0.350108853281928</v>
      </c>
      <c r="B9627" s="1" t="n">
        <f aca="true">RAND()</f>
        <v>0.928141718093753</v>
      </c>
      <c r="C9627" s="1" t="n">
        <f aca="false">ABS(A9627-B9627)</f>
        <v>0.578032864811825</v>
      </c>
    </row>
    <row r="9628" customFormat="false" ht="12.75" hidden="false" customHeight="false" outlineLevel="0" collapsed="false">
      <c r="A9628" s="1" t="n">
        <f aca="true">RAND()</f>
        <v>0.169463226079639</v>
      </c>
      <c r="B9628" s="1" t="n">
        <f aca="true">RAND()</f>
        <v>0.480405220183007</v>
      </c>
      <c r="C9628" s="1" t="n">
        <f aca="false">ABS(A9628-B9628)</f>
        <v>0.310941994103369</v>
      </c>
    </row>
    <row r="9629" customFormat="false" ht="12.75" hidden="false" customHeight="false" outlineLevel="0" collapsed="false">
      <c r="A9629" s="1" t="n">
        <f aca="true">RAND()</f>
        <v>0.40585935702428</v>
      </c>
      <c r="B9629" s="1" t="n">
        <f aca="true">RAND()</f>
        <v>0.102021754898647</v>
      </c>
      <c r="C9629" s="1" t="n">
        <f aca="false">ABS(A9629-B9629)</f>
        <v>0.303837602125633</v>
      </c>
    </row>
    <row r="9630" customFormat="false" ht="12.75" hidden="false" customHeight="false" outlineLevel="0" collapsed="false">
      <c r="A9630" s="1" t="n">
        <f aca="true">RAND()</f>
        <v>0.353018659468557</v>
      </c>
      <c r="B9630" s="1" t="n">
        <f aca="true">RAND()</f>
        <v>0.889992696418642</v>
      </c>
      <c r="C9630" s="1" t="n">
        <f aca="false">ABS(A9630-B9630)</f>
        <v>0.536974036950085</v>
      </c>
    </row>
    <row r="9631" customFormat="false" ht="12.75" hidden="false" customHeight="false" outlineLevel="0" collapsed="false">
      <c r="A9631" s="1" t="n">
        <f aca="true">RAND()</f>
        <v>0.681467612809046</v>
      </c>
      <c r="B9631" s="1" t="n">
        <f aca="true">RAND()</f>
        <v>0.110424802291409</v>
      </c>
      <c r="C9631" s="1" t="n">
        <f aca="false">ABS(A9631-B9631)</f>
        <v>0.571042810517636</v>
      </c>
    </row>
    <row r="9632" customFormat="false" ht="12.75" hidden="false" customHeight="false" outlineLevel="0" collapsed="false">
      <c r="A9632" s="1" t="n">
        <f aca="true">RAND()</f>
        <v>0.625593995110747</v>
      </c>
      <c r="B9632" s="1" t="n">
        <f aca="true">RAND()</f>
        <v>0.540469919687737</v>
      </c>
      <c r="C9632" s="1" t="n">
        <f aca="false">ABS(A9632-B9632)</f>
        <v>0.0851240754230102</v>
      </c>
    </row>
    <row r="9633" customFormat="false" ht="12.75" hidden="false" customHeight="false" outlineLevel="0" collapsed="false">
      <c r="A9633" s="1" t="n">
        <f aca="true">RAND()</f>
        <v>0.113900379335984</v>
      </c>
      <c r="B9633" s="1" t="n">
        <f aca="true">RAND()</f>
        <v>0.732511757914467</v>
      </c>
      <c r="C9633" s="1" t="n">
        <f aca="false">ABS(A9633-B9633)</f>
        <v>0.618611378578483</v>
      </c>
    </row>
    <row r="9634" customFormat="false" ht="12.75" hidden="false" customHeight="false" outlineLevel="0" collapsed="false">
      <c r="A9634" s="1" t="n">
        <f aca="true">RAND()</f>
        <v>0.222702043530363</v>
      </c>
      <c r="B9634" s="1" t="n">
        <f aca="true">RAND()</f>
        <v>0.171516254942635</v>
      </c>
      <c r="C9634" s="1" t="n">
        <f aca="false">ABS(A9634-B9634)</f>
        <v>0.051185788587728</v>
      </c>
    </row>
    <row r="9635" customFormat="false" ht="12.75" hidden="false" customHeight="false" outlineLevel="0" collapsed="false">
      <c r="A9635" s="1" t="n">
        <f aca="true">RAND()</f>
        <v>0.487728823882384</v>
      </c>
      <c r="B9635" s="1" t="n">
        <f aca="true">RAND()</f>
        <v>0.746819765251314</v>
      </c>
      <c r="C9635" s="1" t="n">
        <f aca="false">ABS(A9635-B9635)</f>
        <v>0.25909094136893</v>
      </c>
    </row>
    <row r="9636" customFormat="false" ht="12.75" hidden="false" customHeight="false" outlineLevel="0" collapsed="false">
      <c r="A9636" s="1" t="n">
        <f aca="true">RAND()</f>
        <v>0.624289791998001</v>
      </c>
      <c r="B9636" s="1" t="n">
        <f aca="true">RAND()</f>
        <v>0.420525430748112</v>
      </c>
      <c r="C9636" s="1" t="n">
        <f aca="false">ABS(A9636-B9636)</f>
        <v>0.203764361249888</v>
      </c>
    </row>
    <row r="9637" customFormat="false" ht="12.75" hidden="false" customHeight="false" outlineLevel="0" collapsed="false">
      <c r="A9637" s="1" t="n">
        <f aca="true">RAND()</f>
        <v>0.636249547333843</v>
      </c>
      <c r="B9637" s="1" t="n">
        <f aca="true">RAND()</f>
        <v>0.722933644836688</v>
      </c>
      <c r="C9637" s="1" t="n">
        <f aca="false">ABS(A9637-B9637)</f>
        <v>0.0866840975028442</v>
      </c>
    </row>
    <row r="9638" customFormat="false" ht="12.75" hidden="false" customHeight="false" outlineLevel="0" collapsed="false">
      <c r="A9638" s="1" t="n">
        <f aca="true">RAND()</f>
        <v>0.986803426907749</v>
      </c>
      <c r="B9638" s="1" t="n">
        <f aca="true">RAND()</f>
        <v>0.290217541167242</v>
      </c>
      <c r="C9638" s="1" t="n">
        <f aca="false">ABS(A9638-B9638)</f>
        <v>0.696585885740507</v>
      </c>
    </row>
    <row r="9639" customFormat="false" ht="12.75" hidden="false" customHeight="false" outlineLevel="0" collapsed="false">
      <c r="A9639" s="1" t="n">
        <f aca="true">RAND()</f>
        <v>0.065583689231083</v>
      </c>
      <c r="B9639" s="1" t="n">
        <f aca="true">RAND()</f>
        <v>0.767818426314551</v>
      </c>
      <c r="C9639" s="1" t="n">
        <f aca="false">ABS(A9639-B9639)</f>
        <v>0.702234737083468</v>
      </c>
    </row>
    <row r="9640" customFormat="false" ht="12.75" hidden="false" customHeight="false" outlineLevel="0" collapsed="false">
      <c r="A9640" s="1" t="n">
        <f aca="true">RAND()</f>
        <v>0.773194718956852</v>
      </c>
      <c r="B9640" s="1" t="n">
        <f aca="true">RAND()</f>
        <v>0.300201557273217</v>
      </c>
      <c r="C9640" s="1" t="n">
        <f aca="false">ABS(A9640-B9640)</f>
        <v>0.472993161683635</v>
      </c>
    </row>
    <row r="9641" customFormat="false" ht="12.75" hidden="false" customHeight="false" outlineLevel="0" collapsed="false">
      <c r="A9641" s="1" t="n">
        <f aca="true">RAND()</f>
        <v>0.10953314507984</v>
      </c>
      <c r="B9641" s="1" t="n">
        <f aca="true">RAND()</f>
        <v>0.72062647285452</v>
      </c>
      <c r="C9641" s="1" t="n">
        <f aca="false">ABS(A9641-B9641)</f>
        <v>0.61109332777468</v>
      </c>
    </row>
    <row r="9642" customFormat="false" ht="12.75" hidden="false" customHeight="false" outlineLevel="0" collapsed="false">
      <c r="A9642" s="1" t="n">
        <f aca="true">RAND()</f>
        <v>0.518943390580133</v>
      </c>
      <c r="B9642" s="1" t="n">
        <f aca="true">RAND()</f>
        <v>0.00692147036866347</v>
      </c>
      <c r="C9642" s="1" t="n">
        <f aca="false">ABS(A9642-B9642)</f>
        <v>0.51202192021147</v>
      </c>
    </row>
    <row r="9643" customFormat="false" ht="12.75" hidden="false" customHeight="false" outlineLevel="0" collapsed="false">
      <c r="A9643" s="1" t="n">
        <f aca="true">RAND()</f>
        <v>0.969760775310496</v>
      </c>
      <c r="B9643" s="1" t="n">
        <f aca="true">RAND()</f>
        <v>0.396182663522423</v>
      </c>
      <c r="C9643" s="1" t="n">
        <f aca="false">ABS(A9643-B9643)</f>
        <v>0.573578111788073</v>
      </c>
    </row>
    <row r="9644" customFormat="false" ht="12.75" hidden="false" customHeight="false" outlineLevel="0" collapsed="false">
      <c r="A9644" s="1" t="n">
        <f aca="true">RAND()</f>
        <v>0.606645696460593</v>
      </c>
      <c r="B9644" s="1" t="n">
        <f aca="true">RAND()</f>
        <v>0.86696523836021</v>
      </c>
      <c r="C9644" s="1" t="n">
        <f aca="false">ABS(A9644-B9644)</f>
        <v>0.260319541899616</v>
      </c>
    </row>
    <row r="9645" customFormat="false" ht="12.75" hidden="false" customHeight="false" outlineLevel="0" collapsed="false">
      <c r="A9645" s="1" t="n">
        <f aca="true">RAND()</f>
        <v>0.321816320615912</v>
      </c>
      <c r="B9645" s="1" t="n">
        <f aca="true">RAND()</f>
        <v>0.0726374928358696</v>
      </c>
      <c r="C9645" s="1" t="n">
        <f aca="false">ABS(A9645-B9645)</f>
        <v>0.249178827780042</v>
      </c>
    </row>
    <row r="9646" customFormat="false" ht="12.75" hidden="false" customHeight="false" outlineLevel="0" collapsed="false">
      <c r="A9646" s="1" t="n">
        <f aca="true">RAND()</f>
        <v>0.130089894956103</v>
      </c>
      <c r="B9646" s="1" t="n">
        <f aca="true">RAND()</f>
        <v>0.779464662954235</v>
      </c>
      <c r="C9646" s="1" t="n">
        <f aca="false">ABS(A9646-B9646)</f>
        <v>0.649374767998132</v>
      </c>
    </row>
    <row r="9647" customFormat="false" ht="12.75" hidden="false" customHeight="false" outlineLevel="0" collapsed="false">
      <c r="A9647" s="1" t="n">
        <f aca="true">RAND()</f>
        <v>0.439852107823317</v>
      </c>
      <c r="B9647" s="1" t="n">
        <f aca="true">RAND()</f>
        <v>0.512254028209773</v>
      </c>
      <c r="C9647" s="1" t="n">
        <f aca="false">ABS(A9647-B9647)</f>
        <v>0.0724019203864557</v>
      </c>
    </row>
    <row r="9648" customFormat="false" ht="12.75" hidden="false" customHeight="false" outlineLevel="0" collapsed="false">
      <c r="A9648" s="1" t="n">
        <f aca="true">RAND()</f>
        <v>0.808960947156678</v>
      </c>
      <c r="B9648" s="1" t="n">
        <f aca="true">RAND()</f>
        <v>0.381778043229569</v>
      </c>
      <c r="C9648" s="1" t="n">
        <f aca="false">ABS(A9648-B9648)</f>
        <v>0.42718290392711</v>
      </c>
    </row>
    <row r="9649" customFormat="false" ht="12.75" hidden="false" customHeight="false" outlineLevel="0" collapsed="false">
      <c r="A9649" s="1" t="n">
        <f aca="true">RAND()</f>
        <v>0.0466606888073745</v>
      </c>
      <c r="B9649" s="1" t="n">
        <f aca="true">RAND()</f>
        <v>0.783012147015934</v>
      </c>
      <c r="C9649" s="1" t="n">
        <f aca="false">ABS(A9649-B9649)</f>
        <v>0.73635145820856</v>
      </c>
    </row>
    <row r="9650" customFormat="false" ht="12.75" hidden="false" customHeight="false" outlineLevel="0" collapsed="false">
      <c r="A9650" s="1" t="n">
        <f aca="true">RAND()</f>
        <v>0.872529772600437</v>
      </c>
      <c r="B9650" s="1" t="n">
        <f aca="true">RAND()</f>
        <v>0.104133788717695</v>
      </c>
      <c r="C9650" s="1" t="n">
        <f aca="false">ABS(A9650-B9650)</f>
        <v>0.768395983882742</v>
      </c>
    </row>
    <row r="9651" customFormat="false" ht="12.75" hidden="false" customHeight="false" outlineLevel="0" collapsed="false">
      <c r="A9651" s="1" t="n">
        <f aca="true">RAND()</f>
        <v>0.561175660947862</v>
      </c>
      <c r="B9651" s="1" t="n">
        <f aca="true">RAND()</f>
        <v>0.634975144867457</v>
      </c>
      <c r="C9651" s="1" t="n">
        <f aca="false">ABS(A9651-B9651)</f>
        <v>0.0737994839195951</v>
      </c>
    </row>
    <row r="9652" customFormat="false" ht="12.75" hidden="false" customHeight="false" outlineLevel="0" collapsed="false">
      <c r="A9652" s="1" t="n">
        <f aca="true">RAND()</f>
        <v>0.500052910213366</v>
      </c>
      <c r="B9652" s="1" t="n">
        <f aca="true">RAND()</f>
        <v>0.655176698405596</v>
      </c>
      <c r="C9652" s="1" t="n">
        <f aca="false">ABS(A9652-B9652)</f>
        <v>0.15512378819223</v>
      </c>
    </row>
    <row r="9653" customFormat="false" ht="12.75" hidden="false" customHeight="false" outlineLevel="0" collapsed="false">
      <c r="A9653" s="1" t="n">
        <f aca="true">RAND()</f>
        <v>0.69420109617093</v>
      </c>
      <c r="B9653" s="1" t="n">
        <f aca="true">RAND()</f>
        <v>0.0812626233029974</v>
      </c>
      <c r="C9653" s="1" t="n">
        <f aca="false">ABS(A9653-B9653)</f>
        <v>0.612938472867933</v>
      </c>
    </row>
    <row r="9654" customFormat="false" ht="12.75" hidden="false" customHeight="false" outlineLevel="0" collapsed="false">
      <c r="A9654" s="1" t="n">
        <f aca="true">RAND()</f>
        <v>0.742540925888059</v>
      </c>
      <c r="B9654" s="1" t="n">
        <f aca="true">RAND()</f>
        <v>0.209645844183102</v>
      </c>
      <c r="C9654" s="1" t="n">
        <f aca="false">ABS(A9654-B9654)</f>
        <v>0.532895081704958</v>
      </c>
    </row>
    <row r="9655" customFormat="false" ht="12.75" hidden="false" customHeight="false" outlineLevel="0" collapsed="false">
      <c r="A9655" s="1" t="n">
        <f aca="true">RAND()</f>
        <v>0.51302664545218</v>
      </c>
      <c r="B9655" s="1" t="n">
        <f aca="true">RAND()</f>
        <v>0.0798283072938527</v>
      </c>
      <c r="C9655" s="1" t="n">
        <f aca="false">ABS(A9655-B9655)</f>
        <v>0.433198338158327</v>
      </c>
    </row>
    <row r="9656" customFormat="false" ht="12.75" hidden="false" customHeight="false" outlineLevel="0" collapsed="false">
      <c r="A9656" s="1" t="n">
        <f aca="true">RAND()</f>
        <v>0.514590265712563</v>
      </c>
      <c r="B9656" s="1" t="n">
        <f aca="true">RAND()</f>
        <v>0.524987456504965</v>
      </c>
      <c r="C9656" s="1" t="n">
        <f aca="false">ABS(A9656-B9656)</f>
        <v>0.0103971907924016</v>
      </c>
    </row>
    <row r="9657" customFormat="false" ht="12.75" hidden="false" customHeight="false" outlineLevel="0" collapsed="false">
      <c r="A9657" s="1" t="n">
        <f aca="true">RAND()</f>
        <v>0.575387880117505</v>
      </c>
      <c r="B9657" s="1" t="n">
        <f aca="true">RAND()</f>
        <v>0.727939838472781</v>
      </c>
      <c r="C9657" s="1" t="n">
        <f aca="false">ABS(A9657-B9657)</f>
        <v>0.152551958355276</v>
      </c>
    </row>
    <row r="9658" customFormat="false" ht="12.75" hidden="false" customHeight="false" outlineLevel="0" collapsed="false">
      <c r="A9658" s="1" t="n">
        <f aca="true">RAND()</f>
        <v>0.890147422152831</v>
      </c>
      <c r="B9658" s="1" t="n">
        <f aca="true">RAND()</f>
        <v>0.408930562308315</v>
      </c>
      <c r="C9658" s="1" t="n">
        <f aca="false">ABS(A9658-B9658)</f>
        <v>0.481216859844515</v>
      </c>
    </row>
    <row r="9659" customFormat="false" ht="12.75" hidden="false" customHeight="false" outlineLevel="0" collapsed="false">
      <c r="A9659" s="1" t="n">
        <f aca="true">RAND()</f>
        <v>0.279429826279798</v>
      </c>
      <c r="B9659" s="1" t="n">
        <f aca="true">RAND()</f>
        <v>0.632633331580637</v>
      </c>
      <c r="C9659" s="1" t="n">
        <f aca="false">ABS(A9659-B9659)</f>
        <v>0.353203505300839</v>
      </c>
    </row>
    <row r="9660" customFormat="false" ht="12.75" hidden="false" customHeight="false" outlineLevel="0" collapsed="false">
      <c r="A9660" s="1" t="n">
        <f aca="true">RAND()</f>
        <v>0.516457993079647</v>
      </c>
      <c r="B9660" s="1" t="n">
        <f aca="true">RAND()</f>
        <v>0.0289974130144881</v>
      </c>
      <c r="C9660" s="1" t="n">
        <f aca="false">ABS(A9660-B9660)</f>
        <v>0.487460580065159</v>
      </c>
    </row>
    <row r="9661" customFormat="false" ht="12.75" hidden="false" customHeight="false" outlineLevel="0" collapsed="false">
      <c r="A9661" s="1" t="n">
        <f aca="true">RAND()</f>
        <v>0.348119022046557</v>
      </c>
      <c r="B9661" s="1" t="n">
        <f aca="true">RAND()</f>
        <v>0.943867301024107</v>
      </c>
      <c r="C9661" s="1" t="n">
        <f aca="false">ABS(A9661-B9661)</f>
        <v>0.59574827897755</v>
      </c>
    </row>
    <row r="9662" customFormat="false" ht="12.75" hidden="false" customHeight="false" outlineLevel="0" collapsed="false">
      <c r="A9662" s="1" t="n">
        <f aca="true">RAND()</f>
        <v>0.93106243961998</v>
      </c>
      <c r="B9662" s="1" t="n">
        <f aca="true">RAND()</f>
        <v>0.849767588833673</v>
      </c>
      <c r="C9662" s="1" t="n">
        <f aca="false">ABS(A9662-B9662)</f>
        <v>0.0812948507863069</v>
      </c>
    </row>
    <row r="9663" customFormat="false" ht="12.75" hidden="false" customHeight="false" outlineLevel="0" collapsed="false">
      <c r="A9663" s="1" t="n">
        <f aca="true">RAND()</f>
        <v>0.343805108246717</v>
      </c>
      <c r="B9663" s="1" t="n">
        <f aca="true">RAND()</f>
        <v>0.0809752656630729</v>
      </c>
      <c r="C9663" s="1" t="n">
        <f aca="false">ABS(A9663-B9663)</f>
        <v>0.262829842583644</v>
      </c>
    </row>
    <row r="9664" customFormat="false" ht="12.75" hidden="false" customHeight="false" outlineLevel="0" collapsed="false">
      <c r="A9664" s="1" t="n">
        <f aca="true">RAND()</f>
        <v>0.302839332216743</v>
      </c>
      <c r="B9664" s="1" t="n">
        <f aca="true">RAND()</f>
        <v>0.13605847171864</v>
      </c>
      <c r="C9664" s="1" t="n">
        <f aca="false">ABS(A9664-B9664)</f>
        <v>0.166780860498104</v>
      </c>
    </row>
    <row r="9665" customFormat="false" ht="12.75" hidden="false" customHeight="false" outlineLevel="0" collapsed="false">
      <c r="A9665" s="1" t="n">
        <f aca="true">RAND()</f>
        <v>0.896469565312014</v>
      </c>
      <c r="B9665" s="1" t="n">
        <f aca="true">RAND()</f>
        <v>0.729797440528331</v>
      </c>
      <c r="C9665" s="1" t="n">
        <f aca="false">ABS(A9665-B9665)</f>
        <v>0.166672124783684</v>
      </c>
    </row>
    <row r="9666" customFormat="false" ht="12.75" hidden="false" customHeight="false" outlineLevel="0" collapsed="false">
      <c r="A9666" s="1" t="n">
        <f aca="true">RAND()</f>
        <v>0.789267975115064</v>
      </c>
      <c r="B9666" s="1" t="n">
        <f aca="true">RAND()</f>
        <v>0.550765532728866</v>
      </c>
      <c r="C9666" s="1" t="n">
        <f aca="false">ABS(A9666-B9666)</f>
        <v>0.238502442386198</v>
      </c>
    </row>
    <row r="9667" customFormat="false" ht="12.75" hidden="false" customHeight="false" outlineLevel="0" collapsed="false">
      <c r="A9667" s="1" t="n">
        <f aca="true">RAND()</f>
        <v>0.478079525255125</v>
      </c>
      <c r="B9667" s="1" t="n">
        <f aca="true">RAND()</f>
        <v>0.255255175479471</v>
      </c>
      <c r="C9667" s="1" t="n">
        <f aca="false">ABS(A9667-B9667)</f>
        <v>0.222824349775654</v>
      </c>
    </row>
    <row r="9668" customFormat="false" ht="12.75" hidden="false" customHeight="false" outlineLevel="0" collapsed="false">
      <c r="A9668" s="1" t="n">
        <f aca="true">RAND()</f>
        <v>0.200051282680161</v>
      </c>
      <c r="B9668" s="1" t="n">
        <f aca="true">RAND()</f>
        <v>0.933139565473433</v>
      </c>
      <c r="C9668" s="1" t="n">
        <f aca="false">ABS(A9668-B9668)</f>
        <v>0.733088282793272</v>
      </c>
    </row>
    <row r="9669" customFormat="false" ht="12.75" hidden="false" customHeight="false" outlineLevel="0" collapsed="false">
      <c r="A9669" s="1" t="n">
        <f aca="true">RAND()</f>
        <v>0.14538384166007</v>
      </c>
      <c r="B9669" s="1" t="n">
        <f aca="true">RAND()</f>
        <v>0.400053019533375</v>
      </c>
      <c r="C9669" s="1" t="n">
        <f aca="false">ABS(A9669-B9669)</f>
        <v>0.254669177873305</v>
      </c>
    </row>
    <row r="9670" customFormat="false" ht="12.75" hidden="false" customHeight="false" outlineLevel="0" collapsed="false">
      <c r="A9670" s="1" t="n">
        <f aca="true">RAND()</f>
        <v>0.955373689427211</v>
      </c>
      <c r="B9670" s="1" t="n">
        <f aca="true">RAND()</f>
        <v>0.49743278959045</v>
      </c>
      <c r="C9670" s="1" t="n">
        <f aca="false">ABS(A9670-B9670)</f>
        <v>0.45794089983676</v>
      </c>
    </row>
    <row r="9671" customFormat="false" ht="12.75" hidden="false" customHeight="false" outlineLevel="0" collapsed="false">
      <c r="A9671" s="1" t="n">
        <f aca="true">RAND()</f>
        <v>0.505645093720052</v>
      </c>
      <c r="B9671" s="1" t="n">
        <f aca="true">RAND()</f>
        <v>0.517240745319782</v>
      </c>
      <c r="C9671" s="1" t="n">
        <f aca="false">ABS(A9671-B9671)</f>
        <v>0.0115956515997296</v>
      </c>
    </row>
    <row r="9672" customFormat="false" ht="12.75" hidden="false" customHeight="false" outlineLevel="0" collapsed="false">
      <c r="A9672" s="1" t="n">
        <f aca="true">RAND()</f>
        <v>0.495599715685431</v>
      </c>
      <c r="B9672" s="1" t="n">
        <f aca="true">RAND()</f>
        <v>0.592397658641789</v>
      </c>
      <c r="C9672" s="1" t="n">
        <f aca="false">ABS(A9672-B9672)</f>
        <v>0.0967979429563577</v>
      </c>
    </row>
    <row r="9673" customFormat="false" ht="12.75" hidden="false" customHeight="false" outlineLevel="0" collapsed="false">
      <c r="A9673" s="1" t="n">
        <f aca="true">RAND()</f>
        <v>0.0725149854727498</v>
      </c>
      <c r="B9673" s="1" t="n">
        <f aca="true">RAND()</f>
        <v>0.844734161716504</v>
      </c>
      <c r="C9673" s="1" t="n">
        <f aca="false">ABS(A9673-B9673)</f>
        <v>0.772219176243754</v>
      </c>
    </row>
    <row r="9674" customFormat="false" ht="12.75" hidden="false" customHeight="false" outlineLevel="0" collapsed="false">
      <c r="A9674" s="1" t="n">
        <f aca="true">RAND()</f>
        <v>0.705659745309344</v>
      </c>
      <c r="B9674" s="1" t="n">
        <f aca="true">RAND()</f>
        <v>0.315020538919107</v>
      </c>
      <c r="C9674" s="1" t="n">
        <f aca="false">ABS(A9674-B9674)</f>
        <v>0.390639206390238</v>
      </c>
    </row>
    <row r="9675" customFormat="false" ht="12.75" hidden="false" customHeight="false" outlineLevel="0" collapsed="false">
      <c r="A9675" s="1" t="n">
        <f aca="true">RAND()</f>
        <v>0.515440183287411</v>
      </c>
      <c r="B9675" s="1" t="n">
        <f aca="true">RAND()</f>
        <v>0.0578833051514616</v>
      </c>
      <c r="C9675" s="1" t="n">
        <f aca="false">ABS(A9675-B9675)</f>
        <v>0.457556878135949</v>
      </c>
    </row>
    <row r="9676" customFormat="false" ht="12.75" hidden="false" customHeight="false" outlineLevel="0" collapsed="false">
      <c r="A9676" s="1" t="n">
        <f aca="true">RAND()</f>
        <v>0.449623556512253</v>
      </c>
      <c r="B9676" s="1" t="n">
        <f aca="true">RAND()</f>
        <v>0.805536960204843</v>
      </c>
      <c r="C9676" s="1" t="n">
        <f aca="false">ABS(A9676-B9676)</f>
        <v>0.35591340369259</v>
      </c>
    </row>
    <row r="9677" customFormat="false" ht="12.75" hidden="false" customHeight="false" outlineLevel="0" collapsed="false">
      <c r="A9677" s="1" t="n">
        <f aca="true">RAND()</f>
        <v>0.715261746760752</v>
      </c>
      <c r="B9677" s="1" t="n">
        <f aca="true">RAND()</f>
        <v>0.30340920437589</v>
      </c>
      <c r="C9677" s="1" t="n">
        <f aca="false">ABS(A9677-B9677)</f>
        <v>0.411852542384862</v>
      </c>
    </row>
    <row r="9678" customFormat="false" ht="12.75" hidden="false" customHeight="false" outlineLevel="0" collapsed="false">
      <c r="A9678" s="1" t="n">
        <f aca="true">RAND()</f>
        <v>0.68593021604064</v>
      </c>
      <c r="B9678" s="1" t="n">
        <f aca="true">RAND()</f>
        <v>0.10857233615379</v>
      </c>
      <c r="C9678" s="1" t="n">
        <f aca="false">ABS(A9678-B9678)</f>
        <v>0.57735787988685</v>
      </c>
    </row>
    <row r="9679" customFormat="false" ht="12.75" hidden="false" customHeight="false" outlineLevel="0" collapsed="false">
      <c r="A9679" s="1" t="n">
        <f aca="true">RAND()</f>
        <v>0.158663815037684</v>
      </c>
      <c r="B9679" s="1" t="n">
        <f aca="true">RAND()</f>
        <v>0.895031810995464</v>
      </c>
      <c r="C9679" s="1" t="n">
        <f aca="false">ABS(A9679-B9679)</f>
        <v>0.736367995957779</v>
      </c>
    </row>
    <row r="9680" customFormat="false" ht="12.75" hidden="false" customHeight="false" outlineLevel="0" collapsed="false">
      <c r="A9680" s="1" t="n">
        <f aca="true">RAND()</f>
        <v>0.235703252787263</v>
      </c>
      <c r="B9680" s="1" t="n">
        <f aca="true">RAND()</f>
        <v>0.649093218718555</v>
      </c>
      <c r="C9680" s="1" t="n">
        <f aca="false">ABS(A9680-B9680)</f>
        <v>0.413389965931292</v>
      </c>
    </row>
    <row r="9681" customFormat="false" ht="12.75" hidden="false" customHeight="false" outlineLevel="0" collapsed="false">
      <c r="A9681" s="1" t="n">
        <f aca="true">RAND()</f>
        <v>0.795891864048706</v>
      </c>
      <c r="B9681" s="1" t="n">
        <f aca="true">RAND()</f>
        <v>0.578594142194973</v>
      </c>
      <c r="C9681" s="1" t="n">
        <f aca="false">ABS(A9681-B9681)</f>
        <v>0.217297721853733</v>
      </c>
    </row>
    <row r="9682" customFormat="false" ht="12.75" hidden="false" customHeight="false" outlineLevel="0" collapsed="false">
      <c r="A9682" s="1" t="n">
        <f aca="true">RAND()</f>
        <v>0.973694150641515</v>
      </c>
      <c r="B9682" s="1" t="n">
        <f aca="true">RAND()</f>
        <v>0.0996668574607603</v>
      </c>
      <c r="C9682" s="1" t="n">
        <f aca="false">ABS(A9682-B9682)</f>
        <v>0.874027293180755</v>
      </c>
    </row>
    <row r="9683" customFormat="false" ht="12.75" hidden="false" customHeight="false" outlineLevel="0" collapsed="false">
      <c r="A9683" s="1" t="n">
        <f aca="true">RAND()</f>
        <v>0.800660595936456</v>
      </c>
      <c r="B9683" s="1" t="n">
        <f aca="true">RAND()</f>
        <v>0.979939681763455</v>
      </c>
      <c r="C9683" s="1" t="n">
        <f aca="false">ABS(A9683-B9683)</f>
        <v>0.179279085826999</v>
      </c>
    </row>
    <row r="9684" customFormat="false" ht="12.75" hidden="false" customHeight="false" outlineLevel="0" collapsed="false">
      <c r="A9684" s="1" t="n">
        <f aca="true">RAND()</f>
        <v>0.970618790047244</v>
      </c>
      <c r="B9684" s="1" t="n">
        <f aca="true">RAND()</f>
        <v>0.328503454413961</v>
      </c>
      <c r="C9684" s="1" t="n">
        <f aca="false">ABS(A9684-B9684)</f>
        <v>0.642115335633283</v>
      </c>
    </row>
    <row r="9685" customFormat="false" ht="12.75" hidden="false" customHeight="false" outlineLevel="0" collapsed="false">
      <c r="A9685" s="1" t="n">
        <f aca="true">RAND()</f>
        <v>0.223198740362342</v>
      </c>
      <c r="B9685" s="1" t="n">
        <f aca="true">RAND()</f>
        <v>0.572940048011439</v>
      </c>
      <c r="C9685" s="1" t="n">
        <f aca="false">ABS(A9685-B9685)</f>
        <v>0.349741307649097</v>
      </c>
    </row>
    <row r="9686" customFormat="false" ht="12.75" hidden="false" customHeight="false" outlineLevel="0" collapsed="false">
      <c r="A9686" s="1" t="n">
        <f aca="true">RAND()</f>
        <v>0.636531708116278</v>
      </c>
      <c r="B9686" s="1" t="n">
        <f aca="true">RAND()</f>
        <v>0.316011855461922</v>
      </c>
      <c r="C9686" s="1" t="n">
        <f aca="false">ABS(A9686-B9686)</f>
        <v>0.320519852654356</v>
      </c>
    </row>
    <row r="9687" customFormat="false" ht="12.75" hidden="false" customHeight="false" outlineLevel="0" collapsed="false">
      <c r="A9687" s="1" t="n">
        <f aca="true">RAND()</f>
        <v>0.201451308165366</v>
      </c>
      <c r="B9687" s="1" t="n">
        <f aca="true">RAND()</f>
        <v>0.444387536375364</v>
      </c>
      <c r="C9687" s="1" t="n">
        <f aca="false">ABS(A9687-B9687)</f>
        <v>0.242936228209997</v>
      </c>
    </row>
    <row r="9688" customFormat="false" ht="12.75" hidden="false" customHeight="false" outlineLevel="0" collapsed="false">
      <c r="A9688" s="1" t="n">
        <f aca="true">RAND()</f>
        <v>0.382916460510275</v>
      </c>
      <c r="B9688" s="1" t="n">
        <f aca="true">RAND()</f>
        <v>0.12396040436913</v>
      </c>
      <c r="C9688" s="1" t="n">
        <f aca="false">ABS(A9688-B9688)</f>
        <v>0.258956056141145</v>
      </c>
    </row>
    <row r="9689" customFormat="false" ht="12.75" hidden="false" customHeight="false" outlineLevel="0" collapsed="false">
      <c r="A9689" s="1" t="n">
        <f aca="true">RAND()</f>
        <v>0.088967946911772</v>
      </c>
      <c r="B9689" s="1" t="n">
        <f aca="true">RAND()</f>
        <v>0.712219228175057</v>
      </c>
      <c r="C9689" s="1" t="n">
        <f aca="false">ABS(A9689-B9689)</f>
        <v>0.623251281263285</v>
      </c>
    </row>
    <row r="9690" customFormat="false" ht="12.75" hidden="false" customHeight="false" outlineLevel="0" collapsed="false">
      <c r="A9690" s="1" t="n">
        <f aca="true">RAND()</f>
        <v>0.221014554669443</v>
      </c>
      <c r="B9690" s="1" t="n">
        <f aca="true">RAND()</f>
        <v>0.270149959430744</v>
      </c>
      <c r="C9690" s="1" t="n">
        <f aca="false">ABS(A9690-B9690)</f>
        <v>0.049135404761301</v>
      </c>
    </row>
    <row r="9691" customFormat="false" ht="12.75" hidden="false" customHeight="false" outlineLevel="0" collapsed="false">
      <c r="A9691" s="1" t="n">
        <f aca="true">RAND()</f>
        <v>0.135224804641972</v>
      </c>
      <c r="B9691" s="1" t="n">
        <f aca="true">RAND()</f>
        <v>0.377885046246238</v>
      </c>
      <c r="C9691" s="1" t="n">
        <f aca="false">ABS(A9691-B9691)</f>
        <v>0.242660241604266</v>
      </c>
    </row>
    <row r="9692" customFormat="false" ht="12.75" hidden="false" customHeight="false" outlineLevel="0" collapsed="false">
      <c r="A9692" s="1" t="n">
        <f aca="true">RAND()</f>
        <v>0.7067982785889</v>
      </c>
      <c r="B9692" s="1" t="n">
        <f aca="true">RAND()</f>
        <v>0.280954445650765</v>
      </c>
      <c r="C9692" s="1" t="n">
        <f aca="false">ABS(A9692-B9692)</f>
        <v>0.425843832938135</v>
      </c>
    </row>
    <row r="9693" customFormat="false" ht="12.75" hidden="false" customHeight="false" outlineLevel="0" collapsed="false">
      <c r="A9693" s="1" t="n">
        <f aca="true">RAND()</f>
        <v>0.655814032368731</v>
      </c>
      <c r="B9693" s="1" t="n">
        <f aca="true">RAND()</f>
        <v>0.273243236751085</v>
      </c>
      <c r="C9693" s="1" t="n">
        <f aca="false">ABS(A9693-B9693)</f>
        <v>0.382570795617646</v>
      </c>
    </row>
    <row r="9694" customFormat="false" ht="12.75" hidden="false" customHeight="false" outlineLevel="0" collapsed="false">
      <c r="A9694" s="1" t="n">
        <f aca="true">RAND()</f>
        <v>0.97659033103576</v>
      </c>
      <c r="B9694" s="1" t="n">
        <f aca="true">RAND()</f>
        <v>0.289476174998118</v>
      </c>
      <c r="C9694" s="1" t="n">
        <f aca="false">ABS(A9694-B9694)</f>
        <v>0.687114156037642</v>
      </c>
    </row>
    <row r="9695" customFormat="false" ht="12.75" hidden="false" customHeight="false" outlineLevel="0" collapsed="false">
      <c r="A9695" s="1" t="n">
        <f aca="true">RAND()</f>
        <v>0.158127956869209</v>
      </c>
      <c r="B9695" s="1" t="n">
        <f aca="true">RAND()</f>
        <v>0.683174355071454</v>
      </c>
      <c r="C9695" s="1" t="n">
        <f aca="false">ABS(A9695-B9695)</f>
        <v>0.525046398202245</v>
      </c>
    </row>
    <row r="9696" customFormat="false" ht="12.75" hidden="false" customHeight="false" outlineLevel="0" collapsed="false">
      <c r="A9696" s="1" t="n">
        <f aca="true">RAND()</f>
        <v>0.778840489633794</v>
      </c>
      <c r="B9696" s="1" t="n">
        <f aca="true">RAND()</f>
        <v>0.509496607043897</v>
      </c>
      <c r="C9696" s="1" t="n">
        <f aca="false">ABS(A9696-B9696)</f>
        <v>0.269343882589897</v>
      </c>
    </row>
    <row r="9697" customFormat="false" ht="12.75" hidden="false" customHeight="false" outlineLevel="0" collapsed="false">
      <c r="A9697" s="1" t="n">
        <f aca="true">RAND()</f>
        <v>0.132088159599547</v>
      </c>
      <c r="B9697" s="1" t="n">
        <f aca="true">RAND()</f>
        <v>0.776230316385363</v>
      </c>
      <c r="C9697" s="1" t="n">
        <f aca="false">ABS(A9697-B9697)</f>
        <v>0.644142156785816</v>
      </c>
    </row>
    <row r="9698" customFormat="false" ht="12.75" hidden="false" customHeight="false" outlineLevel="0" collapsed="false">
      <c r="A9698" s="1" t="n">
        <f aca="true">RAND()</f>
        <v>0.602229586421445</v>
      </c>
      <c r="B9698" s="1" t="n">
        <f aca="true">RAND()</f>
        <v>0.826349703948155</v>
      </c>
      <c r="C9698" s="1" t="n">
        <f aca="false">ABS(A9698-B9698)</f>
        <v>0.224120117526711</v>
      </c>
    </row>
    <row r="9699" customFormat="false" ht="12.75" hidden="false" customHeight="false" outlineLevel="0" collapsed="false">
      <c r="A9699" s="1" t="n">
        <f aca="true">RAND()</f>
        <v>0.125598308653836</v>
      </c>
      <c r="B9699" s="1" t="n">
        <f aca="true">RAND()</f>
        <v>0.985127430784372</v>
      </c>
      <c r="C9699" s="1" t="n">
        <f aca="false">ABS(A9699-B9699)</f>
        <v>0.859529122130535</v>
      </c>
    </row>
    <row r="9700" customFormat="false" ht="12.75" hidden="false" customHeight="false" outlineLevel="0" collapsed="false">
      <c r="A9700" s="1" t="n">
        <f aca="true">RAND()</f>
        <v>0.871498923549696</v>
      </c>
      <c r="B9700" s="1" t="n">
        <f aca="true">RAND()</f>
        <v>0.456862974808993</v>
      </c>
      <c r="C9700" s="1" t="n">
        <f aca="false">ABS(A9700-B9700)</f>
        <v>0.414635948740703</v>
      </c>
    </row>
    <row r="9701" customFormat="false" ht="12.75" hidden="false" customHeight="false" outlineLevel="0" collapsed="false">
      <c r="A9701" s="1" t="n">
        <f aca="true">RAND()</f>
        <v>0.424146408984118</v>
      </c>
      <c r="B9701" s="1" t="n">
        <f aca="true">RAND()</f>
        <v>0.204000398567951</v>
      </c>
      <c r="C9701" s="1" t="n">
        <f aca="false">ABS(A9701-B9701)</f>
        <v>0.220146010416167</v>
      </c>
    </row>
    <row r="9702" customFormat="false" ht="12.75" hidden="false" customHeight="false" outlineLevel="0" collapsed="false">
      <c r="A9702" s="1" t="n">
        <f aca="true">RAND()</f>
        <v>0.699798312704654</v>
      </c>
      <c r="B9702" s="1" t="n">
        <f aca="true">RAND()</f>
        <v>0.844349776558351</v>
      </c>
      <c r="C9702" s="1" t="n">
        <f aca="false">ABS(A9702-B9702)</f>
        <v>0.144551463853697</v>
      </c>
    </row>
    <row r="9703" customFormat="false" ht="12.75" hidden="false" customHeight="false" outlineLevel="0" collapsed="false">
      <c r="A9703" s="1" t="n">
        <f aca="true">RAND()</f>
        <v>0.915233446954655</v>
      </c>
      <c r="B9703" s="1" t="n">
        <f aca="true">RAND()</f>
        <v>0.827559700286041</v>
      </c>
      <c r="C9703" s="1" t="n">
        <f aca="false">ABS(A9703-B9703)</f>
        <v>0.0876737466686132</v>
      </c>
    </row>
    <row r="9704" customFormat="false" ht="12.75" hidden="false" customHeight="false" outlineLevel="0" collapsed="false">
      <c r="A9704" s="1" t="n">
        <f aca="true">RAND()</f>
        <v>0.819632930660923</v>
      </c>
      <c r="B9704" s="1" t="n">
        <f aca="true">RAND()</f>
        <v>0.447388606173861</v>
      </c>
      <c r="C9704" s="1" t="n">
        <f aca="false">ABS(A9704-B9704)</f>
        <v>0.372244324487062</v>
      </c>
    </row>
    <row r="9705" customFormat="false" ht="12.75" hidden="false" customHeight="false" outlineLevel="0" collapsed="false">
      <c r="A9705" s="1" t="n">
        <f aca="true">RAND()</f>
        <v>0.312799346667093</v>
      </c>
      <c r="B9705" s="1" t="n">
        <f aca="true">RAND()</f>
        <v>0.884740156388072</v>
      </c>
      <c r="C9705" s="1" t="n">
        <f aca="false">ABS(A9705-B9705)</f>
        <v>0.571940809720979</v>
      </c>
    </row>
    <row r="9706" customFormat="false" ht="12.75" hidden="false" customHeight="false" outlineLevel="0" collapsed="false">
      <c r="A9706" s="1" t="n">
        <f aca="true">RAND()</f>
        <v>0.335969709949917</v>
      </c>
      <c r="B9706" s="1" t="n">
        <f aca="true">RAND()</f>
        <v>0.257900358974369</v>
      </c>
      <c r="C9706" s="1" t="n">
        <f aca="false">ABS(A9706-B9706)</f>
        <v>0.0780693509755479</v>
      </c>
    </row>
    <row r="9707" customFormat="false" ht="12.75" hidden="false" customHeight="false" outlineLevel="0" collapsed="false">
      <c r="A9707" s="1" t="n">
        <f aca="true">RAND()</f>
        <v>0.584596874153917</v>
      </c>
      <c r="B9707" s="1" t="n">
        <f aca="true">RAND()</f>
        <v>0.280117572255399</v>
      </c>
      <c r="C9707" s="1" t="n">
        <f aca="false">ABS(A9707-B9707)</f>
        <v>0.304479301898518</v>
      </c>
    </row>
    <row r="9708" customFormat="false" ht="12.75" hidden="false" customHeight="false" outlineLevel="0" collapsed="false">
      <c r="A9708" s="1" t="n">
        <f aca="true">RAND()</f>
        <v>0.692899860231016</v>
      </c>
      <c r="B9708" s="1" t="n">
        <f aca="true">RAND()</f>
        <v>0.189951376907003</v>
      </c>
      <c r="C9708" s="1" t="n">
        <f aca="false">ABS(A9708-B9708)</f>
        <v>0.502948483324012</v>
      </c>
    </row>
    <row r="9709" customFormat="false" ht="12.75" hidden="false" customHeight="false" outlineLevel="0" collapsed="false">
      <c r="A9709" s="1" t="n">
        <f aca="true">RAND()</f>
        <v>0.320854182280192</v>
      </c>
      <c r="B9709" s="1" t="n">
        <f aca="true">RAND()</f>
        <v>0.95100385320501</v>
      </c>
      <c r="C9709" s="1" t="n">
        <f aca="false">ABS(A9709-B9709)</f>
        <v>0.630149670924818</v>
      </c>
    </row>
    <row r="9710" customFormat="false" ht="12.75" hidden="false" customHeight="false" outlineLevel="0" collapsed="false">
      <c r="A9710" s="1" t="n">
        <f aca="true">RAND()</f>
        <v>0.178763359779873</v>
      </c>
      <c r="B9710" s="1" t="n">
        <f aca="true">RAND()</f>
        <v>0.622002373650042</v>
      </c>
      <c r="C9710" s="1" t="n">
        <f aca="false">ABS(A9710-B9710)</f>
        <v>0.44323901387017</v>
      </c>
    </row>
    <row r="9711" customFormat="false" ht="12.75" hidden="false" customHeight="false" outlineLevel="0" collapsed="false">
      <c r="A9711" s="1" t="n">
        <f aca="true">RAND()</f>
        <v>0.057172537968858</v>
      </c>
      <c r="B9711" s="1" t="n">
        <f aca="true">RAND()</f>
        <v>0.814393279540384</v>
      </c>
      <c r="C9711" s="1" t="n">
        <f aca="false">ABS(A9711-B9711)</f>
        <v>0.757220741571526</v>
      </c>
    </row>
    <row r="9712" customFormat="false" ht="12.75" hidden="false" customHeight="false" outlineLevel="0" collapsed="false">
      <c r="A9712" s="1" t="n">
        <f aca="true">RAND()</f>
        <v>0.962292970559023</v>
      </c>
      <c r="B9712" s="1" t="n">
        <f aca="true">RAND()</f>
        <v>0.0122495641727612</v>
      </c>
      <c r="C9712" s="1" t="n">
        <f aca="false">ABS(A9712-B9712)</f>
        <v>0.950043406386262</v>
      </c>
    </row>
    <row r="9713" customFormat="false" ht="12.75" hidden="false" customHeight="false" outlineLevel="0" collapsed="false">
      <c r="A9713" s="1" t="n">
        <f aca="true">RAND()</f>
        <v>0.398112834593099</v>
      </c>
      <c r="B9713" s="1" t="n">
        <f aca="true">RAND()</f>
        <v>0.860602300777241</v>
      </c>
      <c r="C9713" s="1" t="n">
        <f aca="false">ABS(A9713-B9713)</f>
        <v>0.462489466184142</v>
      </c>
    </row>
    <row r="9714" customFormat="false" ht="12.75" hidden="false" customHeight="false" outlineLevel="0" collapsed="false">
      <c r="A9714" s="1" t="n">
        <f aca="true">RAND()</f>
        <v>0.581897994946487</v>
      </c>
      <c r="B9714" s="1" t="n">
        <f aca="true">RAND()</f>
        <v>0.816665035165454</v>
      </c>
      <c r="C9714" s="1" t="n">
        <f aca="false">ABS(A9714-B9714)</f>
        <v>0.234767040218968</v>
      </c>
    </row>
    <row r="9715" customFormat="false" ht="12.75" hidden="false" customHeight="false" outlineLevel="0" collapsed="false">
      <c r="A9715" s="1" t="n">
        <f aca="true">RAND()</f>
        <v>0.0569007366406811</v>
      </c>
      <c r="B9715" s="1" t="n">
        <f aca="true">RAND()</f>
        <v>0.849195395532094</v>
      </c>
      <c r="C9715" s="1" t="n">
        <f aca="false">ABS(A9715-B9715)</f>
        <v>0.792294658891413</v>
      </c>
    </row>
    <row r="9716" customFormat="false" ht="12.75" hidden="false" customHeight="false" outlineLevel="0" collapsed="false">
      <c r="A9716" s="1" t="n">
        <f aca="true">RAND()</f>
        <v>0.949464695696356</v>
      </c>
      <c r="B9716" s="1" t="n">
        <f aca="true">RAND()</f>
        <v>0.61118533514012</v>
      </c>
      <c r="C9716" s="1" t="n">
        <f aca="false">ABS(A9716-B9716)</f>
        <v>0.338279360556236</v>
      </c>
    </row>
    <row r="9717" customFormat="false" ht="12.75" hidden="false" customHeight="false" outlineLevel="0" collapsed="false">
      <c r="A9717" s="1" t="n">
        <f aca="true">RAND()</f>
        <v>0.781131821182751</v>
      </c>
      <c r="B9717" s="1" t="n">
        <f aca="true">RAND()</f>
        <v>0.594601635694594</v>
      </c>
      <c r="C9717" s="1" t="n">
        <f aca="false">ABS(A9717-B9717)</f>
        <v>0.186530185488158</v>
      </c>
    </row>
    <row r="9718" customFormat="false" ht="12.75" hidden="false" customHeight="false" outlineLevel="0" collapsed="false">
      <c r="A9718" s="1" t="n">
        <f aca="true">RAND()</f>
        <v>0.525341675023737</v>
      </c>
      <c r="B9718" s="1" t="n">
        <f aca="true">RAND()</f>
        <v>0.300469588925467</v>
      </c>
      <c r="C9718" s="1" t="n">
        <f aca="false">ABS(A9718-B9718)</f>
        <v>0.22487208609827</v>
      </c>
    </row>
    <row r="9719" customFormat="false" ht="12.75" hidden="false" customHeight="false" outlineLevel="0" collapsed="false">
      <c r="A9719" s="1" t="n">
        <f aca="true">RAND()</f>
        <v>0.518292975000801</v>
      </c>
      <c r="B9719" s="1" t="n">
        <f aca="true">RAND()</f>
        <v>0.204914181497341</v>
      </c>
      <c r="C9719" s="1" t="n">
        <f aca="false">ABS(A9719-B9719)</f>
        <v>0.313378793503461</v>
      </c>
    </row>
    <row r="9720" customFormat="false" ht="12.75" hidden="false" customHeight="false" outlineLevel="0" collapsed="false">
      <c r="A9720" s="1" t="n">
        <f aca="true">RAND()</f>
        <v>0.365024321135413</v>
      </c>
      <c r="B9720" s="1" t="n">
        <f aca="true">RAND()</f>
        <v>0.539865702917023</v>
      </c>
      <c r="C9720" s="1" t="n">
        <f aca="false">ABS(A9720-B9720)</f>
        <v>0.17484138178161</v>
      </c>
    </row>
    <row r="9721" customFormat="false" ht="12.75" hidden="false" customHeight="false" outlineLevel="0" collapsed="false">
      <c r="A9721" s="1" t="n">
        <f aca="true">RAND()</f>
        <v>0.343620243974051</v>
      </c>
      <c r="B9721" s="1" t="n">
        <f aca="true">RAND()</f>
        <v>0.466100282856482</v>
      </c>
      <c r="C9721" s="1" t="n">
        <f aca="false">ABS(A9721-B9721)</f>
        <v>0.122480038882431</v>
      </c>
    </row>
    <row r="9722" customFormat="false" ht="12.75" hidden="false" customHeight="false" outlineLevel="0" collapsed="false">
      <c r="A9722" s="1" t="n">
        <f aca="true">RAND()</f>
        <v>0.340106435882119</v>
      </c>
      <c r="B9722" s="1" t="n">
        <f aca="true">RAND()</f>
        <v>0.595074030670289</v>
      </c>
      <c r="C9722" s="1" t="n">
        <f aca="false">ABS(A9722-B9722)</f>
        <v>0.25496759478817</v>
      </c>
    </row>
    <row r="9723" customFormat="false" ht="12.75" hidden="false" customHeight="false" outlineLevel="0" collapsed="false">
      <c r="A9723" s="1" t="n">
        <f aca="true">RAND()</f>
        <v>0.838112882396149</v>
      </c>
      <c r="B9723" s="1" t="n">
        <f aca="true">RAND()</f>
        <v>0.0448823944465424</v>
      </c>
      <c r="C9723" s="1" t="n">
        <f aca="false">ABS(A9723-B9723)</f>
        <v>0.793230487949606</v>
      </c>
    </row>
    <row r="9724" customFormat="false" ht="12.75" hidden="false" customHeight="false" outlineLevel="0" collapsed="false">
      <c r="A9724" s="1" t="n">
        <f aca="true">RAND()</f>
        <v>0.801925863552383</v>
      </c>
      <c r="B9724" s="1" t="n">
        <f aca="true">RAND()</f>
        <v>0.553751845325698</v>
      </c>
      <c r="C9724" s="1" t="n">
        <f aca="false">ABS(A9724-B9724)</f>
        <v>0.248174018226685</v>
      </c>
    </row>
    <row r="9725" customFormat="false" ht="12.75" hidden="false" customHeight="false" outlineLevel="0" collapsed="false">
      <c r="A9725" s="1" t="n">
        <f aca="true">RAND()</f>
        <v>0.303191188000553</v>
      </c>
      <c r="B9725" s="1" t="n">
        <f aca="true">RAND()</f>
        <v>0.695521557978717</v>
      </c>
      <c r="C9725" s="1" t="n">
        <f aca="false">ABS(A9725-B9725)</f>
        <v>0.392330369978164</v>
      </c>
    </row>
    <row r="9726" customFormat="false" ht="12.75" hidden="false" customHeight="false" outlineLevel="0" collapsed="false">
      <c r="A9726" s="1" t="n">
        <f aca="true">RAND()</f>
        <v>0.873435533500712</v>
      </c>
      <c r="B9726" s="1" t="n">
        <f aca="true">RAND()</f>
        <v>0.687100264888167</v>
      </c>
      <c r="C9726" s="1" t="n">
        <f aca="false">ABS(A9726-B9726)</f>
        <v>0.186335268612545</v>
      </c>
    </row>
    <row r="9727" customFormat="false" ht="12.75" hidden="false" customHeight="false" outlineLevel="0" collapsed="false">
      <c r="A9727" s="1" t="n">
        <f aca="true">RAND()</f>
        <v>0.98585948400779</v>
      </c>
      <c r="B9727" s="1" t="n">
        <f aca="true">RAND()</f>
        <v>0.385380443486819</v>
      </c>
      <c r="C9727" s="1" t="n">
        <f aca="false">ABS(A9727-B9727)</f>
        <v>0.600479040520972</v>
      </c>
    </row>
    <row r="9728" customFormat="false" ht="12.75" hidden="false" customHeight="false" outlineLevel="0" collapsed="false">
      <c r="A9728" s="1" t="n">
        <f aca="true">RAND()</f>
        <v>0.282397856321353</v>
      </c>
      <c r="B9728" s="1" t="n">
        <f aca="true">RAND()</f>
        <v>0.346695151819859</v>
      </c>
      <c r="C9728" s="1" t="n">
        <f aca="false">ABS(A9728-B9728)</f>
        <v>0.0642972954985063</v>
      </c>
    </row>
    <row r="9729" customFormat="false" ht="12.75" hidden="false" customHeight="false" outlineLevel="0" collapsed="false">
      <c r="A9729" s="1" t="n">
        <f aca="true">RAND()</f>
        <v>0.401887637770798</v>
      </c>
      <c r="B9729" s="1" t="n">
        <f aca="true">RAND()</f>
        <v>0.39937201405363</v>
      </c>
      <c r="C9729" s="1" t="n">
        <f aca="false">ABS(A9729-B9729)</f>
        <v>0.00251562371716868</v>
      </c>
    </row>
    <row r="9730" customFormat="false" ht="12.75" hidden="false" customHeight="false" outlineLevel="0" collapsed="false">
      <c r="A9730" s="1" t="n">
        <f aca="true">RAND()</f>
        <v>0.254270237073096</v>
      </c>
      <c r="B9730" s="1" t="n">
        <f aca="true">RAND()</f>
        <v>0.660864944779384</v>
      </c>
      <c r="C9730" s="1" t="n">
        <f aca="false">ABS(A9730-B9730)</f>
        <v>0.406594707706288</v>
      </c>
    </row>
    <row r="9731" customFormat="false" ht="12.75" hidden="false" customHeight="false" outlineLevel="0" collapsed="false">
      <c r="A9731" s="1" t="n">
        <f aca="true">RAND()</f>
        <v>0.511664733798036</v>
      </c>
      <c r="B9731" s="1" t="n">
        <f aca="true">RAND()</f>
        <v>0.62170522202639</v>
      </c>
      <c r="C9731" s="1" t="n">
        <f aca="false">ABS(A9731-B9731)</f>
        <v>0.110040488228354</v>
      </c>
    </row>
    <row r="9732" customFormat="false" ht="12.75" hidden="false" customHeight="false" outlineLevel="0" collapsed="false">
      <c r="A9732" s="1" t="n">
        <f aca="true">RAND()</f>
        <v>0.24673623373575</v>
      </c>
      <c r="B9732" s="1" t="n">
        <f aca="true">RAND()</f>
        <v>0.175957295657971</v>
      </c>
      <c r="C9732" s="1" t="n">
        <f aca="false">ABS(A9732-B9732)</f>
        <v>0.0707789380777798</v>
      </c>
    </row>
    <row r="9733" customFormat="false" ht="12.75" hidden="false" customHeight="false" outlineLevel="0" collapsed="false">
      <c r="A9733" s="1" t="n">
        <f aca="true">RAND()</f>
        <v>0.061762637846493</v>
      </c>
      <c r="B9733" s="1" t="n">
        <f aca="true">RAND()</f>
        <v>0.245797213972892</v>
      </c>
      <c r="C9733" s="1" t="n">
        <f aca="false">ABS(A9733-B9733)</f>
        <v>0.184034576126399</v>
      </c>
    </row>
    <row r="9734" customFormat="false" ht="12.75" hidden="false" customHeight="false" outlineLevel="0" collapsed="false">
      <c r="A9734" s="1" t="n">
        <f aca="true">RAND()</f>
        <v>0.0295516002764938</v>
      </c>
      <c r="B9734" s="1" t="n">
        <f aca="true">RAND()</f>
        <v>0.706032123546784</v>
      </c>
      <c r="C9734" s="1" t="n">
        <f aca="false">ABS(A9734-B9734)</f>
        <v>0.67648052327029</v>
      </c>
    </row>
    <row r="9735" customFormat="false" ht="12.75" hidden="false" customHeight="false" outlineLevel="0" collapsed="false">
      <c r="A9735" s="1" t="n">
        <f aca="true">RAND()</f>
        <v>0.58632743644276</v>
      </c>
      <c r="B9735" s="1" t="n">
        <f aca="true">RAND()</f>
        <v>0.488812716173082</v>
      </c>
      <c r="C9735" s="1" t="n">
        <f aca="false">ABS(A9735-B9735)</f>
        <v>0.0975147202696786</v>
      </c>
    </row>
    <row r="9736" customFormat="false" ht="12.75" hidden="false" customHeight="false" outlineLevel="0" collapsed="false">
      <c r="A9736" s="1" t="n">
        <f aca="true">RAND()</f>
        <v>0.327182028052234</v>
      </c>
      <c r="B9736" s="1" t="n">
        <f aca="true">RAND()</f>
        <v>0.0960353257491937</v>
      </c>
      <c r="C9736" s="1" t="n">
        <f aca="false">ABS(A9736-B9736)</f>
        <v>0.23114670230304</v>
      </c>
    </row>
    <row r="9737" customFormat="false" ht="12.75" hidden="false" customHeight="false" outlineLevel="0" collapsed="false">
      <c r="A9737" s="1" t="n">
        <f aca="true">RAND()</f>
        <v>0.741623619636094</v>
      </c>
      <c r="B9737" s="1" t="n">
        <f aca="true">RAND()</f>
        <v>0.152525315653588</v>
      </c>
      <c r="C9737" s="1" t="n">
        <f aca="false">ABS(A9737-B9737)</f>
        <v>0.589098303982505</v>
      </c>
    </row>
    <row r="9738" customFormat="false" ht="12.75" hidden="false" customHeight="false" outlineLevel="0" collapsed="false">
      <c r="A9738" s="1" t="n">
        <f aca="true">RAND()</f>
        <v>0.892637735080868</v>
      </c>
      <c r="B9738" s="1" t="n">
        <f aca="true">RAND()</f>
        <v>0.215170952402547</v>
      </c>
      <c r="C9738" s="1" t="n">
        <f aca="false">ABS(A9738-B9738)</f>
        <v>0.67746678267832</v>
      </c>
    </row>
    <row r="9739" customFormat="false" ht="12.75" hidden="false" customHeight="false" outlineLevel="0" collapsed="false">
      <c r="A9739" s="1" t="n">
        <f aca="true">RAND()</f>
        <v>0.909401933373943</v>
      </c>
      <c r="B9739" s="1" t="n">
        <f aca="true">RAND()</f>
        <v>0.647106493228056</v>
      </c>
      <c r="C9739" s="1" t="n">
        <f aca="false">ABS(A9739-B9739)</f>
        <v>0.262295440145888</v>
      </c>
    </row>
    <row r="9740" customFormat="false" ht="12.75" hidden="false" customHeight="false" outlineLevel="0" collapsed="false">
      <c r="A9740" s="1" t="n">
        <f aca="true">RAND()</f>
        <v>0.538398595118545</v>
      </c>
      <c r="B9740" s="1" t="n">
        <f aca="true">RAND()</f>
        <v>0.291672953570477</v>
      </c>
      <c r="C9740" s="1" t="n">
        <f aca="false">ABS(A9740-B9740)</f>
        <v>0.246725641548068</v>
      </c>
    </row>
    <row r="9741" customFormat="false" ht="12.75" hidden="false" customHeight="false" outlineLevel="0" collapsed="false">
      <c r="A9741" s="1" t="n">
        <f aca="true">RAND()</f>
        <v>0.219362632999606</v>
      </c>
      <c r="B9741" s="1" t="n">
        <f aca="true">RAND()</f>
        <v>0.469030604236044</v>
      </c>
      <c r="C9741" s="1" t="n">
        <f aca="false">ABS(A9741-B9741)</f>
        <v>0.249667971236438</v>
      </c>
    </row>
    <row r="9742" customFormat="false" ht="12.75" hidden="false" customHeight="false" outlineLevel="0" collapsed="false">
      <c r="A9742" s="1" t="n">
        <f aca="true">RAND()</f>
        <v>0.973065279834428</v>
      </c>
      <c r="B9742" s="1" t="n">
        <f aca="true">RAND()</f>
        <v>0.762026212047468</v>
      </c>
      <c r="C9742" s="1" t="n">
        <f aca="false">ABS(A9742-B9742)</f>
        <v>0.21103906778696</v>
      </c>
    </row>
    <row r="9743" customFormat="false" ht="12.75" hidden="false" customHeight="false" outlineLevel="0" collapsed="false">
      <c r="A9743" s="1" t="n">
        <f aca="true">RAND()</f>
        <v>0.1882391174529</v>
      </c>
      <c r="B9743" s="1" t="n">
        <f aca="true">RAND()</f>
        <v>0.767107700498898</v>
      </c>
      <c r="C9743" s="1" t="n">
        <f aca="false">ABS(A9743-B9743)</f>
        <v>0.578868583045998</v>
      </c>
    </row>
    <row r="9744" customFormat="false" ht="12.75" hidden="false" customHeight="false" outlineLevel="0" collapsed="false">
      <c r="A9744" s="1" t="n">
        <f aca="true">RAND()</f>
        <v>0.941446804965031</v>
      </c>
      <c r="B9744" s="1" t="n">
        <f aca="true">RAND()</f>
        <v>0.818303690096622</v>
      </c>
      <c r="C9744" s="1" t="n">
        <f aca="false">ABS(A9744-B9744)</f>
        <v>0.123143114868409</v>
      </c>
    </row>
    <row r="9745" customFormat="false" ht="12.75" hidden="false" customHeight="false" outlineLevel="0" collapsed="false">
      <c r="A9745" s="1" t="n">
        <f aca="true">RAND()</f>
        <v>0.286018254978645</v>
      </c>
      <c r="B9745" s="1" t="n">
        <f aca="true">RAND()</f>
        <v>0.803583935275651</v>
      </c>
      <c r="C9745" s="1" t="n">
        <f aca="false">ABS(A9745-B9745)</f>
        <v>0.517565680297006</v>
      </c>
    </row>
    <row r="9746" customFormat="false" ht="12.75" hidden="false" customHeight="false" outlineLevel="0" collapsed="false">
      <c r="A9746" s="1" t="n">
        <f aca="true">RAND()</f>
        <v>0.546898291998366</v>
      </c>
      <c r="B9746" s="1" t="n">
        <f aca="true">RAND()</f>
        <v>0.978950075111898</v>
      </c>
      <c r="C9746" s="1" t="n">
        <f aca="false">ABS(A9746-B9746)</f>
        <v>0.432051783113532</v>
      </c>
    </row>
    <row r="9747" customFormat="false" ht="12.75" hidden="false" customHeight="false" outlineLevel="0" collapsed="false">
      <c r="A9747" s="1" t="n">
        <f aca="true">RAND()</f>
        <v>0.640010904378265</v>
      </c>
      <c r="B9747" s="1" t="n">
        <f aca="true">RAND()</f>
        <v>0.780145174534768</v>
      </c>
      <c r="C9747" s="1" t="n">
        <f aca="false">ABS(A9747-B9747)</f>
        <v>0.140134270156503</v>
      </c>
    </row>
    <row r="9748" customFormat="false" ht="12.75" hidden="false" customHeight="false" outlineLevel="0" collapsed="false">
      <c r="A9748" s="1" t="n">
        <f aca="true">RAND()</f>
        <v>0.138311175443763</v>
      </c>
      <c r="B9748" s="1" t="n">
        <f aca="true">RAND()</f>
        <v>0.548188961798387</v>
      </c>
      <c r="C9748" s="1" t="n">
        <f aca="false">ABS(A9748-B9748)</f>
        <v>0.409877786354624</v>
      </c>
    </row>
    <row r="9749" customFormat="false" ht="12.75" hidden="false" customHeight="false" outlineLevel="0" collapsed="false">
      <c r="A9749" s="1" t="n">
        <f aca="true">RAND()</f>
        <v>0.117071646655058</v>
      </c>
      <c r="B9749" s="1" t="n">
        <f aca="true">RAND()</f>
        <v>0.287082057722596</v>
      </c>
      <c r="C9749" s="1" t="n">
        <f aca="false">ABS(A9749-B9749)</f>
        <v>0.170010411067538</v>
      </c>
    </row>
    <row r="9750" customFormat="false" ht="12.75" hidden="false" customHeight="false" outlineLevel="0" collapsed="false">
      <c r="A9750" s="1" t="n">
        <f aca="true">RAND()</f>
        <v>0.570202753769056</v>
      </c>
      <c r="B9750" s="1" t="n">
        <f aca="true">RAND()</f>
        <v>0.869028074450599</v>
      </c>
      <c r="C9750" s="1" t="n">
        <f aca="false">ABS(A9750-B9750)</f>
        <v>0.298825320681543</v>
      </c>
    </row>
    <row r="9751" customFormat="false" ht="12.75" hidden="false" customHeight="false" outlineLevel="0" collapsed="false">
      <c r="A9751" s="1" t="n">
        <f aca="true">RAND()</f>
        <v>0.0222156616913635</v>
      </c>
      <c r="B9751" s="1" t="n">
        <f aca="true">RAND()</f>
        <v>0.86970215014247</v>
      </c>
      <c r="C9751" s="1" t="n">
        <f aca="false">ABS(A9751-B9751)</f>
        <v>0.847486488451107</v>
      </c>
    </row>
    <row r="9752" customFormat="false" ht="12.75" hidden="false" customHeight="false" outlineLevel="0" collapsed="false">
      <c r="A9752" s="1" t="n">
        <f aca="true">RAND()</f>
        <v>0.418217647306805</v>
      </c>
      <c r="B9752" s="1" t="n">
        <f aca="true">RAND()</f>
        <v>0.814135157317899</v>
      </c>
      <c r="C9752" s="1" t="n">
        <f aca="false">ABS(A9752-B9752)</f>
        <v>0.395917510011094</v>
      </c>
    </row>
    <row r="9753" customFormat="false" ht="12.75" hidden="false" customHeight="false" outlineLevel="0" collapsed="false">
      <c r="A9753" s="1" t="n">
        <f aca="true">RAND()</f>
        <v>0.860916462380424</v>
      </c>
      <c r="B9753" s="1" t="n">
        <f aca="true">RAND()</f>
        <v>0.437697976365294</v>
      </c>
      <c r="C9753" s="1" t="n">
        <f aca="false">ABS(A9753-B9753)</f>
        <v>0.42321848601513</v>
      </c>
    </row>
    <row r="9754" customFormat="false" ht="12.75" hidden="false" customHeight="false" outlineLevel="0" collapsed="false">
      <c r="A9754" s="1" t="n">
        <f aca="true">RAND()</f>
        <v>0.539723553340241</v>
      </c>
      <c r="B9754" s="1" t="n">
        <f aca="true">RAND()</f>
        <v>0.486915396891031</v>
      </c>
      <c r="C9754" s="1" t="n">
        <f aca="false">ABS(A9754-B9754)</f>
        <v>0.0528081564492102</v>
      </c>
    </row>
    <row r="9755" customFormat="false" ht="12.75" hidden="false" customHeight="false" outlineLevel="0" collapsed="false">
      <c r="A9755" s="1" t="n">
        <f aca="true">RAND()</f>
        <v>0.75415405248525</v>
      </c>
      <c r="B9755" s="1" t="n">
        <f aca="true">RAND()</f>
        <v>0.442012318306452</v>
      </c>
      <c r="C9755" s="1" t="n">
        <f aca="false">ABS(A9755-B9755)</f>
        <v>0.312141734178798</v>
      </c>
    </row>
    <row r="9756" customFormat="false" ht="12.75" hidden="false" customHeight="false" outlineLevel="0" collapsed="false">
      <c r="A9756" s="1" t="n">
        <f aca="true">RAND()</f>
        <v>0.840900687348023</v>
      </c>
      <c r="B9756" s="1" t="n">
        <f aca="true">RAND()</f>
        <v>0.964299525835598</v>
      </c>
      <c r="C9756" s="1" t="n">
        <f aca="false">ABS(A9756-B9756)</f>
        <v>0.123398838487575</v>
      </c>
    </row>
    <row r="9757" customFormat="false" ht="12.75" hidden="false" customHeight="false" outlineLevel="0" collapsed="false">
      <c r="A9757" s="1" t="n">
        <f aca="true">RAND()</f>
        <v>0.00919756489629433</v>
      </c>
      <c r="B9757" s="1" t="n">
        <f aca="true">RAND()</f>
        <v>0.71990158733277</v>
      </c>
      <c r="C9757" s="1" t="n">
        <f aca="false">ABS(A9757-B9757)</f>
        <v>0.710704022436476</v>
      </c>
    </row>
    <row r="9758" customFormat="false" ht="12.75" hidden="false" customHeight="false" outlineLevel="0" collapsed="false">
      <c r="A9758" s="1" t="n">
        <f aca="true">RAND()</f>
        <v>0.844354828824503</v>
      </c>
      <c r="B9758" s="1" t="n">
        <f aca="true">RAND()</f>
        <v>0.886274353927995</v>
      </c>
      <c r="C9758" s="1" t="n">
        <f aca="false">ABS(A9758-B9758)</f>
        <v>0.0419195251034915</v>
      </c>
    </row>
    <row r="9759" customFormat="false" ht="12.75" hidden="false" customHeight="false" outlineLevel="0" collapsed="false">
      <c r="A9759" s="1" t="n">
        <f aca="true">RAND()</f>
        <v>0.896013765722287</v>
      </c>
      <c r="B9759" s="1" t="n">
        <f aca="true">RAND()</f>
        <v>0.38748994857284</v>
      </c>
      <c r="C9759" s="1" t="n">
        <f aca="false">ABS(A9759-B9759)</f>
        <v>0.508523817149446</v>
      </c>
    </row>
    <row r="9760" customFormat="false" ht="12.75" hidden="false" customHeight="false" outlineLevel="0" collapsed="false">
      <c r="A9760" s="1" t="n">
        <f aca="true">RAND()</f>
        <v>0.499161294560019</v>
      </c>
      <c r="B9760" s="1" t="n">
        <f aca="true">RAND()</f>
        <v>0.48641502486815</v>
      </c>
      <c r="C9760" s="1" t="n">
        <f aca="false">ABS(A9760-B9760)</f>
        <v>0.012746269691869</v>
      </c>
    </row>
    <row r="9761" customFormat="false" ht="12.75" hidden="false" customHeight="false" outlineLevel="0" collapsed="false">
      <c r="A9761" s="1" t="n">
        <f aca="true">RAND()</f>
        <v>0.538637632275293</v>
      </c>
      <c r="B9761" s="1" t="n">
        <f aca="true">RAND()</f>
        <v>0.301288473004793</v>
      </c>
      <c r="C9761" s="1" t="n">
        <f aca="false">ABS(A9761-B9761)</f>
        <v>0.2373491592705</v>
      </c>
    </row>
    <row r="9762" customFormat="false" ht="12.75" hidden="false" customHeight="false" outlineLevel="0" collapsed="false">
      <c r="A9762" s="1" t="n">
        <f aca="true">RAND()</f>
        <v>0.158064858361104</v>
      </c>
      <c r="B9762" s="1" t="n">
        <f aca="true">RAND()</f>
        <v>0.43482843266632</v>
      </c>
      <c r="C9762" s="1" t="n">
        <f aca="false">ABS(A9762-B9762)</f>
        <v>0.276763574305216</v>
      </c>
    </row>
    <row r="9763" customFormat="false" ht="12.75" hidden="false" customHeight="false" outlineLevel="0" collapsed="false">
      <c r="A9763" s="1" t="n">
        <f aca="true">RAND()</f>
        <v>0.887104696156618</v>
      </c>
      <c r="B9763" s="1" t="n">
        <f aca="true">RAND()</f>
        <v>0.466878666364178</v>
      </c>
      <c r="C9763" s="1" t="n">
        <f aca="false">ABS(A9763-B9763)</f>
        <v>0.42022602979244</v>
      </c>
    </row>
    <row r="9764" customFormat="false" ht="12.75" hidden="false" customHeight="false" outlineLevel="0" collapsed="false">
      <c r="A9764" s="1" t="n">
        <f aca="true">RAND()</f>
        <v>0.780941890394774</v>
      </c>
      <c r="B9764" s="1" t="n">
        <f aca="true">RAND()</f>
        <v>0.736587298662266</v>
      </c>
      <c r="C9764" s="1" t="n">
        <f aca="false">ABS(A9764-B9764)</f>
        <v>0.0443545917325083</v>
      </c>
    </row>
    <row r="9765" customFormat="false" ht="12.75" hidden="false" customHeight="false" outlineLevel="0" collapsed="false">
      <c r="A9765" s="1" t="n">
        <f aca="true">RAND()</f>
        <v>0.470401173780892</v>
      </c>
      <c r="B9765" s="1" t="n">
        <f aca="true">RAND()</f>
        <v>0.906861077320556</v>
      </c>
      <c r="C9765" s="1" t="n">
        <f aca="false">ABS(A9765-B9765)</f>
        <v>0.436459903539664</v>
      </c>
    </row>
    <row r="9766" customFormat="false" ht="12.75" hidden="false" customHeight="false" outlineLevel="0" collapsed="false">
      <c r="A9766" s="1" t="n">
        <f aca="true">RAND()</f>
        <v>0.231559985637232</v>
      </c>
      <c r="B9766" s="1" t="n">
        <f aca="true">RAND()</f>
        <v>0.935475435875493</v>
      </c>
      <c r="C9766" s="1" t="n">
        <f aca="false">ABS(A9766-B9766)</f>
        <v>0.703915450238261</v>
      </c>
    </row>
    <row r="9767" customFormat="false" ht="12.75" hidden="false" customHeight="false" outlineLevel="0" collapsed="false">
      <c r="A9767" s="1" t="n">
        <f aca="true">RAND()</f>
        <v>0.461476128180886</v>
      </c>
      <c r="B9767" s="1" t="n">
        <f aca="true">RAND()</f>
        <v>0.57733202995001</v>
      </c>
      <c r="C9767" s="1" t="n">
        <f aca="false">ABS(A9767-B9767)</f>
        <v>0.115855901769124</v>
      </c>
    </row>
    <row r="9768" customFormat="false" ht="12.75" hidden="false" customHeight="false" outlineLevel="0" collapsed="false">
      <c r="A9768" s="1" t="n">
        <f aca="true">RAND()</f>
        <v>0.816744824074639</v>
      </c>
      <c r="B9768" s="1" t="n">
        <f aca="true">RAND()</f>
        <v>0.050694298392687</v>
      </c>
      <c r="C9768" s="1" t="n">
        <f aca="false">ABS(A9768-B9768)</f>
        <v>0.766050525681952</v>
      </c>
    </row>
    <row r="9769" customFormat="false" ht="12.75" hidden="false" customHeight="false" outlineLevel="0" collapsed="false">
      <c r="A9769" s="1" t="n">
        <f aca="true">RAND()</f>
        <v>0.0808870018905008</v>
      </c>
      <c r="B9769" s="1" t="n">
        <f aca="true">RAND()</f>
        <v>0.278692662626973</v>
      </c>
      <c r="C9769" s="1" t="n">
        <f aca="false">ABS(A9769-B9769)</f>
        <v>0.197805660736473</v>
      </c>
    </row>
    <row r="9770" customFormat="false" ht="12.75" hidden="false" customHeight="false" outlineLevel="0" collapsed="false">
      <c r="A9770" s="1" t="n">
        <f aca="true">RAND()</f>
        <v>0.345071899841621</v>
      </c>
      <c r="B9770" s="1" t="n">
        <f aca="true">RAND()</f>
        <v>0.520028626318274</v>
      </c>
      <c r="C9770" s="1" t="n">
        <f aca="false">ABS(A9770-B9770)</f>
        <v>0.174956726476653</v>
      </c>
    </row>
    <row r="9771" customFormat="false" ht="12.75" hidden="false" customHeight="false" outlineLevel="0" collapsed="false">
      <c r="A9771" s="1" t="n">
        <f aca="true">RAND()</f>
        <v>0.0512938066468855</v>
      </c>
      <c r="B9771" s="1" t="n">
        <f aca="true">RAND()</f>
        <v>0.762872954261856</v>
      </c>
      <c r="C9771" s="1" t="n">
        <f aca="false">ABS(A9771-B9771)</f>
        <v>0.711579147614971</v>
      </c>
    </row>
    <row r="9772" customFormat="false" ht="12.75" hidden="false" customHeight="false" outlineLevel="0" collapsed="false">
      <c r="A9772" s="1" t="n">
        <f aca="true">RAND()</f>
        <v>0.0755435749283733</v>
      </c>
      <c r="B9772" s="1" t="n">
        <f aca="true">RAND()</f>
        <v>0.820253343170212</v>
      </c>
      <c r="C9772" s="1" t="n">
        <f aca="false">ABS(A9772-B9772)</f>
        <v>0.744709768241839</v>
      </c>
    </row>
    <row r="9773" customFormat="false" ht="12.75" hidden="false" customHeight="false" outlineLevel="0" collapsed="false">
      <c r="A9773" s="1" t="n">
        <f aca="true">RAND()</f>
        <v>0.564806026536863</v>
      </c>
      <c r="B9773" s="1" t="n">
        <f aca="true">RAND()</f>
        <v>0.921269908273263</v>
      </c>
      <c r="C9773" s="1" t="n">
        <f aca="false">ABS(A9773-B9773)</f>
        <v>0.3564638817364</v>
      </c>
    </row>
    <row r="9774" customFormat="false" ht="12.75" hidden="false" customHeight="false" outlineLevel="0" collapsed="false">
      <c r="A9774" s="1" t="n">
        <f aca="true">RAND()</f>
        <v>0.0566416260915021</v>
      </c>
      <c r="B9774" s="1" t="n">
        <f aca="true">RAND()</f>
        <v>0.219924061136006</v>
      </c>
      <c r="C9774" s="1" t="n">
        <f aca="false">ABS(A9774-B9774)</f>
        <v>0.163282435044504</v>
      </c>
    </row>
    <row r="9775" customFormat="false" ht="12.75" hidden="false" customHeight="false" outlineLevel="0" collapsed="false">
      <c r="A9775" s="1" t="n">
        <f aca="true">RAND()</f>
        <v>0.975973417995128</v>
      </c>
      <c r="B9775" s="1" t="n">
        <f aca="true">RAND()</f>
        <v>0.532513696245323</v>
      </c>
      <c r="C9775" s="1" t="n">
        <f aca="false">ABS(A9775-B9775)</f>
        <v>0.443459721749805</v>
      </c>
    </row>
    <row r="9776" customFormat="false" ht="12.75" hidden="false" customHeight="false" outlineLevel="0" collapsed="false">
      <c r="A9776" s="1" t="n">
        <f aca="true">RAND()</f>
        <v>0.209870976475348</v>
      </c>
      <c r="B9776" s="1" t="n">
        <f aca="true">RAND()</f>
        <v>0.0412716409097254</v>
      </c>
      <c r="C9776" s="1" t="n">
        <f aca="false">ABS(A9776-B9776)</f>
        <v>0.168599335565623</v>
      </c>
    </row>
    <row r="9777" customFormat="false" ht="12.75" hidden="false" customHeight="false" outlineLevel="0" collapsed="false">
      <c r="A9777" s="1" t="n">
        <f aca="true">RAND()</f>
        <v>0.620884117355172</v>
      </c>
      <c r="B9777" s="1" t="n">
        <f aca="true">RAND()</f>
        <v>0.489346484747111</v>
      </c>
      <c r="C9777" s="1" t="n">
        <f aca="false">ABS(A9777-B9777)</f>
        <v>0.131537632608061</v>
      </c>
    </row>
    <row r="9778" customFormat="false" ht="12.75" hidden="false" customHeight="false" outlineLevel="0" collapsed="false">
      <c r="A9778" s="1" t="n">
        <f aca="true">RAND()</f>
        <v>0.113540341459465</v>
      </c>
      <c r="B9778" s="1" t="n">
        <f aca="true">RAND()</f>
        <v>0.979529845306392</v>
      </c>
      <c r="C9778" s="1" t="n">
        <f aca="false">ABS(A9778-B9778)</f>
        <v>0.865989503846926</v>
      </c>
    </row>
    <row r="9779" customFormat="false" ht="12.75" hidden="false" customHeight="false" outlineLevel="0" collapsed="false">
      <c r="A9779" s="1" t="n">
        <f aca="true">RAND()</f>
        <v>0.618641083716533</v>
      </c>
      <c r="B9779" s="1" t="n">
        <f aca="true">RAND()</f>
        <v>0.0740268146741387</v>
      </c>
      <c r="C9779" s="1" t="n">
        <f aca="false">ABS(A9779-B9779)</f>
        <v>0.544614269042395</v>
      </c>
    </row>
    <row r="9780" customFormat="false" ht="12.75" hidden="false" customHeight="false" outlineLevel="0" collapsed="false">
      <c r="A9780" s="1" t="n">
        <f aca="true">RAND()</f>
        <v>0.981069690291369</v>
      </c>
      <c r="B9780" s="1" t="n">
        <f aca="true">RAND()</f>
        <v>0.404972830711647</v>
      </c>
      <c r="C9780" s="1" t="n">
        <f aca="false">ABS(A9780-B9780)</f>
        <v>0.576096859579722</v>
      </c>
    </row>
    <row r="9781" customFormat="false" ht="12.75" hidden="false" customHeight="false" outlineLevel="0" collapsed="false">
      <c r="A9781" s="1" t="n">
        <f aca="true">RAND()</f>
        <v>0.159378748076191</v>
      </c>
      <c r="B9781" s="1" t="n">
        <f aca="true">RAND()</f>
        <v>0.746068661380204</v>
      </c>
      <c r="C9781" s="1" t="n">
        <f aca="false">ABS(A9781-B9781)</f>
        <v>0.586689913304013</v>
      </c>
    </row>
    <row r="9782" customFormat="false" ht="12.75" hidden="false" customHeight="false" outlineLevel="0" collapsed="false">
      <c r="A9782" s="1" t="n">
        <f aca="true">RAND()</f>
        <v>0.651407289866646</v>
      </c>
      <c r="B9782" s="1" t="n">
        <f aca="true">RAND()</f>
        <v>0.478057557280004</v>
      </c>
      <c r="C9782" s="1" t="n">
        <f aca="false">ABS(A9782-B9782)</f>
        <v>0.173349732586642</v>
      </c>
    </row>
    <row r="9783" customFormat="false" ht="12.75" hidden="false" customHeight="false" outlineLevel="0" collapsed="false">
      <c r="A9783" s="1" t="n">
        <f aca="true">RAND()</f>
        <v>0.985787038018043</v>
      </c>
      <c r="B9783" s="1" t="n">
        <f aca="true">RAND()</f>
        <v>0.808776563231092</v>
      </c>
      <c r="C9783" s="1" t="n">
        <f aca="false">ABS(A9783-B9783)</f>
        <v>0.177010474786951</v>
      </c>
    </row>
    <row r="9784" customFormat="false" ht="12.75" hidden="false" customHeight="false" outlineLevel="0" collapsed="false">
      <c r="A9784" s="1" t="n">
        <f aca="true">RAND()</f>
        <v>0.875498791355315</v>
      </c>
      <c r="B9784" s="1" t="n">
        <f aca="true">RAND()</f>
        <v>0.414086516869168</v>
      </c>
      <c r="C9784" s="1" t="n">
        <f aca="false">ABS(A9784-B9784)</f>
        <v>0.461412274486146</v>
      </c>
    </row>
    <row r="9785" customFormat="false" ht="12.75" hidden="false" customHeight="false" outlineLevel="0" collapsed="false">
      <c r="A9785" s="1" t="n">
        <f aca="true">RAND()</f>
        <v>0.355220985877914</v>
      </c>
      <c r="B9785" s="1" t="n">
        <f aca="true">RAND()</f>
        <v>0.675527553728144</v>
      </c>
      <c r="C9785" s="1" t="n">
        <f aca="false">ABS(A9785-B9785)</f>
        <v>0.32030656785023</v>
      </c>
    </row>
    <row r="9786" customFormat="false" ht="12.75" hidden="false" customHeight="false" outlineLevel="0" collapsed="false">
      <c r="A9786" s="1" t="n">
        <f aca="true">RAND()</f>
        <v>0.60383004947437</v>
      </c>
      <c r="B9786" s="1" t="n">
        <f aca="true">RAND()</f>
        <v>0.721277187717681</v>
      </c>
      <c r="C9786" s="1" t="n">
        <f aca="false">ABS(A9786-B9786)</f>
        <v>0.117447138243311</v>
      </c>
    </row>
    <row r="9787" customFormat="false" ht="12.75" hidden="false" customHeight="false" outlineLevel="0" collapsed="false">
      <c r="A9787" s="1" t="n">
        <f aca="true">RAND()</f>
        <v>0.895362572478614</v>
      </c>
      <c r="B9787" s="1" t="n">
        <f aca="true">RAND()</f>
        <v>0.317987277385671</v>
      </c>
      <c r="C9787" s="1" t="n">
        <f aca="false">ABS(A9787-B9787)</f>
        <v>0.577375295092943</v>
      </c>
    </row>
    <row r="9788" customFormat="false" ht="12.75" hidden="false" customHeight="false" outlineLevel="0" collapsed="false">
      <c r="A9788" s="1" t="n">
        <f aca="true">RAND()</f>
        <v>0.906101538753021</v>
      </c>
      <c r="B9788" s="1" t="n">
        <f aca="true">RAND()</f>
        <v>0.148344380966683</v>
      </c>
      <c r="C9788" s="1" t="n">
        <f aca="false">ABS(A9788-B9788)</f>
        <v>0.757757157786338</v>
      </c>
    </row>
    <row r="9789" customFormat="false" ht="12.75" hidden="false" customHeight="false" outlineLevel="0" collapsed="false">
      <c r="A9789" s="1" t="n">
        <f aca="true">RAND()</f>
        <v>0.0174819029517667</v>
      </c>
      <c r="B9789" s="1" t="n">
        <f aca="true">RAND()</f>
        <v>0.405485288949249</v>
      </c>
      <c r="C9789" s="1" t="n">
        <f aca="false">ABS(A9789-B9789)</f>
        <v>0.388003385997482</v>
      </c>
    </row>
    <row r="9790" customFormat="false" ht="12.75" hidden="false" customHeight="false" outlineLevel="0" collapsed="false">
      <c r="A9790" s="1" t="n">
        <f aca="true">RAND()</f>
        <v>0.609669478031861</v>
      </c>
      <c r="B9790" s="1" t="n">
        <f aca="true">RAND()</f>
        <v>0.629305883774459</v>
      </c>
      <c r="C9790" s="1" t="n">
        <f aca="false">ABS(A9790-B9790)</f>
        <v>0.0196364057425978</v>
      </c>
    </row>
    <row r="9791" customFormat="false" ht="12.75" hidden="false" customHeight="false" outlineLevel="0" collapsed="false">
      <c r="A9791" s="1" t="n">
        <f aca="true">RAND()</f>
        <v>0.17471281812596</v>
      </c>
      <c r="B9791" s="1" t="n">
        <f aca="true">RAND()</f>
        <v>0.714809792742045</v>
      </c>
      <c r="C9791" s="1" t="n">
        <f aca="false">ABS(A9791-B9791)</f>
        <v>0.540096974616084</v>
      </c>
    </row>
    <row r="9792" customFormat="false" ht="12.75" hidden="false" customHeight="false" outlineLevel="0" collapsed="false">
      <c r="A9792" s="1" t="n">
        <f aca="true">RAND()</f>
        <v>0.521772777592584</v>
      </c>
      <c r="B9792" s="1" t="n">
        <f aca="true">RAND()</f>
        <v>0.948709219121492</v>
      </c>
      <c r="C9792" s="1" t="n">
        <f aca="false">ABS(A9792-B9792)</f>
        <v>0.426936441528908</v>
      </c>
    </row>
    <row r="9793" customFormat="false" ht="12.75" hidden="false" customHeight="false" outlineLevel="0" collapsed="false">
      <c r="A9793" s="1" t="n">
        <f aca="true">RAND()</f>
        <v>0.797698440602858</v>
      </c>
      <c r="B9793" s="1" t="n">
        <f aca="true">RAND()</f>
        <v>0.983201786105893</v>
      </c>
      <c r="C9793" s="1" t="n">
        <f aca="false">ABS(A9793-B9793)</f>
        <v>0.185503345503035</v>
      </c>
    </row>
    <row r="9794" customFormat="false" ht="12.75" hidden="false" customHeight="false" outlineLevel="0" collapsed="false">
      <c r="A9794" s="1" t="n">
        <f aca="true">RAND()</f>
        <v>0.462208306275172</v>
      </c>
      <c r="B9794" s="1" t="n">
        <f aca="true">RAND()</f>
        <v>0.196805454435779</v>
      </c>
      <c r="C9794" s="1" t="n">
        <f aca="false">ABS(A9794-B9794)</f>
        <v>0.265402851839393</v>
      </c>
    </row>
    <row r="9795" customFormat="false" ht="12.75" hidden="false" customHeight="false" outlineLevel="0" collapsed="false">
      <c r="A9795" s="1" t="n">
        <f aca="true">RAND()</f>
        <v>0.975595502842909</v>
      </c>
      <c r="B9795" s="1" t="n">
        <f aca="true">RAND()</f>
        <v>0.770312065468542</v>
      </c>
      <c r="C9795" s="1" t="n">
        <f aca="false">ABS(A9795-B9795)</f>
        <v>0.205283437374367</v>
      </c>
    </row>
    <row r="9796" customFormat="false" ht="12.75" hidden="false" customHeight="false" outlineLevel="0" collapsed="false">
      <c r="A9796" s="1" t="n">
        <f aca="true">RAND()</f>
        <v>0.0271105423480791</v>
      </c>
      <c r="B9796" s="1" t="n">
        <f aca="true">RAND()</f>
        <v>0.575006891830308</v>
      </c>
      <c r="C9796" s="1" t="n">
        <f aca="false">ABS(A9796-B9796)</f>
        <v>0.547896349482229</v>
      </c>
    </row>
    <row r="9797" customFormat="false" ht="12.75" hidden="false" customHeight="false" outlineLevel="0" collapsed="false">
      <c r="A9797" s="1" t="n">
        <f aca="true">RAND()</f>
        <v>0.0252013587620092</v>
      </c>
      <c r="B9797" s="1" t="n">
        <f aca="true">RAND()</f>
        <v>0.990891356930937</v>
      </c>
      <c r="C9797" s="1" t="n">
        <f aca="false">ABS(A9797-B9797)</f>
        <v>0.965689998168928</v>
      </c>
    </row>
    <row r="9798" customFormat="false" ht="12.75" hidden="false" customHeight="false" outlineLevel="0" collapsed="false">
      <c r="A9798" s="1" t="n">
        <f aca="true">RAND()</f>
        <v>0.335449519586368</v>
      </c>
      <c r="B9798" s="1" t="n">
        <f aca="true">RAND()</f>
        <v>0.710595115169049</v>
      </c>
      <c r="C9798" s="1" t="n">
        <f aca="false">ABS(A9798-B9798)</f>
        <v>0.375145595582681</v>
      </c>
    </row>
    <row r="9799" customFormat="false" ht="12.75" hidden="false" customHeight="false" outlineLevel="0" collapsed="false">
      <c r="A9799" s="1" t="n">
        <f aca="true">RAND()</f>
        <v>0.146812282810331</v>
      </c>
      <c r="B9799" s="1" t="n">
        <f aca="true">RAND()</f>
        <v>0.746702867761823</v>
      </c>
      <c r="C9799" s="1" t="n">
        <f aca="false">ABS(A9799-B9799)</f>
        <v>0.599890584951492</v>
      </c>
    </row>
    <row r="9800" customFormat="false" ht="12.75" hidden="false" customHeight="false" outlineLevel="0" collapsed="false">
      <c r="A9800" s="1" t="n">
        <f aca="true">RAND()</f>
        <v>0.969347324997185</v>
      </c>
      <c r="B9800" s="1" t="n">
        <f aca="true">RAND()</f>
        <v>0.377865227455842</v>
      </c>
      <c r="C9800" s="1" t="n">
        <f aca="false">ABS(A9800-B9800)</f>
        <v>0.591482097541343</v>
      </c>
    </row>
    <row r="9801" customFormat="false" ht="12.75" hidden="false" customHeight="false" outlineLevel="0" collapsed="false">
      <c r="A9801" s="1" t="n">
        <f aca="true">RAND()</f>
        <v>0.774654623604497</v>
      </c>
      <c r="B9801" s="1" t="n">
        <f aca="true">RAND()</f>
        <v>0.66654992853248</v>
      </c>
      <c r="C9801" s="1" t="n">
        <f aca="false">ABS(A9801-B9801)</f>
        <v>0.108104695072017</v>
      </c>
    </row>
    <row r="9802" customFormat="false" ht="12.75" hidden="false" customHeight="false" outlineLevel="0" collapsed="false">
      <c r="A9802" s="1" t="n">
        <f aca="true">RAND()</f>
        <v>0.877705006511108</v>
      </c>
      <c r="B9802" s="1" t="n">
        <f aca="true">RAND()</f>
        <v>0.896041781594324</v>
      </c>
      <c r="C9802" s="1" t="n">
        <f aca="false">ABS(A9802-B9802)</f>
        <v>0.018336775083216</v>
      </c>
    </row>
    <row r="9803" customFormat="false" ht="12.75" hidden="false" customHeight="false" outlineLevel="0" collapsed="false">
      <c r="A9803" s="1" t="n">
        <f aca="true">RAND()</f>
        <v>0.183762252092791</v>
      </c>
      <c r="B9803" s="1" t="n">
        <f aca="true">RAND()</f>
        <v>0.438205018008477</v>
      </c>
      <c r="C9803" s="1" t="n">
        <f aca="false">ABS(A9803-B9803)</f>
        <v>0.254442765915686</v>
      </c>
    </row>
    <row r="9804" customFormat="false" ht="12.75" hidden="false" customHeight="false" outlineLevel="0" collapsed="false">
      <c r="A9804" s="1" t="n">
        <f aca="true">RAND()</f>
        <v>0.807316436078841</v>
      </c>
      <c r="B9804" s="1" t="n">
        <f aca="true">RAND()</f>
        <v>0.268975954652671</v>
      </c>
      <c r="C9804" s="1" t="n">
        <f aca="false">ABS(A9804-B9804)</f>
        <v>0.53834048142617</v>
      </c>
    </row>
    <row r="9805" customFormat="false" ht="12.75" hidden="false" customHeight="false" outlineLevel="0" collapsed="false">
      <c r="A9805" s="1" t="n">
        <f aca="true">RAND()</f>
        <v>0.296533123114515</v>
      </c>
      <c r="B9805" s="1" t="n">
        <f aca="true">RAND()</f>
        <v>0.713801234569968</v>
      </c>
      <c r="C9805" s="1" t="n">
        <f aca="false">ABS(A9805-B9805)</f>
        <v>0.417268111455453</v>
      </c>
    </row>
    <row r="9806" customFormat="false" ht="12.75" hidden="false" customHeight="false" outlineLevel="0" collapsed="false">
      <c r="A9806" s="1" t="n">
        <f aca="true">RAND()</f>
        <v>0.892977653289714</v>
      </c>
      <c r="B9806" s="1" t="n">
        <f aca="true">RAND()</f>
        <v>0.775738777784589</v>
      </c>
      <c r="C9806" s="1" t="n">
        <f aca="false">ABS(A9806-B9806)</f>
        <v>0.117238875505125</v>
      </c>
    </row>
    <row r="9807" customFormat="false" ht="12.75" hidden="false" customHeight="false" outlineLevel="0" collapsed="false">
      <c r="A9807" s="1" t="n">
        <f aca="true">RAND()</f>
        <v>0.221239591177951</v>
      </c>
      <c r="B9807" s="1" t="n">
        <f aca="true">RAND()</f>
        <v>0.478370404210035</v>
      </c>
      <c r="C9807" s="1" t="n">
        <f aca="false">ABS(A9807-B9807)</f>
        <v>0.257130813032084</v>
      </c>
    </row>
    <row r="9808" customFormat="false" ht="12.75" hidden="false" customHeight="false" outlineLevel="0" collapsed="false">
      <c r="A9808" s="1" t="n">
        <f aca="true">RAND()</f>
        <v>0.954163497356215</v>
      </c>
      <c r="B9808" s="1" t="n">
        <f aca="true">RAND()</f>
        <v>0.231431594796035</v>
      </c>
      <c r="C9808" s="1" t="n">
        <f aca="false">ABS(A9808-B9808)</f>
        <v>0.72273190256018</v>
      </c>
    </row>
    <row r="9809" customFormat="false" ht="12.75" hidden="false" customHeight="false" outlineLevel="0" collapsed="false">
      <c r="A9809" s="1" t="n">
        <f aca="true">RAND()</f>
        <v>0.820356957931723</v>
      </c>
      <c r="B9809" s="1" t="n">
        <f aca="true">RAND()</f>
        <v>0.102750015687799</v>
      </c>
      <c r="C9809" s="1" t="n">
        <f aca="false">ABS(A9809-B9809)</f>
        <v>0.717606942243924</v>
      </c>
    </row>
    <row r="9810" customFormat="false" ht="12.75" hidden="false" customHeight="false" outlineLevel="0" collapsed="false">
      <c r="A9810" s="1" t="n">
        <f aca="true">RAND()</f>
        <v>0.352540003641323</v>
      </c>
      <c r="B9810" s="1" t="n">
        <f aca="true">RAND()</f>
        <v>0.247937174221681</v>
      </c>
      <c r="C9810" s="1" t="n">
        <f aca="false">ABS(A9810-B9810)</f>
        <v>0.104602829419642</v>
      </c>
    </row>
    <row r="9811" customFormat="false" ht="12.75" hidden="false" customHeight="false" outlineLevel="0" collapsed="false">
      <c r="A9811" s="1" t="n">
        <f aca="true">RAND()</f>
        <v>0.260485067786192</v>
      </c>
      <c r="B9811" s="1" t="n">
        <f aca="true">RAND()</f>
        <v>0.390059884179169</v>
      </c>
      <c r="C9811" s="1" t="n">
        <f aca="false">ABS(A9811-B9811)</f>
        <v>0.129574816392977</v>
      </c>
    </row>
    <row r="9812" customFormat="false" ht="12.75" hidden="false" customHeight="false" outlineLevel="0" collapsed="false">
      <c r="A9812" s="1" t="n">
        <f aca="true">RAND()</f>
        <v>0.0605650527319518</v>
      </c>
      <c r="B9812" s="1" t="n">
        <f aca="true">RAND()</f>
        <v>0.172085775095968</v>
      </c>
      <c r="C9812" s="1" t="n">
        <f aca="false">ABS(A9812-B9812)</f>
        <v>0.111520722364016</v>
      </c>
    </row>
    <row r="9813" customFormat="false" ht="12.75" hidden="false" customHeight="false" outlineLevel="0" collapsed="false">
      <c r="A9813" s="1" t="n">
        <f aca="true">RAND()</f>
        <v>0.561723192503806</v>
      </c>
      <c r="B9813" s="1" t="n">
        <f aca="true">RAND()</f>
        <v>0.798680333167973</v>
      </c>
      <c r="C9813" s="1" t="n">
        <f aca="false">ABS(A9813-B9813)</f>
        <v>0.236957140664167</v>
      </c>
    </row>
    <row r="9814" customFormat="false" ht="12.75" hidden="false" customHeight="false" outlineLevel="0" collapsed="false">
      <c r="A9814" s="1" t="n">
        <f aca="true">RAND()</f>
        <v>0.592966918788707</v>
      </c>
      <c r="B9814" s="1" t="n">
        <f aca="true">RAND()</f>
        <v>0.960759724202446</v>
      </c>
      <c r="C9814" s="1" t="n">
        <f aca="false">ABS(A9814-B9814)</f>
        <v>0.367792805413739</v>
      </c>
    </row>
    <row r="9815" customFormat="false" ht="12.75" hidden="false" customHeight="false" outlineLevel="0" collapsed="false">
      <c r="A9815" s="1" t="n">
        <f aca="true">RAND()</f>
        <v>0.415146104247887</v>
      </c>
      <c r="B9815" s="1" t="n">
        <f aca="true">RAND()</f>
        <v>0.315409703913837</v>
      </c>
      <c r="C9815" s="1" t="n">
        <f aca="false">ABS(A9815-B9815)</f>
        <v>0.09973640033405</v>
      </c>
    </row>
    <row r="9816" customFormat="false" ht="12.75" hidden="false" customHeight="false" outlineLevel="0" collapsed="false">
      <c r="A9816" s="1" t="n">
        <f aca="true">RAND()</f>
        <v>0.73150968202439</v>
      </c>
      <c r="B9816" s="1" t="n">
        <f aca="true">RAND()</f>
        <v>0.883626710115586</v>
      </c>
      <c r="C9816" s="1" t="n">
        <f aca="false">ABS(A9816-B9816)</f>
        <v>0.152117028091196</v>
      </c>
    </row>
    <row r="9817" customFormat="false" ht="12.75" hidden="false" customHeight="false" outlineLevel="0" collapsed="false">
      <c r="A9817" s="1" t="n">
        <f aca="true">RAND()</f>
        <v>0.0816537888218558</v>
      </c>
      <c r="B9817" s="1" t="n">
        <f aca="true">RAND()</f>
        <v>0.0716272524072867</v>
      </c>
      <c r="C9817" s="1" t="n">
        <f aca="false">ABS(A9817-B9817)</f>
        <v>0.0100265364145691</v>
      </c>
    </row>
    <row r="9818" customFormat="false" ht="12.75" hidden="false" customHeight="false" outlineLevel="0" collapsed="false">
      <c r="A9818" s="1" t="n">
        <f aca="true">RAND()</f>
        <v>0.682961647103842</v>
      </c>
      <c r="B9818" s="1" t="n">
        <f aca="true">RAND()</f>
        <v>0.0282190941203507</v>
      </c>
      <c r="C9818" s="1" t="n">
        <f aca="false">ABS(A9818-B9818)</f>
        <v>0.654742552983492</v>
      </c>
    </row>
    <row r="9819" customFormat="false" ht="12.75" hidden="false" customHeight="false" outlineLevel="0" collapsed="false">
      <c r="A9819" s="1" t="n">
        <f aca="true">RAND()</f>
        <v>0.929541594547824</v>
      </c>
      <c r="B9819" s="1" t="n">
        <f aca="true">RAND()</f>
        <v>0.866557366258043</v>
      </c>
      <c r="C9819" s="1" t="n">
        <f aca="false">ABS(A9819-B9819)</f>
        <v>0.0629842282897805</v>
      </c>
    </row>
    <row r="9820" customFormat="false" ht="12.75" hidden="false" customHeight="false" outlineLevel="0" collapsed="false">
      <c r="A9820" s="1" t="n">
        <f aca="true">RAND()</f>
        <v>0.00676417678753366</v>
      </c>
      <c r="B9820" s="1" t="n">
        <f aca="true">RAND()</f>
        <v>0.997331006221794</v>
      </c>
      <c r="C9820" s="1" t="n">
        <f aca="false">ABS(A9820-B9820)</f>
        <v>0.99056682943426</v>
      </c>
    </row>
    <row r="9821" customFormat="false" ht="12.75" hidden="false" customHeight="false" outlineLevel="0" collapsed="false">
      <c r="A9821" s="1" t="n">
        <f aca="true">RAND()</f>
        <v>0.363898985056479</v>
      </c>
      <c r="B9821" s="1" t="n">
        <f aca="true">RAND()</f>
        <v>0.717244057113943</v>
      </c>
      <c r="C9821" s="1" t="n">
        <f aca="false">ABS(A9821-B9821)</f>
        <v>0.353345072057464</v>
      </c>
    </row>
    <row r="9822" customFormat="false" ht="12.75" hidden="false" customHeight="false" outlineLevel="0" collapsed="false">
      <c r="A9822" s="1" t="n">
        <f aca="true">RAND()</f>
        <v>0.449234732203408</v>
      </c>
      <c r="B9822" s="1" t="n">
        <f aca="true">RAND()</f>
        <v>0.00967517065995534</v>
      </c>
      <c r="C9822" s="1" t="n">
        <f aca="false">ABS(A9822-B9822)</f>
        <v>0.439559561543452</v>
      </c>
    </row>
    <row r="9823" customFormat="false" ht="12.75" hidden="false" customHeight="false" outlineLevel="0" collapsed="false">
      <c r="A9823" s="1" t="n">
        <f aca="true">RAND()</f>
        <v>0.63804074193199</v>
      </c>
      <c r="B9823" s="1" t="n">
        <f aca="true">RAND()</f>
        <v>0.862239716064621</v>
      </c>
      <c r="C9823" s="1" t="n">
        <f aca="false">ABS(A9823-B9823)</f>
        <v>0.224198974132631</v>
      </c>
    </row>
    <row r="9824" customFormat="false" ht="12.75" hidden="false" customHeight="false" outlineLevel="0" collapsed="false">
      <c r="A9824" s="1" t="n">
        <f aca="true">RAND()</f>
        <v>0.933083014382907</v>
      </c>
      <c r="B9824" s="1" t="n">
        <f aca="true">RAND()</f>
        <v>0.332766937583873</v>
      </c>
      <c r="C9824" s="1" t="n">
        <f aca="false">ABS(A9824-B9824)</f>
        <v>0.600316076799034</v>
      </c>
    </row>
    <row r="9825" customFormat="false" ht="12.75" hidden="false" customHeight="false" outlineLevel="0" collapsed="false">
      <c r="A9825" s="1" t="n">
        <f aca="true">RAND()</f>
        <v>0.72223762649194</v>
      </c>
      <c r="B9825" s="1" t="n">
        <f aca="true">RAND()</f>
        <v>0.674321670315562</v>
      </c>
      <c r="C9825" s="1" t="n">
        <f aca="false">ABS(A9825-B9825)</f>
        <v>0.0479159561763786</v>
      </c>
    </row>
    <row r="9826" customFormat="false" ht="12.75" hidden="false" customHeight="false" outlineLevel="0" collapsed="false">
      <c r="A9826" s="1" t="n">
        <f aca="true">RAND()</f>
        <v>0.315400326308053</v>
      </c>
      <c r="B9826" s="1" t="n">
        <f aca="true">RAND()</f>
        <v>0.967580917437984</v>
      </c>
      <c r="C9826" s="1" t="n">
        <f aca="false">ABS(A9826-B9826)</f>
        <v>0.652180591129932</v>
      </c>
    </row>
    <row r="9827" customFormat="false" ht="12.75" hidden="false" customHeight="false" outlineLevel="0" collapsed="false">
      <c r="A9827" s="1" t="n">
        <f aca="true">RAND()</f>
        <v>0.625424828246204</v>
      </c>
      <c r="B9827" s="1" t="n">
        <f aca="true">RAND()</f>
        <v>0.611567924661656</v>
      </c>
      <c r="C9827" s="1" t="n">
        <f aca="false">ABS(A9827-B9827)</f>
        <v>0.0138569035845478</v>
      </c>
    </row>
    <row r="9828" customFormat="false" ht="12.75" hidden="false" customHeight="false" outlineLevel="0" collapsed="false">
      <c r="A9828" s="1" t="n">
        <f aca="true">RAND()</f>
        <v>0.639607751418789</v>
      </c>
      <c r="B9828" s="1" t="n">
        <f aca="true">RAND()</f>
        <v>0.626111707070023</v>
      </c>
      <c r="C9828" s="1" t="n">
        <f aca="false">ABS(A9828-B9828)</f>
        <v>0.0134960443487659</v>
      </c>
    </row>
    <row r="9829" customFormat="false" ht="12.75" hidden="false" customHeight="false" outlineLevel="0" collapsed="false">
      <c r="A9829" s="1" t="n">
        <f aca="true">RAND()</f>
        <v>0.269590130496233</v>
      </c>
      <c r="B9829" s="1" t="n">
        <f aca="true">RAND()</f>
        <v>0.738447772669661</v>
      </c>
      <c r="C9829" s="1" t="n">
        <f aca="false">ABS(A9829-B9829)</f>
        <v>0.468857642173428</v>
      </c>
    </row>
    <row r="9830" customFormat="false" ht="12.75" hidden="false" customHeight="false" outlineLevel="0" collapsed="false">
      <c r="A9830" s="1" t="n">
        <f aca="true">RAND()</f>
        <v>0.387080912453917</v>
      </c>
      <c r="B9830" s="1" t="n">
        <f aca="true">RAND()</f>
        <v>0.456884185292156</v>
      </c>
      <c r="C9830" s="1" t="n">
        <f aca="false">ABS(A9830-B9830)</f>
        <v>0.0698032728382383</v>
      </c>
    </row>
    <row r="9831" customFormat="false" ht="12.75" hidden="false" customHeight="false" outlineLevel="0" collapsed="false">
      <c r="A9831" s="1" t="n">
        <f aca="true">RAND()</f>
        <v>0.305005335916689</v>
      </c>
      <c r="B9831" s="1" t="n">
        <f aca="true">RAND()</f>
        <v>0.250695952900464</v>
      </c>
      <c r="C9831" s="1" t="n">
        <f aca="false">ABS(A9831-B9831)</f>
        <v>0.0543093830162252</v>
      </c>
    </row>
    <row r="9832" customFormat="false" ht="12.75" hidden="false" customHeight="false" outlineLevel="0" collapsed="false">
      <c r="A9832" s="1" t="n">
        <f aca="true">RAND()</f>
        <v>0.575425720860057</v>
      </c>
      <c r="B9832" s="1" t="n">
        <f aca="true">RAND()</f>
        <v>0.0773090413442055</v>
      </c>
      <c r="C9832" s="1" t="n">
        <f aca="false">ABS(A9832-B9832)</f>
        <v>0.498116679515852</v>
      </c>
    </row>
    <row r="9833" customFormat="false" ht="12.75" hidden="false" customHeight="false" outlineLevel="0" collapsed="false">
      <c r="A9833" s="1" t="n">
        <f aca="true">RAND()</f>
        <v>0.599581871070489</v>
      </c>
      <c r="B9833" s="1" t="n">
        <f aca="true">RAND()</f>
        <v>0.400539342743083</v>
      </c>
      <c r="C9833" s="1" t="n">
        <f aca="false">ABS(A9833-B9833)</f>
        <v>0.199042528327407</v>
      </c>
    </row>
    <row r="9834" customFormat="false" ht="12.75" hidden="false" customHeight="false" outlineLevel="0" collapsed="false">
      <c r="A9834" s="1" t="n">
        <f aca="true">RAND()</f>
        <v>0.1187286684657</v>
      </c>
      <c r="B9834" s="1" t="n">
        <f aca="true">RAND()</f>
        <v>0.822071786667108</v>
      </c>
      <c r="C9834" s="1" t="n">
        <f aca="false">ABS(A9834-B9834)</f>
        <v>0.703343118201409</v>
      </c>
    </row>
    <row r="9835" customFormat="false" ht="12.75" hidden="false" customHeight="false" outlineLevel="0" collapsed="false">
      <c r="A9835" s="1" t="n">
        <f aca="true">RAND()</f>
        <v>0.156410919776751</v>
      </c>
      <c r="B9835" s="1" t="n">
        <f aca="true">RAND()</f>
        <v>0.1370863009242</v>
      </c>
      <c r="C9835" s="1" t="n">
        <f aca="false">ABS(A9835-B9835)</f>
        <v>0.0193246188525517</v>
      </c>
    </row>
    <row r="9836" customFormat="false" ht="12.75" hidden="false" customHeight="false" outlineLevel="0" collapsed="false">
      <c r="A9836" s="1" t="n">
        <f aca="true">RAND()</f>
        <v>0.48130683044541</v>
      </c>
      <c r="B9836" s="1" t="n">
        <f aca="true">RAND()</f>
        <v>0.809109115149305</v>
      </c>
      <c r="C9836" s="1" t="n">
        <f aca="false">ABS(A9836-B9836)</f>
        <v>0.327802284703895</v>
      </c>
    </row>
    <row r="9837" customFormat="false" ht="12.75" hidden="false" customHeight="false" outlineLevel="0" collapsed="false">
      <c r="A9837" s="1" t="n">
        <f aca="true">RAND()</f>
        <v>0.225827380551271</v>
      </c>
      <c r="B9837" s="1" t="n">
        <f aca="true">RAND()</f>
        <v>0.797936370934382</v>
      </c>
      <c r="C9837" s="1" t="n">
        <f aca="false">ABS(A9837-B9837)</f>
        <v>0.572108990383111</v>
      </c>
    </row>
    <row r="9838" customFormat="false" ht="12.75" hidden="false" customHeight="false" outlineLevel="0" collapsed="false">
      <c r="A9838" s="1" t="n">
        <f aca="true">RAND()</f>
        <v>0.331601087899284</v>
      </c>
      <c r="B9838" s="1" t="n">
        <f aca="true">RAND()</f>
        <v>0.49865668653393</v>
      </c>
      <c r="C9838" s="1" t="n">
        <f aca="false">ABS(A9838-B9838)</f>
        <v>0.167055598634647</v>
      </c>
    </row>
    <row r="9839" customFormat="false" ht="12.75" hidden="false" customHeight="false" outlineLevel="0" collapsed="false">
      <c r="A9839" s="1" t="n">
        <f aca="true">RAND()</f>
        <v>0.16909002730058</v>
      </c>
      <c r="B9839" s="1" t="n">
        <f aca="true">RAND()</f>
        <v>0.291547541746353</v>
      </c>
      <c r="C9839" s="1" t="n">
        <f aca="false">ABS(A9839-B9839)</f>
        <v>0.122457514445772</v>
      </c>
    </row>
    <row r="9840" customFormat="false" ht="12.75" hidden="false" customHeight="false" outlineLevel="0" collapsed="false">
      <c r="A9840" s="1" t="n">
        <f aca="true">RAND()</f>
        <v>0.887367976172551</v>
      </c>
      <c r="B9840" s="1" t="n">
        <f aca="true">RAND()</f>
        <v>0.32849377943365</v>
      </c>
      <c r="C9840" s="1" t="n">
        <f aca="false">ABS(A9840-B9840)</f>
        <v>0.558874196738902</v>
      </c>
    </row>
    <row r="9841" customFormat="false" ht="12.75" hidden="false" customHeight="false" outlineLevel="0" collapsed="false">
      <c r="A9841" s="1" t="n">
        <f aca="true">RAND()</f>
        <v>0.112551899858725</v>
      </c>
      <c r="B9841" s="1" t="n">
        <f aca="true">RAND()</f>
        <v>0.110037169224811</v>
      </c>
      <c r="C9841" s="1" t="n">
        <f aca="false">ABS(A9841-B9841)</f>
        <v>0.00251473063391341</v>
      </c>
    </row>
    <row r="9842" customFormat="false" ht="12.75" hidden="false" customHeight="false" outlineLevel="0" collapsed="false">
      <c r="A9842" s="1" t="n">
        <f aca="true">RAND()</f>
        <v>0.758916743210188</v>
      </c>
      <c r="B9842" s="1" t="n">
        <f aca="true">RAND()</f>
        <v>0.397172215593035</v>
      </c>
      <c r="C9842" s="1" t="n">
        <f aca="false">ABS(A9842-B9842)</f>
        <v>0.361744527617153</v>
      </c>
    </row>
    <row r="9843" customFormat="false" ht="12.75" hidden="false" customHeight="false" outlineLevel="0" collapsed="false">
      <c r="A9843" s="1" t="n">
        <f aca="true">RAND()</f>
        <v>0.650147122274938</v>
      </c>
      <c r="B9843" s="1" t="n">
        <f aca="true">RAND()</f>
        <v>0.878676135096781</v>
      </c>
      <c r="C9843" s="1" t="n">
        <f aca="false">ABS(A9843-B9843)</f>
        <v>0.228529012821843</v>
      </c>
    </row>
    <row r="9844" customFormat="false" ht="12.75" hidden="false" customHeight="false" outlineLevel="0" collapsed="false">
      <c r="A9844" s="1" t="n">
        <f aca="true">RAND()</f>
        <v>0.904096226906918</v>
      </c>
      <c r="B9844" s="1" t="n">
        <f aca="true">RAND()</f>
        <v>0.0202201638446838</v>
      </c>
      <c r="C9844" s="1" t="n">
        <f aca="false">ABS(A9844-B9844)</f>
        <v>0.883876063062234</v>
      </c>
    </row>
    <row r="9845" customFormat="false" ht="12.75" hidden="false" customHeight="false" outlineLevel="0" collapsed="false">
      <c r="A9845" s="1" t="n">
        <f aca="true">RAND()</f>
        <v>0.332557005897524</v>
      </c>
      <c r="B9845" s="1" t="n">
        <f aca="true">RAND()</f>
        <v>0.0446035749265905</v>
      </c>
      <c r="C9845" s="1" t="n">
        <f aca="false">ABS(A9845-B9845)</f>
        <v>0.287953430970934</v>
      </c>
    </row>
    <row r="9846" customFormat="false" ht="12.75" hidden="false" customHeight="false" outlineLevel="0" collapsed="false">
      <c r="A9846" s="1" t="n">
        <f aca="true">RAND()</f>
        <v>0.503312873026739</v>
      </c>
      <c r="B9846" s="1" t="n">
        <f aca="true">RAND()</f>
        <v>0.899399241194639</v>
      </c>
      <c r="C9846" s="1" t="n">
        <f aca="false">ABS(A9846-B9846)</f>
        <v>0.3960863681679</v>
      </c>
    </row>
    <row r="9847" customFormat="false" ht="12.75" hidden="false" customHeight="false" outlineLevel="0" collapsed="false">
      <c r="A9847" s="1" t="n">
        <f aca="true">RAND()</f>
        <v>0.432225942851646</v>
      </c>
      <c r="B9847" s="1" t="n">
        <f aca="true">RAND()</f>
        <v>0.570789126884762</v>
      </c>
      <c r="C9847" s="1" t="n">
        <f aca="false">ABS(A9847-B9847)</f>
        <v>0.138563184033115</v>
      </c>
    </row>
    <row r="9848" customFormat="false" ht="12.75" hidden="false" customHeight="false" outlineLevel="0" collapsed="false">
      <c r="A9848" s="1" t="n">
        <f aca="true">RAND()</f>
        <v>0.275443480094347</v>
      </c>
      <c r="B9848" s="1" t="n">
        <f aca="true">RAND()</f>
        <v>0.830234736841154</v>
      </c>
      <c r="C9848" s="1" t="n">
        <f aca="false">ABS(A9848-B9848)</f>
        <v>0.554791256746808</v>
      </c>
    </row>
    <row r="9849" customFormat="false" ht="12.75" hidden="false" customHeight="false" outlineLevel="0" collapsed="false">
      <c r="A9849" s="1" t="n">
        <f aca="true">RAND()</f>
        <v>0.634383990500585</v>
      </c>
      <c r="B9849" s="1" t="n">
        <f aca="true">RAND()</f>
        <v>0.0738243169245884</v>
      </c>
      <c r="C9849" s="1" t="n">
        <f aca="false">ABS(A9849-B9849)</f>
        <v>0.560559673575997</v>
      </c>
    </row>
    <row r="9850" customFormat="false" ht="12.75" hidden="false" customHeight="false" outlineLevel="0" collapsed="false">
      <c r="A9850" s="1" t="n">
        <f aca="true">RAND()</f>
        <v>0.407750542097393</v>
      </c>
      <c r="B9850" s="1" t="n">
        <f aca="true">RAND()</f>
        <v>0.905619345971938</v>
      </c>
      <c r="C9850" s="1" t="n">
        <f aca="false">ABS(A9850-B9850)</f>
        <v>0.497868803874545</v>
      </c>
    </row>
    <row r="9851" customFormat="false" ht="12.75" hidden="false" customHeight="false" outlineLevel="0" collapsed="false">
      <c r="A9851" s="1" t="n">
        <f aca="true">RAND()</f>
        <v>0.208081163258498</v>
      </c>
      <c r="B9851" s="1" t="n">
        <f aca="true">RAND()</f>
        <v>0.0457735262474217</v>
      </c>
      <c r="C9851" s="1" t="n">
        <f aca="false">ABS(A9851-B9851)</f>
        <v>0.162307637011077</v>
      </c>
    </row>
    <row r="9852" customFormat="false" ht="12.75" hidden="false" customHeight="false" outlineLevel="0" collapsed="false">
      <c r="A9852" s="1" t="n">
        <f aca="true">RAND()</f>
        <v>0.688046466206326</v>
      </c>
      <c r="B9852" s="1" t="n">
        <f aca="true">RAND()</f>
        <v>0.877484640658236</v>
      </c>
      <c r="C9852" s="1" t="n">
        <f aca="false">ABS(A9852-B9852)</f>
        <v>0.18943817445191</v>
      </c>
    </row>
    <row r="9853" customFormat="false" ht="12.75" hidden="false" customHeight="false" outlineLevel="0" collapsed="false">
      <c r="A9853" s="1" t="n">
        <f aca="true">RAND()</f>
        <v>0.626630938953325</v>
      </c>
      <c r="B9853" s="1" t="n">
        <f aca="true">RAND()</f>
        <v>0.538280205729277</v>
      </c>
      <c r="C9853" s="1" t="n">
        <f aca="false">ABS(A9853-B9853)</f>
        <v>0.0883507332240477</v>
      </c>
    </row>
    <row r="9854" customFormat="false" ht="12.75" hidden="false" customHeight="false" outlineLevel="0" collapsed="false">
      <c r="A9854" s="1" t="n">
        <f aca="true">RAND()</f>
        <v>0.959644842892524</v>
      </c>
      <c r="B9854" s="1" t="n">
        <f aca="true">RAND()</f>
        <v>0.0503725253483652</v>
      </c>
      <c r="C9854" s="1" t="n">
        <f aca="false">ABS(A9854-B9854)</f>
        <v>0.909272317544159</v>
      </c>
    </row>
    <row r="9855" customFormat="false" ht="12.75" hidden="false" customHeight="false" outlineLevel="0" collapsed="false">
      <c r="A9855" s="1" t="n">
        <f aca="true">RAND()</f>
        <v>0.635821313743626</v>
      </c>
      <c r="B9855" s="1" t="n">
        <f aca="true">RAND()</f>
        <v>0.269756164007713</v>
      </c>
      <c r="C9855" s="1" t="n">
        <f aca="false">ABS(A9855-B9855)</f>
        <v>0.366065149735913</v>
      </c>
    </row>
    <row r="9856" customFormat="false" ht="12.75" hidden="false" customHeight="false" outlineLevel="0" collapsed="false">
      <c r="A9856" s="1" t="n">
        <f aca="true">RAND()</f>
        <v>0.216296737374703</v>
      </c>
      <c r="B9856" s="1" t="n">
        <f aca="true">RAND()</f>
        <v>0.553340368435614</v>
      </c>
      <c r="C9856" s="1" t="n">
        <f aca="false">ABS(A9856-B9856)</f>
        <v>0.337043631060911</v>
      </c>
    </row>
    <row r="9857" customFormat="false" ht="12.75" hidden="false" customHeight="false" outlineLevel="0" collapsed="false">
      <c r="A9857" s="1" t="n">
        <f aca="true">RAND()</f>
        <v>0.706672158354901</v>
      </c>
      <c r="B9857" s="1" t="n">
        <f aca="true">RAND()</f>
        <v>0.017975011357433</v>
      </c>
      <c r="C9857" s="1" t="n">
        <f aca="false">ABS(A9857-B9857)</f>
        <v>0.688697146997468</v>
      </c>
    </row>
    <row r="9858" customFormat="false" ht="12.75" hidden="false" customHeight="false" outlineLevel="0" collapsed="false">
      <c r="A9858" s="1" t="n">
        <f aca="true">RAND()</f>
        <v>0.637844086710799</v>
      </c>
      <c r="B9858" s="1" t="n">
        <f aca="true">RAND()</f>
        <v>0.562543046526829</v>
      </c>
      <c r="C9858" s="1" t="n">
        <f aca="false">ABS(A9858-B9858)</f>
        <v>0.0753010401839699</v>
      </c>
    </row>
    <row r="9859" customFormat="false" ht="12.75" hidden="false" customHeight="false" outlineLevel="0" collapsed="false">
      <c r="A9859" s="1" t="n">
        <f aca="true">RAND()</f>
        <v>0.205087905057569</v>
      </c>
      <c r="B9859" s="1" t="n">
        <f aca="true">RAND()</f>
        <v>0.257410845496135</v>
      </c>
      <c r="C9859" s="1" t="n">
        <f aca="false">ABS(A9859-B9859)</f>
        <v>0.0523229404385657</v>
      </c>
    </row>
    <row r="9860" customFormat="false" ht="12.75" hidden="false" customHeight="false" outlineLevel="0" collapsed="false">
      <c r="A9860" s="1" t="n">
        <f aca="true">RAND()</f>
        <v>0.0108907288587979</v>
      </c>
      <c r="B9860" s="1" t="n">
        <f aca="true">RAND()</f>
        <v>0.888421196659679</v>
      </c>
      <c r="C9860" s="1" t="n">
        <f aca="false">ABS(A9860-B9860)</f>
        <v>0.877530467800881</v>
      </c>
    </row>
    <row r="9861" customFormat="false" ht="12.75" hidden="false" customHeight="false" outlineLevel="0" collapsed="false">
      <c r="A9861" s="1" t="n">
        <f aca="true">RAND()</f>
        <v>0.177998231162908</v>
      </c>
      <c r="B9861" s="1" t="n">
        <f aca="true">RAND()</f>
        <v>0.51651739058092</v>
      </c>
      <c r="C9861" s="1" t="n">
        <f aca="false">ABS(A9861-B9861)</f>
        <v>0.338519159418012</v>
      </c>
    </row>
    <row r="9862" customFormat="false" ht="12.75" hidden="false" customHeight="false" outlineLevel="0" collapsed="false">
      <c r="A9862" s="1" t="n">
        <f aca="true">RAND()</f>
        <v>0.834046128911788</v>
      </c>
      <c r="B9862" s="1" t="n">
        <f aca="true">RAND()</f>
        <v>0.591387884952163</v>
      </c>
      <c r="C9862" s="1" t="n">
        <f aca="false">ABS(A9862-B9862)</f>
        <v>0.242658243959625</v>
      </c>
    </row>
    <row r="9863" customFormat="false" ht="12.75" hidden="false" customHeight="false" outlineLevel="0" collapsed="false">
      <c r="A9863" s="1" t="n">
        <f aca="true">RAND()</f>
        <v>0.872068273650752</v>
      </c>
      <c r="B9863" s="1" t="n">
        <f aca="true">RAND()</f>
        <v>0.952287159467062</v>
      </c>
      <c r="C9863" s="1" t="n">
        <f aca="false">ABS(A9863-B9863)</f>
        <v>0.0802188858163109</v>
      </c>
    </row>
    <row r="9864" customFormat="false" ht="12.75" hidden="false" customHeight="false" outlineLevel="0" collapsed="false">
      <c r="A9864" s="1" t="n">
        <f aca="true">RAND()</f>
        <v>0.791807773106725</v>
      </c>
      <c r="B9864" s="1" t="n">
        <f aca="true">RAND()</f>
        <v>0.357171674808551</v>
      </c>
      <c r="C9864" s="1" t="n">
        <f aca="false">ABS(A9864-B9864)</f>
        <v>0.434636098298174</v>
      </c>
    </row>
    <row r="9865" customFormat="false" ht="12.75" hidden="false" customHeight="false" outlineLevel="0" collapsed="false">
      <c r="A9865" s="1" t="n">
        <f aca="true">RAND()</f>
        <v>0.106227051417668</v>
      </c>
      <c r="B9865" s="1" t="n">
        <f aca="true">RAND()</f>
        <v>0.0608292522835697</v>
      </c>
      <c r="C9865" s="1" t="n">
        <f aca="false">ABS(A9865-B9865)</f>
        <v>0.0453977991340979</v>
      </c>
    </row>
    <row r="9866" customFormat="false" ht="12.75" hidden="false" customHeight="false" outlineLevel="0" collapsed="false">
      <c r="A9866" s="1" t="n">
        <f aca="true">RAND()</f>
        <v>0.557062849678643</v>
      </c>
      <c r="B9866" s="1" t="n">
        <f aca="true">RAND()</f>
        <v>0.830041772148955</v>
      </c>
      <c r="C9866" s="1" t="n">
        <f aca="false">ABS(A9866-B9866)</f>
        <v>0.272978922470312</v>
      </c>
    </row>
    <row r="9867" customFormat="false" ht="12.75" hidden="false" customHeight="false" outlineLevel="0" collapsed="false">
      <c r="A9867" s="1" t="n">
        <f aca="true">RAND()</f>
        <v>0.874632811340406</v>
      </c>
      <c r="B9867" s="1" t="n">
        <f aca="true">RAND()</f>
        <v>0.153328095363402</v>
      </c>
      <c r="C9867" s="1" t="n">
        <f aca="false">ABS(A9867-B9867)</f>
        <v>0.721304715977004</v>
      </c>
    </row>
    <row r="9868" customFormat="false" ht="12.75" hidden="false" customHeight="false" outlineLevel="0" collapsed="false">
      <c r="A9868" s="1" t="n">
        <f aca="true">RAND()</f>
        <v>0.79194383948249</v>
      </c>
      <c r="B9868" s="1" t="n">
        <f aca="true">RAND()</f>
        <v>0.789471572205704</v>
      </c>
      <c r="C9868" s="1" t="n">
        <f aca="false">ABS(A9868-B9868)</f>
        <v>0.00247226727678562</v>
      </c>
    </row>
    <row r="9869" customFormat="false" ht="12.75" hidden="false" customHeight="false" outlineLevel="0" collapsed="false">
      <c r="A9869" s="1" t="n">
        <f aca="true">RAND()</f>
        <v>0.260707431223837</v>
      </c>
      <c r="B9869" s="1" t="n">
        <f aca="true">RAND()</f>
        <v>0.140264945164967</v>
      </c>
      <c r="C9869" s="1" t="n">
        <f aca="false">ABS(A9869-B9869)</f>
        <v>0.12044248605887</v>
      </c>
    </row>
    <row r="9870" customFormat="false" ht="12.75" hidden="false" customHeight="false" outlineLevel="0" collapsed="false">
      <c r="A9870" s="1" t="n">
        <f aca="true">RAND()</f>
        <v>0.537534754735753</v>
      </c>
      <c r="B9870" s="1" t="n">
        <f aca="true">RAND()</f>
        <v>0.489951031439676</v>
      </c>
      <c r="C9870" s="1" t="n">
        <f aca="false">ABS(A9870-B9870)</f>
        <v>0.0475837232960771</v>
      </c>
    </row>
    <row r="9871" customFormat="false" ht="12.75" hidden="false" customHeight="false" outlineLevel="0" collapsed="false">
      <c r="A9871" s="1" t="n">
        <f aca="true">RAND()</f>
        <v>0.969772900911488</v>
      </c>
      <c r="B9871" s="1" t="n">
        <f aca="true">RAND()</f>
        <v>0.859139881229959</v>
      </c>
      <c r="C9871" s="1" t="n">
        <f aca="false">ABS(A9871-B9871)</f>
        <v>0.11063301968153</v>
      </c>
    </row>
    <row r="9872" customFormat="false" ht="12.75" hidden="false" customHeight="false" outlineLevel="0" collapsed="false">
      <c r="A9872" s="1" t="n">
        <f aca="true">RAND()</f>
        <v>0.20593386218621</v>
      </c>
      <c r="B9872" s="1" t="n">
        <f aca="true">RAND()</f>
        <v>0.0846003865751782</v>
      </c>
      <c r="C9872" s="1" t="n">
        <f aca="false">ABS(A9872-B9872)</f>
        <v>0.121333475611032</v>
      </c>
    </row>
    <row r="9873" customFormat="false" ht="12.75" hidden="false" customHeight="false" outlineLevel="0" collapsed="false">
      <c r="A9873" s="1" t="n">
        <f aca="true">RAND()</f>
        <v>0.567135156625102</v>
      </c>
      <c r="B9873" s="1" t="n">
        <f aca="true">RAND()</f>
        <v>0.249061618031556</v>
      </c>
      <c r="C9873" s="1" t="n">
        <f aca="false">ABS(A9873-B9873)</f>
        <v>0.318073538593546</v>
      </c>
    </row>
    <row r="9874" customFormat="false" ht="12.75" hidden="false" customHeight="false" outlineLevel="0" collapsed="false">
      <c r="A9874" s="1" t="n">
        <f aca="true">RAND()</f>
        <v>0.254699284178383</v>
      </c>
      <c r="B9874" s="1" t="n">
        <f aca="true">RAND()</f>
        <v>0.955652440957768</v>
      </c>
      <c r="C9874" s="1" t="n">
        <f aca="false">ABS(A9874-B9874)</f>
        <v>0.700953156779385</v>
      </c>
    </row>
    <row r="9875" customFormat="false" ht="12.75" hidden="false" customHeight="false" outlineLevel="0" collapsed="false">
      <c r="A9875" s="1" t="n">
        <f aca="true">RAND()</f>
        <v>0.213141434981367</v>
      </c>
      <c r="B9875" s="1" t="n">
        <f aca="true">RAND()</f>
        <v>0.23546527234903</v>
      </c>
      <c r="C9875" s="1" t="n">
        <f aca="false">ABS(A9875-B9875)</f>
        <v>0.0223238373676627</v>
      </c>
    </row>
    <row r="9876" customFormat="false" ht="12.75" hidden="false" customHeight="false" outlineLevel="0" collapsed="false">
      <c r="A9876" s="1" t="n">
        <f aca="true">RAND()</f>
        <v>0.340883097995648</v>
      </c>
      <c r="B9876" s="1" t="n">
        <f aca="true">RAND()</f>
        <v>0.836914858765568</v>
      </c>
      <c r="C9876" s="1" t="n">
        <f aca="false">ABS(A9876-B9876)</f>
        <v>0.49603176076992</v>
      </c>
    </row>
    <row r="9877" customFormat="false" ht="12.75" hidden="false" customHeight="false" outlineLevel="0" collapsed="false">
      <c r="A9877" s="1" t="n">
        <f aca="true">RAND()</f>
        <v>0.802048844003994</v>
      </c>
      <c r="B9877" s="1" t="n">
        <f aca="true">RAND()</f>
        <v>0.600486647729459</v>
      </c>
      <c r="C9877" s="1" t="n">
        <f aca="false">ABS(A9877-B9877)</f>
        <v>0.201562196274535</v>
      </c>
    </row>
    <row r="9878" customFormat="false" ht="12.75" hidden="false" customHeight="false" outlineLevel="0" collapsed="false">
      <c r="A9878" s="1" t="n">
        <f aca="true">RAND()</f>
        <v>0.926224238152935</v>
      </c>
      <c r="B9878" s="1" t="n">
        <f aca="true">RAND()</f>
        <v>0.685816576439185</v>
      </c>
      <c r="C9878" s="1" t="n">
        <f aca="false">ABS(A9878-B9878)</f>
        <v>0.24040766171375</v>
      </c>
    </row>
    <row r="9879" customFormat="false" ht="12.75" hidden="false" customHeight="false" outlineLevel="0" collapsed="false">
      <c r="A9879" s="1" t="n">
        <f aca="true">RAND()</f>
        <v>0.809943228354002</v>
      </c>
      <c r="B9879" s="1" t="n">
        <f aca="true">RAND()</f>
        <v>0.0434914380207931</v>
      </c>
      <c r="C9879" s="1" t="n">
        <f aca="false">ABS(A9879-B9879)</f>
        <v>0.766451790333209</v>
      </c>
    </row>
    <row r="9880" customFormat="false" ht="12.75" hidden="false" customHeight="false" outlineLevel="0" collapsed="false">
      <c r="A9880" s="1" t="n">
        <f aca="true">RAND()</f>
        <v>0.658165332295195</v>
      </c>
      <c r="B9880" s="1" t="n">
        <f aca="true">RAND()</f>
        <v>0.603369155665883</v>
      </c>
      <c r="C9880" s="1" t="n">
        <f aca="false">ABS(A9880-B9880)</f>
        <v>0.0547961766293121</v>
      </c>
    </row>
    <row r="9881" customFormat="false" ht="12.75" hidden="false" customHeight="false" outlineLevel="0" collapsed="false">
      <c r="A9881" s="1" t="n">
        <f aca="true">RAND()</f>
        <v>0.777202061170893</v>
      </c>
      <c r="B9881" s="1" t="n">
        <f aca="true">RAND()</f>
        <v>0.139158738989052</v>
      </c>
      <c r="C9881" s="1" t="n">
        <f aca="false">ABS(A9881-B9881)</f>
        <v>0.638043322181841</v>
      </c>
    </row>
    <row r="9882" customFormat="false" ht="12.75" hidden="false" customHeight="false" outlineLevel="0" collapsed="false">
      <c r="A9882" s="1" t="n">
        <f aca="true">RAND()</f>
        <v>0.062694561279516</v>
      </c>
      <c r="B9882" s="1" t="n">
        <f aca="true">RAND()</f>
        <v>0.61887687360904</v>
      </c>
      <c r="C9882" s="1" t="n">
        <f aca="false">ABS(A9882-B9882)</f>
        <v>0.556182312329524</v>
      </c>
    </row>
    <row r="9883" customFormat="false" ht="12.75" hidden="false" customHeight="false" outlineLevel="0" collapsed="false">
      <c r="A9883" s="1" t="n">
        <f aca="true">RAND()</f>
        <v>0.952771196813408</v>
      </c>
      <c r="B9883" s="1" t="n">
        <f aca="true">RAND()</f>
        <v>0.144294032029699</v>
      </c>
      <c r="C9883" s="1" t="n">
        <f aca="false">ABS(A9883-B9883)</f>
        <v>0.808477164783709</v>
      </c>
    </row>
    <row r="9884" customFormat="false" ht="12.75" hidden="false" customHeight="false" outlineLevel="0" collapsed="false">
      <c r="A9884" s="1" t="n">
        <f aca="true">RAND()</f>
        <v>0.850506042557401</v>
      </c>
      <c r="B9884" s="1" t="n">
        <f aca="true">RAND()</f>
        <v>0.0885536891392986</v>
      </c>
      <c r="C9884" s="1" t="n">
        <f aca="false">ABS(A9884-B9884)</f>
        <v>0.761952353418103</v>
      </c>
    </row>
    <row r="9885" customFormat="false" ht="12.75" hidden="false" customHeight="false" outlineLevel="0" collapsed="false">
      <c r="A9885" s="1" t="n">
        <f aca="true">RAND()</f>
        <v>0.601122391247202</v>
      </c>
      <c r="B9885" s="1" t="n">
        <f aca="true">RAND()</f>
        <v>0.859719001744528</v>
      </c>
      <c r="C9885" s="1" t="n">
        <f aca="false">ABS(A9885-B9885)</f>
        <v>0.258596610497326</v>
      </c>
    </row>
    <row r="9886" customFormat="false" ht="12.75" hidden="false" customHeight="false" outlineLevel="0" collapsed="false">
      <c r="A9886" s="1" t="n">
        <f aca="true">RAND()</f>
        <v>0.820152031337449</v>
      </c>
      <c r="B9886" s="1" t="n">
        <f aca="true">RAND()</f>
        <v>0.0811293376346061</v>
      </c>
      <c r="C9886" s="1" t="n">
        <f aca="false">ABS(A9886-B9886)</f>
        <v>0.739022693702843</v>
      </c>
    </row>
    <row r="9887" customFormat="false" ht="12.75" hidden="false" customHeight="false" outlineLevel="0" collapsed="false">
      <c r="A9887" s="1" t="n">
        <f aca="true">RAND()</f>
        <v>0.89328726545701</v>
      </c>
      <c r="B9887" s="1" t="n">
        <f aca="true">RAND()</f>
        <v>0.20405562801141</v>
      </c>
      <c r="C9887" s="1" t="n">
        <f aca="false">ABS(A9887-B9887)</f>
        <v>0.689231637445601</v>
      </c>
    </row>
    <row r="9888" customFormat="false" ht="12.75" hidden="false" customHeight="false" outlineLevel="0" collapsed="false">
      <c r="A9888" s="1" t="n">
        <f aca="true">RAND()</f>
        <v>0.899466729314767</v>
      </c>
      <c r="B9888" s="1" t="n">
        <f aca="true">RAND()</f>
        <v>0.425994127586774</v>
      </c>
      <c r="C9888" s="1" t="n">
        <f aca="false">ABS(A9888-B9888)</f>
        <v>0.473472601727994</v>
      </c>
    </row>
    <row r="9889" customFormat="false" ht="12.75" hidden="false" customHeight="false" outlineLevel="0" collapsed="false">
      <c r="A9889" s="1" t="n">
        <f aca="true">RAND()</f>
        <v>0.114861901375248</v>
      </c>
      <c r="B9889" s="1" t="n">
        <f aca="true">RAND()</f>
        <v>0.452430545010127</v>
      </c>
      <c r="C9889" s="1" t="n">
        <f aca="false">ABS(A9889-B9889)</f>
        <v>0.337568643634879</v>
      </c>
    </row>
    <row r="9890" customFormat="false" ht="12.75" hidden="false" customHeight="false" outlineLevel="0" collapsed="false">
      <c r="A9890" s="1" t="n">
        <f aca="true">RAND()</f>
        <v>0.683035687936255</v>
      </c>
      <c r="B9890" s="1" t="n">
        <f aca="true">RAND()</f>
        <v>0.726874923477015</v>
      </c>
      <c r="C9890" s="1" t="n">
        <f aca="false">ABS(A9890-B9890)</f>
        <v>0.0438392355407603</v>
      </c>
    </row>
    <row r="9891" customFormat="false" ht="12.75" hidden="false" customHeight="false" outlineLevel="0" collapsed="false">
      <c r="A9891" s="1" t="n">
        <f aca="true">RAND()</f>
        <v>0.246473106985784</v>
      </c>
      <c r="B9891" s="1" t="n">
        <f aca="true">RAND()</f>
        <v>0.327647473901599</v>
      </c>
      <c r="C9891" s="1" t="n">
        <f aca="false">ABS(A9891-B9891)</f>
        <v>0.0811743669158153</v>
      </c>
    </row>
    <row r="9892" customFormat="false" ht="12.75" hidden="false" customHeight="false" outlineLevel="0" collapsed="false">
      <c r="A9892" s="1" t="n">
        <f aca="true">RAND()</f>
        <v>0.598509130983627</v>
      </c>
      <c r="B9892" s="1" t="n">
        <f aca="true">RAND()</f>
        <v>0.213854125208686</v>
      </c>
      <c r="C9892" s="1" t="n">
        <f aca="false">ABS(A9892-B9892)</f>
        <v>0.38465500577494</v>
      </c>
    </row>
    <row r="9893" customFormat="false" ht="12.75" hidden="false" customHeight="false" outlineLevel="0" collapsed="false">
      <c r="A9893" s="1" t="n">
        <f aca="true">RAND()</f>
        <v>0.651549331686908</v>
      </c>
      <c r="B9893" s="1" t="n">
        <f aca="true">RAND()</f>
        <v>0.0157026567035824</v>
      </c>
      <c r="C9893" s="1" t="n">
        <f aca="false">ABS(A9893-B9893)</f>
        <v>0.635846674983326</v>
      </c>
    </row>
    <row r="9894" customFormat="false" ht="12.75" hidden="false" customHeight="false" outlineLevel="0" collapsed="false">
      <c r="A9894" s="1" t="n">
        <f aca="true">RAND()</f>
        <v>0.132097033280417</v>
      </c>
      <c r="B9894" s="1" t="n">
        <f aca="true">RAND()</f>
        <v>0.168082460690755</v>
      </c>
      <c r="C9894" s="1" t="n">
        <f aca="false">ABS(A9894-B9894)</f>
        <v>0.0359854274103376</v>
      </c>
    </row>
    <row r="9895" customFormat="false" ht="12.75" hidden="false" customHeight="false" outlineLevel="0" collapsed="false">
      <c r="A9895" s="1" t="n">
        <f aca="true">RAND()</f>
        <v>0.558976778564867</v>
      </c>
      <c r="B9895" s="1" t="n">
        <f aca="true">RAND()</f>
        <v>0.520939936987291</v>
      </c>
      <c r="C9895" s="1" t="n">
        <f aca="false">ABS(A9895-B9895)</f>
        <v>0.0380368415775758</v>
      </c>
    </row>
    <row r="9896" customFormat="false" ht="12.75" hidden="false" customHeight="false" outlineLevel="0" collapsed="false">
      <c r="A9896" s="1" t="n">
        <f aca="true">RAND()</f>
        <v>0.0230497138540242</v>
      </c>
      <c r="B9896" s="1" t="n">
        <f aca="true">RAND()</f>
        <v>0.211685116390912</v>
      </c>
      <c r="C9896" s="1" t="n">
        <f aca="false">ABS(A9896-B9896)</f>
        <v>0.188635402536888</v>
      </c>
    </row>
    <row r="9897" customFormat="false" ht="12.75" hidden="false" customHeight="false" outlineLevel="0" collapsed="false">
      <c r="A9897" s="1" t="n">
        <f aca="true">RAND()</f>
        <v>0.747445358796632</v>
      </c>
      <c r="B9897" s="1" t="n">
        <f aca="true">RAND()</f>
        <v>0.847615853061176</v>
      </c>
      <c r="C9897" s="1" t="n">
        <f aca="false">ABS(A9897-B9897)</f>
        <v>0.100170494264545</v>
      </c>
    </row>
    <row r="9898" customFormat="false" ht="12.75" hidden="false" customHeight="false" outlineLevel="0" collapsed="false">
      <c r="A9898" s="1" t="n">
        <f aca="true">RAND()</f>
        <v>0.0455094604286629</v>
      </c>
      <c r="B9898" s="1" t="n">
        <f aca="true">RAND()</f>
        <v>0.47271711820329</v>
      </c>
      <c r="C9898" s="1" t="n">
        <f aca="false">ABS(A9898-B9898)</f>
        <v>0.427207657774628</v>
      </c>
    </row>
    <row r="9899" customFormat="false" ht="12.75" hidden="false" customHeight="false" outlineLevel="0" collapsed="false">
      <c r="A9899" s="1" t="n">
        <f aca="true">RAND()</f>
        <v>0.21059646325014</v>
      </c>
      <c r="B9899" s="1" t="n">
        <f aca="true">RAND()</f>
        <v>0.424651312455618</v>
      </c>
      <c r="C9899" s="1" t="n">
        <f aca="false">ABS(A9899-B9899)</f>
        <v>0.214054849205478</v>
      </c>
    </row>
    <row r="9900" customFormat="false" ht="12.75" hidden="false" customHeight="false" outlineLevel="0" collapsed="false">
      <c r="A9900" s="1" t="n">
        <f aca="true">RAND()</f>
        <v>0.0740646940299883</v>
      </c>
      <c r="B9900" s="1" t="n">
        <f aca="true">RAND()</f>
        <v>0.193813702614246</v>
      </c>
      <c r="C9900" s="1" t="n">
        <f aca="false">ABS(A9900-B9900)</f>
        <v>0.119749008584257</v>
      </c>
    </row>
    <row r="9901" customFormat="false" ht="12.75" hidden="false" customHeight="false" outlineLevel="0" collapsed="false">
      <c r="A9901" s="1" t="n">
        <f aca="true">RAND()</f>
        <v>0.0879319802923218</v>
      </c>
      <c r="B9901" s="1" t="n">
        <f aca="true">RAND()</f>
        <v>0.326111807398367</v>
      </c>
      <c r="C9901" s="1" t="n">
        <f aca="false">ABS(A9901-B9901)</f>
        <v>0.238179827106045</v>
      </c>
    </row>
    <row r="9902" customFormat="false" ht="12.75" hidden="false" customHeight="false" outlineLevel="0" collapsed="false">
      <c r="A9902" s="1" t="n">
        <f aca="true">RAND()</f>
        <v>0.487588684701722</v>
      </c>
      <c r="B9902" s="1" t="n">
        <f aca="true">RAND()</f>
        <v>0.267161877194674</v>
      </c>
      <c r="C9902" s="1" t="n">
        <f aca="false">ABS(A9902-B9902)</f>
        <v>0.220426807507048</v>
      </c>
    </row>
    <row r="9903" customFormat="false" ht="12.75" hidden="false" customHeight="false" outlineLevel="0" collapsed="false">
      <c r="A9903" s="1" t="n">
        <f aca="true">RAND()</f>
        <v>0.168082467984106</v>
      </c>
      <c r="B9903" s="1" t="n">
        <f aca="true">RAND()</f>
        <v>0.87500133684144</v>
      </c>
      <c r="C9903" s="1" t="n">
        <f aca="false">ABS(A9903-B9903)</f>
        <v>0.706918868857334</v>
      </c>
    </row>
    <row r="9904" customFormat="false" ht="12.75" hidden="false" customHeight="false" outlineLevel="0" collapsed="false">
      <c r="A9904" s="1" t="n">
        <f aca="true">RAND()</f>
        <v>0.586504644520975</v>
      </c>
      <c r="B9904" s="1" t="n">
        <f aca="true">RAND()</f>
        <v>0.449196707075207</v>
      </c>
      <c r="C9904" s="1" t="n">
        <f aca="false">ABS(A9904-B9904)</f>
        <v>0.137307937445768</v>
      </c>
    </row>
    <row r="9905" customFormat="false" ht="12.75" hidden="false" customHeight="false" outlineLevel="0" collapsed="false">
      <c r="A9905" s="1" t="n">
        <f aca="true">RAND()</f>
        <v>0.736260142373101</v>
      </c>
      <c r="B9905" s="1" t="n">
        <f aca="true">RAND()</f>
        <v>0.599182042575664</v>
      </c>
      <c r="C9905" s="1" t="n">
        <f aca="false">ABS(A9905-B9905)</f>
        <v>0.137078099797438</v>
      </c>
    </row>
    <row r="9906" customFormat="false" ht="12.75" hidden="false" customHeight="false" outlineLevel="0" collapsed="false">
      <c r="A9906" s="1" t="n">
        <f aca="true">RAND()</f>
        <v>0.749837197049444</v>
      </c>
      <c r="B9906" s="1" t="n">
        <f aca="true">RAND()</f>
        <v>0.455750430966098</v>
      </c>
      <c r="C9906" s="1" t="n">
        <f aca="false">ABS(A9906-B9906)</f>
        <v>0.294086766083346</v>
      </c>
    </row>
    <row r="9907" customFormat="false" ht="12.75" hidden="false" customHeight="false" outlineLevel="0" collapsed="false">
      <c r="A9907" s="1" t="n">
        <f aca="true">RAND()</f>
        <v>0.863431265737236</v>
      </c>
      <c r="B9907" s="1" t="n">
        <f aca="true">RAND()</f>
        <v>0.741664584484647</v>
      </c>
      <c r="C9907" s="1" t="n">
        <f aca="false">ABS(A9907-B9907)</f>
        <v>0.121766681252589</v>
      </c>
    </row>
    <row r="9908" customFormat="false" ht="12.75" hidden="false" customHeight="false" outlineLevel="0" collapsed="false">
      <c r="A9908" s="1" t="n">
        <f aca="true">RAND()</f>
        <v>0.404314708243841</v>
      </c>
      <c r="B9908" s="1" t="n">
        <f aca="true">RAND()</f>
        <v>0.614188241234444</v>
      </c>
      <c r="C9908" s="1" t="n">
        <f aca="false">ABS(A9908-B9908)</f>
        <v>0.209873532990602</v>
      </c>
    </row>
    <row r="9909" customFormat="false" ht="12.75" hidden="false" customHeight="false" outlineLevel="0" collapsed="false">
      <c r="A9909" s="1" t="n">
        <f aca="true">RAND()</f>
        <v>0.0172662391271951</v>
      </c>
      <c r="B9909" s="1" t="n">
        <f aca="true">RAND()</f>
        <v>0.932266091350509</v>
      </c>
      <c r="C9909" s="1" t="n">
        <f aca="false">ABS(A9909-B9909)</f>
        <v>0.914999852223314</v>
      </c>
    </row>
    <row r="9910" customFormat="false" ht="12.75" hidden="false" customHeight="false" outlineLevel="0" collapsed="false">
      <c r="A9910" s="1" t="n">
        <f aca="true">RAND()</f>
        <v>0.623221559680874</v>
      </c>
      <c r="B9910" s="1" t="n">
        <f aca="true">RAND()</f>
        <v>0.864561612118352</v>
      </c>
      <c r="C9910" s="1" t="n">
        <f aca="false">ABS(A9910-B9910)</f>
        <v>0.241340052437478</v>
      </c>
    </row>
    <row r="9911" customFormat="false" ht="12.75" hidden="false" customHeight="false" outlineLevel="0" collapsed="false">
      <c r="A9911" s="1" t="n">
        <f aca="true">RAND()</f>
        <v>0.90514796355865</v>
      </c>
      <c r="B9911" s="1" t="n">
        <f aca="true">RAND()</f>
        <v>0.562363311641265</v>
      </c>
      <c r="C9911" s="1" t="n">
        <f aca="false">ABS(A9911-B9911)</f>
        <v>0.342784651917384</v>
      </c>
    </row>
    <row r="9912" customFormat="false" ht="12.75" hidden="false" customHeight="false" outlineLevel="0" collapsed="false">
      <c r="A9912" s="1" t="n">
        <f aca="true">RAND()</f>
        <v>0.567934442331211</v>
      </c>
      <c r="B9912" s="1" t="n">
        <f aca="true">RAND()</f>
        <v>0.951023634709775</v>
      </c>
      <c r="C9912" s="1" t="n">
        <f aca="false">ABS(A9912-B9912)</f>
        <v>0.383089192378564</v>
      </c>
    </row>
    <row r="9913" customFormat="false" ht="12.75" hidden="false" customHeight="false" outlineLevel="0" collapsed="false">
      <c r="A9913" s="1" t="n">
        <f aca="true">RAND()</f>
        <v>0.447503714003196</v>
      </c>
      <c r="B9913" s="1" t="n">
        <f aca="true">RAND()</f>
        <v>0.77157792217788</v>
      </c>
      <c r="C9913" s="1" t="n">
        <f aca="false">ABS(A9913-B9913)</f>
        <v>0.324074208174684</v>
      </c>
    </row>
    <row r="9914" customFormat="false" ht="12.75" hidden="false" customHeight="false" outlineLevel="0" collapsed="false">
      <c r="A9914" s="1" t="n">
        <f aca="true">RAND()</f>
        <v>0.300372583376071</v>
      </c>
      <c r="B9914" s="1" t="n">
        <f aca="true">RAND()</f>
        <v>0.493630418468067</v>
      </c>
      <c r="C9914" s="1" t="n">
        <f aca="false">ABS(A9914-B9914)</f>
        <v>0.193257835091996</v>
      </c>
    </row>
    <row r="9915" customFormat="false" ht="12.75" hidden="false" customHeight="false" outlineLevel="0" collapsed="false">
      <c r="A9915" s="1" t="n">
        <f aca="true">RAND()</f>
        <v>0.351367669606866</v>
      </c>
      <c r="B9915" s="1" t="n">
        <f aca="true">RAND()</f>
        <v>0.843838098053221</v>
      </c>
      <c r="C9915" s="1" t="n">
        <f aca="false">ABS(A9915-B9915)</f>
        <v>0.492470428446356</v>
      </c>
    </row>
    <row r="9916" customFormat="false" ht="12.75" hidden="false" customHeight="false" outlineLevel="0" collapsed="false">
      <c r="A9916" s="1" t="n">
        <f aca="true">RAND()</f>
        <v>0.956953375262129</v>
      </c>
      <c r="B9916" s="1" t="n">
        <f aca="true">RAND()</f>
        <v>0.917303216262623</v>
      </c>
      <c r="C9916" s="1" t="n">
        <f aca="false">ABS(A9916-B9916)</f>
        <v>0.0396501589995054</v>
      </c>
    </row>
    <row r="9917" customFormat="false" ht="12.75" hidden="false" customHeight="false" outlineLevel="0" collapsed="false">
      <c r="A9917" s="1" t="n">
        <f aca="true">RAND()</f>
        <v>0.169670592213428</v>
      </c>
      <c r="B9917" s="1" t="n">
        <f aca="true">RAND()</f>
        <v>0.152790428079947</v>
      </c>
      <c r="C9917" s="1" t="n">
        <f aca="false">ABS(A9917-B9917)</f>
        <v>0.0168801641334809</v>
      </c>
    </row>
    <row r="9918" customFormat="false" ht="12.75" hidden="false" customHeight="false" outlineLevel="0" collapsed="false">
      <c r="A9918" s="1" t="n">
        <f aca="true">RAND()</f>
        <v>0.183775042641522</v>
      </c>
      <c r="B9918" s="1" t="n">
        <f aca="true">RAND()</f>
        <v>0.787384359290302</v>
      </c>
      <c r="C9918" s="1" t="n">
        <f aca="false">ABS(A9918-B9918)</f>
        <v>0.60360931664878</v>
      </c>
    </row>
    <row r="9919" customFormat="false" ht="12.75" hidden="false" customHeight="false" outlineLevel="0" collapsed="false">
      <c r="A9919" s="1" t="n">
        <f aca="true">RAND()</f>
        <v>0.321719167718878</v>
      </c>
      <c r="B9919" s="1" t="n">
        <f aca="true">RAND()</f>
        <v>0.733256425863753</v>
      </c>
      <c r="C9919" s="1" t="n">
        <f aca="false">ABS(A9919-B9919)</f>
        <v>0.411537258144876</v>
      </c>
    </row>
    <row r="9920" customFormat="false" ht="12.75" hidden="false" customHeight="false" outlineLevel="0" collapsed="false">
      <c r="A9920" s="1" t="n">
        <f aca="true">RAND()</f>
        <v>0.524066729826239</v>
      </c>
      <c r="B9920" s="1" t="n">
        <f aca="true">RAND()</f>
        <v>0.629754413539301</v>
      </c>
      <c r="C9920" s="1" t="n">
        <f aca="false">ABS(A9920-B9920)</f>
        <v>0.105687683713062</v>
      </c>
    </row>
    <row r="9921" customFormat="false" ht="12.75" hidden="false" customHeight="false" outlineLevel="0" collapsed="false">
      <c r="A9921" s="1" t="n">
        <f aca="true">RAND()</f>
        <v>0.504413321187908</v>
      </c>
      <c r="B9921" s="1" t="n">
        <f aca="true">RAND()</f>
        <v>0.810073416393194</v>
      </c>
      <c r="C9921" s="1" t="n">
        <f aca="false">ABS(A9921-B9921)</f>
        <v>0.305660095205286</v>
      </c>
    </row>
    <row r="9922" customFormat="false" ht="12.75" hidden="false" customHeight="false" outlineLevel="0" collapsed="false">
      <c r="A9922" s="1" t="n">
        <f aca="true">RAND()</f>
        <v>0.968588398936257</v>
      </c>
      <c r="B9922" s="1" t="n">
        <f aca="true">RAND()</f>
        <v>0.717459346341432</v>
      </c>
      <c r="C9922" s="1" t="n">
        <f aca="false">ABS(A9922-B9922)</f>
        <v>0.251129052594825</v>
      </c>
    </row>
    <row r="9923" customFormat="false" ht="12.75" hidden="false" customHeight="false" outlineLevel="0" collapsed="false">
      <c r="A9923" s="1" t="n">
        <f aca="true">RAND()</f>
        <v>0.869767771853493</v>
      </c>
      <c r="B9923" s="1" t="n">
        <f aca="true">RAND()</f>
        <v>0.746623667936067</v>
      </c>
      <c r="C9923" s="1" t="n">
        <f aca="false">ABS(A9923-B9923)</f>
        <v>0.123144103917426</v>
      </c>
    </row>
    <row r="9924" customFormat="false" ht="12.75" hidden="false" customHeight="false" outlineLevel="0" collapsed="false">
      <c r="A9924" s="1" t="n">
        <f aca="true">RAND()</f>
        <v>0.87411949748483</v>
      </c>
      <c r="B9924" s="1" t="n">
        <f aca="true">RAND()</f>
        <v>0.443888828766501</v>
      </c>
      <c r="C9924" s="1" t="n">
        <f aca="false">ABS(A9924-B9924)</f>
        <v>0.430230668718328</v>
      </c>
    </row>
    <row r="9925" customFormat="false" ht="12.75" hidden="false" customHeight="false" outlineLevel="0" collapsed="false">
      <c r="A9925" s="1" t="n">
        <f aca="true">RAND()</f>
        <v>0.404005784616814</v>
      </c>
      <c r="B9925" s="1" t="n">
        <f aca="true">RAND()</f>
        <v>0.0484811634026579</v>
      </c>
      <c r="C9925" s="1" t="n">
        <f aca="false">ABS(A9925-B9925)</f>
        <v>0.355524621214156</v>
      </c>
    </row>
    <row r="9926" customFormat="false" ht="12.75" hidden="false" customHeight="false" outlineLevel="0" collapsed="false">
      <c r="A9926" s="1" t="n">
        <f aca="true">RAND()</f>
        <v>0.347978126081721</v>
      </c>
      <c r="B9926" s="1" t="n">
        <f aca="true">RAND()</f>
        <v>0.0206123403687052</v>
      </c>
      <c r="C9926" s="1" t="n">
        <f aca="false">ABS(A9926-B9926)</f>
        <v>0.327365785713016</v>
      </c>
    </row>
    <row r="9927" customFormat="false" ht="12.75" hidden="false" customHeight="false" outlineLevel="0" collapsed="false">
      <c r="A9927" s="1" t="n">
        <f aca="true">RAND()</f>
        <v>0.991626389426199</v>
      </c>
      <c r="B9927" s="1" t="n">
        <f aca="true">RAND()</f>
        <v>0.989472427457863</v>
      </c>
      <c r="C9927" s="1" t="n">
        <f aca="false">ABS(A9927-B9927)</f>
        <v>0.00215396196833684</v>
      </c>
    </row>
    <row r="9928" customFormat="false" ht="12.75" hidden="false" customHeight="false" outlineLevel="0" collapsed="false">
      <c r="A9928" s="1" t="n">
        <f aca="true">RAND()</f>
        <v>0.748692712874352</v>
      </c>
      <c r="B9928" s="1" t="n">
        <f aca="true">RAND()</f>
        <v>0.465120797037811</v>
      </c>
      <c r="C9928" s="1" t="n">
        <f aca="false">ABS(A9928-B9928)</f>
        <v>0.283571915836541</v>
      </c>
    </row>
    <row r="9929" customFormat="false" ht="12.75" hidden="false" customHeight="false" outlineLevel="0" collapsed="false">
      <c r="A9929" s="1" t="n">
        <f aca="true">RAND()</f>
        <v>0.932421857300897</v>
      </c>
      <c r="B9929" s="1" t="n">
        <f aca="true">RAND()</f>
        <v>0.986629655491393</v>
      </c>
      <c r="C9929" s="1" t="n">
        <f aca="false">ABS(A9929-B9929)</f>
        <v>0.0542077981904958</v>
      </c>
    </row>
    <row r="9930" customFormat="false" ht="12.75" hidden="false" customHeight="false" outlineLevel="0" collapsed="false">
      <c r="A9930" s="1" t="n">
        <f aca="true">RAND()</f>
        <v>0.269341632377428</v>
      </c>
      <c r="B9930" s="1" t="n">
        <f aca="true">RAND()</f>
        <v>0.229978966102858</v>
      </c>
      <c r="C9930" s="1" t="n">
        <f aca="false">ABS(A9930-B9930)</f>
        <v>0.0393626662745704</v>
      </c>
    </row>
    <row r="9931" customFormat="false" ht="12.75" hidden="false" customHeight="false" outlineLevel="0" collapsed="false">
      <c r="A9931" s="1" t="n">
        <f aca="true">RAND()</f>
        <v>0.795372586160451</v>
      </c>
      <c r="B9931" s="1" t="n">
        <f aca="true">RAND()</f>
        <v>0.545040754885466</v>
      </c>
      <c r="C9931" s="1" t="n">
        <f aca="false">ABS(A9931-B9931)</f>
        <v>0.250331831274985</v>
      </c>
    </row>
    <row r="9932" customFormat="false" ht="12.75" hidden="false" customHeight="false" outlineLevel="0" collapsed="false">
      <c r="A9932" s="1" t="n">
        <f aca="true">RAND()</f>
        <v>0.0845193328234154</v>
      </c>
      <c r="B9932" s="1" t="n">
        <f aca="true">RAND()</f>
        <v>0.588508341575543</v>
      </c>
      <c r="C9932" s="1" t="n">
        <f aca="false">ABS(A9932-B9932)</f>
        <v>0.503989008752127</v>
      </c>
    </row>
    <row r="9933" customFormat="false" ht="12.75" hidden="false" customHeight="false" outlineLevel="0" collapsed="false">
      <c r="A9933" s="1" t="n">
        <f aca="true">RAND()</f>
        <v>0.588898274408692</v>
      </c>
      <c r="B9933" s="1" t="n">
        <f aca="true">RAND()</f>
        <v>0.751338953311946</v>
      </c>
      <c r="C9933" s="1" t="n">
        <f aca="false">ABS(A9933-B9933)</f>
        <v>0.162440678903253</v>
      </c>
    </row>
    <row r="9934" customFormat="false" ht="12.75" hidden="false" customHeight="false" outlineLevel="0" collapsed="false">
      <c r="A9934" s="1" t="n">
        <f aca="true">RAND()</f>
        <v>0.497680241597907</v>
      </c>
      <c r="B9934" s="1" t="n">
        <f aca="true">RAND()</f>
        <v>0.837620608533555</v>
      </c>
      <c r="C9934" s="1" t="n">
        <f aca="false">ABS(A9934-B9934)</f>
        <v>0.339940366935648</v>
      </c>
    </row>
    <row r="9935" customFormat="false" ht="12.75" hidden="false" customHeight="false" outlineLevel="0" collapsed="false">
      <c r="A9935" s="1" t="n">
        <f aca="true">RAND()</f>
        <v>0.297412855604695</v>
      </c>
      <c r="B9935" s="1" t="n">
        <f aca="true">RAND()</f>
        <v>0.18411780398542</v>
      </c>
      <c r="C9935" s="1" t="n">
        <f aca="false">ABS(A9935-B9935)</f>
        <v>0.113295051619276</v>
      </c>
    </row>
    <row r="9936" customFormat="false" ht="12.75" hidden="false" customHeight="false" outlineLevel="0" collapsed="false">
      <c r="A9936" s="1" t="n">
        <f aca="true">RAND()</f>
        <v>0.317995551298325</v>
      </c>
      <c r="B9936" s="1" t="n">
        <f aca="true">RAND()</f>
        <v>0.316530142021545</v>
      </c>
      <c r="C9936" s="1" t="n">
        <f aca="false">ABS(A9936-B9936)</f>
        <v>0.00146540927678052</v>
      </c>
    </row>
    <row r="9937" customFormat="false" ht="12.75" hidden="false" customHeight="false" outlineLevel="0" collapsed="false">
      <c r="A9937" s="1" t="n">
        <f aca="true">RAND()</f>
        <v>0.604066935282109</v>
      </c>
      <c r="B9937" s="1" t="n">
        <f aca="true">RAND()</f>
        <v>0.394954795102246</v>
      </c>
      <c r="C9937" s="1" t="n">
        <f aca="false">ABS(A9937-B9937)</f>
        <v>0.209112140179864</v>
      </c>
    </row>
    <row r="9938" customFormat="false" ht="12.75" hidden="false" customHeight="false" outlineLevel="0" collapsed="false">
      <c r="A9938" s="1" t="n">
        <f aca="true">RAND()</f>
        <v>0.971719206807686</v>
      </c>
      <c r="B9938" s="1" t="n">
        <f aca="true">RAND()</f>
        <v>0.840762053159645</v>
      </c>
      <c r="C9938" s="1" t="n">
        <f aca="false">ABS(A9938-B9938)</f>
        <v>0.13095715364804</v>
      </c>
    </row>
    <row r="9939" customFormat="false" ht="12.75" hidden="false" customHeight="false" outlineLevel="0" collapsed="false">
      <c r="A9939" s="1" t="n">
        <f aca="true">RAND()</f>
        <v>0.409256291319895</v>
      </c>
      <c r="B9939" s="1" t="n">
        <f aca="true">RAND()</f>
        <v>0.427545557364382</v>
      </c>
      <c r="C9939" s="1" t="n">
        <f aca="false">ABS(A9939-B9939)</f>
        <v>0.0182892660444876</v>
      </c>
    </row>
    <row r="9940" customFormat="false" ht="12.75" hidden="false" customHeight="false" outlineLevel="0" collapsed="false">
      <c r="A9940" s="1" t="n">
        <f aca="true">RAND()</f>
        <v>0.375414918406141</v>
      </c>
      <c r="B9940" s="1" t="n">
        <f aca="true">RAND()</f>
        <v>0.938865779761362</v>
      </c>
      <c r="C9940" s="1" t="n">
        <f aca="false">ABS(A9940-B9940)</f>
        <v>0.563450861355221</v>
      </c>
    </row>
    <row r="9941" customFormat="false" ht="12.75" hidden="false" customHeight="false" outlineLevel="0" collapsed="false">
      <c r="A9941" s="1" t="n">
        <f aca="true">RAND()</f>
        <v>0.540301024586473</v>
      </c>
      <c r="B9941" s="1" t="n">
        <f aca="true">RAND()</f>
        <v>0.334329287161616</v>
      </c>
      <c r="C9941" s="1" t="n">
        <f aca="false">ABS(A9941-B9941)</f>
        <v>0.205971737424857</v>
      </c>
    </row>
    <row r="9942" customFormat="false" ht="12.75" hidden="false" customHeight="false" outlineLevel="0" collapsed="false">
      <c r="A9942" s="1" t="n">
        <f aca="true">RAND()</f>
        <v>0.903342778488678</v>
      </c>
      <c r="B9942" s="1" t="n">
        <f aca="true">RAND()</f>
        <v>0.103053456771597</v>
      </c>
      <c r="C9942" s="1" t="n">
        <f aca="false">ABS(A9942-B9942)</f>
        <v>0.800289321717081</v>
      </c>
    </row>
    <row r="9943" customFormat="false" ht="12.75" hidden="false" customHeight="false" outlineLevel="0" collapsed="false">
      <c r="A9943" s="1" t="n">
        <f aca="true">RAND()</f>
        <v>0.581451592353621</v>
      </c>
      <c r="B9943" s="1" t="n">
        <f aca="true">RAND()</f>
        <v>0.81719542825063</v>
      </c>
      <c r="C9943" s="1" t="n">
        <f aca="false">ABS(A9943-B9943)</f>
        <v>0.235743835897008</v>
      </c>
    </row>
    <row r="9944" customFormat="false" ht="12.75" hidden="false" customHeight="false" outlineLevel="0" collapsed="false">
      <c r="A9944" s="1" t="n">
        <f aca="true">RAND()</f>
        <v>0.503850721178858</v>
      </c>
      <c r="B9944" s="1" t="n">
        <f aca="true">RAND()</f>
        <v>0.585976202754388</v>
      </c>
      <c r="C9944" s="1" t="n">
        <f aca="false">ABS(A9944-B9944)</f>
        <v>0.0821254815755306</v>
      </c>
    </row>
    <row r="9945" customFormat="false" ht="12.75" hidden="false" customHeight="false" outlineLevel="0" collapsed="false">
      <c r="A9945" s="1" t="n">
        <f aca="true">RAND()</f>
        <v>0.129408416220542</v>
      </c>
      <c r="B9945" s="1" t="n">
        <f aca="true">RAND()</f>
        <v>0.727721879455522</v>
      </c>
      <c r="C9945" s="1" t="n">
        <f aca="false">ABS(A9945-B9945)</f>
        <v>0.59831346323498</v>
      </c>
    </row>
    <row r="9946" customFormat="false" ht="12.75" hidden="false" customHeight="false" outlineLevel="0" collapsed="false">
      <c r="A9946" s="1" t="n">
        <f aca="true">RAND()</f>
        <v>0.909207425585443</v>
      </c>
      <c r="B9946" s="1" t="n">
        <f aca="true">RAND()</f>
        <v>0.855826526386343</v>
      </c>
      <c r="C9946" s="1" t="n">
        <f aca="false">ABS(A9946-B9946)</f>
        <v>0.0533808991990995</v>
      </c>
    </row>
    <row r="9947" customFormat="false" ht="12.75" hidden="false" customHeight="false" outlineLevel="0" collapsed="false">
      <c r="A9947" s="1" t="n">
        <f aca="true">RAND()</f>
        <v>0.693376008894111</v>
      </c>
      <c r="B9947" s="1" t="n">
        <f aca="true">RAND()</f>
        <v>0.774745268193758</v>
      </c>
      <c r="C9947" s="1" t="n">
        <f aca="false">ABS(A9947-B9947)</f>
        <v>0.0813692592996471</v>
      </c>
    </row>
    <row r="9948" customFormat="false" ht="12.75" hidden="false" customHeight="false" outlineLevel="0" collapsed="false">
      <c r="A9948" s="1" t="n">
        <f aca="true">RAND()</f>
        <v>0.0924859335240371</v>
      </c>
      <c r="B9948" s="1" t="n">
        <f aca="true">RAND()</f>
        <v>0.208285744325655</v>
      </c>
      <c r="C9948" s="1" t="n">
        <f aca="false">ABS(A9948-B9948)</f>
        <v>0.115799810801618</v>
      </c>
    </row>
    <row r="9949" customFormat="false" ht="12.75" hidden="false" customHeight="false" outlineLevel="0" collapsed="false">
      <c r="A9949" s="1" t="n">
        <f aca="true">RAND()</f>
        <v>0.888286976050148</v>
      </c>
      <c r="B9949" s="1" t="n">
        <f aca="true">RAND()</f>
        <v>0.564905277657494</v>
      </c>
      <c r="C9949" s="1" t="n">
        <f aca="false">ABS(A9949-B9949)</f>
        <v>0.323381698392654</v>
      </c>
    </row>
    <row r="9950" customFormat="false" ht="12.75" hidden="false" customHeight="false" outlineLevel="0" collapsed="false">
      <c r="A9950" s="1" t="n">
        <f aca="true">RAND()</f>
        <v>0.0443535641747816</v>
      </c>
      <c r="B9950" s="1" t="n">
        <f aca="true">RAND()</f>
        <v>0.911759639189949</v>
      </c>
      <c r="C9950" s="1" t="n">
        <f aca="false">ABS(A9950-B9950)</f>
        <v>0.867406075015167</v>
      </c>
    </row>
    <row r="9951" customFormat="false" ht="12.75" hidden="false" customHeight="false" outlineLevel="0" collapsed="false">
      <c r="A9951" s="1" t="n">
        <f aca="true">RAND()</f>
        <v>0.143627744911745</v>
      </c>
      <c r="B9951" s="1" t="n">
        <f aca="true">RAND()</f>
        <v>0.160734293374797</v>
      </c>
      <c r="C9951" s="1" t="n">
        <f aca="false">ABS(A9951-B9951)</f>
        <v>0.0171065484630523</v>
      </c>
    </row>
    <row r="9952" customFormat="false" ht="12.75" hidden="false" customHeight="false" outlineLevel="0" collapsed="false">
      <c r="A9952" s="1" t="n">
        <f aca="true">RAND()</f>
        <v>0.752766878111554</v>
      </c>
      <c r="B9952" s="1" t="n">
        <f aca="true">RAND()</f>
        <v>0.930704025532421</v>
      </c>
      <c r="C9952" s="1" t="n">
        <f aca="false">ABS(A9952-B9952)</f>
        <v>0.177937147420867</v>
      </c>
    </row>
    <row r="9953" customFormat="false" ht="12.75" hidden="false" customHeight="false" outlineLevel="0" collapsed="false">
      <c r="A9953" s="1" t="n">
        <f aca="true">RAND()</f>
        <v>0.664744022043456</v>
      </c>
      <c r="B9953" s="1" t="n">
        <f aca="true">RAND()</f>
        <v>0.114195729492343</v>
      </c>
      <c r="C9953" s="1" t="n">
        <f aca="false">ABS(A9953-B9953)</f>
        <v>0.550548292551112</v>
      </c>
    </row>
    <row r="9954" customFormat="false" ht="12.75" hidden="false" customHeight="false" outlineLevel="0" collapsed="false">
      <c r="A9954" s="1" t="n">
        <f aca="true">RAND()</f>
        <v>0.619781425038569</v>
      </c>
      <c r="B9954" s="1" t="n">
        <f aca="true">RAND()</f>
        <v>0.0751629741817252</v>
      </c>
      <c r="C9954" s="1" t="n">
        <f aca="false">ABS(A9954-B9954)</f>
        <v>0.544618450856843</v>
      </c>
    </row>
    <row r="9955" customFormat="false" ht="12.75" hidden="false" customHeight="false" outlineLevel="0" collapsed="false">
      <c r="A9955" s="1" t="n">
        <f aca="true">RAND()</f>
        <v>0.402013905304611</v>
      </c>
      <c r="B9955" s="1" t="n">
        <f aca="true">RAND()</f>
        <v>0.78233236757796</v>
      </c>
      <c r="C9955" s="1" t="n">
        <f aca="false">ABS(A9955-B9955)</f>
        <v>0.380318462273349</v>
      </c>
    </row>
    <row r="9956" customFormat="false" ht="12.75" hidden="false" customHeight="false" outlineLevel="0" collapsed="false">
      <c r="A9956" s="1" t="n">
        <f aca="true">RAND()</f>
        <v>0.27725162809698</v>
      </c>
      <c r="B9956" s="1" t="n">
        <f aca="true">RAND()</f>
        <v>0.0600784878580849</v>
      </c>
      <c r="C9956" s="1" t="n">
        <f aca="false">ABS(A9956-B9956)</f>
        <v>0.217173140238895</v>
      </c>
    </row>
    <row r="9957" customFormat="false" ht="12.75" hidden="false" customHeight="false" outlineLevel="0" collapsed="false">
      <c r="A9957" s="1" t="n">
        <f aca="true">RAND()</f>
        <v>0.980644599359451</v>
      </c>
      <c r="B9957" s="1" t="n">
        <f aca="true">RAND()</f>
        <v>0.754361965847509</v>
      </c>
      <c r="C9957" s="1" t="n">
        <f aca="false">ABS(A9957-B9957)</f>
        <v>0.226282633511942</v>
      </c>
    </row>
    <row r="9958" customFormat="false" ht="12.75" hidden="false" customHeight="false" outlineLevel="0" collapsed="false">
      <c r="A9958" s="1" t="n">
        <f aca="true">RAND()</f>
        <v>0.681870663982355</v>
      </c>
      <c r="B9958" s="1" t="n">
        <f aca="true">RAND()</f>
        <v>0.959775356400993</v>
      </c>
      <c r="C9958" s="1" t="n">
        <f aca="false">ABS(A9958-B9958)</f>
        <v>0.277904692418638</v>
      </c>
    </row>
    <row r="9959" customFormat="false" ht="12.75" hidden="false" customHeight="false" outlineLevel="0" collapsed="false">
      <c r="A9959" s="1" t="n">
        <f aca="true">RAND()</f>
        <v>0.469216532972951</v>
      </c>
      <c r="B9959" s="1" t="n">
        <f aca="true">RAND()</f>
        <v>0.77261058623154</v>
      </c>
      <c r="C9959" s="1" t="n">
        <f aca="false">ABS(A9959-B9959)</f>
        <v>0.303394053258589</v>
      </c>
    </row>
    <row r="9960" customFormat="false" ht="12.75" hidden="false" customHeight="false" outlineLevel="0" collapsed="false">
      <c r="A9960" s="1" t="n">
        <f aca="true">RAND()</f>
        <v>0.980358393249805</v>
      </c>
      <c r="B9960" s="1" t="n">
        <f aca="true">RAND()</f>
        <v>0.0538471247825265</v>
      </c>
      <c r="C9960" s="1" t="n">
        <f aca="false">ABS(A9960-B9960)</f>
        <v>0.926511268467279</v>
      </c>
    </row>
    <row r="9961" customFormat="false" ht="12.75" hidden="false" customHeight="false" outlineLevel="0" collapsed="false">
      <c r="A9961" s="1" t="n">
        <f aca="true">RAND()</f>
        <v>0.193305214544715</v>
      </c>
      <c r="B9961" s="1" t="n">
        <f aca="true">RAND()</f>
        <v>0.244360276095305</v>
      </c>
      <c r="C9961" s="1" t="n">
        <f aca="false">ABS(A9961-B9961)</f>
        <v>0.05105506155059</v>
      </c>
    </row>
    <row r="9962" customFormat="false" ht="12.75" hidden="false" customHeight="false" outlineLevel="0" collapsed="false">
      <c r="A9962" s="1" t="n">
        <f aca="true">RAND()</f>
        <v>0.267465257916352</v>
      </c>
      <c r="B9962" s="1" t="n">
        <f aca="true">RAND()</f>
        <v>0.254212011772991</v>
      </c>
      <c r="C9962" s="1" t="n">
        <f aca="false">ABS(A9962-B9962)</f>
        <v>0.013253246143361</v>
      </c>
    </row>
    <row r="9963" customFormat="false" ht="12.75" hidden="false" customHeight="false" outlineLevel="0" collapsed="false">
      <c r="A9963" s="1" t="n">
        <f aca="true">RAND()</f>
        <v>0.0231229036224939</v>
      </c>
      <c r="B9963" s="1" t="n">
        <f aca="true">RAND()</f>
        <v>0.0268091360579029</v>
      </c>
      <c r="C9963" s="1" t="n">
        <f aca="false">ABS(A9963-B9963)</f>
        <v>0.00368623243540901</v>
      </c>
    </row>
    <row r="9964" customFormat="false" ht="12.75" hidden="false" customHeight="false" outlineLevel="0" collapsed="false">
      <c r="A9964" s="1" t="n">
        <f aca="true">RAND()</f>
        <v>0.439998101392314</v>
      </c>
      <c r="B9964" s="1" t="n">
        <f aca="true">RAND()</f>
        <v>0.873691890363985</v>
      </c>
      <c r="C9964" s="1" t="n">
        <f aca="false">ABS(A9964-B9964)</f>
        <v>0.433693788971671</v>
      </c>
    </row>
    <row r="9965" customFormat="false" ht="12.75" hidden="false" customHeight="false" outlineLevel="0" collapsed="false">
      <c r="A9965" s="1" t="n">
        <f aca="true">RAND()</f>
        <v>0.925560212846165</v>
      </c>
      <c r="B9965" s="1" t="n">
        <f aca="true">RAND()</f>
        <v>0.176206781761991</v>
      </c>
      <c r="C9965" s="1" t="n">
        <f aca="false">ABS(A9965-B9965)</f>
        <v>0.749353431084175</v>
      </c>
    </row>
    <row r="9966" customFormat="false" ht="12.75" hidden="false" customHeight="false" outlineLevel="0" collapsed="false">
      <c r="A9966" s="1" t="n">
        <f aca="true">RAND()</f>
        <v>0.295687829906324</v>
      </c>
      <c r="B9966" s="1" t="n">
        <f aca="true">RAND()</f>
        <v>0.363849545936849</v>
      </c>
      <c r="C9966" s="1" t="n">
        <f aca="false">ABS(A9966-B9966)</f>
        <v>0.068161716030525</v>
      </c>
    </row>
    <row r="9967" customFormat="false" ht="12.75" hidden="false" customHeight="false" outlineLevel="0" collapsed="false">
      <c r="A9967" s="1" t="n">
        <f aca="true">RAND()</f>
        <v>0.937004146295603</v>
      </c>
      <c r="B9967" s="1" t="n">
        <f aca="true">RAND()</f>
        <v>0.496637759682879</v>
      </c>
      <c r="C9967" s="1" t="n">
        <f aca="false">ABS(A9967-B9967)</f>
        <v>0.440366386612724</v>
      </c>
    </row>
    <row r="9968" customFormat="false" ht="12.75" hidden="false" customHeight="false" outlineLevel="0" collapsed="false">
      <c r="A9968" s="1" t="n">
        <f aca="true">RAND()</f>
        <v>0.546773449822608</v>
      </c>
      <c r="B9968" s="1" t="n">
        <f aca="true">RAND()</f>
        <v>0.898429326584225</v>
      </c>
      <c r="C9968" s="1" t="n">
        <f aca="false">ABS(A9968-B9968)</f>
        <v>0.351655876761616</v>
      </c>
    </row>
    <row r="9969" customFormat="false" ht="12.75" hidden="false" customHeight="false" outlineLevel="0" collapsed="false">
      <c r="A9969" s="1" t="n">
        <f aca="true">RAND()</f>
        <v>0.13495060643537</v>
      </c>
      <c r="B9969" s="1" t="n">
        <f aca="true">RAND()</f>
        <v>0.0769572774442332</v>
      </c>
      <c r="C9969" s="1" t="n">
        <f aca="false">ABS(A9969-B9969)</f>
        <v>0.0579933289911372</v>
      </c>
    </row>
    <row r="9970" customFormat="false" ht="12.75" hidden="false" customHeight="false" outlineLevel="0" collapsed="false">
      <c r="A9970" s="1" t="n">
        <f aca="true">RAND()</f>
        <v>0.0384521889271557</v>
      </c>
      <c r="B9970" s="1" t="n">
        <f aca="true">RAND()</f>
        <v>0.198787875664443</v>
      </c>
      <c r="C9970" s="1" t="n">
        <f aca="false">ABS(A9970-B9970)</f>
        <v>0.160335686737287</v>
      </c>
    </row>
    <row r="9971" customFormat="false" ht="12.75" hidden="false" customHeight="false" outlineLevel="0" collapsed="false">
      <c r="A9971" s="1" t="n">
        <f aca="true">RAND()</f>
        <v>0.419022465831567</v>
      </c>
      <c r="B9971" s="1" t="n">
        <f aca="true">RAND()</f>
        <v>0.662470934354548</v>
      </c>
      <c r="C9971" s="1" t="n">
        <f aca="false">ABS(A9971-B9971)</f>
        <v>0.24344846852298</v>
      </c>
    </row>
    <row r="9972" customFormat="false" ht="12.75" hidden="false" customHeight="false" outlineLevel="0" collapsed="false">
      <c r="A9972" s="1" t="n">
        <f aca="true">RAND()</f>
        <v>0.296883464223537</v>
      </c>
      <c r="B9972" s="1" t="n">
        <f aca="true">RAND()</f>
        <v>0.604907830644981</v>
      </c>
      <c r="C9972" s="1" t="n">
        <f aca="false">ABS(A9972-B9972)</f>
        <v>0.308024366421444</v>
      </c>
    </row>
    <row r="9973" customFormat="false" ht="12.75" hidden="false" customHeight="false" outlineLevel="0" collapsed="false">
      <c r="A9973" s="1" t="n">
        <f aca="true">RAND()</f>
        <v>0.496396487080636</v>
      </c>
      <c r="B9973" s="1" t="n">
        <f aca="true">RAND()</f>
        <v>0.972359758462259</v>
      </c>
      <c r="C9973" s="1" t="n">
        <f aca="false">ABS(A9973-B9973)</f>
        <v>0.475963271381623</v>
      </c>
    </row>
    <row r="9974" customFormat="false" ht="12.75" hidden="false" customHeight="false" outlineLevel="0" collapsed="false">
      <c r="A9974" s="1" t="n">
        <f aca="true">RAND()</f>
        <v>0.84782978615485</v>
      </c>
      <c r="B9974" s="1" t="n">
        <f aca="true">RAND()</f>
        <v>0.181514701854253</v>
      </c>
      <c r="C9974" s="1" t="n">
        <f aca="false">ABS(A9974-B9974)</f>
        <v>0.666315084300597</v>
      </c>
    </row>
    <row r="9975" customFormat="false" ht="12.75" hidden="false" customHeight="false" outlineLevel="0" collapsed="false">
      <c r="A9975" s="1" t="n">
        <f aca="true">RAND()</f>
        <v>0.352764701381747</v>
      </c>
      <c r="B9975" s="1" t="n">
        <f aca="true">RAND()</f>
        <v>0.898762831940493</v>
      </c>
      <c r="C9975" s="1" t="n">
        <f aca="false">ABS(A9975-B9975)</f>
        <v>0.545998130558746</v>
      </c>
    </row>
    <row r="9976" customFormat="false" ht="12.75" hidden="false" customHeight="false" outlineLevel="0" collapsed="false">
      <c r="A9976" s="1" t="n">
        <f aca="true">RAND()</f>
        <v>0.0321182643216346</v>
      </c>
      <c r="B9976" s="1" t="n">
        <f aca="true">RAND()</f>
        <v>0.105947348827011</v>
      </c>
      <c r="C9976" s="1" t="n">
        <f aca="false">ABS(A9976-B9976)</f>
        <v>0.0738290845053761</v>
      </c>
    </row>
    <row r="9977" customFormat="false" ht="12.75" hidden="false" customHeight="false" outlineLevel="0" collapsed="false">
      <c r="A9977" s="1" t="n">
        <f aca="true">RAND()</f>
        <v>0.252163678055618</v>
      </c>
      <c r="B9977" s="1" t="n">
        <f aca="true">RAND()</f>
        <v>0.12674335092577</v>
      </c>
      <c r="C9977" s="1" t="n">
        <f aca="false">ABS(A9977-B9977)</f>
        <v>0.125420327129848</v>
      </c>
    </row>
    <row r="9978" customFormat="false" ht="12.75" hidden="false" customHeight="false" outlineLevel="0" collapsed="false">
      <c r="A9978" s="1" t="n">
        <f aca="true">RAND()</f>
        <v>0.100063098448915</v>
      </c>
      <c r="B9978" s="1" t="n">
        <f aca="true">RAND()</f>
        <v>0.0619949708572402</v>
      </c>
      <c r="C9978" s="1" t="n">
        <f aca="false">ABS(A9978-B9978)</f>
        <v>0.0380681275916752</v>
      </c>
    </row>
    <row r="9979" customFormat="false" ht="12.75" hidden="false" customHeight="false" outlineLevel="0" collapsed="false">
      <c r="A9979" s="1" t="n">
        <f aca="true">RAND()</f>
        <v>0.320510275531736</v>
      </c>
      <c r="B9979" s="1" t="n">
        <f aca="true">RAND()</f>
        <v>0.547607155054541</v>
      </c>
      <c r="C9979" s="1" t="n">
        <f aca="false">ABS(A9979-B9979)</f>
        <v>0.227096879522805</v>
      </c>
    </row>
    <row r="9980" customFormat="false" ht="12.75" hidden="false" customHeight="false" outlineLevel="0" collapsed="false">
      <c r="A9980" s="1" t="n">
        <f aca="true">RAND()</f>
        <v>0.455090831840272</v>
      </c>
      <c r="B9980" s="1" t="n">
        <f aca="true">RAND()</f>
        <v>0.286023455347961</v>
      </c>
      <c r="C9980" s="1" t="n">
        <f aca="false">ABS(A9980-B9980)</f>
        <v>0.169067376492311</v>
      </c>
    </row>
    <row r="9981" customFormat="false" ht="12.75" hidden="false" customHeight="false" outlineLevel="0" collapsed="false">
      <c r="A9981" s="1" t="n">
        <f aca="true">RAND()</f>
        <v>0.952408222040233</v>
      </c>
      <c r="B9981" s="1" t="n">
        <f aca="true">RAND()</f>
        <v>0.341640357543496</v>
      </c>
      <c r="C9981" s="1" t="n">
        <f aca="false">ABS(A9981-B9981)</f>
        <v>0.610767864496737</v>
      </c>
    </row>
    <row r="9982" customFormat="false" ht="12.75" hidden="false" customHeight="false" outlineLevel="0" collapsed="false">
      <c r="A9982" s="1" t="n">
        <f aca="true">RAND()</f>
        <v>0.715597676100536</v>
      </c>
      <c r="B9982" s="1" t="n">
        <f aca="true">RAND()</f>
        <v>0.724018705975033</v>
      </c>
      <c r="C9982" s="1" t="n">
        <f aca="false">ABS(A9982-B9982)</f>
        <v>0.00842102987449678</v>
      </c>
    </row>
    <row r="9983" customFormat="false" ht="12.75" hidden="false" customHeight="false" outlineLevel="0" collapsed="false">
      <c r="A9983" s="1" t="n">
        <f aca="true">RAND()</f>
        <v>0.320609621911747</v>
      </c>
      <c r="B9983" s="1" t="n">
        <f aca="true">RAND()</f>
        <v>0.428001079976078</v>
      </c>
      <c r="C9983" s="1" t="n">
        <f aca="false">ABS(A9983-B9983)</f>
        <v>0.107391458064331</v>
      </c>
    </row>
    <row r="9984" customFormat="false" ht="12.75" hidden="false" customHeight="false" outlineLevel="0" collapsed="false">
      <c r="A9984" s="1" t="n">
        <f aca="true">RAND()</f>
        <v>0.289120235120597</v>
      </c>
      <c r="B9984" s="1" t="n">
        <f aca="true">RAND()</f>
        <v>0.394110616905362</v>
      </c>
      <c r="C9984" s="1" t="n">
        <f aca="false">ABS(A9984-B9984)</f>
        <v>0.104990381784765</v>
      </c>
    </row>
    <row r="9985" customFormat="false" ht="12.75" hidden="false" customHeight="false" outlineLevel="0" collapsed="false">
      <c r="A9985" s="1" t="n">
        <f aca="true">RAND()</f>
        <v>0.999609696757928</v>
      </c>
      <c r="B9985" s="1" t="n">
        <f aca="true">RAND()</f>
        <v>0.404755404119547</v>
      </c>
      <c r="C9985" s="1" t="n">
        <f aca="false">ABS(A9985-B9985)</f>
        <v>0.594854292638381</v>
      </c>
    </row>
    <row r="9986" customFormat="false" ht="12.75" hidden="false" customHeight="false" outlineLevel="0" collapsed="false">
      <c r="A9986" s="1" t="n">
        <f aca="true">RAND()</f>
        <v>0.937387077391514</v>
      </c>
      <c r="B9986" s="1" t="n">
        <f aca="true">RAND()</f>
        <v>0.240102084973836</v>
      </c>
      <c r="C9986" s="1" t="n">
        <f aca="false">ABS(A9986-B9986)</f>
        <v>0.697284992417678</v>
      </c>
    </row>
    <row r="9987" customFormat="false" ht="12.75" hidden="false" customHeight="false" outlineLevel="0" collapsed="false">
      <c r="A9987" s="1" t="n">
        <f aca="true">RAND()</f>
        <v>0.361708032686151</v>
      </c>
      <c r="B9987" s="1" t="n">
        <f aca="true">RAND()</f>
        <v>0.580763230542894</v>
      </c>
      <c r="C9987" s="1" t="n">
        <f aca="false">ABS(A9987-B9987)</f>
        <v>0.219055197856743</v>
      </c>
    </row>
    <row r="9988" customFormat="false" ht="12.75" hidden="false" customHeight="false" outlineLevel="0" collapsed="false">
      <c r="A9988" s="1" t="n">
        <f aca="true">RAND()</f>
        <v>0.719176281521899</v>
      </c>
      <c r="B9988" s="1" t="n">
        <f aca="true">RAND()</f>
        <v>0.397338886656735</v>
      </c>
      <c r="C9988" s="1" t="n">
        <f aca="false">ABS(A9988-B9988)</f>
        <v>0.321837394865164</v>
      </c>
    </row>
    <row r="9989" customFormat="false" ht="12.75" hidden="false" customHeight="false" outlineLevel="0" collapsed="false">
      <c r="A9989" s="1" t="n">
        <f aca="true">RAND()</f>
        <v>0.6800888981578</v>
      </c>
      <c r="B9989" s="1" t="n">
        <f aca="true">RAND()</f>
        <v>0.363392413358416</v>
      </c>
      <c r="C9989" s="1" t="n">
        <f aca="false">ABS(A9989-B9989)</f>
        <v>0.316696484799384</v>
      </c>
    </row>
    <row r="9990" customFormat="false" ht="12.75" hidden="false" customHeight="false" outlineLevel="0" collapsed="false">
      <c r="A9990" s="1" t="n">
        <f aca="true">RAND()</f>
        <v>0.255367753978222</v>
      </c>
      <c r="B9990" s="1" t="n">
        <f aca="true">RAND()</f>
        <v>0.696281187398141</v>
      </c>
      <c r="C9990" s="1" t="n">
        <f aca="false">ABS(A9990-B9990)</f>
        <v>0.440913433419919</v>
      </c>
    </row>
    <row r="9991" customFormat="false" ht="12.75" hidden="false" customHeight="false" outlineLevel="0" collapsed="false">
      <c r="A9991" s="1" t="n">
        <f aca="true">RAND()</f>
        <v>0.254768820232774</v>
      </c>
      <c r="B9991" s="1" t="n">
        <f aca="true">RAND()</f>
        <v>0.668458383580521</v>
      </c>
      <c r="C9991" s="1" t="n">
        <f aca="false">ABS(A9991-B9991)</f>
        <v>0.413689563347747</v>
      </c>
    </row>
    <row r="9992" customFormat="false" ht="12.75" hidden="false" customHeight="false" outlineLevel="0" collapsed="false">
      <c r="A9992" s="1" t="n">
        <f aca="true">RAND()</f>
        <v>0.840484987838394</v>
      </c>
      <c r="B9992" s="1" t="n">
        <f aca="true">RAND()</f>
        <v>0.0838526849388623</v>
      </c>
      <c r="C9992" s="1" t="n">
        <f aca="false">ABS(A9992-B9992)</f>
        <v>0.756632302899532</v>
      </c>
    </row>
    <row r="9993" customFormat="false" ht="12.75" hidden="false" customHeight="false" outlineLevel="0" collapsed="false">
      <c r="A9993" s="1" t="n">
        <f aca="true">RAND()</f>
        <v>0.253970114775994</v>
      </c>
      <c r="B9993" s="1" t="n">
        <f aca="true">RAND()</f>
        <v>0.418651740322889</v>
      </c>
      <c r="C9993" s="1" t="n">
        <f aca="false">ABS(A9993-B9993)</f>
        <v>0.164681625546895</v>
      </c>
    </row>
    <row r="9994" customFormat="false" ht="12.75" hidden="false" customHeight="false" outlineLevel="0" collapsed="false">
      <c r="A9994" s="1" t="n">
        <f aca="true">RAND()</f>
        <v>0.636368051323531</v>
      </c>
      <c r="B9994" s="1" t="n">
        <f aca="true">RAND()</f>
        <v>0.904881605749192</v>
      </c>
      <c r="C9994" s="1" t="n">
        <f aca="false">ABS(A9994-B9994)</f>
        <v>0.26851355442566</v>
      </c>
    </row>
    <row r="9995" customFormat="false" ht="12.75" hidden="false" customHeight="false" outlineLevel="0" collapsed="false">
      <c r="A9995" s="1" t="n">
        <f aca="true">RAND()</f>
        <v>0.0223775298173657</v>
      </c>
      <c r="B9995" s="1" t="n">
        <f aca="true">RAND()</f>
        <v>0.3377000890202</v>
      </c>
      <c r="C9995" s="1" t="n">
        <f aca="false">ABS(A9995-B9995)</f>
        <v>0.315322559202834</v>
      </c>
    </row>
    <row r="9996" customFormat="false" ht="12.75" hidden="false" customHeight="false" outlineLevel="0" collapsed="false">
      <c r="A9996" s="1" t="n">
        <f aca="true">RAND()</f>
        <v>0.402266909720483</v>
      </c>
      <c r="B9996" s="1" t="n">
        <f aca="true">RAND()</f>
        <v>0.455431036212994</v>
      </c>
      <c r="C9996" s="1" t="n">
        <f aca="false">ABS(A9996-B9996)</f>
        <v>0.0531641264925111</v>
      </c>
    </row>
    <row r="9997" customFormat="false" ht="12.75" hidden="false" customHeight="false" outlineLevel="0" collapsed="false">
      <c r="A9997" s="1" t="n">
        <f aca="true">RAND()</f>
        <v>0.332773976521897</v>
      </c>
      <c r="B9997" s="1" t="n">
        <f aca="true">RAND()</f>
        <v>0.31475778263808</v>
      </c>
      <c r="C9997" s="1" t="n">
        <f aca="false">ABS(A9997-B9997)</f>
        <v>0.0180161938838165</v>
      </c>
    </row>
    <row r="9998" customFormat="false" ht="12.75" hidden="false" customHeight="false" outlineLevel="0" collapsed="false">
      <c r="A9998" s="1" t="n">
        <f aca="true">RAND()</f>
        <v>0.859686156433862</v>
      </c>
      <c r="B9998" s="1" t="n">
        <f aca="true">RAND()</f>
        <v>0.973614336133006</v>
      </c>
      <c r="C9998" s="1" t="n">
        <f aca="false">ABS(A9998-B9998)</f>
        <v>0.113928179699144</v>
      </c>
    </row>
    <row r="9999" customFormat="false" ht="12.75" hidden="false" customHeight="false" outlineLevel="0" collapsed="false">
      <c r="A9999" s="1" t="n">
        <f aca="true">RAND()</f>
        <v>0.257942766429661</v>
      </c>
      <c r="B9999" s="1" t="n">
        <f aca="true">RAND()</f>
        <v>0.1949225419359</v>
      </c>
      <c r="C9999" s="1" t="n">
        <f aca="false">ABS(A9999-B9999)</f>
        <v>0.0630202244937606</v>
      </c>
    </row>
    <row r="10000" customFormat="false" ht="12.75" hidden="false" customHeight="false" outlineLevel="0" collapsed="false">
      <c r="A10000" s="1" t="n">
        <f aca="true">RAND()</f>
        <v>0.726855567372326</v>
      </c>
      <c r="B10000" s="1" t="n">
        <f aca="true">RAND()</f>
        <v>0.449448680542784</v>
      </c>
      <c r="C10000" s="1" t="n">
        <f aca="false">ABS(A10000-B10000)</f>
        <v>0.277406886829542</v>
      </c>
    </row>
    <row r="10001" customFormat="false" ht="12.75" hidden="false" customHeight="false" outlineLevel="0" collapsed="false">
      <c r="A10001" s="1" t="n">
        <f aca="true">RAND()</f>
        <v>0.0931809830043953</v>
      </c>
      <c r="B10001" s="1" t="n">
        <f aca="true">RAND()</f>
        <v>0.671325295893586</v>
      </c>
      <c r="C10001" s="1" t="n">
        <f aca="false">ABS(A10001-B10001)</f>
        <v>0.57814431288919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FRAGONARD</cp:lastModifiedBy>
  <dcterms:modified xsi:type="dcterms:W3CDTF">2012-05-21T13:52:59Z</dcterms:modified>
  <cp:revision>0</cp:revision>
  <dc:subject/>
  <dc:title/>
</cp:coreProperties>
</file>