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Valeurs de X</t>
  </si>
  <si>
    <t xml:space="preserve">Valeurs de Y</t>
  </si>
  <si>
    <t xml:space="preserve">[0 ; 1[</t>
  </si>
  <si>
    <t xml:space="preserve">[1 ; 2[</t>
  </si>
  <si>
    <t xml:space="preserve">[2 ; 3[</t>
  </si>
  <si>
    <t xml:space="preserve">[3 ; 4[</t>
  </si>
  <si>
    <t xml:space="preserve">[4 ; 5[</t>
  </si>
  <si>
    <t xml:space="preserve">[5 ; 6[</t>
  </si>
  <si>
    <t xml:space="preserve">[6 ; 7[</t>
  </si>
  <si>
    <t xml:space="preserve">[7 ; 8[</t>
  </si>
  <si>
    <t xml:space="preserve">[8 ; 9[</t>
  </si>
  <si>
    <t xml:space="preserve">[9 ; 10[</t>
  </si>
  <si>
    <t xml:space="preserve">[10 ; 11[</t>
  </si>
  <si>
    <t xml:space="preserve">[11 ; 12[</t>
  </si>
  <si>
    <t xml:space="preserve">[12 ; 13[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0000"/>
    <numFmt numFmtId="166" formatCode="0.000"/>
    <numFmt numFmtId="167" formatCode="0.0000"/>
    <numFmt numFmtId="168" formatCode="#,##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Arial"/>
      <family val="2"/>
      <charset val="1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FF00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66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287555775905"/>
          <c:y val="0.0489077904504156"/>
          <c:w val="0.960287555775905"/>
          <c:h val="0.9263483471873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66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000" sourceLinked="1"/>
            <c:dLbl>
              <c:idx val="0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00" sourceLinked="1"/>
              <c:txPr>
                <a:bodyPr rot="-2700000" wrap="none"/>
                <a:lstStyle/>
                <a:p>
                  <a:pPr>
                    <a:defRPr b="1" sz="900" spc="-1" strike="noStrike">
                      <a:solidFill>
                        <a:srgbClr val="ff00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00000" wrap="none"/>
              <a:lstStyle/>
              <a:p>
                <a:pPr>
                  <a:defRPr b="1" sz="900" spc="-1" strike="noStrike">
                    <a:solidFill>
                      <a:srgbClr val="ff00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6633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cat>
            <c:strRef>
              <c:f>Feuille1!$C$1:$O$1</c:f>
              <c:strCache>
                <c:ptCount val="13"/>
                <c:pt idx="0">
                  <c:v>[0 ; 1[</c:v>
                </c:pt>
                <c:pt idx="1">
                  <c:v>[1 ; 2[</c:v>
                </c:pt>
                <c:pt idx="2">
                  <c:v>[2 ; 3[</c:v>
                </c:pt>
                <c:pt idx="3">
                  <c:v>[3 ; 4[</c:v>
                </c:pt>
                <c:pt idx="4">
                  <c:v>[4 ; 5[</c:v>
                </c:pt>
                <c:pt idx="5">
                  <c:v>[5 ; 6[</c:v>
                </c:pt>
                <c:pt idx="6">
                  <c:v>[6 ; 7[</c:v>
                </c:pt>
                <c:pt idx="7">
                  <c:v>[7 ; 8[</c:v>
                </c:pt>
                <c:pt idx="8">
                  <c:v>[8 ; 9[</c:v>
                </c:pt>
                <c:pt idx="9">
                  <c:v>[9 ; 10[</c:v>
                </c:pt>
                <c:pt idx="10">
                  <c:v>[10 ; 11[</c:v>
                </c:pt>
                <c:pt idx="11">
                  <c:v>[11 ; 12[</c:v>
                </c:pt>
                <c:pt idx="12">
                  <c:v>[12 ; 13[</c:v>
                </c:pt>
              </c:strCache>
            </c:strRef>
          </c:cat>
          <c:val>
            <c:numRef>
              <c:f>Feuille1!$C$2:$O$2</c:f>
              <c:numCache>
                <c:formatCode>General</c:formatCode>
                <c:ptCount val="13"/>
                <c:pt idx="0">
                  <c:v>0.4005</c:v>
                </c:pt>
                <c:pt idx="1">
                  <c:v>0.2362</c:v>
                </c:pt>
                <c:pt idx="2">
                  <c:v>0.1442</c:v>
                </c:pt>
                <c:pt idx="3">
                  <c:v>0.0822</c:v>
                </c:pt>
                <c:pt idx="4">
                  <c:v>0.0524</c:v>
                </c:pt>
                <c:pt idx="5">
                  <c:v>0.0355</c:v>
                </c:pt>
                <c:pt idx="6">
                  <c:v>0.0198</c:v>
                </c:pt>
                <c:pt idx="7">
                  <c:v>0.0123</c:v>
                </c:pt>
                <c:pt idx="8">
                  <c:v>0.0063</c:v>
                </c:pt>
                <c:pt idx="9">
                  <c:v>0.0044</c:v>
                </c:pt>
                <c:pt idx="10">
                  <c:v>0.0018</c:v>
                </c:pt>
                <c:pt idx="11">
                  <c:v>0.0011</c:v>
                </c:pt>
                <c:pt idx="12">
                  <c:v>0.0018</c:v>
                </c:pt>
              </c:numCache>
            </c:numRef>
          </c:val>
        </c:ser>
        <c:gapWidth val="0"/>
        <c:overlap val="0"/>
        <c:axId val="3830941"/>
        <c:axId val="44042778"/>
      </c:barChart>
      <c:catAx>
        <c:axId val="3830941"/>
        <c:scaling>
          <c:orientation val="minMax"/>
        </c:scaling>
        <c:delete val="0"/>
        <c:axPos val="b"/>
        <c:majorGridlines>
          <c:spPr>
            <a:ln w="0">
              <a:solidFill>
                <a:srgbClr val="cccccc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778"/>
        <c:crossesAt val="0"/>
        <c:auto val="1"/>
        <c:lblAlgn val="ctr"/>
        <c:lblOffset val="100"/>
        <c:noMultiLvlLbl val="0"/>
      </c:catAx>
      <c:valAx>
        <c:axId val="44042778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830941"/>
        <c:crossesAt val="1"/>
        <c:crossBetween val="midCat"/>
        <c:majorUnit val="0.05"/>
      </c:valAx>
      <c:spPr>
        <a:noFill/>
        <a:ln w="0">
          <a:solidFill>
            <a:srgbClr val="cccccc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840</xdr:colOff>
      <xdr:row>4</xdr:row>
      <xdr:rowOff>105120</xdr:rowOff>
    </xdr:from>
    <xdr:to>
      <xdr:col>14</xdr:col>
      <xdr:colOff>614520</xdr:colOff>
      <xdr:row>27</xdr:row>
      <xdr:rowOff>104760</xdr:rowOff>
    </xdr:to>
    <xdr:graphicFrame>
      <xdr:nvGraphicFramePr>
        <xdr:cNvPr id="0" name="Chart 1"/>
        <xdr:cNvGraphicFramePr/>
      </xdr:nvGraphicFramePr>
      <xdr:xfrm>
        <a:off x="2525040" y="800280"/>
        <a:ext cx="7260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85"/>
    <col collapsed="false" customWidth="true" hidden="false" outlineLevel="0" max="12" min="3" style="3" width="8.56"/>
    <col collapsed="false" customWidth="true" hidden="false" outlineLevel="0" max="15" min="13" style="3" width="9.7"/>
    <col collapsed="false" customWidth="false" hidden="false" outlineLevel="0" max="16" min="16" style="2" width="11.56"/>
    <col collapsed="false" customWidth="false" hidden="false" outlineLevel="0" max="257" min="17" style="3" width="11.56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7" t="s">
        <v>14</v>
      </c>
    </row>
    <row r="2" customFormat="false" ht="14.25" hidden="false" customHeight="false" outlineLevel="0" collapsed="false">
      <c r="A2" s="8" t="n">
        <f aca="true">RAND()</f>
        <v>0.338263780940498</v>
      </c>
      <c r="B2" s="9" t="n">
        <f aca="false">-2*LN(1-A2)</f>
        <v>0.825776526173711</v>
      </c>
      <c r="C2" s="10" t="n">
        <f aca="false">COUNTIF(B1:B10001,"&lt;1")/10000</f>
        <v>0.4005</v>
      </c>
      <c r="D2" s="10" t="n">
        <f aca="false">(COUNTIF(B2:B10001,"&lt;2")-COUNTIF(B2:B10001,"&lt;1"))/10000</f>
        <v>0.2362</v>
      </c>
      <c r="E2" s="10" t="n">
        <f aca="false">(COUNTIF(B2:B10001,"&lt;3")-COUNTIF(B2:B10001,"&lt;2"))/10000</f>
        <v>0.1442</v>
      </c>
      <c r="F2" s="10" t="n">
        <f aca="false">(COUNTIF(B2:B10001,"&lt;4")-COUNTIF(B2:B10001,"&lt;3"))/10000</f>
        <v>0.0822</v>
      </c>
      <c r="G2" s="10" t="n">
        <f aca="false">(COUNTIF(B2:B10001,"&lt;5")-COUNTIF(B2:B10001,"&lt;4"))/10000</f>
        <v>0.0524</v>
      </c>
      <c r="H2" s="10" t="n">
        <f aca="false">(COUNTIF(B2:B10001,"&lt;6")-COUNTIF(B2:B10001,"&lt;5"))/10000</f>
        <v>0.0355</v>
      </c>
      <c r="I2" s="10" t="n">
        <f aca="false">(COUNTIF(B2:B10001,"&lt;7")-COUNTIF(B2:B10001,"&lt;6"))/10000</f>
        <v>0.0198</v>
      </c>
      <c r="J2" s="10" t="n">
        <f aca="false">(COUNTIF(B2:B10001,"&lt;8")-COUNTIF(B2:B10001,"&lt;7"))/10000</f>
        <v>0.0123</v>
      </c>
      <c r="K2" s="10" t="n">
        <f aca="false">(COUNTIF(B2:B10001,"&lt;9")-COUNTIF(B2:B10001,"&lt;8"))/10000</f>
        <v>0.0063</v>
      </c>
      <c r="L2" s="10" t="n">
        <f aca="false">(COUNTIF(B2:B10001,"&lt;10")-COUNTIF(B2:B10001,"&lt;9"))/10000</f>
        <v>0.0044</v>
      </c>
      <c r="M2" s="10" t="n">
        <f aca="false">(COUNTIF(B2:B10001,"&lt;11")-COUNTIF(B2:B10001,"&lt;10"))/10000</f>
        <v>0.0018</v>
      </c>
      <c r="N2" s="10" t="n">
        <f aca="false">(COUNTIF(B2:B10001,"&lt;12")-COUNTIF(B2:B10001,"&lt;11"))/10000</f>
        <v>0.0011</v>
      </c>
      <c r="O2" s="10" t="n">
        <f aca="false">(COUNTIF(B2:B10001,"&lt;13")-COUNTIF(B2:B10001,"&lt;12"))/10000</f>
        <v>0.0018</v>
      </c>
    </row>
    <row r="3" customFormat="false" ht="12.75" hidden="false" customHeight="false" outlineLevel="0" collapsed="false">
      <c r="A3" s="8" t="n">
        <f aca="true">RAND()</f>
        <v>0.828230289454183</v>
      </c>
      <c r="B3" s="9" t="n">
        <f aca="false">-2*LN(1-A3)</f>
        <v>3.52320118292229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2.75" hidden="false" customHeight="false" outlineLevel="0" collapsed="false">
      <c r="A4" s="1" t="n">
        <f aca="true">RAND()</f>
        <v>0.996471296741886</v>
      </c>
      <c r="B4" s="2" t="n">
        <f aca="false">-2*LN(1-A4)</f>
        <v>11.2936496490046</v>
      </c>
    </row>
    <row r="5" customFormat="false" ht="12.75" hidden="false" customHeight="false" outlineLevel="0" collapsed="false">
      <c r="A5" s="1" t="n">
        <f aca="true">RAND()</f>
        <v>0.848402920120819</v>
      </c>
      <c r="B5" s="2" t="n">
        <f aca="false">-2*LN(1-A5)</f>
        <v>3.77305813594012</v>
      </c>
    </row>
    <row r="6" customFormat="false" ht="12.75" hidden="false" customHeight="false" outlineLevel="0" collapsed="false">
      <c r="A6" s="1" t="n">
        <f aca="true">RAND()</f>
        <v>0.969608458105953</v>
      </c>
      <c r="B6" s="2" t="n">
        <f aca="false">-2*LN(1-A6)</f>
        <v>6.98718187290365</v>
      </c>
    </row>
    <row r="7" customFormat="false" ht="12.75" hidden="false" customHeight="false" outlineLevel="0" collapsed="false">
      <c r="A7" s="1" t="n">
        <f aca="true">RAND()</f>
        <v>0.636161570678053</v>
      </c>
      <c r="B7" s="2" t="n">
        <f aca="false">-2*LN(1-A7)</f>
        <v>2.02209077075288</v>
      </c>
    </row>
    <row r="8" customFormat="false" ht="12.75" hidden="false" customHeight="false" outlineLevel="0" collapsed="false">
      <c r="A8" s="1" t="n">
        <f aca="true">RAND()</f>
        <v>0.282063964344425</v>
      </c>
      <c r="B8" s="2" t="n">
        <f aca="false">-2*LN(1-A8)</f>
        <v>0.662749601466111</v>
      </c>
    </row>
    <row r="9" customFormat="false" ht="12.75" hidden="false" customHeight="false" outlineLevel="0" collapsed="false">
      <c r="A9" s="1" t="n">
        <f aca="true">RAND()</f>
        <v>0.499634714570798</v>
      </c>
      <c r="B9" s="2" t="n">
        <f aca="false">-2*LN(1-A9)</f>
        <v>1.38483375287705</v>
      </c>
    </row>
    <row r="10" customFormat="false" ht="12.75" hidden="false" customHeight="false" outlineLevel="0" collapsed="false">
      <c r="A10" s="1" t="n">
        <f aca="true">RAND()</f>
        <v>0.449703187321425</v>
      </c>
      <c r="B10" s="2" t="n">
        <f aca="false">-2*LN(1-A10)</f>
        <v>1.19459497380761</v>
      </c>
    </row>
    <row r="11" customFormat="false" ht="12.75" hidden="false" customHeight="false" outlineLevel="0" collapsed="false">
      <c r="A11" s="1" t="n">
        <f aca="true">RAND()</f>
        <v>0.61558137222608</v>
      </c>
      <c r="B11" s="2" t="n">
        <f aca="false">-2*LN(1-A11)</f>
        <v>1.91204628742137</v>
      </c>
    </row>
    <row r="12" customFormat="false" ht="12.75" hidden="false" customHeight="false" outlineLevel="0" collapsed="false">
      <c r="A12" s="1" t="n">
        <f aca="true">RAND()</f>
        <v>0.853997216242863</v>
      </c>
      <c r="B12" s="2" t="n">
        <f aca="false">-2*LN(1-A12)</f>
        <v>3.84825918125173</v>
      </c>
    </row>
    <row r="13" customFormat="false" ht="12.75" hidden="false" customHeight="false" outlineLevel="0" collapsed="false">
      <c r="A13" s="1" t="n">
        <f aca="true">RAND()</f>
        <v>0.825109100903336</v>
      </c>
      <c r="B13" s="2" t="n">
        <f aca="false">-2*LN(1-A13)</f>
        <v>3.48718586641518</v>
      </c>
    </row>
    <row r="14" customFormat="false" ht="12.75" hidden="false" customHeight="false" outlineLevel="0" collapsed="false">
      <c r="A14" s="1" t="n">
        <f aca="true">RAND()</f>
        <v>0.242056194615895</v>
      </c>
      <c r="B14" s="2" t="n">
        <f aca="false">-2*LN(1-A14)</f>
        <v>0.554292062930198</v>
      </c>
    </row>
    <row r="15" customFormat="false" ht="12.75" hidden="false" customHeight="false" outlineLevel="0" collapsed="false">
      <c r="A15" s="1" t="n">
        <f aca="true">RAND()</f>
        <v>0.608089026235201</v>
      </c>
      <c r="B15" s="2" t="n">
        <f aca="false">-2*LN(1-A15)</f>
        <v>1.8734411454548</v>
      </c>
    </row>
    <row r="16" customFormat="false" ht="12.75" hidden="false" customHeight="false" outlineLevel="0" collapsed="false">
      <c r="A16" s="1" t="n">
        <f aca="true">RAND()</f>
        <v>0.85682776488047</v>
      </c>
      <c r="B16" s="2" t="n">
        <f aca="false">-2*LN(1-A16)</f>
        <v>3.88741386416912</v>
      </c>
    </row>
    <row r="17" customFormat="false" ht="12.75" hidden="false" customHeight="false" outlineLevel="0" collapsed="false">
      <c r="A17" s="1" t="n">
        <f aca="true">RAND()</f>
        <v>0.358439968341586</v>
      </c>
      <c r="B17" s="2" t="n">
        <f aca="false">-2*LN(1-A17)</f>
        <v>0.88770503833394</v>
      </c>
    </row>
    <row r="18" customFormat="false" ht="12.75" hidden="false" customHeight="false" outlineLevel="0" collapsed="false">
      <c r="A18" s="1" t="n">
        <f aca="true">RAND()</f>
        <v>0.744619496477237</v>
      </c>
      <c r="B18" s="2" t="n">
        <f aca="false">-2*LN(1-A18)</f>
        <v>2.73000135065327</v>
      </c>
    </row>
    <row r="19" customFormat="false" ht="12.75" hidden="false" customHeight="false" outlineLevel="0" collapsed="false">
      <c r="A19" s="1" t="n">
        <f aca="true">RAND()</f>
        <v>0.576878065067757</v>
      </c>
      <c r="B19" s="2" t="n">
        <f aca="false">-2*LN(1-A19)</f>
        <v>1.72018975844855</v>
      </c>
    </row>
    <row r="20" customFormat="false" ht="12.75" hidden="false" customHeight="false" outlineLevel="0" collapsed="false">
      <c r="A20" s="1" t="n">
        <f aca="true">RAND()</f>
        <v>0.340878762222097</v>
      </c>
      <c r="B20" s="2" t="n">
        <f aca="false">-2*LN(1-A20)</f>
        <v>0.833695578103202</v>
      </c>
    </row>
    <row r="21" customFormat="false" ht="12.75" hidden="false" customHeight="false" outlineLevel="0" collapsed="false">
      <c r="A21" s="1" t="n">
        <f aca="true">RAND()</f>
        <v>0.687360145432844</v>
      </c>
      <c r="B21" s="2" t="n">
        <f aca="false">-2*LN(1-A21)</f>
        <v>2.32540675060906</v>
      </c>
    </row>
    <row r="22" customFormat="false" ht="12.75" hidden="false" customHeight="false" outlineLevel="0" collapsed="false">
      <c r="A22" s="1" t="n">
        <f aca="true">RAND()</f>
        <v>0.202237295124015</v>
      </c>
      <c r="B22" s="2" t="n">
        <f aca="false">-2*LN(1-A22)</f>
        <v>0.451888176128124</v>
      </c>
    </row>
    <row r="23" customFormat="false" ht="12.75" hidden="false" customHeight="false" outlineLevel="0" collapsed="false">
      <c r="A23" s="1" t="n">
        <f aca="true">RAND()</f>
        <v>0.553444264469243</v>
      </c>
      <c r="B23" s="2" t="n">
        <f aca="false">-2*LN(1-A23)</f>
        <v>1.61238211767885</v>
      </c>
    </row>
    <row r="24" customFormat="false" ht="12.75" hidden="false" customHeight="false" outlineLevel="0" collapsed="false">
      <c r="A24" s="1" t="n">
        <f aca="true">RAND()</f>
        <v>0.287858825828828</v>
      </c>
      <c r="B24" s="2" t="n">
        <f aca="false">-2*LN(1-A24)</f>
        <v>0.678958217788828</v>
      </c>
    </row>
    <row r="25" customFormat="false" ht="12.75" hidden="false" customHeight="false" outlineLevel="0" collapsed="false">
      <c r="A25" s="1" t="n">
        <f aca="true">RAND()</f>
        <v>0.472561352511728</v>
      </c>
      <c r="B25" s="2" t="n">
        <f aca="false">-2*LN(1-A25)</f>
        <v>1.27944545695066</v>
      </c>
    </row>
    <row r="26" customFormat="false" ht="12.75" hidden="false" customHeight="false" outlineLevel="0" collapsed="false">
      <c r="A26" s="1" t="n">
        <f aca="true">RAND()</f>
        <v>0.337433177709014</v>
      </c>
      <c r="B26" s="2" t="n">
        <f aca="false">-2*LN(1-A26)</f>
        <v>0.823267724745449</v>
      </c>
    </row>
    <row r="27" customFormat="false" ht="12.75" hidden="false" customHeight="false" outlineLevel="0" collapsed="false">
      <c r="A27" s="1" t="n">
        <f aca="true">RAND()</f>
        <v>0.675759415429859</v>
      </c>
      <c r="B27" s="2" t="n">
        <f aca="false">-2*LN(1-A27)</f>
        <v>2.25253898754071</v>
      </c>
    </row>
    <row r="28" customFormat="false" ht="12.75" hidden="false" customHeight="false" outlineLevel="0" collapsed="false">
      <c r="A28" s="1" t="n">
        <f aca="true">RAND()</f>
        <v>0.527971217800197</v>
      </c>
      <c r="B28" s="2" t="n">
        <f aca="false">-2*LN(1-A28)</f>
        <v>1.50143063203774</v>
      </c>
    </row>
    <row r="29" customFormat="false" ht="12.75" hidden="false" customHeight="false" outlineLevel="0" collapsed="false">
      <c r="A29" s="1" t="n">
        <f aca="true">RAND()</f>
        <v>0.379890047206067</v>
      </c>
      <c r="B29" s="2" t="n">
        <f aca="false">-2*LN(1-A29)</f>
        <v>0.955716946900857</v>
      </c>
    </row>
    <row r="30" customFormat="false" ht="12.75" hidden="false" customHeight="false" outlineLevel="0" collapsed="false">
      <c r="A30" s="1" t="n">
        <f aca="true">RAND()</f>
        <v>0.597675627121308</v>
      </c>
      <c r="B30" s="2" t="n">
        <f aca="false">-2*LN(1-A30)</f>
        <v>1.82099323604374</v>
      </c>
    </row>
    <row r="31" customFormat="false" ht="12.75" hidden="false" customHeight="false" outlineLevel="0" collapsed="false">
      <c r="A31" s="1" t="n">
        <f aca="true">RAND()</f>
        <v>0.200739608626404</v>
      </c>
      <c r="B31" s="2" t="n">
        <f aca="false">-2*LN(1-A31)</f>
        <v>0.448136979441782</v>
      </c>
    </row>
    <row r="32" customFormat="false" ht="12.75" hidden="false" customHeight="false" outlineLevel="0" collapsed="false">
      <c r="A32" s="1" t="n">
        <f aca="true">RAND()</f>
        <v>0.350555401906848</v>
      </c>
      <c r="B32" s="2" t="n">
        <f aca="false">-2*LN(1-A32)</f>
        <v>0.863275491654758</v>
      </c>
    </row>
    <row r="33" customFormat="false" ht="12.75" hidden="false" customHeight="false" outlineLevel="0" collapsed="false">
      <c r="A33" s="1" t="n">
        <f aca="true">RAND()</f>
        <v>0.0962743701826038</v>
      </c>
      <c r="B33" s="2" t="n">
        <f aca="false">-2*LN(1-A33)</f>
        <v>0.202458942993292</v>
      </c>
    </row>
    <row r="34" customFormat="false" ht="12.75" hidden="false" customHeight="false" outlineLevel="0" collapsed="false">
      <c r="A34" s="1" t="n">
        <f aca="true">RAND()</f>
        <v>0.280985490449778</v>
      </c>
      <c r="B34" s="2" t="n">
        <f aca="false">-2*LN(1-A34)</f>
        <v>0.659747482567184</v>
      </c>
    </row>
    <row r="35" customFormat="false" ht="12.75" hidden="false" customHeight="false" outlineLevel="0" collapsed="false">
      <c r="A35" s="1" t="n">
        <f aca="true">RAND()</f>
        <v>0.426599989461832</v>
      </c>
      <c r="B35" s="2" t="n">
        <f aca="false">-2*LN(1-A35)</f>
        <v>1.11234341430896</v>
      </c>
    </row>
    <row r="36" customFormat="false" ht="12.75" hidden="false" customHeight="false" outlineLevel="0" collapsed="false">
      <c r="A36" s="1" t="n">
        <f aca="true">RAND()</f>
        <v>0.373880133567676</v>
      </c>
      <c r="B36" s="2" t="n">
        <f aca="false">-2*LN(1-A36)</f>
        <v>0.936426892576277</v>
      </c>
    </row>
    <row r="37" customFormat="false" ht="12.75" hidden="false" customHeight="false" outlineLevel="0" collapsed="false">
      <c r="A37" s="1" t="n">
        <f aca="true">RAND()</f>
        <v>0.594715913043776</v>
      </c>
      <c r="B37" s="2" t="n">
        <f aca="false">-2*LN(1-A37)</f>
        <v>1.80633401700306</v>
      </c>
    </row>
    <row r="38" customFormat="false" ht="12.75" hidden="false" customHeight="false" outlineLevel="0" collapsed="false">
      <c r="A38" s="1" t="n">
        <f aca="true">RAND()</f>
        <v>0.473678466556892</v>
      </c>
      <c r="B38" s="2" t="n">
        <f aca="false">-2*LN(1-A38)</f>
        <v>1.28368594538008</v>
      </c>
    </row>
    <row r="39" customFormat="false" ht="12.75" hidden="false" customHeight="false" outlineLevel="0" collapsed="false">
      <c r="A39" s="1" t="n">
        <f aca="true">RAND()</f>
        <v>0.0888572484239265</v>
      </c>
      <c r="B39" s="2" t="n">
        <f aca="false">-2*LN(1-A39)</f>
        <v>0.186111392658798</v>
      </c>
    </row>
    <row r="40" customFormat="false" ht="12.75" hidden="false" customHeight="false" outlineLevel="0" collapsed="false">
      <c r="A40" s="1" t="n">
        <f aca="true">RAND()</f>
        <v>0.872584659540434</v>
      </c>
      <c r="B40" s="2" t="n">
        <f aca="false">-2*LN(1-A40)</f>
        <v>4.12060626264492</v>
      </c>
    </row>
    <row r="41" customFormat="false" ht="12.75" hidden="false" customHeight="false" outlineLevel="0" collapsed="false">
      <c r="A41" s="1" t="n">
        <f aca="true">RAND()</f>
        <v>0.927989815621258</v>
      </c>
      <c r="B41" s="2" t="n">
        <f aca="false">-2*LN(1-A41)</f>
        <v>5.26189544052878</v>
      </c>
    </row>
    <row r="42" customFormat="false" ht="12.75" hidden="false" customHeight="false" outlineLevel="0" collapsed="false">
      <c r="A42" s="1" t="n">
        <f aca="true">RAND()</f>
        <v>0.658978938251027</v>
      </c>
      <c r="B42" s="2" t="n">
        <f aca="false">-2*LN(1-A42)</f>
        <v>2.15162207789247</v>
      </c>
    </row>
    <row r="43" customFormat="false" ht="12.75" hidden="false" customHeight="false" outlineLevel="0" collapsed="false">
      <c r="A43" s="1" t="n">
        <f aca="true">RAND()</f>
        <v>0.347685270527728</v>
      </c>
      <c r="B43" s="2" t="n">
        <f aca="false">-2*LN(1-A43)</f>
        <v>0.854456239219677</v>
      </c>
    </row>
    <row r="44" customFormat="false" ht="12.75" hidden="false" customHeight="false" outlineLevel="0" collapsed="false">
      <c r="A44" s="1" t="n">
        <f aca="true">RAND()</f>
        <v>0.656110267247966</v>
      </c>
      <c r="B44" s="2" t="n">
        <f aca="false">-2*LN(1-A44)</f>
        <v>2.13486843463907</v>
      </c>
    </row>
    <row r="45" customFormat="false" ht="12.75" hidden="false" customHeight="false" outlineLevel="0" collapsed="false">
      <c r="A45" s="1" t="n">
        <f aca="true">RAND()</f>
        <v>0.98304181612879</v>
      </c>
      <c r="B45" s="2" t="n">
        <f aca="false">-2*LN(1-A45)</f>
        <v>8.15400947483529</v>
      </c>
    </row>
    <row r="46" customFormat="false" ht="12.75" hidden="false" customHeight="false" outlineLevel="0" collapsed="false">
      <c r="A46" s="1" t="n">
        <f aca="true">RAND()</f>
        <v>0.108765069105835</v>
      </c>
      <c r="B46" s="2" t="n">
        <f aca="false">-2*LN(1-A46)</f>
        <v>0.230294430458409</v>
      </c>
    </row>
    <row r="47" customFormat="false" ht="12.75" hidden="false" customHeight="false" outlineLevel="0" collapsed="false">
      <c r="A47" s="1" t="n">
        <f aca="true">RAND()</f>
        <v>0.662404533539169</v>
      </c>
      <c r="B47" s="2" t="n">
        <f aca="false">-2*LN(1-A47)</f>
        <v>2.17181389016053</v>
      </c>
    </row>
    <row r="48" customFormat="false" ht="12.75" hidden="false" customHeight="false" outlineLevel="0" collapsed="false">
      <c r="A48" s="1" t="n">
        <f aca="true">RAND()</f>
        <v>0.6975100124774</v>
      </c>
      <c r="B48" s="2" t="n">
        <f aca="false">-2*LN(1-A48)</f>
        <v>2.39141420231574</v>
      </c>
    </row>
    <row r="49" customFormat="false" ht="12.75" hidden="false" customHeight="false" outlineLevel="0" collapsed="false">
      <c r="A49" s="1" t="n">
        <f aca="true">RAND()</f>
        <v>0.3857090381504</v>
      </c>
      <c r="B49" s="2" t="n">
        <f aca="false">-2*LN(1-A49)</f>
        <v>0.974573167692846</v>
      </c>
    </row>
    <row r="50" customFormat="false" ht="12.75" hidden="false" customHeight="false" outlineLevel="0" collapsed="false">
      <c r="A50" s="1" t="n">
        <f aca="true">RAND()</f>
        <v>0.528674146591852</v>
      </c>
      <c r="B50" s="2" t="n">
        <f aca="false">-2*LN(1-A50)</f>
        <v>1.50441118206725</v>
      </c>
    </row>
    <row r="51" customFormat="false" ht="12.75" hidden="false" customHeight="false" outlineLevel="0" collapsed="false">
      <c r="A51" s="1" t="n">
        <f aca="true">RAND()</f>
        <v>0.33441068356551</v>
      </c>
      <c r="B51" s="2" t="n">
        <f aca="false">-2*LN(1-A51)</f>
        <v>0.814164881267739</v>
      </c>
    </row>
    <row r="52" customFormat="false" ht="12.75" hidden="false" customHeight="false" outlineLevel="0" collapsed="false">
      <c r="A52" s="1" t="n">
        <f aca="true">RAND()</f>
        <v>0.271557090100756</v>
      </c>
      <c r="B52" s="2" t="n">
        <f aca="false">-2*LN(1-A52)</f>
        <v>0.633692046125059</v>
      </c>
    </row>
    <row r="53" customFormat="false" ht="12.75" hidden="false" customHeight="false" outlineLevel="0" collapsed="false">
      <c r="A53" s="1" t="n">
        <f aca="true">RAND()</f>
        <v>0.612726046736606</v>
      </c>
      <c r="B53" s="2" t="n">
        <f aca="false">-2*LN(1-A53)</f>
        <v>1.89724589363701</v>
      </c>
    </row>
    <row r="54" customFormat="false" ht="12.75" hidden="false" customHeight="false" outlineLevel="0" collapsed="false">
      <c r="A54" s="1" t="n">
        <f aca="true">RAND()</f>
        <v>0.161989181630898</v>
      </c>
      <c r="B54" s="2" t="n">
        <f aca="false">-2*LN(1-A54)</f>
        <v>0.353448537670106</v>
      </c>
    </row>
    <row r="55" customFormat="false" ht="12.75" hidden="false" customHeight="false" outlineLevel="0" collapsed="false">
      <c r="A55" s="1" t="n">
        <f aca="true">RAND()</f>
        <v>0.270702725394294</v>
      </c>
      <c r="B55" s="2" t="n">
        <f aca="false">-2*LN(1-A55)</f>
        <v>0.631347691998397</v>
      </c>
    </row>
    <row r="56" customFormat="false" ht="12.75" hidden="false" customHeight="false" outlineLevel="0" collapsed="false">
      <c r="A56" s="1" t="n">
        <f aca="true">RAND()</f>
        <v>0.352327512940324</v>
      </c>
      <c r="B56" s="2" t="n">
        <f aca="false">-2*LN(1-A56)</f>
        <v>0.868740263204831</v>
      </c>
    </row>
    <row r="57" customFormat="false" ht="12.75" hidden="false" customHeight="false" outlineLevel="0" collapsed="false">
      <c r="A57" s="1" t="n">
        <f aca="true">RAND()</f>
        <v>0.62213631961684</v>
      </c>
      <c r="B57" s="2" t="n">
        <f aca="false">-2*LN(1-A57)</f>
        <v>1.94644356462716</v>
      </c>
    </row>
    <row r="58" customFormat="false" ht="12.75" hidden="false" customHeight="false" outlineLevel="0" collapsed="false">
      <c r="A58" s="1" t="n">
        <f aca="true">RAND()</f>
        <v>0.801672634781848</v>
      </c>
      <c r="B58" s="2" t="n">
        <f aca="false">-2*LN(1-A58)</f>
        <v>3.23567250778884</v>
      </c>
    </row>
    <row r="59" customFormat="false" ht="12.75" hidden="false" customHeight="false" outlineLevel="0" collapsed="false">
      <c r="A59" s="1" t="n">
        <f aca="true">RAND()</f>
        <v>0.676130465276523</v>
      </c>
      <c r="B59" s="2" t="n">
        <f aca="false">-2*LN(1-A59)</f>
        <v>2.25482902977988</v>
      </c>
    </row>
    <row r="60" customFormat="false" ht="12.75" hidden="false" customHeight="false" outlineLevel="0" collapsed="false">
      <c r="A60" s="1" t="n">
        <f aca="true">RAND()</f>
        <v>0.759333667886216</v>
      </c>
      <c r="B60" s="2" t="n">
        <f aca="false">-2*LN(1-A60)</f>
        <v>2.84868763773464</v>
      </c>
    </row>
    <row r="61" customFormat="false" ht="12.75" hidden="false" customHeight="false" outlineLevel="0" collapsed="false">
      <c r="A61" s="1" t="n">
        <f aca="true">RAND()</f>
        <v>0.298406476827847</v>
      </c>
      <c r="B61" s="2" t="n">
        <f aca="false">-2*LN(1-A61)</f>
        <v>0.708802138954777</v>
      </c>
    </row>
    <row r="62" customFormat="false" ht="12.75" hidden="false" customHeight="false" outlineLevel="0" collapsed="false">
      <c r="A62" s="1" t="n">
        <f aca="true">RAND()</f>
        <v>0.867655744022304</v>
      </c>
      <c r="B62" s="2" t="n">
        <f aca="false">-2*LN(1-A62)</f>
        <v>4.04469750298986</v>
      </c>
    </row>
    <row r="63" customFormat="false" ht="12.75" hidden="false" customHeight="false" outlineLevel="0" collapsed="false">
      <c r="A63" s="1" t="n">
        <f aca="true">RAND()</f>
        <v>0.741838378276752</v>
      </c>
      <c r="B63" s="2" t="n">
        <f aca="false">-2*LN(1-A63)</f>
        <v>2.70833889880972</v>
      </c>
    </row>
    <row r="64" customFormat="false" ht="12.75" hidden="false" customHeight="false" outlineLevel="0" collapsed="false">
      <c r="A64" s="1" t="n">
        <f aca="true">RAND()</f>
        <v>0.607470314199654</v>
      </c>
      <c r="B64" s="2" t="n">
        <f aca="false">-2*LN(1-A64)</f>
        <v>1.87028622401466</v>
      </c>
    </row>
    <row r="65" customFormat="false" ht="12.75" hidden="false" customHeight="false" outlineLevel="0" collapsed="false">
      <c r="A65" s="1" t="n">
        <f aca="true">RAND()</f>
        <v>0.222061833409797</v>
      </c>
      <c r="B65" s="2" t="n">
        <f aca="false">-2*LN(1-A65)</f>
        <v>0.50221647070545</v>
      </c>
    </row>
    <row r="66" customFormat="false" ht="12.75" hidden="false" customHeight="false" outlineLevel="0" collapsed="false">
      <c r="A66" s="1" t="n">
        <f aca="true">RAND()</f>
        <v>0.0274517925443259</v>
      </c>
      <c r="B66" s="2" t="n">
        <f aca="false">-2*LN(1-A66)</f>
        <v>0.0556712681392233</v>
      </c>
    </row>
    <row r="67" customFormat="false" ht="12.75" hidden="false" customHeight="false" outlineLevel="0" collapsed="false">
      <c r="A67" s="1" t="n">
        <f aca="true">RAND()</f>
        <v>0.449056494378974</v>
      </c>
      <c r="B67" s="2" t="n">
        <f aca="false">-2*LN(1-A67)</f>
        <v>1.19224601143839</v>
      </c>
    </row>
    <row r="68" customFormat="false" ht="12.75" hidden="false" customHeight="false" outlineLevel="0" collapsed="false">
      <c r="A68" s="1" t="n">
        <f aca="true">RAND()</f>
        <v>0.744714079073691</v>
      </c>
      <c r="B68" s="2" t="n">
        <f aca="false">-2*LN(1-A68)</f>
        <v>2.73074220686004</v>
      </c>
    </row>
    <row r="69" customFormat="false" ht="12.75" hidden="false" customHeight="false" outlineLevel="0" collapsed="false">
      <c r="A69" s="1" t="n">
        <f aca="true">RAND()</f>
        <v>0.218009236353713</v>
      </c>
      <c r="B69" s="2" t="n">
        <f aca="false">-2*LN(1-A69)</f>
        <v>0.49182469940117</v>
      </c>
    </row>
    <row r="70" customFormat="false" ht="12.75" hidden="false" customHeight="false" outlineLevel="0" collapsed="false">
      <c r="A70" s="1" t="n">
        <f aca="true">RAND()</f>
        <v>0.914753110279898</v>
      </c>
      <c r="B70" s="2" t="n">
        <f aca="false">-2*LN(1-A70)</f>
        <v>4.92440729541151</v>
      </c>
    </row>
    <row r="71" customFormat="false" ht="12.75" hidden="false" customHeight="false" outlineLevel="0" collapsed="false">
      <c r="A71" s="1" t="n">
        <f aca="true">RAND()</f>
        <v>0.966053682631297</v>
      </c>
      <c r="B71" s="2" t="n">
        <f aca="false">-2*LN(1-A71)</f>
        <v>6.76594980612823</v>
      </c>
    </row>
    <row r="72" customFormat="false" ht="12.75" hidden="false" customHeight="false" outlineLevel="0" collapsed="false">
      <c r="A72" s="1" t="n">
        <f aca="true">RAND()</f>
        <v>0.137550266223025</v>
      </c>
      <c r="B72" s="2" t="n">
        <f aca="false">-2*LN(1-A72)</f>
        <v>0.295956822907636</v>
      </c>
    </row>
    <row r="73" customFormat="false" ht="12.75" hidden="false" customHeight="false" outlineLevel="0" collapsed="false">
      <c r="A73" s="1" t="n">
        <f aca="true">RAND()</f>
        <v>0.120234897639564</v>
      </c>
      <c r="B73" s="2" t="n">
        <f aca="false">-2*LN(1-A73)</f>
        <v>0.256200672555351</v>
      </c>
    </row>
    <row r="74" customFormat="false" ht="12.75" hidden="false" customHeight="false" outlineLevel="0" collapsed="false">
      <c r="A74" s="1" t="n">
        <f aca="true">RAND()</f>
        <v>0.194327620692165</v>
      </c>
      <c r="B74" s="2" t="n">
        <f aca="false">-2*LN(1-A74)</f>
        <v>0.432156192790718</v>
      </c>
    </row>
    <row r="75" customFormat="false" ht="12.75" hidden="false" customHeight="false" outlineLevel="0" collapsed="false">
      <c r="A75" s="1" t="n">
        <f aca="true">RAND()</f>
        <v>0.451384029169754</v>
      </c>
      <c r="B75" s="2" t="n">
        <f aca="false">-2*LN(1-A75)</f>
        <v>1.20071317785199</v>
      </c>
    </row>
    <row r="76" customFormat="false" ht="12.75" hidden="false" customHeight="false" outlineLevel="0" collapsed="false">
      <c r="A76" s="1" t="n">
        <f aca="true">RAND()</f>
        <v>0.658707017918471</v>
      </c>
      <c r="B76" s="2" t="n">
        <f aca="false">-2*LN(1-A76)</f>
        <v>2.15002797119388</v>
      </c>
    </row>
    <row r="77" customFormat="false" ht="12.75" hidden="false" customHeight="false" outlineLevel="0" collapsed="false">
      <c r="A77" s="1" t="n">
        <f aca="true">RAND()</f>
        <v>0.0461109459071233</v>
      </c>
      <c r="B77" s="2" t="n">
        <f aca="false">-2*LN(1-A77)</f>
        <v>0.0944158195936518</v>
      </c>
    </row>
    <row r="78" customFormat="false" ht="12.75" hidden="false" customHeight="false" outlineLevel="0" collapsed="false">
      <c r="A78" s="1" t="n">
        <f aca="true">RAND()</f>
        <v>0.830900206414084</v>
      </c>
      <c r="B78" s="2" t="n">
        <f aca="false">-2*LN(1-A78)</f>
        <v>3.55453248748235</v>
      </c>
    </row>
    <row r="79" customFormat="false" ht="12.75" hidden="false" customHeight="false" outlineLevel="0" collapsed="false">
      <c r="A79" s="1" t="n">
        <f aca="true">RAND()</f>
        <v>0.345579574785458</v>
      </c>
      <c r="B79" s="2" t="n">
        <f aca="false">-2*LN(1-A79)</f>
        <v>0.848010564111552</v>
      </c>
    </row>
    <row r="80" customFormat="false" ht="12.75" hidden="false" customHeight="false" outlineLevel="0" collapsed="false">
      <c r="A80" s="1" t="n">
        <f aca="true">RAND()</f>
        <v>0.908505285744727</v>
      </c>
      <c r="B80" s="2" t="n">
        <f aca="false">-2*LN(1-A80)</f>
        <v>4.78294815214243</v>
      </c>
    </row>
    <row r="81" customFormat="false" ht="12.75" hidden="false" customHeight="false" outlineLevel="0" collapsed="false">
      <c r="A81" s="1" t="n">
        <f aca="true">RAND()</f>
        <v>0.56738880209646</v>
      </c>
      <c r="B81" s="2" t="n">
        <f aca="false">-2*LN(1-A81)</f>
        <v>1.67583176135348</v>
      </c>
    </row>
    <row r="82" customFormat="false" ht="12.75" hidden="false" customHeight="false" outlineLevel="0" collapsed="false">
      <c r="A82" s="1" t="n">
        <f aca="true">RAND()</f>
        <v>0.976889325061112</v>
      </c>
      <c r="B82" s="2" t="n">
        <f aca="false">-2*LN(1-A82)</f>
        <v>7.53492129926343</v>
      </c>
    </row>
    <row r="83" customFormat="false" ht="12.75" hidden="false" customHeight="false" outlineLevel="0" collapsed="false">
      <c r="A83" s="1" t="n">
        <f aca="true">RAND()</f>
        <v>0.124028545605895</v>
      </c>
      <c r="B83" s="2" t="n">
        <f aca="false">-2*LN(1-A83)</f>
        <v>0.264843549769579</v>
      </c>
    </row>
    <row r="84" customFormat="false" ht="12.75" hidden="false" customHeight="false" outlineLevel="0" collapsed="false">
      <c r="A84" s="1" t="n">
        <f aca="true">RAND()</f>
        <v>0.510169157013446</v>
      </c>
      <c r="B84" s="2" t="n">
        <f aca="false">-2*LN(1-A84)</f>
        <v>1.42739033174768</v>
      </c>
    </row>
    <row r="85" customFormat="false" ht="12.75" hidden="false" customHeight="false" outlineLevel="0" collapsed="false">
      <c r="A85" s="1" t="n">
        <f aca="true">RAND()</f>
        <v>0.718873051584393</v>
      </c>
      <c r="B85" s="2" t="n">
        <f aca="false">-2*LN(1-A85)</f>
        <v>2.53789787589279</v>
      </c>
    </row>
    <row r="86" customFormat="false" ht="12.75" hidden="false" customHeight="false" outlineLevel="0" collapsed="false">
      <c r="A86" s="1" t="n">
        <f aca="true">RAND()</f>
        <v>0.325391266085552</v>
      </c>
      <c r="B86" s="2" t="n">
        <f aca="false">-2*LN(1-A86)</f>
        <v>0.7872448192674</v>
      </c>
    </row>
    <row r="87" customFormat="false" ht="12.75" hidden="false" customHeight="false" outlineLevel="0" collapsed="false">
      <c r="A87" s="1" t="n">
        <f aca="true">RAND()</f>
        <v>0.433670213814241</v>
      </c>
      <c r="B87" s="2" t="n">
        <f aca="false">-2*LN(1-A87)</f>
        <v>1.13715741870889</v>
      </c>
    </row>
    <row r="88" customFormat="false" ht="12.75" hidden="false" customHeight="false" outlineLevel="0" collapsed="false">
      <c r="A88" s="1" t="n">
        <f aca="true">RAND()</f>
        <v>0.185272930229865</v>
      </c>
      <c r="B88" s="2" t="n">
        <f aca="false">-2*LN(1-A88)</f>
        <v>0.409804211089948</v>
      </c>
    </row>
    <row r="89" customFormat="false" ht="12.75" hidden="false" customHeight="false" outlineLevel="0" collapsed="false">
      <c r="A89" s="1" t="n">
        <f aca="true">RAND()</f>
        <v>0.809118882596893</v>
      </c>
      <c r="B89" s="2" t="n">
        <f aca="false">-2*LN(1-A89)</f>
        <v>3.31220893338748</v>
      </c>
    </row>
    <row r="90" customFormat="false" ht="12.75" hidden="false" customHeight="false" outlineLevel="0" collapsed="false">
      <c r="A90" s="1" t="n">
        <f aca="true">RAND()</f>
        <v>0.845221998331444</v>
      </c>
      <c r="B90" s="2" t="n">
        <f aca="false">-2*LN(1-A90)</f>
        <v>3.73152687201817</v>
      </c>
    </row>
    <row r="91" customFormat="false" ht="12.75" hidden="false" customHeight="false" outlineLevel="0" collapsed="false">
      <c r="A91" s="1" t="n">
        <f aca="true">RAND()</f>
        <v>0.873098989633025</v>
      </c>
      <c r="B91" s="2" t="n">
        <f aca="false">-2*LN(1-A91)</f>
        <v>4.12869588475758</v>
      </c>
    </row>
    <row r="92" customFormat="false" ht="12.75" hidden="false" customHeight="false" outlineLevel="0" collapsed="false">
      <c r="A92" s="1" t="n">
        <f aca="true">RAND()</f>
        <v>0.635537984469256</v>
      </c>
      <c r="B92" s="2" t="n">
        <f aca="false">-2*LN(1-A92)</f>
        <v>2.01866588551168</v>
      </c>
    </row>
    <row r="93" customFormat="false" ht="12.75" hidden="false" customHeight="false" outlineLevel="0" collapsed="false">
      <c r="A93" s="1" t="n">
        <f aca="true">RAND()</f>
        <v>0.294756465701396</v>
      </c>
      <c r="B93" s="2" t="n">
        <f aca="false">-2*LN(1-A93)</f>
        <v>0.698424194197324</v>
      </c>
    </row>
    <row r="94" customFormat="false" ht="12.75" hidden="false" customHeight="false" outlineLevel="0" collapsed="false">
      <c r="A94" s="1" t="n">
        <f aca="true">RAND()</f>
        <v>0.667656646812674</v>
      </c>
      <c r="B94" s="2" t="n">
        <f aca="false">-2*LN(1-A94)</f>
        <v>2.20317329626179</v>
      </c>
    </row>
    <row r="95" customFormat="false" ht="12.75" hidden="false" customHeight="false" outlineLevel="0" collapsed="false">
      <c r="A95" s="1" t="n">
        <f aca="true">RAND()</f>
        <v>0.0950390758069185</v>
      </c>
      <c r="B95" s="2" t="n">
        <f aca="false">-2*LN(1-A95)</f>
        <v>0.199727027803194</v>
      </c>
    </row>
    <row r="96" customFormat="false" ht="12.75" hidden="false" customHeight="false" outlineLevel="0" collapsed="false">
      <c r="A96" s="1" t="n">
        <f aca="true">RAND()</f>
        <v>0.809778296592175</v>
      </c>
      <c r="B96" s="2" t="n">
        <f aca="false">-2*LN(1-A96)</f>
        <v>3.31913005406505</v>
      </c>
    </row>
    <row r="97" customFormat="false" ht="12.75" hidden="false" customHeight="false" outlineLevel="0" collapsed="false">
      <c r="A97" s="1" t="n">
        <f aca="true">RAND()</f>
        <v>0.505824820814185</v>
      </c>
      <c r="B97" s="2" t="n">
        <f aca="false">-2*LN(1-A97)</f>
        <v>1.40973042183667</v>
      </c>
    </row>
    <row r="98" customFormat="false" ht="12.75" hidden="false" customHeight="false" outlineLevel="0" collapsed="false">
      <c r="A98" s="1" t="n">
        <f aca="true">RAND()</f>
        <v>0.894108323519137</v>
      </c>
      <c r="B98" s="2" t="n">
        <f aca="false">-2*LN(1-A98)</f>
        <v>4.49067725475634</v>
      </c>
    </row>
    <row r="99" customFormat="false" ht="12.75" hidden="false" customHeight="false" outlineLevel="0" collapsed="false">
      <c r="A99" s="1" t="n">
        <f aca="true">RAND()</f>
        <v>0.263287304098699</v>
      </c>
      <c r="B99" s="2" t="n">
        <f aca="false">-2*LN(1-A99)</f>
        <v>0.611114583932999</v>
      </c>
    </row>
    <row r="100" customFormat="false" ht="12.75" hidden="false" customHeight="false" outlineLevel="0" collapsed="false">
      <c r="A100" s="1" t="n">
        <f aca="true">RAND()</f>
        <v>0.226095775291662</v>
      </c>
      <c r="B100" s="2" t="n">
        <f aca="false">-2*LN(1-A100)</f>
        <v>0.512614307471644</v>
      </c>
    </row>
    <row r="101" customFormat="false" ht="12.75" hidden="false" customHeight="false" outlineLevel="0" collapsed="false">
      <c r="A101" s="1" t="n">
        <f aca="true">RAND()</f>
        <v>0.638046336678728</v>
      </c>
      <c r="B101" s="2" t="n">
        <f aca="false">-2*LN(1-A101)</f>
        <v>2.03247815444849</v>
      </c>
    </row>
    <row r="102" customFormat="false" ht="12.75" hidden="false" customHeight="false" outlineLevel="0" collapsed="false">
      <c r="A102" s="1" t="n">
        <f aca="true">RAND()</f>
        <v>0.839111994255642</v>
      </c>
      <c r="B102" s="2" t="n">
        <f aca="false">-2*LN(1-A102)</f>
        <v>3.65409354509152</v>
      </c>
    </row>
    <row r="103" customFormat="false" ht="12.75" hidden="false" customHeight="false" outlineLevel="0" collapsed="false">
      <c r="A103" s="1" t="n">
        <f aca="true">RAND()</f>
        <v>0.088555486439737</v>
      </c>
      <c r="B103" s="2" t="n">
        <f aca="false">-2*LN(1-A103)</f>
        <v>0.185449120969054</v>
      </c>
    </row>
    <row r="104" customFormat="false" ht="12.75" hidden="false" customHeight="false" outlineLevel="0" collapsed="false">
      <c r="A104" s="1" t="n">
        <f aca="true">RAND()</f>
        <v>0.00202805846548419</v>
      </c>
      <c r="B104" s="2" t="n">
        <f aca="false">-2*LN(1-A104)</f>
        <v>0.00406023552154484</v>
      </c>
    </row>
    <row r="105" customFormat="false" ht="12.75" hidden="false" customHeight="false" outlineLevel="0" collapsed="false">
      <c r="A105" s="1" t="n">
        <f aca="true">RAND()</f>
        <v>0.829900109820901</v>
      </c>
      <c r="B105" s="2" t="n">
        <f aca="false">-2*LN(1-A105)</f>
        <v>3.5427388504121</v>
      </c>
    </row>
    <row r="106" customFormat="false" ht="12.75" hidden="false" customHeight="false" outlineLevel="0" collapsed="false">
      <c r="A106" s="1" t="n">
        <f aca="true">RAND()</f>
        <v>0.673820447990698</v>
      </c>
      <c r="B106" s="2" t="n">
        <f aca="false">-2*LN(1-A106)</f>
        <v>2.24061455240112</v>
      </c>
    </row>
    <row r="107" customFormat="false" ht="12.75" hidden="false" customHeight="false" outlineLevel="0" collapsed="false">
      <c r="A107" s="1" t="n">
        <f aca="true">RAND()</f>
        <v>0.962050116114293</v>
      </c>
      <c r="B107" s="2" t="n">
        <f aca="false">-2*LN(1-A107)</f>
        <v>6.54297766962068</v>
      </c>
    </row>
    <row r="108" customFormat="false" ht="12.75" hidden="false" customHeight="false" outlineLevel="0" collapsed="false">
      <c r="A108" s="1" t="n">
        <f aca="true">RAND()</f>
        <v>0.126713580757311</v>
      </c>
      <c r="B108" s="2" t="n">
        <f aca="false">-2*LN(1-A108)</f>
        <v>0.270983381524784</v>
      </c>
    </row>
    <row r="109" customFormat="false" ht="12.75" hidden="false" customHeight="false" outlineLevel="0" collapsed="false">
      <c r="A109" s="1" t="n">
        <f aca="true">RAND()</f>
        <v>0.134286860391263</v>
      </c>
      <c r="B109" s="2" t="n">
        <f aca="false">-2*LN(1-A109)</f>
        <v>0.288403345718529</v>
      </c>
    </row>
    <row r="110" customFormat="false" ht="12.75" hidden="false" customHeight="false" outlineLevel="0" collapsed="false">
      <c r="A110" s="1" t="n">
        <f aca="true">RAND()</f>
        <v>0.541531929293335</v>
      </c>
      <c r="B110" s="2" t="n">
        <f aca="false">-2*LN(1-A110)</f>
        <v>1.55972925660021</v>
      </c>
    </row>
    <row r="111" customFormat="false" ht="12.75" hidden="false" customHeight="false" outlineLevel="0" collapsed="false">
      <c r="A111" s="1" t="n">
        <f aca="true">RAND()</f>
        <v>0.371042928823871</v>
      </c>
      <c r="B111" s="2" t="n">
        <f aca="false">-2*LN(1-A111)</f>
        <v>0.927384547866634</v>
      </c>
    </row>
    <row r="112" customFormat="false" ht="12.75" hidden="false" customHeight="false" outlineLevel="0" collapsed="false">
      <c r="A112" s="1" t="n">
        <f aca="true">RAND()</f>
        <v>0.105341999100854</v>
      </c>
      <c r="B112" s="2" t="n">
        <f aca="false">-2*LN(1-A112)</f>
        <v>0.222627511269708</v>
      </c>
    </row>
    <row r="113" customFormat="false" ht="12.75" hidden="false" customHeight="false" outlineLevel="0" collapsed="false">
      <c r="A113" s="1" t="n">
        <f aca="true">RAND()</f>
        <v>0.553530919802438</v>
      </c>
      <c r="B113" s="2" t="n">
        <f aca="false">-2*LN(1-A113)</f>
        <v>1.61277026068201</v>
      </c>
    </row>
    <row r="114" customFormat="false" ht="12.75" hidden="false" customHeight="false" outlineLevel="0" collapsed="false">
      <c r="A114" s="1" t="n">
        <f aca="true">RAND()</f>
        <v>0.337742176504865</v>
      </c>
      <c r="B114" s="2" t="n">
        <f aca="false">-2*LN(1-A114)</f>
        <v>0.8242006747851</v>
      </c>
    </row>
    <row r="115" customFormat="false" ht="12.75" hidden="false" customHeight="false" outlineLevel="0" collapsed="false">
      <c r="A115" s="1" t="n">
        <f aca="true">RAND()</f>
        <v>0.626882229566145</v>
      </c>
      <c r="B115" s="2" t="n">
        <f aca="false">-2*LN(1-A115)</f>
        <v>1.97172234148929</v>
      </c>
    </row>
    <row r="116" customFormat="false" ht="12.75" hidden="false" customHeight="false" outlineLevel="0" collapsed="false">
      <c r="A116" s="1" t="n">
        <f aca="true">RAND()</f>
        <v>0.712674910793641</v>
      </c>
      <c r="B116" s="2" t="n">
        <f aca="false">-2*LN(1-A116)</f>
        <v>2.49428197851079</v>
      </c>
    </row>
    <row r="117" customFormat="false" ht="12.75" hidden="false" customHeight="false" outlineLevel="0" collapsed="false">
      <c r="A117" s="1" t="n">
        <f aca="true">RAND()</f>
        <v>0.03884837552898</v>
      </c>
      <c r="B117" s="2" t="n">
        <f aca="false">-2*LN(1-A117)</f>
        <v>0.079246209304043</v>
      </c>
    </row>
    <row r="118" customFormat="false" ht="12.75" hidden="false" customHeight="false" outlineLevel="0" collapsed="false">
      <c r="A118" s="1" t="n">
        <f aca="true">RAND()</f>
        <v>0.460840519485156</v>
      </c>
      <c r="B118" s="2" t="n">
        <f aca="false">-2*LN(1-A118)</f>
        <v>1.23548773924174</v>
      </c>
    </row>
    <row r="119" customFormat="false" ht="12.75" hidden="false" customHeight="false" outlineLevel="0" collapsed="false">
      <c r="A119" s="1" t="n">
        <f aca="true">RAND()</f>
        <v>0.222607574476803</v>
      </c>
      <c r="B119" s="2" t="n">
        <f aca="false">-2*LN(1-A119)</f>
        <v>0.503620007913992</v>
      </c>
    </row>
    <row r="120" customFormat="false" ht="12.75" hidden="false" customHeight="false" outlineLevel="0" collapsed="false">
      <c r="A120" s="1" t="n">
        <f aca="true">RAND()</f>
        <v>0.886070234431478</v>
      </c>
      <c r="B120" s="2" t="n">
        <f aca="false">-2*LN(1-A120)</f>
        <v>4.34434622390839</v>
      </c>
    </row>
    <row r="121" customFormat="false" ht="12.75" hidden="false" customHeight="false" outlineLevel="0" collapsed="false">
      <c r="A121" s="1" t="n">
        <f aca="true">RAND()</f>
        <v>0.585190548208299</v>
      </c>
      <c r="B121" s="2" t="n">
        <f aca="false">-2*LN(1-A121)</f>
        <v>1.75987203300658</v>
      </c>
    </row>
    <row r="122" customFormat="false" ht="12.75" hidden="false" customHeight="false" outlineLevel="0" collapsed="false">
      <c r="A122" s="1" t="n">
        <f aca="true">RAND()</f>
        <v>0.502504819384891</v>
      </c>
      <c r="B122" s="2" t="n">
        <f aca="false">-2*LN(1-A122)</f>
        <v>1.39633881927244</v>
      </c>
    </row>
    <row r="123" customFormat="false" ht="12.75" hidden="false" customHeight="false" outlineLevel="0" collapsed="false">
      <c r="A123" s="1" t="n">
        <f aca="true">RAND()</f>
        <v>0.229851369400654</v>
      </c>
      <c r="B123" s="2" t="n">
        <f aca="false">-2*LN(1-A123)</f>
        <v>0.522343512018554</v>
      </c>
    </row>
    <row r="124" customFormat="false" ht="12.75" hidden="false" customHeight="false" outlineLevel="0" collapsed="false">
      <c r="A124" s="1" t="n">
        <f aca="true">RAND()</f>
        <v>0.517608211221478</v>
      </c>
      <c r="B124" s="2" t="n">
        <f aca="false">-2*LN(1-A124)</f>
        <v>1.45799731063485</v>
      </c>
    </row>
    <row r="125" customFormat="false" ht="12.75" hidden="false" customHeight="false" outlineLevel="0" collapsed="false">
      <c r="A125" s="1" t="n">
        <f aca="true">RAND()</f>
        <v>0.0383405587598414</v>
      </c>
      <c r="B125" s="2" t="n">
        <f aca="false">-2*LN(1-A125)</f>
        <v>0.0781898043560981</v>
      </c>
    </row>
    <row r="126" customFormat="false" ht="12.75" hidden="false" customHeight="false" outlineLevel="0" collapsed="false">
      <c r="A126" s="1" t="n">
        <f aca="true">RAND()</f>
        <v>0.23518354126851</v>
      </c>
      <c r="B126" s="2" t="n">
        <f aca="false">-2*LN(1-A126)</f>
        <v>0.536238794337187</v>
      </c>
    </row>
    <row r="127" customFormat="false" ht="12.75" hidden="false" customHeight="false" outlineLevel="0" collapsed="false">
      <c r="A127" s="1" t="n">
        <f aca="true">RAND()</f>
        <v>0.440719502796257</v>
      </c>
      <c r="B127" s="2" t="n">
        <f aca="false">-2*LN(1-A127)</f>
        <v>1.16220829554393</v>
      </c>
    </row>
    <row r="128" customFormat="false" ht="12.75" hidden="false" customHeight="false" outlineLevel="0" collapsed="false">
      <c r="A128" s="1" t="n">
        <f aca="true">RAND()</f>
        <v>0.935791045641792</v>
      </c>
      <c r="B128" s="2" t="n">
        <f aca="false">-2*LN(1-A128)</f>
        <v>5.49122520405509</v>
      </c>
    </row>
    <row r="129" customFormat="false" ht="12.75" hidden="false" customHeight="false" outlineLevel="0" collapsed="false">
      <c r="A129" s="1" t="n">
        <f aca="true">RAND()</f>
        <v>0.522707966574164</v>
      </c>
      <c r="B129" s="2" t="n">
        <f aca="false">-2*LN(1-A129)</f>
        <v>1.47925349205098</v>
      </c>
    </row>
    <row r="130" customFormat="false" ht="12.75" hidden="false" customHeight="false" outlineLevel="0" collapsed="false">
      <c r="A130" s="1" t="n">
        <f aca="true">RAND()</f>
        <v>0.991955429118937</v>
      </c>
      <c r="B130" s="2" t="n">
        <f aca="false">-2*LN(1-A130)</f>
        <v>9.64551567958186</v>
      </c>
    </row>
    <row r="131" customFormat="false" ht="12.75" hidden="false" customHeight="false" outlineLevel="0" collapsed="false">
      <c r="A131" s="1" t="n">
        <f aca="true">RAND()</f>
        <v>0.613792864496678</v>
      </c>
      <c r="B131" s="2" t="n">
        <f aca="false">-2*LN(1-A131)</f>
        <v>1.90276286594331</v>
      </c>
    </row>
    <row r="132" customFormat="false" ht="12.75" hidden="false" customHeight="false" outlineLevel="0" collapsed="false">
      <c r="A132" s="1" t="n">
        <f aca="true">RAND()</f>
        <v>0.405430099021338</v>
      </c>
      <c r="B132" s="2" t="n">
        <f aca="false">-2*LN(1-A132)</f>
        <v>1.03983398064112</v>
      </c>
    </row>
    <row r="133" customFormat="false" ht="12.75" hidden="false" customHeight="false" outlineLevel="0" collapsed="false">
      <c r="A133" s="1" t="n">
        <f aca="true">RAND()</f>
        <v>0.290509867875579</v>
      </c>
      <c r="B133" s="2" t="n">
        <f aca="false">-2*LN(1-A133)</f>
        <v>0.686417381379167</v>
      </c>
    </row>
    <row r="134" customFormat="false" ht="12.75" hidden="false" customHeight="false" outlineLevel="0" collapsed="false">
      <c r="A134" s="1" t="n">
        <f aca="true">RAND()</f>
        <v>0.853120219298401</v>
      </c>
      <c r="B134" s="2" t="n">
        <f aca="false">-2*LN(1-A134)</f>
        <v>3.83628169031148</v>
      </c>
    </row>
    <row r="135" customFormat="false" ht="12.75" hidden="false" customHeight="false" outlineLevel="0" collapsed="false">
      <c r="A135" s="1" t="n">
        <f aca="true">RAND()</f>
        <v>0.320086315711678</v>
      </c>
      <c r="B135" s="2" t="n">
        <f aca="false">-2*LN(1-A135)</f>
        <v>0.771578847478024</v>
      </c>
    </row>
    <row r="136" customFormat="false" ht="12.75" hidden="false" customHeight="false" outlineLevel="0" collapsed="false">
      <c r="A136" s="1" t="n">
        <f aca="true">RAND()</f>
        <v>0.897108092739547</v>
      </c>
      <c r="B136" s="2" t="n">
        <f aca="false">-2*LN(1-A136)</f>
        <v>4.54815257175553</v>
      </c>
    </row>
    <row r="137" customFormat="false" ht="12.75" hidden="false" customHeight="false" outlineLevel="0" collapsed="false">
      <c r="A137" s="1" t="n">
        <f aca="true">RAND()</f>
        <v>0.157392995240785</v>
      </c>
      <c r="B137" s="2" t="n">
        <f aca="false">-2*LN(1-A137)</f>
        <v>0.342509232408506</v>
      </c>
    </row>
    <row r="138" customFormat="false" ht="12.75" hidden="false" customHeight="false" outlineLevel="0" collapsed="false">
      <c r="A138" s="1" t="n">
        <f aca="true">RAND()</f>
        <v>0.23281734918351</v>
      </c>
      <c r="B138" s="2" t="n">
        <f aca="false">-2*LN(1-A138)</f>
        <v>0.530060738614339</v>
      </c>
    </row>
    <row r="139" customFormat="false" ht="12.75" hidden="false" customHeight="false" outlineLevel="0" collapsed="false">
      <c r="A139" s="1" t="n">
        <f aca="true">RAND()</f>
        <v>0.0359575709491261</v>
      </c>
      <c r="B139" s="2" t="n">
        <f aca="false">-2*LN(1-A139)</f>
        <v>0.0732399436038155</v>
      </c>
    </row>
    <row r="140" customFormat="false" ht="12.75" hidden="false" customHeight="false" outlineLevel="0" collapsed="false">
      <c r="A140" s="1" t="n">
        <f aca="true">RAND()</f>
        <v>0.140522013780774</v>
      </c>
      <c r="B140" s="2" t="n">
        <f aca="false">-2*LN(1-A140)</f>
        <v>0.302860133595234</v>
      </c>
    </row>
    <row r="141" customFormat="false" ht="12.75" hidden="false" customHeight="false" outlineLevel="0" collapsed="false">
      <c r="A141" s="1" t="n">
        <f aca="true">RAND()</f>
        <v>0.144186750604836</v>
      </c>
      <c r="B141" s="2" t="n">
        <f aca="false">-2*LN(1-A141)</f>
        <v>0.311406186473246</v>
      </c>
    </row>
    <row r="142" customFormat="false" ht="12.75" hidden="false" customHeight="false" outlineLevel="0" collapsed="false">
      <c r="A142" s="1" t="n">
        <f aca="true">RAND()</f>
        <v>0.941367708060249</v>
      </c>
      <c r="B142" s="2" t="n">
        <f aca="false">-2*LN(1-A142)</f>
        <v>5.67293935436597</v>
      </c>
    </row>
    <row r="143" customFormat="false" ht="12.75" hidden="false" customHeight="false" outlineLevel="0" collapsed="false">
      <c r="A143" s="1" t="n">
        <f aca="true">RAND()</f>
        <v>0.0432304488825489</v>
      </c>
      <c r="B143" s="2" t="n">
        <f aca="false">-2*LN(1-A143)</f>
        <v>0.0883854399140494</v>
      </c>
    </row>
    <row r="144" customFormat="false" ht="12.75" hidden="false" customHeight="false" outlineLevel="0" collapsed="false">
      <c r="A144" s="1" t="n">
        <f aca="true">RAND()</f>
        <v>0.226136217868878</v>
      </c>
      <c r="B144" s="2" t="n">
        <f aca="false">-2*LN(1-A144)</f>
        <v>0.512718825918972</v>
      </c>
    </row>
    <row r="145" customFormat="false" ht="12.75" hidden="false" customHeight="false" outlineLevel="0" collapsed="false">
      <c r="A145" s="1" t="n">
        <f aca="true">RAND()</f>
        <v>0.777940657358349</v>
      </c>
      <c r="B145" s="2" t="n">
        <f aca="false">-2*LN(1-A145)</f>
        <v>3.00962124726794</v>
      </c>
    </row>
    <row r="146" customFormat="false" ht="12.75" hidden="false" customHeight="false" outlineLevel="0" collapsed="false">
      <c r="A146" s="1" t="n">
        <f aca="true">RAND()</f>
        <v>0.171446256306234</v>
      </c>
      <c r="B146" s="2" t="n">
        <f aca="false">-2*LN(1-A146)</f>
        <v>0.376147151097181</v>
      </c>
    </row>
    <row r="147" customFormat="false" ht="12.75" hidden="false" customHeight="false" outlineLevel="0" collapsed="false">
      <c r="A147" s="1" t="n">
        <f aca="true">RAND()</f>
        <v>0.358806947903402</v>
      </c>
      <c r="B147" s="2" t="n">
        <f aca="false">-2*LN(1-A147)</f>
        <v>0.888849388174841</v>
      </c>
    </row>
    <row r="148" customFormat="false" ht="12.75" hidden="false" customHeight="false" outlineLevel="0" collapsed="false">
      <c r="A148" s="1" t="n">
        <f aca="true">RAND()</f>
        <v>0.566928824085137</v>
      </c>
      <c r="B148" s="2" t="n">
        <f aca="false">-2*LN(1-A148)</f>
        <v>1.67370637186411</v>
      </c>
    </row>
    <row r="149" customFormat="false" ht="12.75" hidden="false" customHeight="false" outlineLevel="0" collapsed="false">
      <c r="A149" s="1" t="n">
        <f aca="true">RAND()</f>
        <v>0.889385873193004</v>
      </c>
      <c r="B149" s="2" t="n">
        <f aca="false">-2*LN(1-A149)</f>
        <v>4.40341493847004</v>
      </c>
    </row>
    <row r="150" customFormat="false" ht="12.75" hidden="false" customHeight="false" outlineLevel="0" collapsed="false">
      <c r="A150" s="1" t="n">
        <f aca="true">RAND()</f>
        <v>0.504084814485955</v>
      </c>
      <c r="B150" s="2" t="n">
        <f aca="false">-2*LN(1-A150)</f>
        <v>1.40270072765269</v>
      </c>
    </row>
    <row r="151" customFormat="false" ht="12.75" hidden="false" customHeight="false" outlineLevel="0" collapsed="false">
      <c r="A151" s="1" t="n">
        <f aca="true">RAND()</f>
        <v>0.585217837669504</v>
      </c>
      <c r="B151" s="2" t="n">
        <f aca="false">-2*LN(1-A151)</f>
        <v>1.76000361322389</v>
      </c>
    </row>
    <row r="152" customFormat="false" ht="12.75" hidden="false" customHeight="false" outlineLevel="0" collapsed="false">
      <c r="A152" s="1" t="n">
        <f aca="true">RAND()</f>
        <v>0.251354270158765</v>
      </c>
      <c r="B152" s="2" t="n">
        <f aca="false">-2*LN(1-A152)</f>
        <v>0.578978796453114</v>
      </c>
    </row>
    <row r="153" customFormat="false" ht="12.75" hidden="false" customHeight="false" outlineLevel="0" collapsed="false">
      <c r="A153" s="1" t="n">
        <f aca="true">RAND()</f>
        <v>0.408227433562386</v>
      </c>
      <c r="B153" s="2" t="n">
        <f aca="false">-2*LN(1-A153)</f>
        <v>1.04926579245673</v>
      </c>
    </row>
    <row r="154" customFormat="false" ht="12.75" hidden="false" customHeight="false" outlineLevel="0" collapsed="false">
      <c r="A154" s="1" t="n">
        <f aca="true">RAND()</f>
        <v>0.483015009751703</v>
      </c>
      <c r="B154" s="2" t="n">
        <f aca="false">-2*LN(1-A154)</f>
        <v>1.3194828745938</v>
      </c>
    </row>
    <row r="155" customFormat="false" ht="12.75" hidden="false" customHeight="false" outlineLevel="0" collapsed="false">
      <c r="A155" s="1" t="n">
        <f aca="true">RAND()</f>
        <v>0.693368074358204</v>
      </c>
      <c r="B155" s="2" t="n">
        <f aca="false">-2*LN(1-A155)</f>
        <v>2.36421437995033</v>
      </c>
    </row>
    <row r="156" customFormat="false" ht="12.75" hidden="false" customHeight="false" outlineLevel="0" collapsed="false">
      <c r="A156" s="1" t="n">
        <f aca="true">RAND()</f>
        <v>0.0839758377803209</v>
      </c>
      <c r="B156" s="2" t="n">
        <f aca="false">-2*LN(1-A156)</f>
        <v>0.175425073373635</v>
      </c>
    </row>
    <row r="157" customFormat="false" ht="12.75" hidden="false" customHeight="false" outlineLevel="0" collapsed="false">
      <c r="A157" s="1" t="n">
        <f aca="true">RAND()</f>
        <v>0.164542913315283</v>
      </c>
      <c r="B157" s="2" t="n">
        <f aca="false">-2*LN(1-A157)</f>
        <v>0.359552589403579</v>
      </c>
    </row>
    <row r="158" customFormat="false" ht="12.75" hidden="false" customHeight="false" outlineLevel="0" collapsed="false">
      <c r="A158" s="1" t="n">
        <f aca="true">RAND()</f>
        <v>0.788617350000806</v>
      </c>
      <c r="B158" s="2" t="n">
        <f aca="false">-2*LN(1-A158)</f>
        <v>3.108170561639</v>
      </c>
    </row>
    <row r="159" customFormat="false" ht="12.75" hidden="false" customHeight="false" outlineLevel="0" collapsed="false">
      <c r="A159" s="1" t="n">
        <f aca="true">RAND()</f>
        <v>0.581704362630276</v>
      </c>
      <c r="B159" s="2" t="n">
        <f aca="false">-2*LN(1-A159)</f>
        <v>1.74313366003534</v>
      </c>
    </row>
    <row r="160" customFormat="false" ht="12.75" hidden="false" customHeight="false" outlineLevel="0" collapsed="false">
      <c r="A160" s="1" t="n">
        <f aca="true">RAND()</f>
        <v>0.553728440337976</v>
      </c>
      <c r="B160" s="2" t="n">
        <f aca="false">-2*LN(1-A160)</f>
        <v>1.6136552681744</v>
      </c>
    </row>
    <row r="161" customFormat="false" ht="12.75" hidden="false" customHeight="false" outlineLevel="0" collapsed="false">
      <c r="A161" s="1" t="n">
        <f aca="true">RAND()</f>
        <v>0.899344651044679</v>
      </c>
      <c r="B161" s="2" t="n">
        <f aca="false">-2*LN(1-A161)</f>
        <v>4.59210596838397</v>
      </c>
    </row>
    <row r="162" customFormat="false" ht="12.75" hidden="false" customHeight="false" outlineLevel="0" collapsed="false">
      <c r="A162" s="1" t="n">
        <f aca="true">RAND()</f>
        <v>0.399008816756227</v>
      </c>
      <c r="B162" s="2" t="n">
        <f aca="false">-2*LN(1-A162)</f>
        <v>1.01835002939602</v>
      </c>
    </row>
    <row r="163" customFormat="false" ht="12.75" hidden="false" customHeight="false" outlineLevel="0" collapsed="false">
      <c r="A163" s="1" t="n">
        <f aca="true">RAND()</f>
        <v>0.754330021825092</v>
      </c>
      <c r="B163" s="2" t="n">
        <f aca="false">-2*LN(1-A163)</f>
        <v>2.80753239174199</v>
      </c>
    </row>
    <row r="164" customFormat="false" ht="12.75" hidden="false" customHeight="false" outlineLevel="0" collapsed="false">
      <c r="A164" s="1" t="n">
        <f aca="true">RAND()</f>
        <v>0.359716187218681</v>
      </c>
      <c r="B164" s="2" t="n">
        <f aca="false">-2*LN(1-A164)</f>
        <v>0.891687486911625</v>
      </c>
    </row>
    <row r="165" customFormat="false" ht="12.75" hidden="false" customHeight="false" outlineLevel="0" collapsed="false">
      <c r="A165" s="1" t="n">
        <f aca="true">RAND()</f>
        <v>0.511863798174045</v>
      </c>
      <c r="B165" s="2" t="n">
        <f aca="false">-2*LN(1-A165)</f>
        <v>1.43432161993674</v>
      </c>
    </row>
    <row r="166" customFormat="false" ht="12.75" hidden="false" customHeight="false" outlineLevel="0" collapsed="false">
      <c r="A166" s="1" t="n">
        <f aca="true">RAND()</f>
        <v>0.713698394628386</v>
      </c>
      <c r="B166" s="2" t="n">
        <f aca="false">-2*LN(1-A166)</f>
        <v>2.50141891917623</v>
      </c>
    </row>
    <row r="167" customFormat="false" ht="12.75" hidden="false" customHeight="false" outlineLevel="0" collapsed="false">
      <c r="A167" s="1" t="n">
        <f aca="true">RAND()</f>
        <v>0.983354673099494</v>
      </c>
      <c r="B167" s="2" t="n">
        <f aca="false">-2*LN(1-A167)</f>
        <v>8.19125153717242</v>
      </c>
    </row>
    <row r="168" customFormat="false" ht="12.75" hidden="false" customHeight="false" outlineLevel="0" collapsed="false">
      <c r="A168" s="1" t="n">
        <f aca="true">RAND()</f>
        <v>0.169253323701542</v>
      </c>
      <c r="B168" s="2" t="n">
        <f aca="false">-2*LN(1-A168)</f>
        <v>0.37086074519981</v>
      </c>
    </row>
    <row r="169" customFormat="false" ht="12.75" hidden="false" customHeight="false" outlineLevel="0" collapsed="false">
      <c r="A169" s="1" t="n">
        <f aca="true">RAND()</f>
        <v>0.0205913127091093</v>
      </c>
      <c r="B169" s="2" t="n">
        <f aca="false">-2*LN(1-A169)</f>
        <v>0.0416125394801931</v>
      </c>
    </row>
    <row r="170" customFormat="false" ht="12.75" hidden="false" customHeight="false" outlineLevel="0" collapsed="false">
      <c r="A170" s="1" t="n">
        <f aca="true">RAND()</f>
        <v>0.583146487723698</v>
      </c>
      <c r="B170" s="2" t="n">
        <f aca="false">-2*LN(1-A170)</f>
        <v>1.75004081681044</v>
      </c>
    </row>
    <row r="171" customFormat="false" ht="12.75" hidden="false" customHeight="false" outlineLevel="0" collapsed="false">
      <c r="A171" s="1" t="n">
        <f aca="true">RAND()</f>
        <v>0.523098981958207</v>
      </c>
      <c r="B171" s="2" t="n">
        <f aca="false">-2*LN(1-A171)</f>
        <v>1.48089263794637</v>
      </c>
    </row>
    <row r="172" customFormat="false" ht="12.75" hidden="false" customHeight="false" outlineLevel="0" collapsed="false">
      <c r="A172" s="1" t="n">
        <f aca="true">RAND()</f>
        <v>0.394423667412051</v>
      </c>
      <c r="B172" s="2" t="n">
        <f aca="false">-2*LN(1-A172)</f>
        <v>1.00314931710794</v>
      </c>
    </row>
    <row r="173" customFormat="false" ht="12.75" hidden="false" customHeight="false" outlineLevel="0" collapsed="false">
      <c r="A173" s="1" t="n">
        <f aca="true">RAND()</f>
        <v>0.554737328497321</v>
      </c>
      <c r="B173" s="2" t="n">
        <f aca="false">-2*LN(1-A173)</f>
        <v>1.61818179583755</v>
      </c>
    </row>
    <row r="174" customFormat="false" ht="12.75" hidden="false" customHeight="false" outlineLevel="0" collapsed="false">
      <c r="A174" s="1" t="n">
        <f aca="true">RAND()</f>
        <v>0.156924185721059</v>
      </c>
      <c r="B174" s="2" t="n">
        <f aca="false">-2*LN(1-A174)</f>
        <v>0.341396782245241</v>
      </c>
    </row>
    <row r="175" customFormat="false" ht="12.75" hidden="false" customHeight="false" outlineLevel="0" collapsed="false">
      <c r="A175" s="1" t="n">
        <f aca="true">RAND()</f>
        <v>0.69717961410036</v>
      </c>
      <c r="B175" s="2" t="n">
        <f aca="false">-2*LN(1-A175)</f>
        <v>2.38923087009902</v>
      </c>
    </row>
    <row r="176" customFormat="false" ht="12.75" hidden="false" customHeight="false" outlineLevel="0" collapsed="false">
      <c r="A176" s="1" t="n">
        <f aca="true">RAND()</f>
        <v>0.0610750415283717</v>
      </c>
      <c r="B176" s="2" t="n">
        <f aca="false">-2*LN(1-A176)</f>
        <v>0.126039438796006</v>
      </c>
    </row>
    <row r="177" customFormat="false" ht="12.75" hidden="false" customHeight="false" outlineLevel="0" collapsed="false">
      <c r="A177" s="1" t="n">
        <f aca="true">RAND()</f>
        <v>0.0598729775760811</v>
      </c>
      <c r="B177" s="2" t="n">
        <f aca="false">-2*LN(1-A177)</f>
        <v>0.123480565218288</v>
      </c>
    </row>
    <row r="178" customFormat="false" ht="12.75" hidden="false" customHeight="false" outlineLevel="0" collapsed="false">
      <c r="A178" s="1" t="n">
        <f aca="true">RAND()</f>
        <v>0.440379120441277</v>
      </c>
      <c r="B178" s="2" t="n">
        <f aca="false">-2*LN(1-A178)</f>
        <v>1.16099145061891</v>
      </c>
    </row>
    <row r="179" customFormat="false" ht="12.75" hidden="false" customHeight="false" outlineLevel="0" collapsed="false">
      <c r="A179" s="1" t="n">
        <f aca="true">RAND()</f>
        <v>0.599729026551584</v>
      </c>
      <c r="B179" s="2" t="n">
        <f aca="false">-2*LN(1-A179)</f>
        <v>1.83122705521539</v>
      </c>
    </row>
    <row r="180" customFormat="false" ht="12.75" hidden="false" customHeight="false" outlineLevel="0" collapsed="false">
      <c r="A180" s="1" t="n">
        <f aca="true">RAND()</f>
        <v>0.907234643424971</v>
      </c>
      <c r="B180" s="2" t="n">
        <f aca="false">-2*LN(1-A180)</f>
        <v>4.75536404331526</v>
      </c>
    </row>
    <row r="181" customFormat="false" ht="12.75" hidden="false" customHeight="false" outlineLevel="0" collapsed="false">
      <c r="A181" s="1" t="n">
        <f aca="true">RAND()</f>
        <v>0.640518250118909</v>
      </c>
      <c r="B181" s="2" t="n">
        <f aca="false">-2*LN(1-A181)</f>
        <v>2.04618373678344</v>
      </c>
    </row>
    <row r="182" customFormat="false" ht="12.75" hidden="false" customHeight="false" outlineLevel="0" collapsed="false">
      <c r="A182" s="1" t="n">
        <f aca="true">RAND()</f>
        <v>0.841245374780644</v>
      </c>
      <c r="B182" s="2" t="n">
        <f aca="false">-2*LN(1-A182)</f>
        <v>3.68079101278744</v>
      </c>
    </row>
    <row r="183" customFormat="false" ht="12.75" hidden="false" customHeight="false" outlineLevel="0" collapsed="false">
      <c r="A183" s="1" t="n">
        <f aca="true">RAND()</f>
        <v>0.959251264966751</v>
      </c>
      <c r="B183" s="2" t="n">
        <f aca="false">-2*LN(1-A183)</f>
        <v>6.40066096381187</v>
      </c>
    </row>
    <row r="184" customFormat="false" ht="12.75" hidden="false" customHeight="false" outlineLevel="0" collapsed="false">
      <c r="A184" s="1" t="n">
        <f aca="true">RAND()</f>
        <v>0.46136332816097</v>
      </c>
      <c r="B184" s="2" t="n">
        <f aca="false">-2*LN(1-A184)</f>
        <v>1.23742802717347</v>
      </c>
    </row>
    <row r="185" customFormat="false" ht="12.75" hidden="false" customHeight="false" outlineLevel="0" collapsed="false">
      <c r="A185" s="1" t="n">
        <f aca="true">RAND()</f>
        <v>0.343122525716587</v>
      </c>
      <c r="B185" s="2" t="n">
        <f aca="false">-2*LN(1-A185)</f>
        <v>0.840515541217534</v>
      </c>
    </row>
    <row r="186" customFormat="false" ht="12.75" hidden="false" customHeight="false" outlineLevel="0" collapsed="false">
      <c r="A186" s="1" t="n">
        <f aca="true">RAND()</f>
        <v>0.318214431283147</v>
      </c>
      <c r="B186" s="2" t="n">
        <f aca="false">-2*LN(1-A186)</f>
        <v>0.766080171897467</v>
      </c>
    </row>
    <row r="187" customFormat="false" ht="12.75" hidden="false" customHeight="false" outlineLevel="0" collapsed="false">
      <c r="A187" s="1" t="n">
        <f aca="true">RAND()</f>
        <v>0.177293624816501</v>
      </c>
      <c r="B187" s="2" t="n">
        <f aca="false">-2*LN(1-A187)</f>
        <v>0.390311831477156</v>
      </c>
    </row>
    <row r="188" customFormat="false" ht="12.75" hidden="false" customHeight="false" outlineLevel="0" collapsed="false">
      <c r="A188" s="1" t="n">
        <f aca="true">RAND()</f>
        <v>0.229742428528902</v>
      </c>
      <c r="B188" s="2" t="n">
        <f aca="false">-2*LN(1-A188)</f>
        <v>0.522060623331693</v>
      </c>
    </row>
    <row r="189" customFormat="false" ht="12.75" hidden="false" customHeight="false" outlineLevel="0" collapsed="false">
      <c r="A189" s="1" t="n">
        <f aca="true">RAND()</f>
        <v>0.548987240829091</v>
      </c>
      <c r="B189" s="2" t="n">
        <f aca="false">-2*LN(1-A189)</f>
        <v>1.5925192980701</v>
      </c>
    </row>
    <row r="190" customFormat="false" ht="12.75" hidden="false" customHeight="false" outlineLevel="0" collapsed="false">
      <c r="A190" s="1" t="n">
        <f aca="true">RAND()</f>
        <v>0.505746470230336</v>
      </c>
      <c r="B190" s="2" t="n">
        <f aca="false">-2*LN(1-A190)</f>
        <v>1.40941335057679</v>
      </c>
    </row>
    <row r="191" customFormat="false" ht="12.75" hidden="false" customHeight="false" outlineLevel="0" collapsed="false">
      <c r="A191" s="1" t="n">
        <f aca="true">RAND()</f>
        <v>0.756432880135869</v>
      </c>
      <c r="B191" s="2" t="n">
        <f aca="false">-2*LN(1-A191)</f>
        <v>2.82472545636735</v>
      </c>
    </row>
    <row r="192" customFormat="false" ht="12.75" hidden="false" customHeight="false" outlineLevel="0" collapsed="false">
      <c r="A192" s="1" t="n">
        <f aca="true">RAND()</f>
        <v>0.793273012528691</v>
      </c>
      <c r="B192" s="2" t="n">
        <f aca="false">-2*LN(1-A192)</f>
        <v>3.15271251467423</v>
      </c>
    </row>
    <row r="193" customFormat="false" ht="12.75" hidden="false" customHeight="false" outlineLevel="0" collapsed="false">
      <c r="A193" s="1" t="n">
        <f aca="true">RAND()</f>
        <v>0.0686085509401544</v>
      </c>
      <c r="B193" s="2" t="n">
        <f aca="false">-2*LN(1-A193)</f>
        <v>0.142151258429684</v>
      </c>
    </row>
    <row r="194" customFormat="false" ht="12.75" hidden="false" customHeight="false" outlineLevel="0" collapsed="false">
      <c r="A194" s="1" t="n">
        <f aca="true">RAND()</f>
        <v>0.672072871882177</v>
      </c>
      <c r="B194" s="2" t="n">
        <f aca="false">-2*LN(1-A194)</f>
        <v>2.22992773130795</v>
      </c>
    </row>
    <row r="195" customFormat="false" ht="12.75" hidden="false" customHeight="false" outlineLevel="0" collapsed="false">
      <c r="A195" s="1" t="n">
        <f aca="true">RAND()</f>
        <v>0.604890288169626</v>
      </c>
      <c r="B195" s="2" t="n">
        <f aca="false">-2*LN(1-A195)</f>
        <v>1.85718360235502</v>
      </c>
    </row>
    <row r="196" customFormat="false" ht="12.75" hidden="false" customHeight="false" outlineLevel="0" collapsed="false">
      <c r="A196" s="1" t="n">
        <f aca="true">RAND()</f>
        <v>0.532157733461992</v>
      </c>
      <c r="B196" s="2" t="n">
        <f aca="false">-2*LN(1-A196)</f>
        <v>1.51924815437256</v>
      </c>
    </row>
    <row r="197" customFormat="false" ht="12.75" hidden="false" customHeight="false" outlineLevel="0" collapsed="false">
      <c r="A197" s="1" t="n">
        <f aca="true">RAND()</f>
        <v>0.554981429739514</v>
      </c>
      <c r="B197" s="2" t="n">
        <f aca="false">-2*LN(1-A197)</f>
        <v>1.61927853352833</v>
      </c>
    </row>
    <row r="198" customFormat="false" ht="12.75" hidden="false" customHeight="false" outlineLevel="0" collapsed="false">
      <c r="A198" s="1" t="n">
        <f aca="true">RAND()</f>
        <v>0.309905895601646</v>
      </c>
      <c r="B198" s="2" t="n">
        <f aca="false">-2*LN(1-A198)</f>
        <v>0.741854615008305</v>
      </c>
    </row>
    <row r="199" customFormat="false" ht="12.75" hidden="false" customHeight="false" outlineLevel="0" collapsed="false">
      <c r="A199" s="1" t="n">
        <f aca="true">RAND()</f>
        <v>0.401538240066945</v>
      </c>
      <c r="B199" s="2" t="n">
        <f aca="false">-2*LN(1-A199)</f>
        <v>1.02678529840644</v>
      </c>
    </row>
    <row r="200" customFormat="false" ht="12.75" hidden="false" customHeight="false" outlineLevel="0" collapsed="false">
      <c r="A200" s="1" t="n">
        <f aca="true">RAND()</f>
        <v>0.798036053087748</v>
      </c>
      <c r="B200" s="2" t="n">
        <f aca="false">-2*LN(1-A200)</f>
        <v>3.19933215628582</v>
      </c>
    </row>
    <row r="201" customFormat="false" ht="12.75" hidden="false" customHeight="false" outlineLevel="0" collapsed="false">
      <c r="A201" s="1" t="n">
        <f aca="true">RAND()</f>
        <v>0.402159609042363</v>
      </c>
      <c r="B201" s="2" t="n">
        <f aca="false">-2*LN(1-A201)</f>
        <v>1.02886293082007</v>
      </c>
    </row>
    <row r="202" customFormat="false" ht="12.75" hidden="false" customHeight="false" outlineLevel="0" collapsed="false">
      <c r="A202" s="1" t="n">
        <f aca="true">RAND()</f>
        <v>0.552828719045532</v>
      </c>
      <c r="B202" s="2" t="n">
        <f aca="false">-2*LN(1-A202)</f>
        <v>1.60962715778758</v>
      </c>
    </row>
    <row r="203" customFormat="false" ht="12.75" hidden="false" customHeight="false" outlineLevel="0" collapsed="false">
      <c r="A203" s="1" t="n">
        <f aca="true">RAND()</f>
        <v>0.516161008522258</v>
      </c>
      <c r="B203" s="2" t="n">
        <f aca="false">-2*LN(1-A203)</f>
        <v>1.45200617969186</v>
      </c>
    </row>
    <row r="204" customFormat="false" ht="12.75" hidden="false" customHeight="false" outlineLevel="0" collapsed="false">
      <c r="A204" s="1" t="n">
        <f aca="true">RAND()</f>
        <v>0.122209134671426</v>
      </c>
      <c r="B204" s="2" t="n">
        <f aca="false">-2*LN(1-A204)</f>
        <v>0.260693816212798</v>
      </c>
    </row>
    <row r="205" customFormat="false" ht="12.75" hidden="false" customHeight="false" outlineLevel="0" collapsed="false">
      <c r="A205" s="1" t="n">
        <f aca="true">RAND()</f>
        <v>0.54795952508628</v>
      </c>
      <c r="B205" s="2" t="n">
        <f aca="false">-2*LN(1-A205)</f>
        <v>1.58796711377928</v>
      </c>
    </row>
    <row r="206" customFormat="false" ht="12.75" hidden="false" customHeight="false" outlineLevel="0" collapsed="false">
      <c r="A206" s="1" t="n">
        <f aca="true">RAND()</f>
        <v>0.248290126675819</v>
      </c>
      <c r="B206" s="2" t="n">
        <f aca="false">-2*LN(1-A206)</f>
        <v>0.570809672449257</v>
      </c>
    </row>
    <row r="207" customFormat="false" ht="12.75" hidden="false" customHeight="false" outlineLevel="0" collapsed="false">
      <c r="A207" s="1" t="n">
        <f aca="true">RAND()</f>
        <v>0.452835735473736</v>
      </c>
      <c r="B207" s="2" t="n">
        <f aca="false">-2*LN(1-A207)</f>
        <v>1.20601244172427</v>
      </c>
    </row>
    <row r="208" customFormat="false" ht="12.75" hidden="false" customHeight="false" outlineLevel="0" collapsed="false">
      <c r="A208" s="1" t="n">
        <f aca="true">RAND()</f>
        <v>0.755775637208862</v>
      </c>
      <c r="B208" s="2" t="n">
        <f aca="false">-2*LN(1-A208)</f>
        <v>2.81933591310465</v>
      </c>
    </row>
    <row r="209" customFormat="false" ht="12.75" hidden="false" customHeight="false" outlineLevel="0" collapsed="false">
      <c r="A209" s="1" t="n">
        <f aca="true">RAND()</f>
        <v>0.81455953648288</v>
      </c>
      <c r="B209" s="2" t="n">
        <f aca="false">-2*LN(1-A209)</f>
        <v>3.37004279968151</v>
      </c>
    </row>
    <row r="210" customFormat="false" ht="12.75" hidden="false" customHeight="false" outlineLevel="0" collapsed="false">
      <c r="A210" s="1" t="n">
        <f aca="true">RAND()</f>
        <v>0.865441628257775</v>
      </c>
      <c r="B210" s="2" t="n">
        <f aca="false">-2*LN(1-A210)</f>
        <v>4.01151436687686</v>
      </c>
    </row>
    <row r="211" customFormat="false" ht="12.75" hidden="false" customHeight="false" outlineLevel="0" collapsed="false">
      <c r="A211" s="1" t="n">
        <f aca="true">RAND()</f>
        <v>0.0882617061424227</v>
      </c>
      <c r="B211" s="2" t="n">
        <f aca="false">-2*LN(1-A211)</f>
        <v>0.18480457715554</v>
      </c>
    </row>
    <row r="212" customFormat="false" ht="12.75" hidden="false" customHeight="false" outlineLevel="0" collapsed="false">
      <c r="A212" s="1" t="n">
        <f aca="true">RAND()</f>
        <v>0.707901064208772</v>
      </c>
      <c r="B212" s="2" t="n">
        <f aca="false">-2*LN(1-A212)</f>
        <v>2.46132542579593</v>
      </c>
    </row>
    <row r="213" customFormat="false" ht="12.75" hidden="false" customHeight="false" outlineLevel="0" collapsed="false">
      <c r="A213" s="1" t="n">
        <f aca="true">RAND()</f>
        <v>0.555395250164149</v>
      </c>
      <c r="B213" s="2" t="n">
        <f aca="false">-2*LN(1-A213)</f>
        <v>1.62113918823526</v>
      </c>
    </row>
    <row r="214" customFormat="false" ht="12.75" hidden="false" customHeight="false" outlineLevel="0" collapsed="false">
      <c r="A214" s="1" t="n">
        <f aca="true">RAND()</f>
        <v>0.432343858982171</v>
      </c>
      <c r="B214" s="2" t="n">
        <f aca="false">-2*LN(1-A214)</f>
        <v>1.13247885822558</v>
      </c>
    </row>
    <row r="215" customFormat="false" ht="12.75" hidden="false" customHeight="false" outlineLevel="0" collapsed="false">
      <c r="A215" s="1" t="n">
        <f aca="true">RAND()</f>
        <v>0.0654202172604898</v>
      </c>
      <c r="B215" s="2" t="n">
        <f aca="false">-2*LN(1-A215)</f>
        <v>0.135316561885213</v>
      </c>
    </row>
    <row r="216" customFormat="false" ht="12.75" hidden="false" customHeight="false" outlineLevel="0" collapsed="false">
      <c r="A216" s="1" t="n">
        <f aca="true">RAND()</f>
        <v>0.795736922983352</v>
      </c>
      <c r="B216" s="2" t="n">
        <f aca="false">-2*LN(1-A216)</f>
        <v>3.1766930454604</v>
      </c>
    </row>
    <row r="217" customFormat="false" ht="12.75" hidden="false" customHeight="false" outlineLevel="0" collapsed="false">
      <c r="A217" s="1" t="n">
        <f aca="true">RAND()</f>
        <v>0.262133706968658</v>
      </c>
      <c r="B217" s="2" t="n">
        <f aca="false">-2*LN(1-A217)</f>
        <v>0.607985291100144</v>
      </c>
    </row>
    <row r="218" customFormat="false" ht="12.75" hidden="false" customHeight="false" outlineLevel="0" collapsed="false">
      <c r="A218" s="1" t="n">
        <f aca="true">RAND()</f>
        <v>0.667313261380153</v>
      </c>
      <c r="B218" s="2" t="n">
        <f aca="false">-2*LN(1-A218)</f>
        <v>2.20110791325271</v>
      </c>
    </row>
    <row r="219" customFormat="false" ht="12.75" hidden="false" customHeight="false" outlineLevel="0" collapsed="false">
      <c r="A219" s="1" t="n">
        <f aca="true">RAND()</f>
        <v>0.392076578731754</v>
      </c>
      <c r="B219" s="2" t="n">
        <f aca="false">-2*LN(1-A219)</f>
        <v>0.99541271362002</v>
      </c>
    </row>
    <row r="220" customFormat="false" ht="12.75" hidden="false" customHeight="false" outlineLevel="0" collapsed="false">
      <c r="A220" s="1" t="n">
        <f aca="true">RAND()</f>
        <v>0.172439128641653</v>
      </c>
      <c r="B220" s="2" t="n">
        <f aca="false">-2*LN(1-A220)</f>
        <v>0.37854522776494</v>
      </c>
    </row>
    <row r="221" customFormat="false" ht="12.75" hidden="false" customHeight="false" outlineLevel="0" collapsed="false">
      <c r="A221" s="1" t="n">
        <f aca="true">RAND()</f>
        <v>0.71764234652807</v>
      </c>
      <c r="B221" s="2" t="n">
        <f aca="false">-2*LN(1-A221)</f>
        <v>2.52916147380377</v>
      </c>
    </row>
    <row r="222" customFormat="false" ht="12.75" hidden="false" customHeight="false" outlineLevel="0" collapsed="false">
      <c r="A222" s="1" t="n">
        <f aca="true">RAND()</f>
        <v>0.339703263782686</v>
      </c>
      <c r="B222" s="2" t="n">
        <f aca="false">-2*LN(1-A222)</f>
        <v>0.830131889344693</v>
      </c>
    </row>
    <row r="223" customFormat="false" ht="12.75" hidden="false" customHeight="false" outlineLevel="0" collapsed="false">
      <c r="A223" s="1" t="n">
        <f aca="true">RAND()</f>
        <v>0.0695295706464089</v>
      </c>
      <c r="B223" s="2" t="n">
        <f aca="false">-2*LN(1-A223)</f>
        <v>0.144129965426286</v>
      </c>
    </row>
    <row r="224" customFormat="false" ht="12.75" hidden="false" customHeight="false" outlineLevel="0" collapsed="false">
      <c r="A224" s="1" t="n">
        <f aca="true">RAND()</f>
        <v>0.250468461873211</v>
      </c>
      <c r="B224" s="2" t="n">
        <f aca="false">-2*LN(1-A224)</f>
        <v>0.576613766872929</v>
      </c>
    </row>
    <row r="225" customFormat="false" ht="12.75" hidden="false" customHeight="false" outlineLevel="0" collapsed="false">
      <c r="A225" s="1" t="n">
        <f aca="true">RAND()</f>
        <v>0.730264280515948</v>
      </c>
      <c r="B225" s="2" t="n">
        <f aca="false">-2*LN(1-A225)</f>
        <v>2.62062523212683</v>
      </c>
    </row>
    <row r="226" customFormat="false" ht="12.75" hidden="false" customHeight="false" outlineLevel="0" collapsed="false">
      <c r="A226" s="1" t="n">
        <f aca="true">RAND()</f>
        <v>0.317145229479394</v>
      </c>
      <c r="B226" s="2" t="n">
        <f aca="false">-2*LN(1-A226)</f>
        <v>0.762946153381974</v>
      </c>
    </row>
    <row r="227" customFormat="false" ht="12.75" hidden="false" customHeight="false" outlineLevel="0" collapsed="false">
      <c r="A227" s="1" t="n">
        <f aca="true">RAND()</f>
        <v>0.775857748891209</v>
      </c>
      <c r="B227" s="2" t="n">
        <f aca="false">-2*LN(1-A227)</f>
        <v>2.99094875818589</v>
      </c>
    </row>
    <row r="228" customFormat="false" ht="12.75" hidden="false" customHeight="false" outlineLevel="0" collapsed="false">
      <c r="A228" s="1" t="n">
        <f aca="true">RAND()</f>
        <v>0.512670838051732</v>
      </c>
      <c r="B228" s="2" t="n">
        <f aca="false">-2*LN(1-A228)</f>
        <v>1.43763097398167</v>
      </c>
    </row>
    <row r="229" customFormat="false" ht="12.75" hidden="false" customHeight="false" outlineLevel="0" collapsed="false">
      <c r="A229" s="1" t="n">
        <f aca="true">RAND()</f>
        <v>0.825272656635639</v>
      </c>
      <c r="B229" s="2" t="n">
        <f aca="false">-2*LN(1-A229)</f>
        <v>3.48905711595963</v>
      </c>
    </row>
    <row r="230" customFormat="false" ht="12.75" hidden="false" customHeight="false" outlineLevel="0" collapsed="false">
      <c r="A230" s="1" t="n">
        <f aca="true">RAND()</f>
        <v>0.583181414865172</v>
      </c>
      <c r="B230" s="2" t="n">
        <f aca="false">-2*LN(1-A230)</f>
        <v>1.75020839896463</v>
      </c>
    </row>
    <row r="231" customFormat="false" ht="12.75" hidden="false" customHeight="false" outlineLevel="0" collapsed="false">
      <c r="A231" s="1" t="n">
        <f aca="true">RAND()</f>
        <v>0.827573248528895</v>
      </c>
      <c r="B231" s="2" t="n">
        <f aca="false">-2*LN(1-A231)</f>
        <v>3.51556552368845</v>
      </c>
    </row>
    <row r="232" customFormat="false" ht="12.75" hidden="false" customHeight="false" outlineLevel="0" collapsed="false">
      <c r="A232" s="1" t="n">
        <f aca="true">RAND()</f>
        <v>0.0816852945541606</v>
      </c>
      <c r="B232" s="2" t="n">
        <f aca="false">-2*LN(1-A232)</f>
        <v>0.170430261439912</v>
      </c>
    </row>
    <row r="233" customFormat="false" ht="12.75" hidden="false" customHeight="false" outlineLevel="0" collapsed="false">
      <c r="A233" s="1" t="n">
        <f aca="true">RAND()</f>
        <v>0.825561499470036</v>
      </c>
      <c r="B233" s="2" t="n">
        <f aca="false">-2*LN(1-A233)</f>
        <v>3.49236606390324</v>
      </c>
    </row>
    <row r="234" customFormat="false" ht="12.75" hidden="false" customHeight="false" outlineLevel="0" collapsed="false">
      <c r="A234" s="1" t="n">
        <f aca="true">RAND()</f>
        <v>0.00690037569665672</v>
      </c>
      <c r="B234" s="2" t="n">
        <f aca="false">-2*LN(1-A234)</f>
        <v>0.0138485867597411</v>
      </c>
    </row>
    <row r="235" customFormat="false" ht="12.75" hidden="false" customHeight="false" outlineLevel="0" collapsed="false">
      <c r="A235" s="1" t="n">
        <f aca="true">RAND()</f>
        <v>0.202044033974892</v>
      </c>
      <c r="B235" s="2" t="n">
        <f aca="false">-2*LN(1-A235)</f>
        <v>0.451403726948977</v>
      </c>
    </row>
    <row r="236" customFormat="false" ht="12.75" hidden="false" customHeight="false" outlineLevel="0" collapsed="false">
      <c r="A236" s="1" t="n">
        <f aca="true">RAND()</f>
        <v>0.894434645306874</v>
      </c>
      <c r="B236" s="2" t="n">
        <f aca="false">-2*LN(1-A236)</f>
        <v>4.49685008419539</v>
      </c>
    </row>
    <row r="237" customFormat="false" ht="12.75" hidden="false" customHeight="false" outlineLevel="0" collapsed="false">
      <c r="A237" s="1" t="n">
        <f aca="true">RAND()</f>
        <v>0.325073155378657</v>
      </c>
      <c r="B237" s="2" t="n">
        <f aca="false">-2*LN(1-A237)</f>
        <v>0.78630194464343</v>
      </c>
    </row>
    <row r="238" customFormat="false" ht="12.75" hidden="false" customHeight="false" outlineLevel="0" collapsed="false">
      <c r="A238" s="1" t="n">
        <f aca="true">RAND()</f>
        <v>0.0484729114729542</v>
      </c>
      <c r="B238" s="2" t="n">
        <f aca="false">-2*LN(1-A238)</f>
        <v>0.0993742467273726</v>
      </c>
    </row>
    <row r="239" customFormat="false" ht="12.75" hidden="false" customHeight="false" outlineLevel="0" collapsed="false">
      <c r="A239" s="1" t="n">
        <f aca="true">RAND()</f>
        <v>0.70436846042214</v>
      </c>
      <c r="B239" s="2" t="n">
        <f aca="false">-2*LN(1-A239)</f>
        <v>2.43728279757401</v>
      </c>
    </row>
    <row r="240" customFormat="false" ht="12.75" hidden="false" customHeight="false" outlineLevel="0" collapsed="false">
      <c r="A240" s="1" t="n">
        <f aca="true">RAND()</f>
        <v>0.158552617916632</v>
      </c>
      <c r="B240" s="2" t="n">
        <f aca="false">-2*LN(1-A240)</f>
        <v>0.34526359204959</v>
      </c>
    </row>
    <row r="241" customFormat="false" ht="12.75" hidden="false" customHeight="false" outlineLevel="0" collapsed="false">
      <c r="A241" s="1" t="n">
        <f aca="true">RAND()</f>
        <v>0.404161987726369</v>
      </c>
      <c r="B241" s="2" t="n">
        <f aca="false">-2*LN(1-A241)</f>
        <v>1.03557288069197</v>
      </c>
    </row>
    <row r="242" customFormat="false" ht="12.75" hidden="false" customHeight="false" outlineLevel="0" collapsed="false">
      <c r="A242" s="1" t="n">
        <f aca="true">RAND()</f>
        <v>0.388298927543156</v>
      </c>
      <c r="B242" s="2" t="n">
        <f aca="false">-2*LN(1-A242)</f>
        <v>0.983023118990517</v>
      </c>
    </row>
    <row r="243" customFormat="false" ht="12.75" hidden="false" customHeight="false" outlineLevel="0" collapsed="false">
      <c r="A243" s="1" t="n">
        <f aca="true">RAND()</f>
        <v>0.439816455906504</v>
      </c>
      <c r="B243" s="2" t="n">
        <f aca="false">-2*LN(1-A243)</f>
        <v>1.15898158328764</v>
      </c>
    </row>
    <row r="244" customFormat="false" ht="12.75" hidden="false" customHeight="false" outlineLevel="0" collapsed="false">
      <c r="A244" s="1" t="n">
        <f aca="true">RAND()</f>
        <v>0.458176799848161</v>
      </c>
      <c r="B244" s="2" t="n">
        <f aca="false">-2*LN(1-A244)</f>
        <v>1.2256310594776</v>
      </c>
    </row>
    <row r="245" customFormat="false" ht="12.75" hidden="false" customHeight="false" outlineLevel="0" collapsed="false">
      <c r="A245" s="1" t="n">
        <f aca="true">RAND()</f>
        <v>0.455399782948493</v>
      </c>
      <c r="B245" s="2" t="n">
        <f aca="false">-2*LN(1-A245)</f>
        <v>1.21540660038079</v>
      </c>
    </row>
    <row r="246" customFormat="false" ht="12.75" hidden="false" customHeight="false" outlineLevel="0" collapsed="false">
      <c r="A246" s="1" t="n">
        <f aca="true">RAND()</f>
        <v>0.885981154778804</v>
      </c>
      <c r="B246" s="2" t="n">
        <f aca="false">-2*LN(1-A246)</f>
        <v>4.34278307058361</v>
      </c>
    </row>
    <row r="247" customFormat="false" ht="12.75" hidden="false" customHeight="false" outlineLevel="0" collapsed="false">
      <c r="A247" s="1" t="n">
        <f aca="true">RAND()</f>
        <v>0.0341554053477946</v>
      </c>
      <c r="B247" s="2" t="n">
        <f aca="false">-2*LN(1-A247)</f>
        <v>0.0695046656252857</v>
      </c>
    </row>
    <row r="248" customFormat="false" ht="12.75" hidden="false" customHeight="false" outlineLevel="0" collapsed="false">
      <c r="A248" s="1" t="n">
        <f aca="true">RAND()</f>
        <v>0.572365310390666</v>
      </c>
      <c r="B248" s="2" t="n">
        <f aca="false">-2*LN(1-A248)</f>
        <v>1.69897195362746</v>
      </c>
    </row>
    <row r="249" customFormat="false" ht="12.75" hidden="false" customHeight="false" outlineLevel="0" collapsed="false">
      <c r="A249" s="1" t="n">
        <f aca="true">RAND()</f>
        <v>0.109672171866138</v>
      </c>
      <c r="B249" s="2" t="n">
        <f aca="false">-2*LN(1-A249)</f>
        <v>0.232331075721885</v>
      </c>
    </row>
    <row r="250" customFormat="false" ht="12.75" hidden="false" customHeight="false" outlineLevel="0" collapsed="false">
      <c r="A250" s="1" t="n">
        <f aca="true">RAND()</f>
        <v>0.0734635524453219</v>
      </c>
      <c r="B250" s="2" t="n">
        <f aca="false">-2*LN(1-A250)</f>
        <v>0.152603790123176</v>
      </c>
    </row>
    <row r="251" customFormat="false" ht="12.75" hidden="false" customHeight="false" outlineLevel="0" collapsed="false">
      <c r="A251" s="1" t="n">
        <f aca="true">RAND()</f>
        <v>0.189220643191078</v>
      </c>
      <c r="B251" s="2" t="n">
        <f aca="false">-2*LN(1-A251)</f>
        <v>0.419518650007087</v>
      </c>
    </row>
    <row r="252" customFormat="false" ht="12.75" hidden="false" customHeight="false" outlineLevel="0" collapsed="false">
      <c r="A252" s="1" t="n">
        <f aca="true">RAND()</f>
        <v>0.333833106961697</v>
      </c>
      <c r="B252" s="2" t="n">
        <f aca="false">-2*LN(1-A252)</f>
        <v>0.812430099373224</v>
      </c>
    </row>
    <row r="253" customFormat="false" ht="12.75" hidden="false" customHeight="false" outlineLevel="0" collapsed="false">
      <c r="A253" s="1" t="n">
        <f aca="true">RAND()</f>
        <v>0.484905557817176</v>
      </c>
      <c r="B253" s="2" t="n">
        <f aca="false">-2*LN(1-A253)</f>
        <v>1.32681002450343</v>
      </c>
    </row>
    <row r="254" customFormat="false" ht="12.75" hidden="false" customHeight="false" outlineLevel="0" collapsed="false">
      <c r="A254" s="1" t="n">
        <f aca="true">RAND()</f>
        <v>0.53334175054272</v>
      </c>
      <c r="B254" s="2" t="n">
        <f aca="false">-2*LN(1-A254)</f>
        <v>1.52431617817364</v>
      </c>
    </row>
    <row r="255" customFormat="false" ht="12.75" hidden="false" customHeight="false" outlineLevel="0" collapsed="false">
      <c r="A255" s="1" t="n">
        <f aca="true">RAND()</f>
        <v>0.359094812455725</v>
      </c>
      <c r="B255" s="2" t="n">
        <f aca="false">-2*LN(1-A255)</f>
        <v>0.88974749269838</v>
      </c>
    </row>
    <row r="256" customFormat="false" ht="12.75" hidden="false" customHeight="false" outlineLevel="0" collapsed="false">
      <c r="A256" s="1" t="n">
        <f aca="true">RAND()</f>
        <v>0.190924578105548</v>
      </c>
      <c r="B256" s="2" t="n">
        <f aca="false">-2*LN(1-A256)</f>
        <v>0.423726275444487</v>
      </c>
    </row>
    <row r="257" customFormat="false" ht="12.75" hidden="false" customHeight="false" outlineLevel="0" collapsed="false">
      <c r="A257" s="1" t="n">
        <f aca="true">RAND()</f>
        <v>0.599755997709584</v>
      </c>
      <c r="B257" s="2" t="n">
        <f aca="false">-2*LN(1-A257)</f>
        <v>1.83136182425196</v>
      </c>
    </row>
    <row r="258" customFormat="false" ht="12.75" hidden="false" customHeight="false" outlineLevel="0" collapsed="false">
      <c r="A258" s="1" t="n">
        <f aca="true">RAND()</f>
        <v>0.852276133768071</v>
      </c>
      <c r="B258" s="2" t="n">
        <f aca="false">-2*LN(1-A258)</f>
        <v>3.82482103327128</v>
      </c>
    </row>
    <row r="259" customFormat="false" ht="12.75" hidden="false" customHeight="false" outlineLevel="0" collapsed="false">
      <c r="A259" s="1" t="n">
        <f aca="true">RAND()</f>
        <v>0.332503364938836</v>
      </c>
      <c r="B259" s="2" t="n">
        <f aca="false">-2*LN(1-A259)</f>
        <v>0.808441859654618</v>
      </c>
    </row>
    <row r="260" customFormat="false" ht="12.75" hidden="false" customHeight="false" outlineLevel="0" collapsed="false">
      <c r="A260" s="1" t="n">
        <f aca="true">RAND()</f>
        <v>0.7050123934946</v>
      </c>
      <c r="B260" s="2" t="n">
        <f aca="false">-2*LN(1-A260)</f>
        <v>2.44164387074188</v>
      </c>
    </row>
    <row r="261" customFormat="false" ht="12.75" hidden="false" customHeight="false" outlineLevel="0" collapsed="false">
      <c r="A261" s="1" t="n">
        <f aca="true">RAND()</f>
        <v>0.409537181118467</v>
      </c>
      <c r="B261" s="2" t="n">
        <f aca="false">-2*LN(1-A261)</f>
        <v>1.05369722162282</v>
      </c>
    </row>
    <row r="262" customFormat="false" ht="12.75" hidden="false" customHeight="false" outlineLevel="0" collapsed="false">
      <c r="A262" s="1" t="n">
        <f aca="true">RAND()</f>
        <v>0.30846477166617</v>
      </c>
      <c r="B262" s="2" t="n">
        <f aca="false">-2*LN(1-A262)</f>
        <v>0.737682368736542</v>
      </c>
    </row>
    <row r="263" customFormat="false" ht="12.75" hidden="false" customHeight="false" outlineLevel="0" collapsed="false">
      <c r="A263" s="1" t="n">
        <f aca="true">RAND()</f>
        <v>0.565187383264642</v>
      </c>
      <c r="B263" s="2" t="n">
        <f aca="false">-2*LN(1-A263)</f>
        <v>1.66568021365089</v>
      </c>
    </row>
    <row r="264" customFormat="false" ht="12.75" hidden="false" customHeight="false" outlineLevel="0" collapsed="false">
      <c r="A264" s="1" t="n">
        <f aca="true">RAND()</f>
        <v>0.215865878223053</v>
      </c>
      <c r="B264" s="2" t="n">
        <f aca="false">-2*LN(1-A264)</f>
        <v>0.48635039913616</v>
      </c>
    </row>
    <row r="265" customFormat="false" ht="12.75" hidden="false" customHeight="false" outlineLevel="0" collapsed="false">
      <c r="A265" s="1" t="n">
        <f aca="true">RAND()</f>
        <v>0.759992030283971</v>
      </c>
      <c r="B265" s="2" t="n">
        <f aca="false">-2*LN(1-A265)</f>
        <v>2.85416629808274</v>
      </c>
    </row>
    <row r="266" customFormat="false" ht="12.75" hidden="false" customHeight="false" outlineLevel="0" collapsed="false">
      <c r="A266" s="1" t="n">
        <f aca="true">RAND()</f>
        <v>0.797891188444689</v>
      </c>
      <c r="B266" s="2" t="n">
        <f aca="false">-2*LN(1-A266)</f>
        <v>3.19789811109243</v>
      </c>
    </row>
    <row r="267" customFormat="false" ht="12.75" hidden="false" customHeight="false" outlineLevel="0" collapsed="false">
      <c r="A267" s="1" t="n">
        <f aca="true">RAND()</f>
        <v>0.535262514321754</v>
      </c>
      <c r="B267" s="2" t="n">
        <f aca="false">-2*LN(1-A267)</f>
        <v>1.53256515947981</v>
      </c>
    </row>
    <row r="268" customFormat="false" ht="12.75" hidden="false" customHeight="false" outlineLevel="0" collapsed="false">
      <c r="A268" s="1" t="n">
        <f aca="true">RAND()</f>
        <v>0.105418314630701</v>
      </c>
      <c r="B268" s="2" t="n">
        <f aca="false">-2*LN(1-A268)</f>
        <v>0.22279812123433</v>
      </c>
    </row>
    <row r="269" customFormat="false" ht="12.75" hidden="false" customHeight="false" outlineLevel="0" collapsed="false">
      <c r="A269" s="1" t="n">
        <f aca="true">RAND()</f>
        <v>0.0791753370199165</v>
      </c>
      <c r="B269" s="2" t="n">
        <f aca="false">-2*LN(1-A269)</f>
        <v>0.164971275273604</v>
      </c>
    </row>
    <row r="270" customFormat="false" ht="12.75" hidden="false" customHeight="false" outlineLevel="0" collapsed="false">
      <c r="A270" s="1" t="n">
        <f aca="true">RAND()</f>
        <v>0.690645770489579</v>
      </c>
      <c r="B270" s="2" t="n">
        <f aca="false">-2*LN(1-A270)</f>
        <v>2.34653656969796</v>
      </c>
    </row>
    <row r="271" customFormat="false" ht="12.75" hidden="false" customHeight="false" outlineLevel="0" collapsed="false">
      <c r="A271" s="1" t="n">
        <f aca="true">RAND()</f>
        <v>0.145940196173489</v>
      </c>
      <c r="B271" s="2" t="n">
        <f aca="false">-2*LN(1-A271)</f>
        <v>0.31550811949102</v>
      </c>
    </row>
    <row r="272" customFormat="false" ht="12.75" hidden="false" customHeight="false" outlineLevel="0" collapsed="false">
      <c r="A272" s="1" t="n">
        <f aca="true">RAND()</f>
        <v>0.46949902136689</v>
      </c>
      <c r="B272" s="2" t="n">
        <f aca="false">-2*LN(1-A272)</f>
        <v>1.26786695238511</v>
      </c>
    </row>
    <row r="273" customFormat="false" ht="12.75" hidden="false" customHeight="false" outlineLevel="0" collapsed="false">
      <c r="A273" s="1" t="n">
        <f aca="true">RAND()</f>
        <v>0.598349635012736</v>
      </c>
      <c r="B273" s="2" t="n">
        <f aca="false">-2*LN(1-A273)</f>
        <v>1.82434661528607</v>
      </c>
    </row>
    <row r="274" customFormat="false" ht="12.75" hidden="false" customHeight="false" outlineLevel="0" collapsed="false">
      <c r="A274" s="1" t="n">
        <f aca="true">RAND()</f>
        <v>0.984464435444705</v>
      </c>
      <c r="B274" s="2" t="n">
        <f aca="false">-2*LN(1-A274)</f>
        <v>8.32924679187034</v>
      </c>
    </row>
    <row r="275" customFormat="false" ht="12.75" hidden="false" customHeight="false" outlineLevel="0" collapsed="false">
      <c r="A275" s="1" t="n">
        <f aca="true">RAND()</f>
        <v>0.2696784729034</v>
      </c>
      <c r="B275" s="2" t="n">
        <f aca="false">-2*LN(1-A275)</f>
        <v>0.628540787461897</v>
      </c>
    </row>
    <row r="276" customFormat="false" ht="12.75" hidden="false" customHeight="false" outlineLevel="0" collapsed="false">
      <c r="A276" s="1" t="n">
        <f aca="true">RAND()</f>
        <v>0.0767864975743879</v>
      </c>
      <c r="B276" s="2" t="n">
        <f aca="false">-2*LN(1-A276)</f>
        <v>0.1597895153152</v>
      </c>
    </row>
    <row r="277" customFormat="false" ht="12.75" hidden="false" customHeight="false" outlineLevel="0" collapsed="false">
      <c r="A277" s="1" t="n">
        <f aca="true">RAND()</f>
        <v>0.882102192820248</v>
      </c>
      <c r="B277" s="2" t="n">
        <f aca="false">-2*LN(1-A277)</f>
        <v>4.27587414119213</v>
      </c>
    </row>
    <row r="278" customFormat="false" ht="12.75" hidden="false" customHeight="false" outlineLevel="0" collapsed="false">
      <c r="A278" s="1" t="n">
        <f aca="true">RAND()</f>
        <v>0.44788787583673</v>
      </c>
      <c r="B278" s="2" t="n">
        <f aca="false">-2*LN(1-A278)</f>
        <v>1.18800825969528</v>
      </c>
    </row>
    <row r="279" customFormat="false" ht="12.75" hidden="false" customHeight="false" outlineLevel="0" collapsed="false">
      <c r="A279" s="1" t="n">
        <f aca="true">RAND()</f>
        <v>0.473138326538313</v>
      </c>
      <c r="B279" s="2" t="n">
        <f aca="false">-2*LN(1-A279)</f>
        <v>1.28163448818861</v>
      </c>
    </row>
    <row r="280" customFormat="false" ht="12.75" hidden="false" customHeight="false" outlineLevel="0" collapsed="false">
      <c r="A280" s="1" t="n">
        <f aca="true">RAND()</f>
        <v>0.650538186045667</v>
      </c>
      <c r="B280" s="2" t="n">
        <f aca="false">-2*LN(1-A280)</f>
        <v>2.10272196469898</v>
      </c>
    </row>
    <row r="281" customFormat="false" ht="12.75" hidden="false" customHeight="false" outlineLevel="0" collapsed="false">
      <c r="A281" s="1" t="n">
        <f aca="true">RAND()</f>
        <v>0.941672029864976</v>
      </c>
      <c r="B281" s="2" t="n">
        <f aca="false">-2*LN(1-A281)</f>
        <v>5.68334707699193</v>
      </c>
    </row>
    <row r="282" customFormat="false" ht="12.75" hidden="false" customHeight="false" outlineLevel="0" collapsed="false">
      <c r="A282" s="1" t="n">
        <f aca="true">RAND()</f>
        <v>0.901949650435412</v>
      </c>
      <c r="B282" s="2" t="n">
        <f aca="false">-2*LN(1-A282)</f>
        <v>4.64454832235901</v>
      </c>
    </row>
    <row r="283" customFormat="false" ht="12.75" hidden="false" customHeight="false" outlineLevel="0" collapsed="false">
      <c r="A283" s="1" t="n">
        <f aca="true">RAND()</f>
        <v>0.671238187617051</v>
      </c>
      <c r="B283" s="2" t="n">
        <f aca="false">-2*LN(1-A283)</f>
        <v>2.22484352986557</v>
      </c>
    </row>
    <row r="284" customFormat="false" ht="12.75" hidden="false" customHeight="false" outlineLevel="0" collapsed="false">
      <c r="A284" s="1" t="n">
        <f aca="true">RAND()</f>
        <v>0.844259811281749</v>
      </c>
      <c r="B284" s="2" t="n">
        <f aca="false">-2*LN(1-A284)</f>
        <v>3.71913223416413</v>
      </c>
    </row>
    <row r="285" customFormat="false" ht="12.75" hidden="false" customHeight="false" outlineLevel="0" collapsed="false">
      <c r="A285" s="1" t="n">
        <f aca="true">RAND()</f>
        <v>0.0783805431736686</v>
      </c>
      <c r="B285" s="2" t="n">
        <f aca="false">-2*LN(1-A285)</f>
        <v>0.163245754511255</v>
      </c>
    </row>
    <row r="286" customFormat="false" ht="12.75" hidden="false" customHeight="false" outlineLevel="0" collapsed="false">
      <c r="A286" s="1" t="n">
        <f aca="true">RAND()</f>
        <v>0.124294629630933</v>
      </c>
      <c r="B286" s="2" t="n">
        <f aca="false">-2*LN(1-A286)</f>
        <v>0.265451159628483</v>
      </c>
    </row>
    <row r="287" customFormat="false" ht="12.75" hidden="false" customHeight="false" outlineLevel="0" collapsed="false">
      <c r="A287" s="1" t="n">
        <f aca="true">RAND()</f>
        <v>0.911616581046998</v>
      </c>
      <c r="B287" s="2" t="n">
        <f aca="false">-2*LN(1-A287)</f>
        <v>4.8521417906733</v>
      </c>
    </row>
    <row r="288" customFormat="false" ht="12.75" hidden="false" customHeight="false" outlineLevel="0" collapsed="false">
      <c r="A288" s="1" t="n">
        <f aca="true">RAND()</f>
        <v>0.663449430069755</v>
      </c>
      <c r="B288" s="2" t="n">
        <f aca="false">-2*LN(1-A288)</f>
        <v>2.17801371815579</v>
      </c>
    </row>
    <row r="289" customFormat="false" ht="12.75" hidden="false" customHeight="false" outlineLevel="0" collapsed="false">
      <c r="A289" s="1" t="n">
        <f aca="true">RAND()</f>
        <v>0.988547940541371</v>
      </c>
      <c r="B289" s="2" t="n">
        <f aca="false">-2*LN(1-A289)</f>
        <v>8.93917139954652</v>
      </c>
    </row>
    <row r="290" customFormat="false" ht="12.75" hidden="false" customHeight="false" outlineLevel="0" collapsed="false">
      <c r="A290" s="1" t="n">
        <f aca="true">RAND()</f>
        <v>0.341212205125853</v>
      </c>
      <c r="B290" s="2" t="n">
        <f aca="false">-2*LN(1-A290)</f>
        <v>0.834707614298749</v>
      </c>
    </row>
    <row r="291" customFormat="false" ht="12.75" hidden="false" customHeight="false" outlineLevel="0" collapsed="false">
      <c r="A291" s="1" t="n">
        <f aca="true">RAND()</f>
        <v>0.663546477594489</v>
      </c>
      <c r="B291" s="2" t="n">
        <f aca="false">-2*LN(1-A291)</f>
        <v>2.1785905201486</v>
      </c>
    </row>
    <row r="292" customFormat="false" ht="12.75" hidden="false" customHeight="false" outlineLevel="0" collapsed="false">
      <c r="A292" s="1" t="n">
        <f aca="true">RAND()</f>
        <v>0.939288783261507</v>
      </c>
      <c r="B292" s="2" t="n">
        <f aca="false">-2*LN(1-A292)</f>
        <v>5.6032536164544</v>
      </c>
    </row>
    <row r="293" customFormat="false" ht="12.75" hidden="false" customHeight="false" outlineLevel="0" collapsed="false">
      <c r="A293" s="1" t="n">
        <f aca="true">RAND()</f>
        <v>0.204006844999601</v>
      </c>
      <c r="B293" s="2" t="n">
        <f aca="false">-2*LN(1-A293)</f>
        <v>0.456329384840916</v>
      </c>
    </row>
    <row r="294" customFormat="false" ht="12.75" hidden="false" customHeight="false" outlineLevel="0" collapsed="false">
      <c r="A294" s="1" t="n">
        <f aca="true">RAND()</f>
        <v>0.965803933843979</v>
      </c>
      <c r="B294" s="2" t="n">
        <f aca="false">-2*LN(1-A294)</f>
        <v>6.75128933241434</v>
      </c>
    </row>
    <row r="295" customFormat="false" ht="12.75" hidden="false" customHeight="false" outlineLevel="0" collapsed="false">
      <c r="A295" s="1" t="n">
        <f aca="true">RAND()</f>
        <v>0.202117681439183</v>
      </c>
      <c r="B295" s="2" t="n">
        <f aca="false">-2*LN(1-A295)</f>
        <v>0.45158832576467</v>
      </c>
    </row>
    <row r="296" customFormat="false" ht="12.75" hidden="false" customHeight="false" outlineLevel="0" collapsed="false">
      <c r="A296" s="1" t="n">
        <f aca="true">RAND()</f>
        <v>0.0779394652826722</v>
      </c>
      <c r="B296" s="2" t="n">
        <f aca="false">-2*LN(1-A296)</f>
        <v>0.162288803410338</v>
      </c>
    </row>
    <row r="297" customFormat="false" ht="12.75" hidden="false" customHeight="false" outlineLevel="0" collapsed="false">
      <c r="A297" s="1" t="n">
        <f aca="true">RAND()</f>
        <v>0.407942638918535</v>
      </c>
      <c r="B297" s="2" t="n">
        <f aca="false">-2*LN(1-A297)</f>
        <v>1.04830351014667</v>
      </c>
    </row>
    <row r="298" customFormat="false" ht="12.75" hidden="false" customHeight="false" outlineLevel="0" collapsed="false">
      <c r="A298" s="1" t="n">
        <f aca="true">RAND()</f>
        <v>0.597901620308421</v>
      </c>
      <c r="B298" s="2" t="n">
        <f aca="false">-2*LN(1-A298)</f>
        <v>1.8221169894052</v>
      </c>
    </row>
    <row r="299" customFormat="false" ht="12.75" hidden="false" customHeight="false" outlineLevel="0" collapsed="false">
      <c r="A299" s="1" t="n">
        <f aca="true">RAND()</f>
        <v>0.479165505564028</v>
      </c>
      <c r="B299" s="2" t="n">
        <f aca="false">-2*LN(1-A299)</f>
        <v>1.30464591345022</v>
      </c>
    </row>
    <row r="300" customFormat="false" ht="12.75" hidden="false" customHeight="false" outlineLevel="0" collapsed="false">
      <c r="A300" s="1" t="n">
        <f aca="true">RAND()</f>
        <v>0.0241092665564016</v>
      </c>
      <c r="B300" s="2" t="n">
        <f aca="false">-2*LN(1-A300)</f>
        <v>0.0488093045504694</v>
      </c>
    </row>
    <row r="301" customFormat="false" ht="12.75" hidden="false" customHeight="false" outlineLevel="0" collapsed="false">
      <c r="A301" s="1" t="n">
        <f aca="true">RAND()</f>
        <v>0.483141924154515</v>
      </c>
      <c r="B301" s="2" t="n">
        <f aca="false">-2*LN(1-A301)</f>
        <v>1.31997391393087</v>
      </c>
    </row>
    <row r="302" customFormat="false" ht="12.75" hidden="false" customHeight="false" outlineLevel="0" collapsed="false">
      <c r="A302" s="1" t="n">
        <f aca="true">RAND()</f>
        <v>0.626238883762897</v>
      </c>
      <c r="B302" s="2" t="n">
        <f aca="false">-2*LN(1-A302)</f>
        <v>1.96827682455826</v>
      </c>
    </row>
    <row r="303" customFormat="false" ht="12.75" hidden="false" customHeight="false" outlineLevel="0" collapsed="false">
      <c r="A303" s="1" t="n">
        <f aca="true">RAND()</f>
        <v>0.906624936830195</v>
      </c>
      <c r="B303" s="2" t="n">
        <f aca="false">-2*LN(1-A303)</f>
        <v>4.74226191802411</v>
      </c>
    </row>
    <row r="304" customFormat="false" ht="12.75" hidden="false" customHeight="false" outlineLevel="0" collapsed="false">
      <c r="A304" s="1" t="n">
        <f aca="true">RAND()</f>
        <v>0.627359555255326</v>
      </c>
      <c r="B304" s="2" t="n">
        <f aca="false">-2*LN(1-A304)</f>
        <v>1.97428255869989</v>
      </c>
    </row>
    <row r="305" customFormat="false" ht="12.75" hidden="false" customHeight="false" outlineLevel="0" collapsed="false">
      <c r="A305" s="1" t="n">
        <f aca="true">RAND()</f>
        <v>0.665470745264356</v>
      </c>
      <c r="B305" s="2" t="n">
        <f aca="false">-2*LN(1-A305)</f>
        <v>2.19006189026904</v>
      </c>
    </row>
    <row r="306" customFormat="false" ht="12.75" hidden="false" customHeight="false" outlineLevel="0" collapsed="false">
      <c r="A306" s="1" t="n">
        <f aca="true">RAND()</f>
        <v>0.667806696675951</v>
      </c>
      <c r="B306" s="2" t="n">
        <f aca="false">-2*LN(1-A306)</f>
        <v>2.20407648114622</v>
      </c>
    </row>
    <row r="307" customFormat="false" ht="12.75" hidden="false" customHeight="false" outlineLevel="0" collapsed="false">
      <c r="A307" s="1" t="n">
        <f aca="true">RAND()</f>
        <v>0.868263004508106</v>
      </c>
      <c r="B307" s="2" t="n">
        <f aca="false">-2*LN(1-A307)</f>
        <v>4.05389560475259</v>
      </c>
    </row>
    <row r="308" customFormat="false" ht="12.75" hidden="false" customHeight="false" outlineLevel="0" collapsed="false">
      <c r="A308" s="1" t="n">
        <f aca="true">RAND()</f>
        <v>0.940919902336147</v>
      </c>
      <c r="B308" s="2" t="n">
        <f aca="false">-2*LN(1-A308)</f>
        <v>5.65772233648448</v>
      </c>
    </row>
    <row r="309" customFormat="false" ht="12.75" hidden="false" customHeight="false" outlineLevel="0" collapsed="false">
      <c r="A309" s="1" t="n">
        <f aca="true">RAND()</f>
        <v>0.487846993334103</v>
      </c>
      <c r="B309" s="2" t="n">
        <f aca="false">-2*LN(1-A309)</f>
        <v>1.33826371488484</v>
      </c>
    </row>
    <row r="310" customFormat="false" ht="12.75" hidden="false" customHeight="false" outlineLevel="0" collapsed="false">
      <c r="A310" s="1" t="n">
        <f aca="true">RAND()</f>
        <v>0.939359980548878</v>
      </c>
      <c r="B310" s="2" t="n">
        <f aca="false">-2*LN(1-A310)</f>
        <v>5.60560043376836</v>
      </c>
    </row>
    <row r="311" customFormat="false" ht="12.75" hidden="false" customHeight="false" outlineLevel="0" collapsed="false">
      <c r="A311" s="1" t="n">
        <f aca="true">RAND()</f>
        <v>0.758974175077057</v>
      </c>
      <c r="B311" s="2" t="n">
        <f aca="false">-2*LN(1-A311)</f>
        <v>2.84570238775162</v>
      </c>
    </row>
    <row r="312" customFormat="false" ht="12.75" hidden="false" customHeight="false" outlineLevel="0" collapsed="false">
      <c r="A312" s="1" t="n">
        <f aca="true">RAND()</f>
        <v>0.690114252595671</v>
      </c>
      <c r="B312" s="2" t="n">
        <f aca="false">-2*LN(1-A312)</f>
        <v>2.34310321239382</v>
      </c>
    </row>
    <row r="313" customFormat="false" ht="12.75" hidden="false" customHeight="false" outlineLevel="0" collapsed="false">
      <c r="A313" s="1" t="n">
        <f aca="true">RAND()</f>
        <v>0.653638081189032</v>
      </c>
      <c r="B313" s="2" t="n">
        <f aca="false">-2*LN(1-A313)</f>
        <v>2.12054208497107</v>
      </c>
    </row>
    <row r="314" customFormat="false" ht="12.75" hidden="false" customHeight="false" outlineLevel="0" collapsed="false">
      <c r="A314" s="1" t="n">
        <f aca="true">RAND()</f>
        <v>0.632254309437626</v>
      </c>
      <c r="B314" s="2" t="n">
        <f aca="false">-2*LN(1-A314)</f>
        <v>2.00072727591689</v>
      </c>
    </row>
    <row r="315" customFormat="false" ht="12.75" hidden="false" customHeight="false" outlineLevel="0" collapsed="false">
      <c r="A315" s="1" t="n">
        <f aca="true">RAND()</f>
        <v>0.964979951497965</v>
      </c>
      <c r="B315" s="2" t="n">
        <f aca="false">-2*LN(1-A315)</f>
        <v>6.70366913428875</v>
      </c>
    </row>
    <row r="316" customFormat="false" ht="12.75" hidden="false" customHeight="false" outlineLevel="0" collapsed="false">
      <c r="A316" s="1" t="n">
        <f aca="true">RAND()</f>
        <v>0.135635191937824</v>
      </c>
      <c r="B316" s="2" t="n">
        <f aca="false">-2*LN(1-A316)</f>
        <v>0.29152073547859</v>
      </c>
    </row>
    <row r="317" customFormat="false" ht="12.75" hidden="false" customHeight="false" outlineLevel="0" collapsed="false">
      <c r="A317" s="1" t="n">
        <f aca="true">RAND()</f>
        <v>0.274632813201504</v>
      </c>
      <c r="B317" s="2" t="n">
        <f aca="false">-2*LN(1-A317)</f>
        <v>0.642154575575391</v>
      </c>
    </row>
    <row r="318" customFormat="false" ht="12.75" hidden="false" customHeight="false" outlineLevel="0" collapsed="false">
      <c r="A318" s="1" t="n">
        <f aca="true">RAND()</f>
        <v>0.890288338762774</v>
      </c>
      <c r="B318" s="2" t="n">
        <f aca="false">-2*LN(1-A318)</f>
        <v>4.41979923238152</v>
      </c>
    </row>
    <row r="319" customFormat="false" ht="12.75" hidden="false" customHeight="false" outlineLevel="0" collapsed="false">
      <c r="A319" s="1" t="n">
        <f aca="true">RAND()</f>
        <v>0.135901368702449</v>
      </c>
      <c r="B319" s="2" t="n">
        <f aca="false">-2*LN(1-A319)</f>
        <v>0.292136720198123</v>
      </c>
    </row>
    <row r="320" customFormat="false" ht="12.75" hidden="false" customHeight="false" outlineLevel="0" collapsed="false">
      <c r="A320" s="1" t="n">
        <f aca="true">RAND()</f>
        <v>0.211884178012616</v>
      </c>
      <c r="B320" s="2" t="n">
        <f aca="false">-2*LN(1-A320)</f>
        <v>0.476220435415186</v>
      </c>
    </row>
    <row r="321" customFormat="false" ht="12.75" hidden="false" customHeight="false" outlineLevel="0" collapsed="false">
      <c r="A321" s="1" t="n">
        <f aca="true">RAND()</f>
        <v>0.721039033129961</v>
      </c>
      <c r="B321" s="2" t="n">
        <f aca="false">-2*LN(1-A321)</f>
        <v>2.55336682127965</v>
      </c>
    </row>
    <row r="322" customFormat="false" ht="12.75" hidden="false" customHeight="false" outlineLevel="0" collapsed="false">
      <c r="A322" s="1" t="n">
        <f aca="true">RAND()</f>
        <v>0.847447007674886</v>
      </c>
      <c r="B322" s="2" t="n">
        <f aca="false">-2*LN(1-A322)</f>
        <v>3.76048650527816</v>
      </c>
    </row>
    <row r="323" customFormat="false" ht="12.75" hidden="false" customHeight="false" outlineLevel="0" collapsed="false">
      <c r="A323" s="1" t="n">
        <f aca="true">RAND()</f>
        <v>0.971937864697184</v>
      </c>
      <c r="B323" s="2" t="n">
        <f aca="false">-2*LN(1-A323)</f>
        <v>7.14666821890971</v>
      </c>
    </row>
    <row r="324" customFormat="false" ht="12.75" hidden="false" customHeight="false" outlineLevel="0" collapsed="false">
      <c r="A324" s="1" t="n">
        <f aca="true">RAND()</f>
        <v>0.47762792584622</v>
      </c>
      <c r="B324" s="2" t="n">
        <f aca="false">-2*LN(1-A324)</f>
        <v>1.29875031855078</v>
      </c>
    </row>
    <row r="325" customFormat="false" ht="12.75" hidden="false" customHeight="false" outlineLevel="0" collapsed="false">
      <c r="A325" s="1" t="n">
        <f aca="true">RAND()</f>
        <v>0.992682897002468</v>
      </c>
      <c r="B325" s="2" t="n">
        <f aca="false">-2*LN(1-A325)</f>
        <v>9.83508158941828</v>
      </c>
    </row>
    <row r="326" customFormat="false" ht="12.75" hidden="false" customHeight="false" outlineLevel="0" collapsed="false">
      <c r="A326" s="1" t="n">
        <f aca="true">RAND()</f>
        <v>0.199027748599233</v>
      </c>
      <c r="B326" s="2" t="n">
        <f aca="false">-2*LN(1-A326)</f>
        <v>0.443857949919649</v>
      </c>
    </row>
    <row r="327" customFormat="false" ht="12.75" hidden="false" customHeight="false" outlineLevel="0" collapsed="false">
      <c r="A327" s="1" t="n">
        <f aca="true">RAND()</f>
        <v>0.163844797765863</v>
      </c>
      <c r="B327" s="2" t="n">
        <f aca="false">-2*LN(1-A327)</f>
        <v>0.357882069045156</v>
      </c>
    </row>
    <row r="328" customFormat="false" ht="12.75" hidden="false" customHeight="false" outlineLevel="0" collapsed="false">
      <c r="A328" s="1" t="n">
        <f aca="true">RAND()</f>
        <v>0.399703693444226</v>
      </c>
      <c r="B328" s="2" t="n">
        <f aca="false">-2*LN(1-A328)</f>
        <v>1.02066380281462</v>
      </c>
    </row>
    <row r="329" customFormat="false" ht="12.75" hidden="false" customHeight="false" outlineLevel="0" collapsed="false">
      <c r="A329" s="1" t="n">
        <f aca="true">RAND()</f>
        <v>0.414786750102129</v>
      </c>
      <c r="B329" s="2" t="n">
        <f aca="false">-2*LN(1-A329)</f>
        <v>1.07155793687031</v>
      </c>
    </row>
    <row r="330" customFormat="false" ht="12.75" hidden="false" customHeight="false" outlineLevel="0" collapsed="false">
      <c r="A330" s="1" t="n">
        <f aca="true">RAND()</f>
        <v>0.442399815769033</v>
      </c>
      <c r="B330" s="2" t="n">
        <f aca="false">-2*LN(1-A330)</f>
        <v>1.16822617827202</v>
      </c>
    </row>
    <row r="331" customFormat="false" ht="12.75" hidden="false" customHeight="false" outlineLevel="0" collapsed="false">
      <c r="A331" s="1" t="n">
        <f aca="true">RAND()</f>
        <v>0.826537668930254</v>
      </c>
      <c r="B331" s="2" t="n">
        <f aca="false">-2*LN(1-A331)</f>
        <v>3.50358963031476</v>
      </c>
    </row>
    <row r="332" customFormat="false" ht="12.75" hidden="false" customHeight="false" outlineLevel="0" collapsed="false">
      <c r="A332" s="1" t="n">
        <f aca="true">RAND()</f>
        <v>0.997670535021117</v>
      </c>
      <c r="B332" s="2" t="n">
        <f aca="false">-2*LN(1-A332)</f>
        <v>12.1242333211381</v>
      </c>
    </row>
    <row r="333" customFormat="false" ht="12.75" hidden="false" customHeight="false" outlineLevel="0" collapsed="false">
      <c r="A333" s="1" t="n">
        <f aca="true">RAND()</f>
        <v>0.620992061920605</v>
      </c>
      <c r="B333" s="2" t="n">
        <f aca="false">-2*LN(1-A333)</f>
        <v>1.94039625863707</v>
      </c>
    </row>
    <row r="334" customFormat="false" ht="12.75" hidden="false" customHeight="false" outlineLevel="0" collapsed="false">
      <c r="A334" s="1" t="n">
        <f aca="true">RAND()</f>
        <v>0.301262926950202</v>
      </c>
      <c r="B334" s="2" t="n">
        <f aca="false">-2*LN(1-A334)</f>
        <v>0.716961509583162</v>
      </c>
    </row>
    <row r="335" customFormat="false" ht="12.75" hidden="false" customHeight="false" outlineLevel="0" collapsed="false">
      <c r="A335" s="1" t="n">
        <f aca="true">RAND()</f>
        <v>0.427786673694369</v>
      </c>
      <c r="B335" s="2" t="n">
        <f aca="false">-2*LN(1-A335)</f>
        <v>1.11648681808684</v>
      </c>
    </row>
    <row r="336" customFormat="false" ht="12.75" hidden="false" customHeight="false" outlineLevel="0" collapsed="false">
      <c r="A336" s="1" t="n">
        <f aca="true">RAND()</f>
        <v>0.790279765902731</v>
      </c>
      <c r="B336" s="2" t="n">
        <f aca="false">-2*LN(1-A336)</f>
        <v>3.12396171008243</v>
      </c>
    </row>
    <row r="337" customFormat="false" ht="12.75" hidden="false" customHeight="false" outlineLevel="0" collapsed="false">
      <c r="A337" s="1" t="n">
        <f aca="true">RAND()</f>
        <v>0.119411977021208</v>
      </c>
      <c r="B337" s="2" t="n">
        <f aca="false">-2*LN(1-A337)</f>
        <v>0.254330773461913</v>
      </c>
    </row>
    <row r="338" customFormat="false" ht="12.75" hidden="false" customHeight="false" outlineLevel="0" collapsed="false">
      <c r="A338" s="1" t="n">
        <f aca="true">RAND()</f>
        <v>0.22046827062778</v>
      </c>
      <c r="B338" s="2" t="n">
        <f aca="false">-2*LN(1-A338)</f>
        <v>0.498123773075168</v>
      </c>
    </row>
    <row r="339" customFormat="false" ht="12.75" hidden="false" customHeight="false" outlineLevel="0" collapsed="false">
      <c r="A339" s="1" t="n">
        <f aca="true">RAND()</f>
        <v>0.242768674859713</v>
      </c>
      <c r="B339" s="2" t="n">
        <f aca="false">-2*LN(1-A339)</f>
        <v>0.556172981596238</v>
      </c>
    </row>
    <row r="340" customFormat="false" ht="12.75" hidden="false" customHeight="false" outlineLevel="0" collapsed="false">
      <c r="A340" s="1" t="n">
        <f aca="true">RAND()</f>
        <v>0.119057454539332</v>
      </c>
      <c r="B340" s="2" t="n">
        <f aca="false">-2*LN(1-A340)</f>
        <v>0.253525740627367</v>
      </c>
    </row>
    <row r="341" customFormat="false" ht="12.75" hidden="false" customHeight="false" outlineLevel="0" collapsed="false">
      <c r="A341" s="1" t="n">
        <f aca="true">RAND()</f>
        <v>0.709082847178762</v>
      </c>
      <c r="B341" s="2" t="n">
        <f aca="false">-2*LN(1-A341)</f>
        <v>2.46943350110735</v>
      </c>
    </row>
    <row r="342" customFormat="false" ht="12.75" hidden="false" customHeight="false" outlineLevel="0" collapsed="false">
      <c r="A342" s="1" t="n">
        <f aca="true">RAND()</f>
        <v>0.0164080030194835</v>
      </c>
      <c r="B342" s="2" t="n">
        <f aca="false">-2*LN(1-A342)</f>
        <v>0.0330882102611707</v>
      </c>
    </row>
    <row r="343" customFormat="false" ht="12.75" hidden="false" customHeight="false" outlineLevel="0" collapsed="false">
      <c r="A343" s="1" t="n">
        <f aca="true">RAND()</f>
        <v>0.079193348430514</v>
      </c>
      <c r="B343" s="2" t="n">
        <f aca="false">-2*LN(1-A343)</f>
        <v>0.165010395830375</v>
      </c>
    </row>
    <row r="344" customFormat="false" ht="12.75" hidden="false" customHeight="false" outlineLevel="0" collapsed="false">
      <c r="A344" s="1" t="n">
        <f aca="true">RAND()</f>
        <v>0.490469451111756</v>
      </c>
      <c r="B344" s="2" t="n">
        <f aca="false">-2*LN(1-A344)</f>
        <v>1.34853093910605</v>
      </c>
    </row>
    <row r="345" customFormat="false" ht="12.75" hidden="false" customHeight="false" outlineLevel="0" collapsed="false">
      <c r="A345" s="1" t="n">
        <f aca="true">RAND()</f>
        <v>0.714816684870081</v>
      </c>
      <c r="B345" s="2" t="n">
        <f aca="false">-2*LN(1-A345)</f>
        <v>2.50924618900567</v>
      </c>
    </row>
    <row r="346" customFormat="false" ht="12.75" hidden="false" customHeight="false" outlineLevel="0" collapsed="false">
      <c r="A346" s="1" t="n">
        <f aca="true">RAND()</f>
        <v>0.240505025650793</v>
      </c>
      <c r="B346" s="2" t="n">
        <f aca="false">-2*LN(1-A346)</f>
        <v>0.550203148039876</v>
      </c>
    </row>
    <row r="347" customFormat="false" ht="12.75" hidden="false" customHeight="false" outlineLevel="0" collapsed="false">
      <c r="A347" s="1" t="n">
        <f aca="true">RAND()</f>
        <v>0.0838893384332441</v>
      </c>
      <c r="B347" s="2" t="n">
        <f aca="false">-2*LN(1-A347)</f>
        <v>0.175236224068402</v>
      </c>
    </row>
    <row r="348" customFormat="false" ht="12.75" hidden="false" customHeight="false" outlineLevel="0" collapsed="false">
      <c r="A348" s="1" t="n">
        <f aca="true">RAND()</f>
        <v>0.659612146815837</v>
      </c>
      <c r="B348" s="2" t="n">
        <f aca="false">-2*LN(1-A348)</f>
        <v>2.15533913373485</v>
      </c>
    </row>
    <row r="349" customFormat="false" ht="12.75" hidden="false" customHeight="false" outlineLevel="0" collapsed="false">
      <c r="A349" s="1" t="n">
        <f aca="true">RAND()</f>
        <v>0.137114411206036</v>
      </c>
      <c r="B349" s="2" t="n">
        <f aca="false">-2*LN(1-A349)</f>
        <v>0.294946341013344</v>
      </c>
    </row>
    <row r="350" customFormat="false" ht="12.75" hidden="false" customHeight="false" outlineLevel="0" collapsed="false">
      <c r="A350" s="1" t="n">
        <f aca="true">RAND()</f>
        <v>0.0392616900346953</v>
      </c>
      <c r="B350" s="2" t="n">
        <f aca="false">-2*LN(1-A350)</f>
        <v>0.0801064344494718</v>
      </c>
    </row>
    <row r="351" customFormat="false" ht="12.75" hidden="false" customHeight="false" outlineLevel="0" collapsed="false">
      <c r="A351" s="1" t="n">
        <f aca="true">RAND()</f>
        <v>0.517713305695694</v>
      </c>
      <c r="B351" s="2" t="n">
        <f aca="false">-2*LN(1-A351)</f>
        <v>1.45843308058919</v>
      </c>
    </row>
    <row r="352" customFormat="false" ht="12.75" hidden="false" customHeight="false" outlineLevel="0" collapsed="false">
      <c r="A352" s="1" t="n">
        <f aca="true">RAND()</f>
        <v>0.807172852376113</v>
      </c>
      <c r="B352" s="2" t="n">
        <f aca="false">-2*LN(1-A352)</f>
        <v>3.29192219908051</v>
      </c>
    </row>
    <row r="353" customFormat="false" ht="12.75" hidden="false" customHeight="false" outlineLevel="0" collapsed="false">
      <c r="A353" s="1" t="n">
        <f aca="true">RAND()</f>
        <v>0.233732510406887</v>
      </c>
      <c r="B353" s="2" t="n">
        <f aca="false">-2*LN(1-A353)</f>
        <v>0.532447934149196</v>
      </c>
    </row>
    <row r="354" customFormat="false" ht="12.75" hidden="false" customHeight="false" outlineLevel="0" collapsed="false">
      <c r="A354" s="1" t="n">
        <f aca="true">RAND()</f>
        <v>0.204460510171606</v>
      </c>
      <c r="B354" s="2" t="n">
        <f aca="false">-2*LN(1-A354)</f>
        <v>0.457469581834717</v>
      </c>
    </row>
    <row r="355" customFormat="false" ht="12.75" hidden="false" customHeight="false" outlineLevel="0" collapsed="false">
      <c r="A355" s="1" t="n">
        <f aca="true">RAND()</f>
        <v>0.655506519842442</v>
      </c>
      <c r="B355" s="2" t="n">
        <f aca="false">-2*LN(1-A355)</f>
        <v>2.13136022845968</v>
      </c>
    </row>
    <row r="356" customFormat="false" ht="12.75" hidden="false" customHeight="false" outlineLevel="0" collapsed="false">
      <c r="A356" s="1" t="n">
        <f aca="true">RAND()</f>
        <v>0.183165486069154</v>
      </c>
      <c r="B356" s="2" t="n">
        <f aca="false">-2*LN(1-A356)</f>
        <v>0.404637515934097</v>
      </c>
    </row>
    <row r="357" customFormat="false" ht="12.75" hidden="false" customHeight="false" outlineLevel="0" collapsed="false">
      <c r="A357" s="1" t="n">
        <f aca="true">RAND()</f>
        <v>0.942700971984791</v>
      </c>
      <c r="B357" s="2" t="n">
        <f aca="false">-2*LN(1-A357)</f>
        <v>5.71894323698136</v>
      </c>
    </row>
    <row r="358" customFormat="false" ht="12.75" hidden="false" customHeight="false" outlineLevel="0" collapsed="false">
      <c r="A358" s="1" t="n">
        <f aca="true">RAND()</f>
        <v>0.0256468883175379</v>
      </c>
      <c r="B358" s="2" t="n">
        <f aca="false">-2*LN(1-A358)</f>
        <v>0.0519630067576715</v>
      </c>
    </row>
    <row r="359" customFormat="false" ht="12.75" hidden="false" customHeight="false" outlineLevel="0" collapsed="false">
      <c r="A359" s="1" t="n">
        <f aca="true">RAND()</f>
        <v>0.835266332716628</v>
      </c>
      <c r="B359" s="2" t="n">
        <f aca="false">-2*LN(1-A359)</f>
        <v>3.60685049376371</v>
      </c>
    </row>
    <row r="360" customFormat="false" ht="12.75" hidden="false" customHeight="false" outlineLevel="0" collapsed="false">
      <c r="A360" s="1" t="n">
        <f aca="true">RAND()</f>
        <v>0.177699409487366</v>
      </c>
      <c r="B360" s="2" t="n">
        <f aca="false">-2*LN(1-A360)</f>
        <v>0.391298537764868</v>
      </c>
    </row>
    <row r="361" customFormat="false" ht="12.75" hidden="false" customHeight="false" outlineLevel="0" collapsed="false">
      <c r="A361" s="1" t="n">
        <f aca="true">RAND()</f>
        <v>0.946505506566041</v>
      </c>
      <c r="B361" s="2" t="n">
        <f aca="false">-2*LN(1-A361)</f>
        <v>5.85635311369105</v>
      </c>
    </row>
    <row r="362" customFormat="false" ht="12.75" hidden="false" customHeight="false" outlineLevel="0" collapsed="false">
      <c r="A362" s="1" t="n">
        <f aca="true">RAND()</f>
        <v>0.468109857792407</v>
      </c>
      <c r="B362" s="2" t="n">
        <f aca="false">-2*LN(1-A362)</f>
        <v>1.26263662114852</v>
      </c>
    </row>
    <row r="363" customFormat="false" ht="12.75" hidden="false" customHeight="false" outlineLevel="0" collapsed="false">
      <c r="A363" s="1" t="n">
        <f aca="true">RAND()</f>
        <v>0.506121219389315</v>
      </c>
      <c r="B363" s="2" t="n">
        <f aca="false">-2*LN(1-A363)</f>
        <v>1.41093035056964</v>
      </c>
    </row>
    <row r="364" customFormat="false" ht="12.75" hidden="false" customHeight="false" outlineLevel="0" collapsed="false">
      <c r="A364" s="1" t="n">
        <f aca="true">RAND()</f>
        <v>0.546639748201767</v>
      </c>
      <c r="B364" s="2" t="n">
        <f aca="false">-2*LN(1-A364)</f>
        <v>1.58213642343264</v>
      </c>
    </row>
    <row r="365" customFormat="false" ht="12.75" hidden="false" customHeight="false" outlineLevel="0" collapsed="false">
      <c r="A365" s="1" t="n">
        <f aca="true">RAND()</f>
        <v>0.297240455409784</v>
      </c>
      <c r="B365" s="2" t="n">
        <f aca="false">-2*LN(1-A365)</f>
        <v>0.705480975031617</v>
      </c>
    </row>
    <row r="366" customFormat="false" ht="12.75" hidden="false" customHeight="false" outlineLevel="0" collapsed="false">
      <c r="A366" s="1" t="n">
        <f aca="true">RAND()</f>
        <v>0.943228122470032</v>
      </c>
      <c r="B366" s="2" t="n">
        <f aca="false">-2*LN(1-A366)</f>
        <v>5.73742837954681</v>
      </c>
    </row>
    <row r="367" customFormat="false" ht="12.75" hidden="false" customHeight="false" outlineLevel="0" collapsed="false">
      <c r="A367" s="1" t="n">
        <f aca="true">RAND()</f>
        <v>0.101086415593854</v>
      </c>
      <c r="B367" s="2" t="n">
        <f aca="false">-2*LN(1-A367)</f>
        <v>0.213136746523663</v>
      </c>
    </row>
    <row r="368" customFormat="false" ht="12.75" hidden="false" customHeight="false" outlineLevel="0" collapsed="false">
      <c r="A368" s="1" t="n">
        <f aca="true">RAND()</f>
        <v>0.0940826908311853</v>
      </c>
      <c r="B368" s="2" t="n">
        <f aca="false">-2*LN(1-A368)</f>
        <v>0.19761449467527</v>
      </c>
    </row>
    <row r="369" customFormat="false" ht="12.75" hidden="false" customHeight="false" outlineLevel="0" collapsed="false">
      <c r="A369" s="1" t="n">
        <f aca="true">RAND()</f>
        <v>0.355006032162897</v>
      </c>
      <c r="B369" s="2" t="n">
        <f aca="false">-2*LN(1-A369)</f>
        <v>0.877028628841269</v>
      </c>
    </row>
    <row r="370" customFormat="false" ht="12.75" hidden="false" customHeight="false" outlineLevel="0" collapsed="false">
      <c r="A370" s="1" t="n">
        <f aca="true">RAND()</f>
        <v>0.843709672464591</v>
      </c>
      <c r="B370" s="2" t="n">
        <f aca="false">-2*LN(1-A370)</f>
        <v>3.71207985488022</v>
      </c>
    </row>
    <row r="371" customFormat="false" ht="12.75" hidden="false" customHeight="false" outlineLevel="0" collapsed="false">
      <c r="A371" s="1" t="n">
        <f aca="true">RAND()</f>
        <v>0.204912289073967</v>
      </c>
      <c r="B371" s="2" t="n">
        <f aca="false">-2*LN(1-A371)</f>
        <v>0.458605684409335</v>
      </c>
    </row>
    <row r="372" customFormat="false" ht="12.75" hidden="false" customHeight="false" outlineLevel="0" collapsed="false">
      <c r="A372" s="1" t="n">
        <f aca="true">RAND()</f>
        <v>0.974665089309981</v>
      </c>
      <c r="B372" s="2" t="n">
        <f aca="false">-2*LN(1-A372)</f>
        <v>7.35114393044509</v>
      </c>
    </row>
    <row r="373" customFormat="false" ht="12.75" hidden="false" customHeight="false" outlineLevel="0" collapsed="false">
      <c r="A373" s="1" t="n">
        <f aca="true">RAND()</f>
        <v>0.791377357394387</v>
      </c>
      <c r="B373" s="2" t="n">
        <f aca="false">-2*LN(1-A373)</f>
        <v>3.13445639347499</v>
      </c>
    </row>
    <row r="374" customFormat="false" ht="12.75" hidden="false" customHeight="false" outlineLevel="0" collapsed="false">
      <c r="A374" s="1" t="n">
        <f aca="true">RAND()</f>
        <v>0.152170573445812</v>
      </c>
      <c r="B374" s="2" t="n">
        <f aca="false">-2*LN(1-A374)</f>
        <v>0.33015162270915</v>
      </c>
    </row>
    <row r="375" customFormat="false" ht="12.75" hidden="false" customHeight="false" outlineLevel="0" collapsed="false">
      <c r="A375" s="1" t="n">
        <f aca="true">RAND()</f>
        <v>0.74267677438536</v>
      </c>
      <c r="B375" s="2" t="n">
        <f aca="false">-2*LN(1-A375)</f>
        <v>2.71484459419297</v>
      </c>
    </row>
    <row r="376" customFormat="false" ht="12.75" hidden="false" customHeight="false" outlineLevel="0" collapsed="false">
      <c r="A376" s="1" t="n">
        <f aca="true">RAND()</f>
        <v>0.497428360243428</v>
      </c>
      <c r="B376" s="2" t="n">
        <f aca="false">-2*LN(1-A376)</f>
        <v>1.37603416506165</v>
      </c>
    </row>
    <row r="377" customFormat="false" ht="12.75" hidden="false" customHeight="false" outlineLevel="0" collapsed="false">
      <c r="A377" s="1" t="n">
        <f aca="true">RAND()</f>
        <v>0.878233868941494</v>
      </c>
      <c r="B377" s="2" t="n">
        <f aca="false">-2*LN(1-A377)</f>
        <v>4.21130606500443</v>
      </c>
    </row>
    <row r="378" customFormat="false" ht="12.75" hidden="false" customHeight="false" outlineLevel="0" collapsed="false">
      <c r="A378" s="1" t="n">
        <f aca="true">RAND()</f>
        <v>0.489448808292713</v>
      </c>
      <c r="B378" s="2" t="n">
        <f aca="false">-2*LN(1-A378)</f>
        <v>1.34452873763919</v>
      </c>
    </row>
    <row r="379" customFormat="false" ht="12.75" hidden="false" customHeight="false" outlineLevel="0" collapsed="false">
      <c r="A379" s="1" t="n">
        <f aca="true">RAND()</f>
        <v>0.156248373550612</v>
      </c>
      <c r="B379" s="2" t="n">
        <f aca="false">-2*LN(1-A379)</f>
        <v>0.339794218307073</v>
      </c>
    </row>
    <row r="380" customFormat="false" ht="12.75" hidden="false" customHeight="false" outlineLevel="0" collapsed="false">
      <c r="A380" s="1" t="n">
        <f aca="true">RAND()</f>
        <v>0.795772108904373</v>
      </c>
      <c r="B380" s="2" t="n">
        <f aca="false">-2*LN(1-A380)</f>
        <v>3.17703759086144</v>
      </c>
    </row>
    <row r="381" customFormat="false" ht="12.75" hidden="false" customHeight="false" outlineLevel="0" collapsed="false">
      <c r="A381" s="1" t="n">
        <f aca="true">RAND()</f>
        <v>0.31305242778267</v>
      </c>
      <c r="B381" s="2" t="n">
        <f aca="false">-2*LN(1-A381)</f>
        <v>0.750994607531981</v>
      </c>
    </row>
    <row r="382" customFormat="false" ht="12.75" hidden="false" customHeight="false" outlineLevel="0" collapsed="false">
      <c r="A382" s="1" t="n">
        <f aca="true">RAND()</f>
        <v>0.667414117773499</v>
      </c>
      <c r="B382" s="2" t="n">
        <f aca="false">-2*LN(1-A382)</f>
        <v>2.20171431965488</v>
      </c>
    </row>
    <row r="383" customFormat="false" ht="12.75" hidden="false" customHeight="false" outlineLevel="0" collapsed="false">
      <c r="A383" s="1" t="n">
        <f aca="true">RAND()</f>
        <v>0.129712232026126</v>
      </c>
      <c r="B383" s="2" t="n">
        <f aca="false">-2*LN(1-A383)</f>
        <v>0.2778627084781</v>
      </c>
    </row>
    <row r="384" customFormat="false" ht="12.75" hidden="false" customHeight="false" outlineLevel="0" collapsed="false">
      <c r="A384" s="1" t="n">
        <f aca="true">RAND()</f>
        <v>0.932894624421799</v>
      </c>
      <c r="B384" s="2" t="n">
        <f aca="false">-2*LN(1-A384)</f>
        <v>5.40298225054892</v>
      </c>
    </row>
    <row r="385" customFormat="false" ht="12.75" hidden="false" customHeight="false" outlineLevel="0" collapsed="false">
      <c r="A385" s="1" t="n">
        <f aca="true">RAND()</f>
        <v>0.601667855385604</v>
      </c>
      <c r="B385" s="2" t="n">
        <f aca="false">-2*LN(1-A385)</f>
        <v>1.84093817504146</v>
      </c>
    </row>
    <row r="386" customFormat="false" ht="12.75" hidden="false" customHeight="false" outlineLevel="0" collapsed="false">
      <c r="A386" s="1" t="n">
        <f aca="true">RAND()</f>
        <v>0.789395525414507</v>
      </c>
      <c r="B386" s="2" t="n">
        <f aca="false">-2*LN(1-A386)</f>
        <v>3.11554686532655</v>
      </c>
    </row>
    <row r="387" customFormat="false" ht="12.75" hidden="false" customHeight="false" outlineLevel="0" collapsed="false">
      <c r="A387" s="1" t="n">
        <f aca="true">RAND()</f>
        <v>0.865345333159486</v>
      </c>
      <c r="B387" s="2" t="n">
        <f aca="false">-2*LN(1-A387)</f>
        <v>4.01008360255872</v>
      </c>
    </row>
    <row r="388" customFormat="false" ht="12.75" hidden="false" customHeight="false" outlineLevel="0" collapsed="false">
      <c r="A388" s="1" t="n">
        <f aca="true">RAND()</f>
        <v>0.888345803594425</v>
      </c>
      <c r="B388" s="2" t="n">
        <f aca="false">-2*LN(1-A388)</f>
        <v>4.38469743208222</v>
      </c>
    </row>
    <row r="389" customFormat="false" ht="12.75" hidden="false" customHeight="false" outlineLevel="0" collapsed="false">
      <c r="A389" s="1" t="n">
        <f aca="true">RAND()</f>
        <v>0.679894547483803</v>
      </c>
      <c r="B389" s="2" t="n">
        <f aca="false">-2*LN(1-A389)</f>
        <v>2.27820959672267</v>
      </c>
    </row>
    <row r="390" customFormat="false" ht="12.75" hidden="false" customHeight="false" outlineLevel="0" collapsed="false">
      <c r="A390" s="1" t="n">
        <f aca="true">RAND()</f>
        <v>0.441787507292182</v>
      </c>
      <c r="B390" s="2" t="n">
        <f aca="false">-2*LN(1-A390)</f>
        <v>1.16603115557343</v>
      </c>
    </row>
    <row r="391" customFormat="false" ht="12.75" hidden="false" customHeight="false" outlineLevel="0" collapsed="false">
      <c r="A391" s="1" t="n">
        <f aca="true">RAND()</f>
        <v>0.254009221464011</v>
      </c>
      <c r="B391" s="2" t="n">
        <f aca="false">-2*LN(1-A391)</f>
        <v>0.586084080133175</v>
      </c>
    </row>
    <row r="392" customFormat="false" ht="12.75" hidden="false" customHeight="false" outlineLevel="0" collapsed="false">
      <c r="A392" s="1" t="n">
        <f aca="true">RAND()</f>
        <v>0.554861300613223</v>
      </c>
      <c r="B392" s="2" t="n">
        <f aca="false">-2*LN(1-A392)</f>
        <v>1.61873872272808</v>
      </c>
    </row>
    <row r="393" customFormat="false" ht="12.75" hidden="false" customHeight="false" outlineLevel="0" collapsed="false">
      <c r="A393" s="1" t="n">
        <f aca="true">RAND()</f>
        <v>0.390263370766071</v>
      </c>
      <c r="B393" s="2" t="n">
        <f aca="false">-2*LN(1-A393)</f>
        <v>0.989456340804348</v>
      </c>
    </row>
    <row r="394" customFormat="false" ht="12.75" hidden="false" customHeight="false" outlineLevel="0" collapsed="false">
      <c r="A394" s="1" t="n">
        <f aca="true">RAND()</f>
        <v>0.979525084654557</v>
      </c>
      <c r="B394" s="2" t="n">
        <f aca="false">-2*LN(1-A394)</f>
        <v>7.77710956756847</v>
      </c>
    </row>
    <row r="395" customFormat="false" ht="12.75" hidden="false" customHeight="false" outlineLevel="0" collapsed="false">
      <c r="A395" s="1" t="n">
        <f aca="true">RAND()</f>
        <v>0.465418293990711</v>
      </c>
      <c r="B395" s="2" t="n">
        <f aca="false">-2*LN(1-A395)</f>
        <v>1.25254139164602</v>
      </c>
    </row>
    <row r="396" customFormat="false" ht="12.75" hidden="false" customHeight="false" outlineLevel="0" collapsed="false">
      <c r="A396" s="1" t="n">
        <f aca="true">RAND()</f>
        <v>0.193958838981326</v>
      </c>
      <c r="B396" s="2" t="n">
        <f aca="false">-2*LN(1-A396)</f>
        <v>0.431240939036132</v>
      </c>
    </row>
    <row r="397" customFormat="false" ht="12.75" hidden="false" customHeight="false" outlineLevel="0" collapsed="false">
      <c r="A397" s="1" t="n">
        <f aca="true">RAND()</f>
        <v>0.795923837773107</v>
      </c>
      <c r="B397" s="2" t="n">
        <f aca="false">-2*LN(1-A397)</f>
        <v>3.17852402112814</v>
      </c>
    </row>
    <row r="398" customFormat="false" ht="12.75" hidden="false" customHeight="false" outlineLevel="0" collapsed="false">
      <c r="A398" s="1" t="n">
        <f aca="true">RAND()</f>
        <v>0.23458662650077</v>
      </c>
      <c r="B398" s="2" t="n">
        <f aca="false">-2*LN(1-A398)</f>
        <v>0.534678467161637</v>
      </c>
    </row>
    <row r="399" customFormat="false" ht="12.75" hidden="false" customHeight="false" outlineLevel="0" collapsed="false">
      <c r="A399" s="1" t="n">
        <f aca="true">RAND()</f>
        <v>0.231101587947674</v>
      </c>
      <c r="B399" s="2" t="n">
        <f aca="false">-2*LN(1-A399)</f>
        <v>0.52559284433231</v>
      </c>
    </row>
    <row r="400" customFormat="false" ht="12.75" hidden="false" customHeight="false" outlineLevel="0" collapsed="false">
      <c r="A400" s="1" t="n">
        <f aca="true">RAND()</f>
        <v>0.365304047273848</v>
      </c>
      <c r="B400" s="2" t="n">
        <f aca="false">-2*LN(1-A400)</f>
        <v>0.909218418724496</v>
      </c>
    </row>
    <row r="401" customFormat="false" ht="12.75" hidden="false" customHeight="false" outlineLevel="0" collapsed="false">
      <c r="A401" s="1" t="n">
        <f aca="true">RAND()</f>
        <v>0.358709934890971</v>
      </c>
      <c r="B401" s="2" t="n">
        <f aca="false">-2*LN(1-A401)</f>
        <v>0.888546809493488</v>
      </c>
    </row>
    <row r="402" customFormat="false" ht="12.75" hidden="false" customHeight="false" outlineLevel="0" collapsed="false">
      <c r="A402" s="1" t="n">
        <f aca="true">RAND()</f>
        <v>0.13369979966747</v>
      </c>
      <c r="B402" s="2" t="n">
        <f aca="false">-2*LN(1-A402)</f>
        <v>0.287047557670627</v>
      </c>
    </row>
    <row r="403" customFormat="false" ht="12.75" hidden="false" customHeight="false" outlineLevel="0" collapsed="false">
      <c r="A403" s="1" t="n">
        <f aca="true">RAND()</f>
        <v>0.794050056632067</v>
      </c>
      <c r="B403" s="2" t="n">
        <f aca="false">-2*LN(1-A403)</f>
        <v>3.16024426615955</v>
      </c>
    </row>
    <row r="404" customFormat="false" ht="12.75" hidden="false" customHeight="false" outlineLevel="0" collapsed="false">
      <c r="A404" s="1" t="n">
        <f aca="true">RAND()</f>
        <v>0.957629324841746</v>
      </c>
      <c r="B404" s="2" t="n">
        <f aca="false">-2*LN(1-A404)</f>
        <v>6.32259755930454</v>
      </c>
    </row>
    <row r="405" customFormat="false" ht="12.75" hidden="false" customHeight="false" outlineLevel="0" collapsed="false">
      <c r="A405" s="1" t="n">
        <f aca="true">RAND()</f>
        <v>0.0904275586090282</v>
      </c>
      <c r="B405" s="2" t="n">
        <f aca="false">-2*LN(1-A405)</f>
        <v>0.189561269016237</v>
      </c>
    </row>
    <row r="406" customFormat="false" ht="12.75" hidden="false" customHeight="false" outlineLevel="0" collapsed="false">
      <c r="A406" s="1" t="n">
        <f aca="true">RAND()</f>
        <v>0.508246736596742</v>
      </c>
      <c r="B406" s="2" t="n">
        <f aca="false">-2*LN(1-A406)</f>
        <v>1.41955637085886</v>
      </c>
    </row>
    <row r="407" customFormat="false" ht="12.75" hidden="false" customHeight="false" outlineLevel="0" collapsed="false">
      <c r="A407" s="1" t="n">
        <f aca="true">RAND()</f>
        <v>0.253965274511724</v>
      </c>
      <c r="B407" s="2" t="n">
        <f aca="false">-2*LN(1-A407)</f>
        <v>0.585966261899691</v>
      </c>
    </row>
    <row r="408" customFormat="false" ht="12.75" hidden="false" customHeight="false" outlineLevel="0" collapsed="false">
      <c r="A408" s="1" t="n">
        <f aca="true">RAND()</f>
        <v>0.837425766547941</v>
      </c>
      <c r="B408" s="2" t="n">
        <f aca="false">-2*LN(1-A408)</f>
        <v>3.63324112055993</v>
      </c>
    </row>
    <row r="409" customFormat="false" ht="12.75" hidden="false" customHeight="false" outlineLevel="0" collapsed="false">
      <c r="A409" s="1" t="n">
        <f aca="true">RAND()</f>
        <v>0.869286484799454</v>
      </c>
      <c r="B409" s="2" t="n">
        <f aca="false">-2*LN(1-A409)</f>
        <v>4.06949451483987</v>
      </c>
    </row>
    <row r="410" customFormat="false" ht="12.75" hidden="false" customHeight="false" outlineLevel="0" collapsed="false">
      <c r="A410" s="1" t="n">
        <f aca="true">RAND()</f>
        <v>0.14543026600007</v>
      </c>
      <c r="B410" s="2" t="n">
        <f aca="false">-2*LN(1-A410)</f>
        <v>0.314314343596904</v>
      </c>
    </row>
    <row r="411" customFormat="false" ht="12.75" hidden="false" customHeight="false" outlineLevel="0" collapsed="false">
      <c r="A411" s="1" t="n">
        <f aca="true">RAND()</f>
        <v>0.8081385104275</v>
      </c>
      <c r="B411" s="2" t="n">
        <f aca="false">-2*LN(1-A411)</f>
        <v>3.30196315154245</v>
      </c>
    </row>
    <row r="412" customFormat="false" ht="12.75" hidden="false" customHeight="false" outlineLevel="0" collapsed="false">
      <c r="A412" s="1" t="n">
        <f aca="true">RAND()</f>
        <v>0.891922301392219</v>
      </c>
      <c r="B412" s="2" t="n">
        <f aca="false">-2*LN(1-A412)</f>
        <v>4.44980975794243</v>
      </c>
    </row>
    <row r="413" customFormat="false" ht="12.75" hidden="false" customHeight="false" outlineLevel="0" collapsed="false">
      <c r="A413" s="1" t="n">
        <f aca="true">RAND()</f>
        <v>0.950048630511727</v>
      </c>
      <c r="B413" s="2" t="n">
        <f aca="false">-2*LN(1-A413)</f>
        <v>5.99341071416154</v>
      </c>
    </row>
    <row r="414" customFormat="false" ht="12.75" hidden="false" customHeight="false" outlineLevel="0" collapsed="false">
      <c r="A414" s="1" t="n">
        <f aca="true">RAND()</f>
        <v>0.27406622802055</v>
      </c>
      <c r="B414" s="2" t="n">
        <f aca="false">-2*LN(1-A414)</f>
        <v>0.640592982974457</v>
      </c>
    </row>
    <row r="415" customFormat="false" ht="12.75" hidden="false" customHeight="false" outlineLevel="0" collapsed="false">
      <c r="A415" s="1" t="n">
        <f aca="true">RAND()</f>
        <v>0.386654325705855</v>
      </c>
      <c r="B415" s="2" t="n">
        <f aca="false">-2*LN(1-A415)</f>
        <v>0.977653192235768</v>
      </c>
    </row>
    <row r="416" customFormat="false" ht="12.75" hidden="false" customHeight="false" outlineLevel="0" collapsed="false">
      <c r="A416" s="1" t="n">
        <f aca="true">RAND()</f>
        <v>0.274960107377148</v>
      </c>
      <c r="B416" s="2" t="n">
        <f aca="false">-2*LN(1-A416)</f>
        <v>0.643057202667723</v>
      </c>
    </row>
    <row r="417" customFormat="false" ht="12.75" hidden="false" customHeight="false" outlineLevel="0" collapsed="false">
      <c r="A417" s="1" t="n">
        <f aca="true">RAND()</f>
        <v>0.327539418551873</v>
      </c>
      <c r="B417" s="2" t="n">
        <f aca="false">-2*LN(1-A417)</f>
        <v>0.793623568342179</v>
      </c>
    </row>
    <row r="418" customFormat="false" ht="12.75" hidden="false" customHeight="false" outlineLevel="0" collapsed="false">
      <c r="A418" s="1" t="n">
        <f aca="true">RAND()</f>
        <v>0.857581421234736</v>
      </c>
      <c r="B418" s="2" t="n">
        <f aca="false">-2*LN(1-A418)</f>
        <v>3.89796963931479</v>
      </c>
    </row>
    <row r="419" customFormat="false" ht="12.75" hidden="false" customHeight="false" outlineLevel="0" collapsed="false">
      <c r="A419" s="1" t="n">
        <f aca="true">RAND()</f>
        <v>0.323703478764702</v>
      </c>
      <c r="B419" s="2" t="n">
        <f aca="false">-2*LN(1-A419)</f>
        <v>0.782247316466686</v>
      </c>
    </row>
    <row r="420" customFormat="false" ht="12.75" hidden="false" customHeight="false" outlineLevel="0" collapsed="false">
      <c r="A420" s="1" t="n">
        <f aca="true">RAND()</f>
        <v>0.0514314914018774</v>
      </c>
      <c r="B420" s="2" t="n">
        <f aca="false">-2*LN(1-A420)</f>
        <v>0.105602527713641</v>
      </c>
    </row>
    <row r="421" customFormat="false" ht="12.75" hidden="false" customHeight="false" outlineLevel="0" collapsed="false">
      <c r="A421" s="1" t="n">
        <f aca="true">RAND()</f>
        <v>0.601691862130548</v>
      </c>
      <c r="B421" s="2" t="n">
        <f aca="false">-2*LN(1-A421)</f>
        <v>1.84105871499144</v>
      </c>
    </row>
    <row r="422" customFormat="false" ht="12.75" hidden="false" customHeight="false" outlineLevel="0" collapsed="false">
      <c r="A422" s="1" t="n">
        <f aca="true">RAND()</f>
        <v>0.861555617065029</v>
      </c>
      <c r="B422" s="2" t="n">
        <f aca="false">-2*LN(1-A422)</f>
        <v>3.95457320252198</v>
      </c>
    </row>
    <row r="423" customFormat="false" ht="12.75" hidden="false" customHeight="false" outlineLevel="0" collapsed="false">
      <c r="A423" s="1" t="n">
        <f aca="true">RAND()</f>
        <v>0.432244922202313</v>
      </c>
      <c r="B423" s="2" t="n">
        <f aca="false">-2*LN(1-A423)</f>
        <v>1.13213030863061</v>
      </c>
    </row>
    <row r="424" customFormat="false" ht="12.75" hidden="false" customHeight="false" outlineLevel="0" collapsed="false">
      <c r="A424" s="1" t="n">
        <f aca="true">RAND()</f>
        <v>0.242592242722873</v>
      </c>
      <c r="B424" s="2" t="n">
        <f aca="false">-2*LN(1-A424)</f>
        <v>0.555707043169888</v>
      </c>
    </row>
    <row r="425" customFormat="false" ht="12.75" hidden="false" customHeight="false" outlineLevel="0" collapsed="false">
      <c r="A425" s="1" t="n">
        <f aca="true">RAND()</f>
        <v>0.430815743674638</v>
      </c>
      <c r="B425" s="2" t="n">
        <f aca="false">-2*LN(1-A425)</f>
        <v>1.12710214490172</v>
      </c>
    </row>
    <row r="426" customFormat="false" ht="12.75" hidden="false" customHeight="false" outlineLevel="0" collapsed="false">
      <c r="A426" s="1" t="n">
        <f aca="true">RAND()</f>
        <v>0.498977213629569</v>
      </c>
      <c r="B426" s="2" t="n">
        <f aca="false">-2*LN(1-A426)</f>
        <v>1.38220739430846</v>
      </c>
    </row>
    <row r="427" customFormat="false" ht="12.75" hidden="false" customHeight="false" outlineLevel="0" collapsed="false">
      <c r="A427" s="1" t="n">
        <f aca="true">RAND()</f>
        <v>0.940927935354707</v>
      </c>
      <c r="B427" s="2" t="n">
        <f aca="false">-2*LN(1-A427)</f>
        <v>5.65799429150977</v>
      </c>
    </row>
    <row r="428" customFormat="false" ht="12.75" hidden="false" customHeight="false" outlineLevel="0" collapsed="false">
      <c r="A428" s="1" t="n">
        <f aca="true">RAND()</f>
        <v>0.823320356182424</v>
      </c>
      <c r="B428" s="2" t="n">
        <f aca="false">-2*LN(1-A428)</f>
        <v>3.46683421646125</v>
      </c>
    </row>
    <row r="429" customFormat="false" ht="12.75" hidden="false" customHeight="false" outlineLevel="0" collapsed="false">
      <c r="A429" s="1" t="n">
        <f aca="true">RAND()</f>
        <v>0.621804931764602</v>
      </c>
      <c r="B429" s="2" t="n">
        <f aca="false">-2*LN(1-A429)</f>
        <v>1.94469032587916</v>
      </c>
    </row>
    <row r="430" customFormat="false" ht="12.75" hidden="false" customHeight="false" outlineLevel="0" collapsed="false">
      <c r="A430" s="1" t="n">
        <f aca="true">RAND()</f>
        <v>0.324957882106414</v>
      </c>
      <c r="B430" s="2" t="n">
        <f aca="false">-2*LN(1-A430)</f>
        <v>0.785960386353651</v>
      </c>
    </row>
    <row r="431" customFormat="false" ht="12.75" hidden="false" customHeight="false" outlineLevel="0" collapsed="false">
      <c r="A431" s="1" t="n">
        <f aca="true">RAND()</f>
        <v>0.676165470016946</v>
      </c>
      <c r="B431" s="2" t="n">
        <f aca="false">-2*LN(1-A431)</f>
        <v>2.25504520715077</v>
      </c>
    </row>
    <row r="432" customFormat="false" ht="12.75" hidden="false" customHeight="false" outlineLevel="0" collapsed="false">
      <c r="A432" s="1" t="n">
        <f aca="true">RAND()</f>
        <v>0.932334955741536</v>
      </c>
      <c r="B432" s="2" t="n">
        <f aca="false">-2*LN(1-A432)</f>
        <v>5.3863711307436</v>
      </c>
    </row>
    <row r="433" customFormat="false" ht="12.75" hidden="false" customHeight="false" outlineLevel="0" collapsed="false">
      <c r="A433" s="1" t="n">
        <f aca="true">RAND()</f>
        <v>0.705100485919076</v>
      </c>
      <c r="B433" s="2" t="n">
        <f aca="false">-2*LN(1-A433)</f>
        <v>2.44224122180826</v>
      </c>
    </row>
    <row r="434" customFormat="false" ht="12.75" hidden="false" customHeight="false" outlineLevel="0" collapsed="false">
      <c r="A434" s="1" t="n">
        <f aca="true">RAND()</f>
        <v>0.760040933934244</v>
      </c>
      <c r="B434" s="2" t="n">
        <f aca="false">-2*LN(1-A434)</f>
        <v>2.85457385649235</v>
      </c>
    </row>
    <row r="435" customFormat="false" ht="12.75" hidden="false" customHeight="false" outlineLevel="0" collapsed="false">
      <c r="A435" s="1" t="n">
        <f aca="true">RAND()</f>
        <v>0.388005203892655</v>
      </c>
      <c r="B435" s="2" t="n">
        <f aca="false">-2*LN(1-A435)</f>
        <v>0.982062999197072</v>
      </c>
    </row>
    <row r="436" customFormat="false" ht="12.75" hidden="false" customHeight="false" outlineLevel="0" collapsed="false">
      <c r="A436" s="1" t="n">
        <f aca="true">RAND()</f>
        <v>0.207506093611508</v>
      </c>
      <c r="B436" s="2" t="n">
        <f aca="false">-2*LN(1-A436)</f>
        <v>0.465140924719914</v>
      </c>
    </row>
    <row r="437" customFormat="false" ht="12.75" hidden="false" customHeight="false" outlineLevel="0" collapsed="false">
      <c r="A437" s="1" t="n">
        <f aca="true">RAND()</f>
        <v>0.217489353752884</v>
      </c>
      <c r="B437" s="2" t="n">
        <f aca="false">-2*LN(1-A437)</f>
        <v>0.490495502465515</v>
      </c>
    </row>
    <row r="438" customFormat="false" ht="12.75" hidden="false" customHeight="false" outlineLevel="0" collapsed="false">
      <c r="A438" s="1" t="n">
        <f aca="true">RAND()</f>
        <v>0.531684566795402</v>
      </c>
      <c r="B438" s="2" t="n">
        <f aca="false">-2*LN(1-A438)</f>
        <v>1.51722641505657</v>
      </c>
    </row>
    <row r="439" customFormat="false" ht="12.75" hidden="false" customHeight="false" outlineLevel="0" collapsed="false">
      <c r="A439" s="1" t="n">
        <f aca="true">RAND()</f>
        <v>0.0804289620498127</v>
      </c>
      <c r="B439" s="2" t="n">
        <f aca="false">-2*LN(1-A439)</f>
        <v>0.167695961542224</v>
      </c>
    </row>
    <row r="440" customFormat="false" ht="12.75" hidden="false" customHeight="false" outlineLevel="0" collapsed="false">
      <c r="A440" s="1" t="n">
        <f aca="true">RAND()</f>
        <v>0.795177110578246</v>
      </c>
      <c r="B440" s="2" t="n">
        <f aca="false">-2*LN(1-A440)</f>
        <v>3.17121925461468</v>
      </c>
    </row>
    <row r="441" customFormat="false" ht="12.75" hidden="false" customHeight="false" outlineLevel="0" collapsed="false">
      <c r="A441" s="1" t="n">
        <f aca="true">RAND()</f>
        <v>0.699763412353736</v>
      </c>
      <c r="B441" s="2" t="n">
        <f aca="false">-2*LN(1-A441)</f>
        <v>2.40636897928015</v>
      </c>
    </row>
    <row r="442" customFormat="false" ht="12.75" hidden="false" customHeight="false" outlineLevel="0" collapsed="false">
      <c r="A442" s="1" t="n">
        <f aca="true">RAND()</f>
        <v>0.497778443865712</v>
      </c>
      <c r="B442" s="2" t="n">
        <f aca="false">-2*LN(1-A442)</f>
        <v>1.37742781954849</v>
      </c>
    </row>
    <row r="443" customFormat="false" ht="12.75" hidden="false" customHeight="false" outlineLevel="0" collapsed="false">
      <c r="A443" s="1" t="n">
        <f aca="true">RAND()</f>
        <v>0.207660515040028</v>
      </c>
      <c r="B443" s="2" t="n">
        <f aca="false">-2*LN(1-A443)</f>
        <v>0.465530672764981</v>
      </c>
    </row>
    <row r="444" customFormat="false" ht="12.75" hidden="false" customHeight="false" outlineLevel="0" collapsed="false">
      <c r="A444" s="1" t="n">
        <f aca="true">RAND()</f>
        <v>0.0941057113556487</v>
      </c>
      <c r="B444" s="2" t="n">
        <f aca="false">-2*LN(1-A444)</f>
        <v>0.197665317894401</v>
      </c>
    </row>
    <row r="445" customFormat="false" ht="12.75" hidden="false" customHeight="false" outlineLevel="0" collapsed="false">
      <c r="A445" s="1" t="n">
        <f aca="true">RAND()</f>
        <v>0.614001388403067</v>
      </c>
      <c r="B445" s="2" t="n">
        <f aca="false">-2*LN(1-A445)</f>
        <v>1.90384301284582</v>
      </c>
    </row>
    <row r="446" customFormat="false" ht="12.75" hidden="false" customHeight="false" outlineLevel="0" collapsed="false">
      <c r="A446" s="1" t="n">
        <f aca="true">RAND()</f>
        <v>0.013819544316242</v>
      </c>
      <c r="B446" s="2" t="n">
        <f aca="false">-2*LN(1-A446)</f>
        <v>0.0278318463807898</v>
      </c>
    </row>
    <row r="447" customFormat="false" ht="12.75" hidden="false" customHeight="false" outlineLevel="0" collapsed="false">
      <c r="A447" s="1" t="n">
        <f aca="true">RAND()</f>
        <v>0.729982341506659</v>
      </c>
      <c r="B447" s="2" t="n">
        <f aca="false">-2*LN(1-A447)</f>
        <v>2.61853584059036</v>
      </c>
    </row>
    <row r="448" customFormat="false" ht="12.75" hidden="false" customHeight="false" outlineLevel="0" collapsed="false">
      <c r="A448" s="1" t="n">
        <f aca="true">RAND()</f>
        <v>0.247811332366065</v>
      </c>
      <c r="B448" s="2" t="n">
        <f aca="false">-2*LN(1-A448)</f>
        <v>0.569536197376596</v>
      </c>
    </row>
    <row r="449" customFormat="false" ht="12.75" hidden="false" customHeight="false" outlineLevel="0" collapsed="false">
      <c r="A449" s="1" t="n">
        <f aca="true">RAND()</f>
        <v>0.561445096708839</v>
      </c>
      <c r="B449" s="2" t="n">
        <f aca="false">-2*LN(1-A449)</f>
        <v>1.6485405359165</v>
      </c>
    </row>
    <row r="450" customFormat="false" ht="12.75" hidden="false" customHeight="false" outlineLevel="0" collapsed="false">
      <c r="A450" s="1" t="n">
        <f aca="true">RAND()</f>
        <v>0.0759273081850634</v>
      </c>
      <c r="B450" s="2" t="n">
        <f aca="false">-2*LN(1-A450)</f>
        <v>0.157929079278903</v>
      </c>
    </row>
    <row r="451" customFormat="false" ht="12.75" hidden="false" customHeight="false" outlineLevel="0" collapsed="false">
      <c r="A451" s="1" t="n">
        <f aca="true">RAND()</f>
        <v>0.524342543325411</v>
      </c>
      <c r="B451" s="2" t="n">
        <f aca="false">-2*LN(1-A451)</f>
        <v>1.48611462528547</v>
      </c>
    </row>
    <row r="452" customFormat="false" ht="12.75" hidden="false" customHeight="false" outlineLevel="0" collapsed="false">
      <c r="A452" s="1" t="n">
        <f aca="true">RAND()</f>
        <v>0.683426847813599</v>
      </c>
      <c r="B452" s="2" t="n">
        <f aca="false">-2*LN(1-A452)</f>
        <v>2.30040187110593</v>
      </c>
    </row>
    <row r="453" customFormat="false" ht="12.75" hidden="false" customHeight="false" outlineLevel="0" collapsed="false">
      <c r="A453" s="1" t="n">
        <f aca="true">RAND()</f>
        <v>0.236872256765234</v>
      </c>
      <c r="B453" s="2" t="n">
        <f aca="false">-2*LN(1-A453)</f>
        <v>0.540659678770393</v>
      </c>
    </row>
    <row r="454" customFormat="false" ht="12.75" hidden="false" customHeight="false" outlineLevel="0" collapsed="false">
      <c r="A454" s="1" t="n">
        <f aca="true">RAND()</f>
        <v>0.263978081035051</v>
      </c>
      <c r="B454" s="2" t="n">
        <f aca="false">-2*LN(1-A454)</f>
        <v>0.612990758988672</v>
      </c>
    </row>
    <row r="455" customFormat="false" ht="12.75" hidden="false" customHeight="false" outlineLevel="0" collapsed="false">
      <c r="A455" s="1" t="n">
        <f aca="true">RAND()</f>
        <v>0.446879306170487</v>
      </c>
      <c r="B455" s="2" t="n">
        <f aca="false">-2*LN(1-A455)</f>
        <v>1.18435809683446</v>
      </c>
    </row>
    <row r="456" customFormat="false" ht="12.75" hidden="false" customHeight="false" outlineLevel="0" collapsed="false">
      <c r="A456" s="1" t="n">
        <f aca="true">RAND()</f>
        <v>0.592863354457021</v>
      </c>
      <c r="B456" s="2" t="n">
        <f aca="false">-2*LN(1-A456)</f>
        <v>1.79721282290448</v>
      </c>
    </row>
    <row r="457" customFormat="false" ht="12.75" hidden="false" customHeight="false" outlineLevel="0" collapsed="false">
      <c r="A457" s="1" t="n">
        <f aca="true">RAND()</f>
        <v>0.44638277603015</v>
      </c>
      <c r="B457" s="2" t="n">
        <f aca="false">-2*LN(1-A457)</f>
        <v>1.18256352500073</v>
      </c>
    </row>
    <row r="458" customFormat="false" ht="12.75" hidden="false" customHeight="false" outlineLevel="0" collapsed="false">
      <c r="A458" s="1" t="n">
        <f aca="true">RAND()</f>
        <v>0.818829472111986</v>
      </c>
      <c r="B458" s="2" t="n">
        <f aca="false">-2*LN(1-A458)</f>
        <v>3.41663309645358</v>
      </c>
    </row>
    <row r="459" customFormat="false" ht="12.75" hidden="false" customHeight="false" outlineLevel="0" collapsed="false">
      <c r="A459" s="1" t="n">
        <f aca="true">RAND()</f>
        <v>0.971697388363231</v>
      </c>
      <c r="B459" s="2" t="n">
        <f aca="false">-2*LN(1-A459)</f>
        <v>7.12960238921216</v>
      </c>
    </row>
    <row r="460" customFormat="false" ht="12.75" hidden="false" customHeight="false" outlineLevel="0" collapsed="false">
      <c r="A460" s="1" t="n">
        <f aca="true">RAND()</f>
        <v>0.192981717491415</v>
      </c>
      <c r="B460" s="2" t="n">
        <f aca="false">-2*LN(1-A460)</f>
        <v>0.428817912126994</v>
      </c>
    </row>
    <row r="461" customFormat="false" ht="12.75" hidden="false" customHeight="false" outlineLevel="0" collapsed="false">
      <c r="A461" s="1" t="n">
        <f aca="true">RAND()</f>
        <v>0.0749547592389855</v>
      </c>
      <c r="B461" s="2" t="n">
        <f aca="false">-2*LN(1-A461)</f>
        <v>0.155825267469776</v>
      </c>
    </row>
    <row r="462" customFormat="false" ht="12.75" hidden="false" customHeight="false" outlineLevel="0" collapsed="false">
      <c r="A462" s="1" t="n">
        <f aca="true">RAND()</f>
        <v>0.139461899981543</v>
      </c>
      <c r="B462" s="2" t="n">
        <f aca="false">-2*LN(1-A462)</f>
        <v>0.300394775411785</v>
      </c>
    </row>
    <row r="463" customFormat="false" ht="12.75" hidden="false" customHeight="false" outlineLevel="0" collapsed="false">
      <c r="A463" s="1" t="n">
        <f aca="true">RAND()</f>
        <v>0.184739302971843</v>
      </c>
      <c r="B463" s="2" t="n">
        <f aca="false">-2*LN(1-A463)</f>
        <v>0.408494686471528</v>
      </c>
    </row>
    <row r="464" customFormat="false" ht="12.75" hidden="false" customHeight="false" outlineLevel="0" collapsed="false">
      <c r="A464" s="1" t="n">
        <f aca="true">RAND()</f>
        <v>0.174126597482729</v>
      </c>
      <c r="B464" s="2" t="n">
        <f aca="false">-2*LN(1-A464)</f>
        <v>0.382627565850278</v>
      </c>
    </row>
    <row r="465" customFormat="false" ht="12.75" hidden="false" customHeight="false" outlineLevel="0" collapsed="false">
      <c r="A465" s="1" t="n">
        <f aca="true">RAND()</f>
        <v>0.775767692441098</v>
      </c>
      <c r="B465" s="2" t="n">
        <f aca="false">-2*LN(1-A465)</f>
        <v>2.9901453544282</v>
      </c>
    </row>
    <row r="466" customFormat="false" ht="12.75" hidden="false" customHeight="false" outlineLevel="0" collapsed="false">
      <c r="A466" s="1" t="n">
        <f aca="true">RAND()</f>
        <v>0.18016009099605</v>
      </c>
      <c r="B466" s="2" t="n">
        <f aca="false">-2*LN(1-A466)</f>
        <v>0.397292381412556</v>
      </c>
    </row>
    <row r="467" customFormat="false" ht="12.75" hidden="false" customHeight="false" outlineLevel="0" collapsed="false">
      <c r="A467" s="1" t="n">
        <f aca="true">RAND()</f>
        <v>0.227581493282493</v>
      </c>
      <c r="B467" s="2" t="n">
        <f aca="false">-2*LN(1-A467)</f>
        <v>0.516457537394653</v>
      </c>
    </row>
    <row r="468" customFormat="false" ht="12.75" hidden="false" customHeight="false" outlineLevel="0" collapsed="false">
      <c r="A468" s="1" t="n">
        <f aca="true">RAND()</f>
        <v>0.630288495720176</v>
      </c>
      <c r="B468" s="2" t="n">
        <f aca="false">-2*LN(1-A468)</f>
        <v>1.99006459128963</v>
      </c>
    </row>
    <row r="469" customFormat="false" ht="12.75" hidden="false" customHeight="false" outlineLevel="0" collapsed="false">
      <c r="A469" s="1" t="n">
        <f aca="true">RAND()</f>
        <v>0.00309478108109732</v>
      </c>
      <c r="B469" s="2" t="n">
        <f aca="false">-2*LN(1-A469)</f>
        <v>0.00619915963864204</v>
      </c>
    </row>
    <row r="470" customFormat="false" ht="12.75" hidden="false" customHeight="false" outlineLevel="0" collapsed="false">
      <c r="A470" s="1" t="n">
        <f aca="true">RAND()</f>
        <v>0.444834864319376</v>
      </c>
      <c r="B470" s="2" t="n">
        <f aca="false">-2*LN(1-A470)</f>
        <v>1.17697933545117</v>
      </c>
    </row>
    <row r="471" customFormat="false" ht="12.75" hidden="false" customHeight="false" outlineLevel="0" collapsed="false">
      <c r="A471" s="1" t="n">
        <f aca="true">RAND()</f>
        <v>0.0235410958753137</v>
      </c>
      <c r="B471" s="2" t="n">
        <f aca="false">-2*LN(1-A471)</f>
        <v>0.0476452288414986</v>
      </c>
    </row>
    <row r="472" customFormat="false" ht="12.75" hidden="false" customHeight="false" outlineLevel="0" collapsed="false">
      <c r="A472" s="1" t="n">
        <f aca="true">RAND()</f>
        <v>0.899134907129807</v>
      </c>
      <c r="B472" s="2" t="n">
        <f aca="false">-2*LN(1-A472)</f>
        <v>4.58794273831739</v>
      </c>
    </row>
    <row r="473" customFormat="false" ht="12.75" hidden="false" customHeight="false" outlineLevel="0" collapsed="false">
      <c r="A473" s="1" t="n">
        <f aca="true">RAND()</f>
        <v>0.762460150881843</v>
      </c>
      <c r="B473" s="2" t="n">
        <f aca="false">-2*LN(1-A473)</f>
        <v>2.87483976764247</v>
      </c>
    </row>
    <row r="474" customFormat="false" ht="12.75" hidden="false" customHeight="false" outlineLevel="0" collapsed="false">
      <c r="A474" s="1" t="n">
        <f aca="true">RAND()</f>
        <v>0.277318334699524</v>
      </c>
      <c r="B474" s="2" t="n">
        <f aca="false">-2*LN(1-A474)</f>
        <v>0.649572901478006</v>
      </c>
    </row>
    <row r="475" customFormat="false" ht="12.75" hidden="false" customHeight="false" outlineLevel="0" collapsed="false">
      <c r="A475" s="1" t="n">
        <f aca="true">RAND()</f>
        <v>0.829151915026385</v>
      </c>
      <c r="B475" s="2" t="n">
        <f aca="false">-2*LN(1-A475)</f>
        <v>3.53396101860132</v>
      </c>
    </row>
    <row r="476" customFormat="false" ht="12.75" hidden="false" customHeight="false" outlineLevel="0" collapsed="false">
      <c r="A476" s="1" t="n">
        <f aca="true">RAND()</f>
        <v>0.690729773158099</v>
      </c>
      <c r="B476" s="2" t="n">
        <f aca="false">-2*LN(1-A476)</f>
        <v>2.34707972746144</v>
      </c>
    </row>
    <row r="477" customFormat="false" ht="12.75" hidden="false" customHeight="false" outlineLevel="0" collapsed="false">
      <c r="A477" s="1" t="n">
        <f aca="true">RAND()</f>
        <v>0.957068863053546</v>
      </c>
      <c r="B477" s="2" t="n">
        <f aca="false">-2*LN(1-A477)</f>
        <v>6.29631582673622</v>
      </c>
    </row>
    <row r="478" customFormat="false" ht="12.75" hidden="false" customHeight="false" outlineLevel="0" collapsed="false">
      <c r="A478" s="1" t="n">
        <f aca="true">RAND()</f>
        <v>0.460651077423646</v>
      </c>
      <c r="B478" s="2" t="n">
        <f aca="false">-2*LN(1-A478)</f>
        <v>1.23478513159246</v>
      </c>
    </row>
    <row r="479" customFormat="false" ht="12.75" hidden="false" customHeight="false" outlineLevel="0" collapsed="false">
      <c r="A479" s="1" t="n">
        <f aca="true">RAND()</f>
        <v>0.778785616543343</v>
      </c>
      <c r="B479" s="2" t="n">
        <f aca="false">-2*LN(1-A479)</f>
        <v>3.01724597355907</v>
      </c>
    </row>
    <row r="480" customFormat="false" ht="12.75" hidden="false" customHeight="false" outlineLevel="0" collapsed="false">
      <c r="A480" s="1" t="n">
        <f aca="true">RAND()</f>
        <v>0.400205215085246</v>
      </c>
      <c r="B480" s="2" t="n">
        <f aca="false">-2*LN(1-A480)</f>
        <v>1.02233541482401</v>
      </c>
    </row>
    <row r="481" customFormat="false" ht="12.75" hidden="false" customHeight="false" outlineLevel="0" collapsed="false">
      <c r="A481" s="1" t="n">
        <f aca="true">RAND()</f>
        <v>0.984246343622824</v>
      </c>
      <c r="B481" s="2" t="n">
        <f aca="false">-2*LN(1-A481)</f>
        <v>8.30136557944302</v>
      </c>
    </row>
    <row r="482" customFormat="false" ht="12.75" hidden="false" customHeight="false" outlineLevel="0" collapsed="false">
      <c r="A482" s="1" t="n">
        <f aca="true">RAND()</f>
        <v>0.244077123226349</v>
      </c>
      <c r="B482" s="2" t="n">
        <f aca="false">-2*LN(1-A482)</f>
        <v>0.559631845712281</v>
      </c>
    </row>
    <row r="483" customFormat="false" ht="12.75" hidden="false" customHeight="false" outlineLevel="0" collapsed="false">
      <c r="A483" s="1" t="n">
        <f aca="true">RAND()</f>
        <v>0.367510503296163</v>
      </c>
      <c r="B483" s="2" t="n">
        <f aca="false">-2*LN(1-A483)</f>
        <v>0.916183329040364</v>
      </c>
    </row>
    <row r="484" customFormat="false" ht="12.75" hidden="false" customHeight="false" outlineLevel="0" collapsed="false">
      <c r="A484" s="1" t="n">
        <f aca="true">RAND()</f>
        <v>0.164903018894847</v>
      </c>
      <c r="B484" s="2" t="n">
        <f aca="false">-2*LN(1-A484)</f>
        <v>0.360414831678964</v>
      </c>
    </row>
    <row r="485" customFormat="false" ht="12.75" hidden="false" customHeight="false" outlineLevel="0" collapsed="false">
      <c r="A485" s="1" t="n">
        <f aca="true">RAND()</f>
        <v>0.328988450702303</v>
      </c>
      <c r="B485" s="2" t="n">
        <f aca="false">-2*LN(1-A485)</f>
        <v>0.797937860180956</v>
      </c>
    </row>
    <row r="486" customFormat="false" ht="12.75" hidden="false" customHeight="false" outlineLevel="0" collapsed="false">
      <c r="A486" s="1" t="n">
        <f aca="true">RAND()</f>
        <v>0.333922704925626</v>
      </c>
      <c r="B486" s="2" t="n">
        <f aca="false">-2*LN(1-A486)</f>
        <v>0.812699113011607</v>
      </c>
    </row>
    <row r="487" customFormat="false" ht="12.75" hidden="false" customHeight="false" outlineLevel="0" collapsed="false">
      <c r="A487" s="1" t="n">
        <f aca="true">RAND()</f>
        <v>0.836524974922387</v>
      </c>
      <c r="B487" s="2" t="n">
        <f aca="false">-2*LN(1-A487)</f>
        <v>3.62219010426292</v>
      </c>
    </row>
    <row r="488" customFormat="false" ht="12.75" hidden="false" customHeight="false" outlineLevel="0" collapsed="false">
      <c r="A488" s="1" t="n">
        <f aca="true">RAND()</f>
        <v>0.391566705092454</v>
      </c>
      <c r="B488" s="2" t="n">
        <f aca="false">-2*LN(1-A488)</f>
        <v>0.993735989473611</v>
      </c>
    </row>
    <row r="489" customFormat="false" ht="12.75" hidden="false" customHeight="false" outlineLevel="0" collapsed="false">
      <c r="A489" s="1" t="n">
        <f aca="true">RAND()</f>
        <v>0.068927948866297</v>
      </c>
      <c r="B489" s="2" t="n">
        <f aca="false">-2*LN(1-A489)</f>
        <v>0.142837227157105</v>
      </c>
    </row>
    <row r="490" customFormat="false" ht="12.75" hidden="false" customHeight="false" outlineLevel="0" collapsed="false">
      <c r="A490" s="1" t="n">
        <f aca="true">RAND()</f>
        <v>0.880101259701542</v>
      </c>
      <c r="B490" s="2" t="n">
        <f aca="false">-2*LN(1-A490)</f>
        <v>4.24221544654387</v>
      </c>
    </row>
    <row r="491" customFormat="false" ht="12.75" hidden="false" customHeight="false" outlineLevel="0" collapsed="false">
      <c r="A491" s="1" t="n">
        <f aca="true">RAND()</f>
        <v>0.827777211538594</v>
      </c>
      <c r="B491" s="2" t="n">
        <f aca="false">-2*LN(1-A491)</f>
        <v>3.51793271714009</v>
      </c>
    </row>
    <row r="492" customFormat="false" ht="12.75" hidden="false" customHeight="false" outlineLevel="0" collapsed="false">
      <c r="A492" s="1" t="n">
        <f aca="true">RAND()</f>
        <v>0.852942281871831</v>
      </c>
      <c r="B492" s="2" t="n">
        <f aca="false">-2*LN(1-A492)</f>
        <v>3.83386025787752</v>
      </c>
    </row>
    <row r="493" customFormat="false" ht="12.75" hidden="false" customHeight="false" outlineLevel="0" collapsed="false">
      <c r="A493" s="1" t="n">
        <f aca="true">RAND()</f>
        <v>0.57567260835544</v>
      </c>
      <c r="B493" s="2" t="n">
        <f aca="false">-2*LN(1-A493)</f>
        <v>1.71449994319922</v>
      </c>
    </row>
    <row r="494" customFormat="false" ht="12.75" hidden="false" customHeight="false" outlineLevel="0" collapsed="false">
      <c r="A494" s="1" t="n">
        <f aca="true">RAND()</f>
        <v>0.53074144501416</v>
      </c>
      <c r="B494" s="2" t="n">
        <f aca="false">-2*LN(1-A494)</f>
        <v>1.5132027449837</v>
      </c>
    </row>
    <row r="495" customFormat="false" ht="12.75" hidden="false" customHeight="false" outlineLevel="0" collapsed="false">
      <c r="A495" s="1" t="n">
        <f aca="true">RAND()</f>
        <v>0.660899092208082</v>
      </c>
      <c r="B495" s="2" t="n">
        <f aca="false">-2*LN(1-A495)</f>
        <v>2.16291510558311</v>
      </c>
    </row>
    <row r="496" customFormat="false" ht="12.75" hidden="false" customHeight="false" outlineLevel="0" collapsed="false">
      <c r="A496" s="1" t="n">
        <f aca="true">RAND()</f>
        <v>0.0787167678170224</v>
      </c>
      <c r="B496" s="2" t="n">
        <f aca="false">-2*LN(1-A496)</f>
        <v>0.163975526406623</v>
      </c>
    </row>
    <row r="497" customFormat="false" ht="12.75" hidden="false" customHeight="false" outlineLevel="0" collapsed="false">
      <c r="A497" s="1" t="n">
        <f aca="true">RAND()</f>
        <v>0.939665882522509</v>
      </c>
      <c r="B497" s="2" t="n">
        <f aca="false">-2*LN(1-A497)</f>
        <v>5.61571507920876</v>
      </c>
    </row>
    <row r="498" customFormat="false" ht="12.75" hidden="false" customHeight="false" outlineLevel="0" collapsed="false">
      <c r="A498" s="1" t="n">
        <f aca="true">RAND()</f>
        <v>0.752287789071721</v>
      </c>
      <c r="B498" s="2" t="n">
        <f aca="false">-2*LN(1-A498)</f>
        <v>2.79097529290819</v>
      </c>
    </row>
    <row r="499" customFormat="false" ht="12.75" hidden="false" customHeight="false" outlineLevel="0" collapsed="false">
      <c r="A499" s="1" t="n">
        <f aca="true">RAND()</f>
        <v>0.130094868344966</v>
      </c>
      <c r="B499" s="2" t="n">
        <f aca="false">-2*LN(1-A499)</f>
        <v>0.278742234707838</v>
      </c>
    </row>
    <row r="500" customFormat="false" ht="12.75" hidden="false" customHeight="false" outlineLevel="0" collapsed="false">
      <c r="A500" s="1" t="n">
        <f aca="true">RAND()</f>
        <v>0.267042788699342</v>
      </c>
      <c r="B500" s="2" t="n">
        <f aca="false">-2*LN(1-A500)</f>
        <v>0.621335907119432</v>
      </c>
    </row>
    <row r="501" customFormat="false" ht="12.75" hidden="false" customHeight="false" outlineLevel="0" collapsed="false">
      <c r="A501" s="1" t="n">
        <f aca="true">RAND()</f>
        <v>0.966436305828921</v>
      </c>
      <c r="B501" s="2" t="n">
        <f aca="false">-2*LN(1-A501)</f>
        <v>6.78862065365939</v>
      </c>
    </row>
    <row r="502" customFormat="false" ht="12.75" hidden="false" customHeight="false" outlineLevel="0" collapsed="false">
      <c r="A502" s="1" t="n">
        <f aca="true">RAND()</f>
        <v>0.761262360565555</v>
      </c>
      <c r="B502" s="2" t="n">
        <f aca="false">-2*LN(1-A502)</f>
        <v>2.86478014592767</v>
      </c>
    </row>
    <row r="503" customFormat="false" ht="12.75" hidden="false" customHeight="false" outlineLevel="0" collapsed="false">
      <c r="A503" s="1" t="n">
        <f aca="true">RAND()</f>
        <v>0.105401467846728</v>
      </c>
      <c r="B503" s="2" t="n">
        <f aca="false">-2*LN(1-A503)</f>
        <v>0.222760457540515</v>
      </c>
    </row>
    <row r="504" customFormat="false" ht="12.75" hidden="false" customHeight="false" outlineLevel="0" collapsed="false">
      <c r="A504" s="1" t="n">
        <f aca="true">RAND()</f>
        <v>0.758586380408528</v>
      </c>
      <c r="B504" s="2" t="n">
        <f aca="false">-2*LN(1-A504)</f>
        <v>2.84248710544865</v>
      </c>
    </row>
    <row r="505" customFormat="false" ht="12.75" hidden="false" customHeight="false" outlineLevel="0" collapsed="false">
      <c r="A505" s="1" t="n">
        <f aca="true">RAND()</f>
        <v>0.000748486256777358</v>
      </c>
      <c r="B505" s="2" t="n">
        <f aca="false">-2*LN(1-A505)</f>
        <v>0.00149753302493882</v>
      </c>
    </row>
    <row r="506" customFormat="false" ht="12.75" hidden="false" customHeight="false" outlineLevel="0" collapsed="false">
      <c r="A506" s="1" t="n">
        <f aca="true">RAND()</f>
        <v>0.193131882045787</v>
      </c>
      <c r="B506" s="2" t="n">
        <f aca="false">-2*LN(1-A506)</f>
        <v>0.429190093353038</v>
      </c>
    </row>
    <row r="507" customFormat="false" ht="12.75" hidden="false" customHeight="false" outlineLevel="0" collapsed="false">
      <c r="A507" s="1" t="n">
        <f aca="true">RAND()</f>
        <v>0.369774119617285</v>
      </c>
      <c r="B507" s="2" t="n">
        <f aca="false">-2*LN(1-A507)</f>
        <v>0.923353967133491</v>
      </c>
    </row>
    <row r="508" customFormat="false" ht="12.75" hidden="false" customHeight="false" outlineLevel="0" collapsed="false">
      <c r="A508" s="1" t="n">
        <f aca="true">RAND()</f>
        <v>0.212172995212349</v>
      </c>
      <c r="B508" s="2" t="n">
        <f aca="false">-2*LN(1-A508)</f>
        <v>0.476953500595115</v>
      </c>
    </row>
    <row r="509" customFormat="false" ht="12.75" hidden="false" customHeight="false" outlineLevel="0" collapsed="false">
      <c r="A509" s="1" t="n">
        <f aca="true">RAND()</f>
        <v>0.899658308107981</v>
      </c>
      <c r="B509" s="2" t="n">
        <f aca="false">-2*LN(1-A509)</f>
        <v>4.5983479969548</v>
      </c>
    </row>
    <row r="510" customFormat="false" ht="12.75" hidden="false" customHeight="false" outlineLevel="0" collapsed="false">
      <c r="A510" s="1" t="n">
        <f aca="true">RAND()</f>
        <v>0.52414548179377</v>
      </c>
      <c r="B510" s="2" t="n">
        <f aca="false">-2*LN(1-A510)</f>
        <v>1.48528621097368</v>
      </c>
    </row>
    <row r="511" customFormat="false" ht="12.75" hidden="false" customHeight="false" outlineLevel="0" collapsed="false">
      <c r="A511" s="1" t="n">
        <f aca="true">RAND()</f>
        <v>0.929950469934589</v>
      </c>
      <c r="B511" s="2" t="n">
        <f aca="false">-2*LN(1-A511)</f>
        <v>5.31710542956213</v>
      </c>
    </row>
    <row r="512" customFormat="false" ht="12.75" hidden="false" customHeight="false" outlineLevel="0" collapsed="false">
      <c r="A512" s="1" t="n">
        <f aca="true">RAND()</f>
        <v>0.879789848071812</v>
      </c>
      <c r="B512" s="2" t="n">
        <f aca="false">-2*LN(1-A512)</f>
        <v>4.23702760362057</v>
      </c>
    </row>
    <row r="513" customFormat="false" ht="12.75" hidden="false" customHeight="false" outlineLevel="0" collapsed="false">
      <c r="A513" s="1" t="n">
        <f aca="true">RAND()</f>
        <v>0.660867514842565</v>
      </c>
      <c r="B513" s="2" t="n">
        <f aca="false">-2*LN(1-A513)</f>
        <v>2.16272887254965</v>
      </c>
    </row>
    <row r="514" customFormat="false" ht="12.75" hidden="false" customHeight="false" outlineLevel="0" collapsed="false">
      <c r="A514" s="1" t="n">
        <f aca="true">RAND()</f>
        <v>0.278217579279415</v>
      </c>
      <c r="B514" s="2" t="n">
        <f aca="false">-2*LN(1-A514)</f>
        <v>0.652063083697876</v>
      </c>
    </row>
    <row r="515" customFormat="false" ht="12.75" hidden="false" customHeight="false" outlineLevel="0" collapsed="false">
      <c r="A515" s="1" t="n">
        <f aca="true">RAND()</f>
        <v>0.303295160128992</v>
      </c>
      <c r="B515" s="2" t="n">
        <f aca="false">-2*LN(1-A515)</f>
        <v>0.722786860238626</v>
      </c>
    </row>
    <row r="516" customFormat="false" ht="12.75" hidden="false" customHeight="false" outlineLevel="0" collapsed="false">
      <c r="A516" s="1" t="n">
        <f aca="true">RAND()</f>
        <v>0.85201191398372</v>
      </c>
      <c r="B516" s="2" t="n">
        <f aca="false">-2*LN(1-A516)</f>
        <v>3.82124701669662</v>
      </c>
    </row>
    <row r="517" customFormat="false" ht="12.75" hidden="false" customHeight="false" outlineLevel="0" collapsed="false">
      <c r="A517" s="1" t="n">
        <f aca="true">RAND()</f>
        <v>0.716625199204549</v>
      </c>
      <c r="B517" s="2" t="n">
        <f aca="false">-2*LN(1-A517)</f>
        <v>2.52196974625238</v>
      </c>
    </row>
    <row r="518" customFormat="false" ht="12.75" hidden="false" customHeight="false" outlineLevel="0" collapsed="false">
      <c r="A518" s="1" t="n">
        <f aca="true">RAND()</f>
        <v>0.848323506769517</v>
      </c>
      <c r="B518" s="2" t="n">
        <f aca="false">-2*LN(1-A518)</f>
        <v>3.77201072053491</v>
      </c>
    </row>
    <row r="519" customFormat="false" ht="12.75" hidden="false" customHeight="false" outlineLevel="0" collapsed="false">
      <c r="A519" s="1" t="n">
        <f aca="true">RAND()</f>
        <v>0.540416109041582</v>
      </c>
      <c r="B519" s="2" t="n">
        <f aca="false">-2*LN(1-A519)</f>
        <v>1.55486756751159</v>
      </c>
    </row>
    <row r="520" customFormat="false" ht="12.75" hidden="false" customHeight="false" outlineLevel="0" collapsed="false">
      <c r="A520" s="1" t="n">
        <f aca="true">RAND()</f>
        <v>0.232223367505453</v>
      </c>
      <c r="B520" s="2" t="n">
        <f aca="false">-2*LN(1-A520)</f>
        <v>0.528512862487164</v>
      </c>
    </row>
    <row r="521" customFormat="false" ht="12.75" hidden="false" customHeight="false" outlineLevel="0" collapsed="false">
      <c r="A521" s="1" t="n">
        <f aca="true">RAND()</f>
        <v>0.929152677527463</v>
      </c>
      <c r="B521" s="2" t="n">
        <f aca="false">-2*LN(1-A521)</f>
        <v>5.29445621011031</v>
      </c>
    </row>
    <row r="522" customFormat="false" ht="12.75" hidden="false" customHeight="false" outlineLevel="0" collapsed="false">
      <c r="A522" s="1" t="n">
        <f aca="true">RAND()</f>
        <v>0.827251624081987</v>
      </c>
      <c r="B522" s="2" t="n">
        <f aca="false">-2*LN(1-A522)</f>
        <v>3.51183843544291</v>
      </c>
    </row>
    <row r="523" customFormat="false" ht="12.75" hidden="false" customHeight="false" outlineLevel="0" collapsed="false">
      <c r="A523" s="1" t="n">
        <f aca="true">RAND()</f>
        <v>0.203308717347</v>
      </c>
      <c r="B523" s="2" t="n">
        <f aca="false">-2*LN(1-A523)</f>
        <v>0.454576048948862</v>
      </c>
    </row>
    <row r="524" customFormat="false" ht="12.75" hidden="false" customHeight="false" outlineLevel="0" collapsed="false">
      <c r="A524" s="1" t="n">
        <f aca="true">RAND()</f>
        <v>0.824346195659548</v>
      </c>
      <c r="B524" s="2" t="n">
        <f aca="false">-2*LN(1-A524)</f>
        <v>3.47848048372586</v>
      </c>
    </row>
    <row r="525" customFormat="false" ht="12.75" hidden="false" customHeight="false" outlineLevel="0" collapsed="false">
      <c r="A525" s="1" t="n">
        <f aca="true">RAND()</f>
        <v>0.202189616764007</v>
      </c>
      <c r="B525" s="2" t="n">
        <f aca="false">-2*LN(1-A525)</f>
        <v>0.451768649519467</v>
      </c>
    </row>
    <row r="526" customFormat="false" ht="12.75" hidden="false" customHeight="false" outlineLevel="0" collapsed="false">
      <c r="A526" s="1" t="n">
        <f aca="true">RAND()</f>
        <v>0.514465706786315</v>
      </c>
      <c r="B526" s="2" t="n">
        <f aca="false">-2*LN(1-A526)</f>
        <v>1.44501071781524</v>
      </c>
    </row>
    <row r="527" customFormat="false" ht="12.75" hidden="false" customHeight="false" outlineLevel="0" collapsed="false">
      <c r="A527" s="1" t="n">
        <f aca="true">RAND()</f>
        <v>0.251355301095506</v>
      </c>
      <c r="B527" s="2" t="n">
        <f aca="false">-2*LN(1-A527)</f>
        <v>0.578981550592782</v>
      </c>
    </row>
    <row r="528" customFormat="false" ht="12.75" hidden="false" customHeight="false" outlineLevel="0" collapsed="false">
      <c r="A528" s="1" t="n">
        <f aca="true">RAND()</f>
        <v>0.288177280352195</v>
      </c>
      <c r="B528" s="2" t="n">
        <f aca="false">-2*LN(1-A528)</f>
        <v>0.679852775663669</v>
      </c>
    </row>
    <row r="529" customFormat="false" ht="12.75" hidden="false" customHeight="false" outlineLevel="0" collapsed="false">
      <c r="A529" s="1" t="n">
        <f aca="true">RAND()</f>
        <v>0.110205735320625</v>
      </c>
      <c r="B529" s="2" t="n">
        <f aca="false">-2*LN(1-A529)</f>
        <v>0.233530012519805</v>
      </c>
    </row>
    <row r="530" customFormat="false" ht="12.75" hidden="false" customHeight="false" outlineLevel="0" collapsed="false">
      <c r="A530" s="1" t="n">
        <f aca="true">RAND()</f>
        <v>0.968123786751145</v>
      </c>
      <c r="B530" s="2" t="n">
        <f aca="false">-2*LN(1-A530)</f>
        <v>6.89179042703744</v>
      </c>
    </row>
    <row r="531" customFormat="false" ht="12.75" hidden="false" customHeight="false" outlineLevel="0" collapsed="false">
      <c r="A531" s="1" t="n">
        <f aca="true">RAND()</f>
        <v>0.852318674848313</v>
      </c>
      <c r="B531" s="2" t="n">
        <f aca="false">-2*LN(1-A531)</f>
        <v>3.82539707027776</v>
      </c>
    </row>
    <row r="532" customFormat="false" ht="12.75" hidden="false" customHeight="false" outlineLevel="0" collapsed="false">
      <c r="A532" s="1" t="n">
        <f aca="true">RAND()</f>
        <v>0.140072980652626</v>
      </c>
      <c r="B532" s="2" t="n">
        <f aca="false">-2*LN(1-A532)</f>
        <v>0.301815509118969</v>
      </c>
    </row>
    <row r="533" customFormat="false" ht="12.75" hidden="false" customHeight="false" outlineLevel="0" collapsed="false">
      <c r="A533" s="1" t="n">
        <f aca="true">RAND()</f>
        <v>0.944616802270834</v>
      </c>
      <c r="B533" s="2" t="n">
        <f aca="false">-2*LN(1-A533)</f>
        <v>5.78695804263578</v>
      </c>
    </row>
    <row r="534" customFormat="false" ht="12.75" hidden="false" customHeight="false" outlineLevel="0" collapsed="false">
      <c r="A534" s="1" t="n">
        <f aca="true">RAND()</f>
        <v>0.525212546622444</v>
      </c>
      <c r="B534" s="2" t="n">
        <f aca="false">-2*LN(1-A534)</f>
        <v>1.48977608332821</v>
      </c>
    </row>
    <row r="535" customFormat="false" ht="12.75" hidden="false" customHeight="false" outlineLevel="0" collapsed="false">
      <c r="A535" s="1" t="n">
        <f aca="true">RAND()</f>
        <v>0.130929392025678</v>
      </c>
      <c r="B535" s="2" t="n">
        <f aca="false">-2*LN(1-A535)</f>
        <v>0.280661810066497</v>
      </c>
    </row>
    <row r="536" customFormat="false" ht="12.75" hidden="false" customHeight="false" outlineLevel="0" collapsed="false">
      <c r="A536" s="1" t="n">
        <f aca="true">RAND()</f>
        <v>0.0352999366556222</v>
      </c>
      <c r="B536" s="2" t="n">
        <f aca="false">-2*LN(1-A536)</f>
        <v>0.0718760822867517</v>
      </c>
    </row>
    <row r="537" customFormat="false" ht="12.75" hidden="false" customHeight="false" outlineLevel="0" collapsed="false">
      <c r="A537" s="1" t="n">
        <f aca="true">RAND()</f>
        <v>0.491906955524152</v>
      </c>
      <c r="B537" s="2" t="n">
        <f aca="false">-2*LN(1-A537)</f>
        <v>1.35418137951617</v>
      </c>
    </row>
    <row r="538" customFormat="false" ht="12.75" hidden="false" customHeight="false" outlineLevel="0" collapsed="false">
      <c r="A538" s="1" t="n">
        <f aca="true">RAND()</f>
        <v>0.983702317836709</v>
      </c>
      <c r="B538" s="2" t="n">
        <f aca="false">-2*LN(1-A538)</f>
        <v>8.23346475970339</v>
      </c>
    </row>
    <row r="539" customFormat="false" ht="12.75" hidden="false" customHeight="false" outlineLevel="0" collapsed="false">
      <c r="A539" s="1" t="n">
        <f aca="true">RAND()</f>
        <v>0.418009305269542</v>
      </c>
      <c r="B539" s="2" t="n">
        <f aca="false">-2*LN(1-A539)</f>
        <v>1.08260163962831</v>
      </c>
    </row>
    <row r="540" customFormat="false" ht="12.75" hidden="false" customHeight="false" outlineLevel="0" collapsed="false">
      <c r="A540" s="1" t="n">
        <f aca="true">RAND()</f>
        <v>0.00643165322733106</v>
      </c>
      <c r="B540" s="2" t="n">
        <f aca="false">-2*LN(1-A540)</f>
        <v>0.0129048508464493</v>
      </c>
    </row>
    <row r="541" customFormat="false" ht="12.75" hidden="false" customHeight="false" outlineLevel="0" collapsed="false">
      <c r="A541" s="1" t="n">
        <f aca="true">RAND()</f>
        <v>0.568307621441167</v>
      </c>
      <c r="B541" s="2" t="n">
        <f aca="false">-2*LN(1-A541)</f>
        <v>1.68008406212306</v>
      </c>
    </row>
    <row r="542" customFormat="false" ht="12.75" hidden="false" customHeight="false" outlineLevel="0" collapsed="false">
      <c r="A542" s="1" t="n">
        <f aca="true">RAND()</f>
        <v>0.014628724655915</v>
      </c>
      <c r="B542" s="2" t="n">
        <f aca="false">-2*LN(1-A542)</f>
        <v>0.0294735590934192</v>
      </c>
    </row>
    <row r="543" customFormat="false" ht="12.75" hidden="false" customHeight="false" outlineLevel="0" collapsed="false">
      <c r="A543" s="1" t="n">
        <f aca="true">RAND()</f>
        <v>0.528413004054513</v>
      </c>
      <c r="B543" s="2" t="n">
        <f aca="false">-2*LN(1-A543)</f>
        <v>1.50330337006026</v>
      </c>
    </row>
    <row r="544" customFormat="false" ht="12.75" hidden="false" customHeight="false" outlineLevel="0" collapsed="false">
      <c r="A544" s="1" t="n">
        <f aca="true">RAND()</f>
        <v>0.29259434770071</v>
      </c>
      <c r="B544" s="2" t="n">
        <f aca="false">-2*LN(1-A544)</f>
        <v>0.692302023995422</v>
      </c>
    </row>
    <row r="545" customFormat="false" ht="12.75" hidden="false" customHeight="false" outlineLevel="0" collapsed="false">
      <c r="A545" s="1" t="n">
        <f aca="true">RAND()</f>
        <v>0.714348147137743</v>
      </c>
      <c r="B545" s="2" t="n">
        <f aca="false">-2*LN(1-A545)</f>
        <v>2.50596301471069</v>
      </c>
    </row>
    <row r="546" customFormat="false" ht="12.75" hidden="false" customHeight="false" outlineLevel="0" collapsed="false">
      <c r="A546" s="1" t="n">
        <f aca="true">RAND()</f>
        <v>0.378219297438064</v>
      </c>
      <c r="B546" s="2" t="n">
        <f aca="false">-2*LN(1-A546)</f>
        <v>0.950335633276294</v>
      </c>
    </row>
    <row r="547" customFormat="false" ht="12.75" hidden="false" customHeight="false" outlineLevel="0" collapsed="false">
      <c r="A547" s="1" t="n">
        <f aca="true">RAND()</f>
        <v>0.21008364523006</v>
      </c>
      <c r="B547" s="2" t="n">
        <f aca="false">-2*LN(1-A547)</f>
        <v>0.471656438329616</v>
      </c>
    </row>
    <row r="548" customFormat="false" ht="12.75" hidden="false" customHeight="false" outlineLevel="0" collapsed="false">
      <c r="A548" s="1" t="n">
        <f aca="true">RAND()</f>
        <v>0.682197054633767</v>
      </c>
      <c r="B548" s="2" t="n">
        <f aca="false">-2*LN(1-A548)</f>
        <v>2.29264751387116</v>
      </c>
    </row>
    <row r="549" customFormat="false" ht="12.75" hidden="false" customHeight="false" outlineLevel="0" collapsed="false">
      <c r="A549" s="1" t="n">
        <f aca="true">RAND()</f>
        <v>0.917369065409052</v>
      </c>
      <c r="B549" s="2" t="n">
        <f aca="false">-2*LN(1-A549)</f>
        <v>4.98674231556113</v>
      </c>
    </row>
    <row r="550" customFormat="false" ht="12.75" hidden="false" customHeight="false" outlineLevel="0" collapsed="false">
      <c r="A550" s="1" t="n">
        <f aca="true">RAND()</f>
        <v>0.736020107993184</v>
      </c>
      <c r="B550" s="2" t="n">
        <f aca="false">-2*LN(1-A550)</f>
        <v>2.66376469075499</v>
      </c>
    </row>
    <row r="551" customFormat="false" ht="12.75" hidden="false" customHeight="false" outlineLevel="0" collapsed="false">
      <c r="A551" s="1" t="n">
        <f aca="true">RAND()</f>
        <v>0.869075040986646</v>
      </c>
      <c r="B551" s="2" t="n">
        <f aca="false">-2*LN(1-A551)</f>
        <v>4.06626190374205</v>
      </c>
    </row>
    <row r="552" customFormat="false" ht="12.75" hidden="false" customHeight="false" outlineLevel="0" collapsed="false">
      <c r="A552" s="1" t="n">
        <f aca="true">RAND()</f>
        <v>0.219211635406766</v>
      </c>
      <c r="B552" s="2" t="n">
        <f aca="false">-2*LN(1-A552)</f>
        <v>0.494902291796891</v>
      </c>
    </row>
    <row r="553" customFormat="false" ht="12.75" hidden="false" customHeight="false" outlineLevel="0" collapsed="false">
      <c r="A553" s="1" t="n">
        <f aca="true">RAND()</f>
        <v>0.0634498495010208</v>
      </c>
      <c r="B553" s="2" t="n">
        <f aca="false">-2*LN(1-A553)</f>
        <v>0.131104415090333</v>
      </c>
    </row>
    <row r="554" customFormat="false" ht="12.75" hidden="false" customHeight="false" outlineLevel="0" collapsed="false">
      <c r="A554" s="1" t="n">
        <f aca="true">RAND()</f>
        <v>0.62017148990831</v>
      </c>
      <c r="B554" s="2" t="n">
        <f aca="false">-2*LN(1-A554)</f>
        <v>1.93607083471147</v>
      </c>
    </row>
    <row r="555" customFormat="false" ht="12.75" hidden="false" customHeight="false" outlineLevel="0" collapsed="false">
      <c r="A555" s="1" t="n">
        <f aca="true">RAND()</f>
        <v>0.0682484903868323</v>
      </c>
      <c r="B555" s="2" t="n">
        <f aca="false">-2*LN(1-A555)</f>
        <v>0.141378240865727</v>
      </c>
    </row>
    <row r="556" customFormat="false" ht="12.75" hidden="false" customHeight="false" outlineLevel="0" collapsed="false">
      <c r="A556" s="1" t="n">
        <f aca="true">RAND()</f>
        <v>0.188387819986688</v>
      </c>
      <c r="B556" s="2" t="n">
        <f aca="false">-2*LN(1-A556)</f>
        <v>0.417465327467762</v>
      </c>
    </row>
    <row r="557" customFormat="false" ht="12.75" hidden="false" customHeight="false" outlineLevel="0" collapsed="false">
      <c r="A557" s="1" t="n">
        <f aca="true">RAND()</f>
        <v>0.891346228091386</v>
      </c>
      <c r="B557" s="2" t="n">
        <f aca="false">-2*LN(1-A557)</f>
        <v>4.43917771348452</v>
      </c>
    </row>
    <row r="558" customFormat="false" ht="12.75" hidden="false" customHeight="false" outlineLevel="0" collapsed="false">
      <c r="A558" s="1" t="n">
        <f aca="true">RAND()</f>
        <v>0.656009673630749</v>
      </c>
      <c r="B558" s="2" t="n">
        <f aca="false">-2*LN(1-A558)</f>
        <v>2.13428348604752</v>
      </c>
    </row>
    <row r="559" customFormat="false" ht="12.75" hidden="false" customHeight="false" outlineLevel="0" collapsed="false">
      <c r="A559" s="1" t="n">
        <f aca="true">RAND()</f>
        <v>0.713256448478382</v>
      </c>
      <c r="B559" s="2" t="n">
        <f aca="false">-2*LN(1-A559)</f>
        <v>2.49833402276059</v>
      </c>
    </row>
    <row r="560" customFormat="false" ht="12.75" hidden="false" customHeight="false" outlineLevel="0" collapsed="false">
      <c r="A560" s="1" t="n">
        <f aca="true">RAND()</f>
        <v>0.844811486550274</v>
      </c>
      <c r="B560" s="2" t="n">
        <f aca="false">-2*LN(1-A560)</f>
        <v>3.72622937049905</v>
      </c>
    </row>
    <row r="561" customFormat="false" ht="12.75" hidden="false" customHeight="false" outlineLevel="0" collapsed="false">
      <c r="A561" s="1" t="n">
        <f aca="true">RAND()</f>
        <v>0.575090417690218</v>
      </c>
      <c r="B561" s="2" t="n">
        <f aca="false">-2*LN(1-A561)</f>
        <v>1.71175776039615</v>
      </c>
    </row>
    <row r="562" customFormat="false" ht="12.75" hidden="false" customHeight="false" outlineLevel="0" collapsed="false">
      <c r="A562" s="1" t="n">
        <f aca="true">RAND()</f>
        <v>0.226848783651042</v>
      </c>
      <c r="B562" s="2" t="n">
        <f aca="false">-2*LN(1-A562)</f>
        <v>0.514561253647874</v>
      </c>
    </row>
    <row r="563" customFormat="false" ht="12.75" hidden="false" customHeight="false" outlineLevel="0" collapsed="false">
      <c r="A563" s="1" t="n">
        <f aca="true">RAND()</f>
        <v>0.85801161896607</v>
      </c>
      <c r="B563" s="2" t="n">
        <f aca="false">-2*LN(1-A563)</f>
        <v>3.90402009686667</v>
      </c>
    </row>
    <row r="564" customFormat="false" ht="12.75" hidden="false" customHeight="false" outlineLevel="0" collapsed="false">
      <c r="A564" s="1" t="n">
        <f aca="true">RAND()</f>
        <v>0.898477026752053</v>
      </c>
      <c r="B564" s="2" t="n">
        <f aca="false">-2*LN(1-A564)</f>
        <v>4.57494033738509</v>
      </c>
    </row>
    <row r="565" customFormat="false" ht="12.75" hidden="false" customHeight="false" outlineLevel="0" collapsed="false">
      <c r="A565" s="1" t="n">
        <f aca="true">RAND()</f>
        <v>0.0492503845614551</v>
      </c>
      <c r="B565" s="2" t="n">
        <f aca="false">-2*LN(1-A565)</f>
        <v>0.101009073312107</v>
      </c>
    </row>
    <row r="566" customFormat="false" ht="12.75" hidden="false" customHeight="false" outlineLevel="0" collapsed="false">
      <c r="A566" s="1" t="n">
        <f aca="true">RAND()</f>
        <v>0.435235728326369</v>
      </c>
      <c r="B566" s="2" t="n">
        <f aca="false">-2*LN(1-A566)</f>
        <v>1.14269370634443</v>
      </c>
    </row>
    <row r="567" customFormat="false" ht="12.75" hidden="false" customHeight="false" outlineLevel="0" collapsed="false">
      <c r="A567" s="1" t="n">
        <f aca="true">RAND()</f>
        <v>0.419300158537346</v>
      </c>
      <c r="B567" s="2" t="n">
        <f aca="false">-2*LN(1-A567)</f>
        <v>1.08704255922985</v>
      </c>
    </row>
    <row r="568" customFormat="false" ht="12.75" hidden="false" customHeight="false" outlineLevel="0" collapsed="false">
      <c r="A568" s="1" t="n">
        <f aca="true">RAND()</f>
        <v>0.242856536504207</v>
      </c>
      <c r="B568" s="2" t="n">
        <f aca="false">-2*LN(1-A568)</f>
        <v>0.556405055308115</v>
      </c>
    </row>
    <row r="569" customFormat="false" ht="12.75" hidden="false" customHeight="false" outlineLevel="0" collapsed="false">
      <c r="A569" s="1" t="n">
        <f aca="true">RAND()</f>
        <v>0.957087806327669</v>
      </c>
      <c r="B569" s="2" t="n">
        <f aca="false">-2*LN(1-A569)</f>
        <v>6.2971985172979</v>
      </c>
    </row>
    <row r="570" customFormat="false" ht="12.75" hidden="false" customHeight="false" outlineLevel="0" collapsed="false">
      <c r="A570" s="1" t="n">
        <f aca="true">RAND()</f>
        <v>0.0373300491053401</v>
      </c>
      <c r="B570" s="2" t="n">
        <f aca="false">-2*LN(1-A570)</f>
        <v>0.0760893120983472</v>
      </c>
    </row>
    <row r="571" customFormat="false" ht="12.75" hidden="false" customHeight="false" outlineLevel="0" collapsed="false">
      <c r="A571" s="1" t="n">
        <f aca="true">RAND()</f>
        <v>0.305660005640832</v>
      </c>
      <c r="B571" s="2" t="n">
        <f aca="false">-2*LN(1-A571)</f>
        <v>0.729587066046286</v>
      </c>
    </row>
    <row r="572" customFormat="false" ht="12.75" hidden="false" customHeight="false" outlineLevel="0" collapsed="false">
      <c r="A572" s="1" t="n">
        <f aca="true">RAND()</f>
        <v>0.497616134604852</v>
      </c>
      <c r="B572" s="2" t="n">
        <f aca="false">-2*LN(1-A572)</f>
        <v>1.37678155880255</v>
      </c>
    </row>
    <row r="573" customFormat="false" ht="12.75" hidden="false" customHeight="false" outlineLevel="0" collapsed="false">
      <c r="A573" s="1" t="n">
        <f aca="true">RAND()</f>
        <v>0.0216190466020213</v>
      </c>
      <c r="B573" s="2" t="n">
        <f aca="false">-2*LN(1-A573)</f>
        <v>0.0437123237797035</v>
      </c>
    </row>
    <row r="574" customFormat="false" ht="12.75" hidden="false" customHeight="false" outlineLevel="0" collapsed="false">
      <c r="A574" s="1" t="n">
        <f aca="true">RAND()</f>
        <v>0.693262602963687</v>
      </c>
      <c r="B574" s="2" t="n">
        <f aca="false">-2*LN(1-A574)</f>
        <v>2.36352656338267</v>
      </c>
    </row>
    <row r="575" customFormat="false" ht="12.75" hidden="false" customHeight="false" outlineLevel="0" collapsed="false">
      <c r="A575" s="1" t="n">
        <f aca="true">RAND()</f>
        <v>0.0755460069205383</v>
      </c>
      <c r="B575" s="2" t="n">
        <f aca="false">-2*LN(1-A575)</f>
        <v>0.157103987008288</v>
      </c>
    </row>
    <row r="576" customFormat="false" ht="12.75" hidden="false" customHeight="false" outlineLevel="0" collapsed="false">
      <c r="A576" s="1" t="n">
        <f aca="true">RAND()</f>
        <v>0.665891913024939</v>
      </c>
      <c r="B576" s="2" t="n">
        <f aca="false">-2*LN(1-A576)</f>
        <v>2.19258144931854</v>
      </c>
    </row>
    <row r="577" customFormat="false" ht="12.75" hidden="false" customHeight="false" outlineLevel="0" collapsed="false">
      <c r="A577" s="1" t="n">
        <f aca="true">RAND()</f>
        <v>0.151909275988658</v>
      </c>
      <c r="B577" s="2" t="n">
        <f aca="false">-2*LN(1-A577)</f>
        <v>0.329535326100763</v>
      </c>
    </row>
    <row r="578" customFormat="false" ht="12.75" hidden="false" customHeight="false" outlineLevel="0" collapsed="false">
      <c r="A578" s="1" t="n">
        <f aca="true">RAND()</f>
        <v>0.871159120699886</v>
      </c>
      <c r="B578" s="2" t="n">
        <f aca="false">-2*LN(1-A578)</f>
        <v>4.09835425959536</v>
      </c>
    </row>
    <row r="579" customFormat="false" ht="12.75" hidden="false" customHeight="false" outlineLevel="0" collapsed="false">
      <c r="A579" s="1" t="n">
        <f aca="true">RAND()</f>
        <v>0.401163139398668</v>
      </c>
      <c r="B579" s="2" t="n">
        <f aca="false">-2*LN(1-A579)</f>
        <v>1.02553214176158</v>
      </c>
    </row>
    <row r="580" customFormat="false" ht="12.75" hidden="false" customHeight="false" outlineLevel="0" collapsed="false">
      <c r="A580" s="1" t="n">
        <f aca="true">RAND()</f>
        <v>0.134657958662726</v>
      </c>
      <c r="B580" s="2" t="n">
        <f aca="false">-2*LN(1-A580)</f>
        <v>0.289260853396464</v>
      </c>
    </row>
    <row r="581" customFormat="false" ht="12.75" hidden="false" customHeight="false" outlineLevel="0" collapsed="false">
      <c r="A581" s="1" t="n">
        <f aca="true">RAND()</f>
        <v>0.0526907774773058</v>
      </c>
      <c r="B581" s="2" t="n">
        <f aca="false">-2*LN(1-A581)</f>
        <v>0.108259421119694</v>
      </c>
    </row>
    <row r="582" customFormat="false" ht="12.75" hidden="false" customHeight="false" outlineLevel="0" collapsed="false">
      <c r="A582" s="1" t="n">
        <f aca="true">RAND()</f>
        <v>0.754938273602969</v>
      </c>
      <c r="B582" s="2" t="n">
        <f aca="false">-2*LN(1-A582)</f>
        <v>2.81249031138483</v>
      </c>
    </row>
    <row r="583" customFormat="false" ht="12.75" hidden="false" customHeight="false" outlineLevel="0" collapsed="false">
      <c r="A583" s="1" t="n">
        <f aca="true">RAND()</f>
        <v>0.470399417426761</v>
      </c>
      <c r="B583" s="2" t="n">
        <f aca="false">-2*LN(1-A583)</f>
        <v>1.27126434866989</v>
      </c>
    </row>
    <row r="584" customFormat="false" ht="12.75" hidden="false" customHeight="false" outlineLevel="0" collapsed="false">
      <c r="A584" s="1" t="n">
        <f aca="true">RAND()</f>
        <v>0.261814886647622</v>
      </c>
      <c r="B584" s="2" t="n">
        <f aca="false">-2*LN(1-A584)</f>
        <v>0.607121309467486</v>
      </c>
    </row>
    <row r="585" customFormat="false" ht="12.75" hidden="false" customHeight="false" outlineLevel="0" collapsed="false">
      <c r="A585" s="1" t="n">
        <f aca="true">RAND()</f>
        <v>0.928250416344455</v>
      </c>
      <c r="B585" s="2" t="n">
        <f aca="false">-2*LN(1-A585)</f>
        <v>5.26914645413883</v>
      </c>
    </row>
    <row r="586" customFormat="false" ht="12.75" hidden="false" customHeight="false" outlineLevel="0" collapsed="false">
      <c r="A586" s="1" t="n">
        <f aca="true">RAND()</f>
        <v>0.816970015566439</v>
      </c>
      <c r="B586" s="2" t="n">
        <f aca="false">-2*LN(1-A586)</f>
        <v>3.39621058039767</v>
      </c>
    </row>
    <row r="587" customFormat="false" ht="12.75" hidden="false" customHeight="false" outlineLevel="0" collapsed="false">
      <c r="A587" s="1" t="n">
        <f aca="true">RAND()</f>
        <v>0.495749054413495</v>
      </c>
      <c r="B587" s="2" t="n">
        <f aca="false">-2*LN(1-A587)</f>
        <v>1.3693624538321</v>
      </c>
    </row>
    <row r="588" customFormat="false" ht="12.75" hidden="false" customHeight="false" outlineLevel="0" collapsed="false">
      <c r="A588" s="1" t="n">
        <f aca="true">RAND()</f>
        <v>0.632593439686096</v>
      </c>
      <c r="B588" s="2" t="n">
        <f aca="false">-2*LN(1-A588)</f>
        <v>2.00257250061489</v>
      </c>
    </row>
    <row r="589" customFormat="false" ht="12.75" hidden="false" customHeight="false" outlineLevel="0" collapsed="false">
      <c r="A589" s="1" t="n">
        <f aca="true">RAND()</f>
        <v>0.0887859403672734</v>
      </c>
      <c r="B589" s="2" t="n">
        <f aca="false">-2*LN(1-A589)</f>
        <v>0.185954874338674</v>
      </c>
    </row>
    <row r="590" customFormat="false" ht="12.75" hidden="false" customHeight="false" outlineLevel="0" collapsed="false">
      <c r="A590" s="1" t="n">
        <f aca="true">RAND()</f>
        <v>0.233434613739737</v>
      </c>
      <c r="B590" s="2" t="n">
        <f aca="false">-2*LN(1-A590)</f>
        <v>0.531670558675083</v>
      </c>
    </row>
    <row r="591" customFormat="false" ht="12.75" hidden="false" customHeight="false" outlineLevel="0" collapsed="false">
      <c r="A591" s="1" t="n">
        <f aca="true">RAND()</f>
        <v>0.859058621556985</v>
      </c>
      <c r="B591" s="2" t="n">
        <f aca="false">-2*LN(1-A591)</f>
        <v>3.91882246155528</v>
      </c>
    </row>
    <row r="592" customFormat="false" ht="12.75" hidden="false" customHeight="false" outlineLevel="0" collapsed="false">
      <c r="A592" s="1" t="n">
        <f aca="true">RAND()</f>
        <v>0.75059878539276</v>
      </c>
      <c r="B592" s="2" t="n">
        <f aca="false">-2*LN(1-A592)</f>
        <v>2.77738475126163</v>
      </c>
    </row>
    <row r="593" customFormat="false" ht="12.75" hidden="false" customHeight="false" outlineLevel="0" collapsed="false">
      <c r="A593" s="1" t="n">
        <f aca="true">RAND()</f>
        <v>0.711719751962018</v>
      </c>
      <c r="B593" s="2" t="n">
        <f aca="false">-2*LN(1-A593)</f>
        <v>2.48764437703956</v>
      </c>
    </row>
    <row r="594" customFormat="false" ht="12.75" hidden="false" customHeight="false" outlineLevel="0" collapsed="false">
      <c r="A594" s="1" t="n">
        <f aca="true">RAND()</f>
        <v>0.0462086870562081</v>
      </c>
      <c r="B594" s="2" t="n">
        <f aca="false">-2*LN(1-A594)</f>
        <v>0.0946207619956581</v>
      </c>
    </row>
    <row r="595" customFormat="false" ht="12.75" hidden="false" customHeight="false" outlineLevel="0" collapsed="false">
      <c r="A595" s="1" t="n">
        <f aca="true">RAND()</f>
        <v>0.153860038038893</v>
      </c>
      <c r="B595" s="2" t="n">
        <f aca="false">-2*LN(1-A595)</f>
        <v>0.334140986778415</v>
      </c>
    </row>
    <row r="596" customFormat="false" ht="12.75" hidden="false" customHeight="false" outlineLevel="0" collapsed="false">
      <c r="A596" s="1" t="n">
        <f aca="true">RAND()</f>
        <v>0.0257961640190527</v>
      </c>
      <c r="B596" s="2" t="n">
        <f aca="false">-2*LN(1-A596)</f>
        <v>0.0522694400943737</v>
      </c>
    </row>
    <row r="597" customFormat="false" ht="12.75" hidden="false" customHeight="false" outlineLevel="0" collapsed="false">
      <c r="A597" s="1" t="n">
        <f aca="true">RAND()</f>
        <v>0.842556552090065</v>
      </c>
      <c r="B597" s="2" t="n">
        <f aca="false">-2*LN(1-A597)</f>
        <v>3.69737789216709</v>
      </c>
    </row>
    <row r="598" customFormat="false" ht="12.75" hidden="false" customHeight="false" outlineLevel="0" collapsed="false">
      <c r="A598" s="1" t="n">
        <f aca="true">RAND()</f>
        <v>0.642548499456364</v>
      </c>
      <c r="B598" s="2" t="n">
        <f aca="false">-2*LN(1-A598)</f>
        <v>2.05751117773222</v>
      </c>
    </row>
    <row r="599" customFormat="false" ht="12.75" hidden="false" customHeight="false" outlineLevel="0" collapsed="false">
      <c r="A599" s="1" t="n">
        <f aca="true">RAND()</f>
        <v>0.20002340346149</v>
      </c>
      <c r="B599" s="2" t="n">
        <f aca="false">-2*LN(1-A599)</f>
        <v>0.446345612137976</v>
      </c>
    </row>
    <row r="600" customFormat="false" ht="12.75" hidden="false" customHeight="false" outlineLevel="0" collapsed="false">
      <c r="A600" s="1" t="n">
        <f aca="true">RAND()</f>
        <v>0.527991984596611</v>
      </c>
      <c r="B600" s="2" t="n">
        <f aca="false">-2*LN(1-A600)</f>
        <v>1.50151862350786</v>
      </c>
    </row>
    <row r="601" customFormat="false" ht="12.75" hidden="false" customHeight="false" outlineLevel="0" collapsed="false">
      <c r="A601" s="1" t="n">
        <f aca="true">RAND()</f>
        <v>0.0112555554646035</v>
      </c>
      <c r="B601" s="2" t="n">
        <f aca="false">-2*LN(1-A601)</f>
        <v>0.022638757181504</v>
      </c>
    </row>
    <row r="602" customFormat="false" ht="12.75" hidden="false" customHeight="false" outlineLevel="0" collapsed="false">
      <c r="A602" s="1" t="n">
        <f aca="true">RAND()</f>
        <v>0.96848766395381</v>
      </c>
      <c r="B602" s="2" t="n">
        <f aca="false">-2*LN(1-A602)</f>
        <v>6.91475237859973</v>
      </c>
    </row>
    <row r="603" customFormat="false" ht="12.75" hidden="false" customHeight="false" outlineLevel="0" collapsed="false">
      <c r="A603" s="1" t="n">
        <f aca="true">RAND()</f>
        <v>0.528785922483611</v>
      </c>
      <c r="B603" s="2" t="n">
        <f aca="false">-2*LN(1-A603)</f>
        <v>1.50488554241472</v>
      </c>
    </row>
    <row r="604" customFormat="false" ht="12.75" hidden="false" customHeight="false" outlineLevel="0" collapsed="false">
      <c r="A604" s="1" t="n">
        <f aca="true">RAND()</f>
        <v>0.660231313236383</v>
      </c>
      <c r="B604" s="2" t="n">
        <f aca="false">-2*LN(1-A604)</f>
        <v>2.15898045190332</v>
      </c>
    </row>
    <row r="605" customFormat="false" ht="12.75" hidden="false" customHeight="false" outlineLevel="0" collapsed="false">
      <c r="A605" s="1" t="n">
        <f aca="true">RAND()</f>
        <v>0.58124451766503</v>
      </c>
      <c r="B605" s="2" t="n">
        <f aca="false">-2*LN(1-A605)</f>
        <v>1.7409362075707</v>
      </c>
    </row>
    <row r="606" customFormat="false" ht="12.75" hidden="false" customHeight="false" outlineLevel="0" collapsed="false">
      <c r="A606" s="1" t="n">
        <f aca="true">RAND()</f>
        <v>0.353444053694448</v>
      </c>
      <c r="B606" s="2" t="n">
        <f aca="false">-2*LN(1-A606)</f>
        <v>0.87219109461091</v>
      </c>
    </row>
    <row r="607" customFormat="false" ht="12.75" hidden="false" customHeight="false" outlineLevel="0" collapsed="false">
      <c r="A607" s="1" t="n">
        <f aca="true">RAND()</f>
        <v>0.891974534397328</v>
      </c>
      <c r="B607" s="2" t="n">
        <f aca="false">-2*LN(1-A607)</f>
        <v>4.45077657407059</v>
      </c>
    </row>
    <row r="608" customFormat="false" ht="12.75" hidden="false" customHeight="false" outlineLevel="0" collapsed="false">
      <c r="A608" s="1" t="n">
        <f aca="true">RAND()</f>
        <v>0.498962788462979</v>
      </c>
      <c r="B608" s="2" t="n">
        <f aca="false">-2*LN(1-A608)</f>
        <v>1.38214981226099</v>
      </c>
    </row>
    <row r="609" customFormat="false" ht="12.75" hidden="false" customHeight="false" outlineLevel="0" collapsed="false">
      <c r="A609" s="1" t="n">
        <f aca="true">RAND()</f>
        <v>0.358085550799844</v>
      </c>
      <c r="B609" s="2" t="n">
        <f aca="false">-2*LN(1-A609)</f>
        <v>0.886600481738428</v>
      </c>
    </row>
    <row r="610" customFormat="false" ht="12.75" hidden="false" customHeight="false" outlineLevel="0" collapsed="false">
      <c r="A610" s="1" t="n">
        <f aca="true">RAND()</f>
        <v>0.724771076357301</v>
      </c>
      <c r="B610" s="2" t="n">
        <f aca="false">-2*LN(1-A610)</f>
        <v>2.58030415599952</v>
      </c>
    </row>
    <row r="611" customFormat="false" ht="12.75" hidden="false" customHeight="false" outlineLevel="0" collapsed="false">
      <c r="A611" s="1" t="n">
        <f aca="true">RAND()</f>
        <v>0.30693052548817</v>
      </c>
      <c r="B611" s="2" t="n">
        <f aca="false">-2*LN(1-A611)</f>
        <v>0.73325006599258</v>
      </c>
    </row>
    <row r="612" customFormat="false" ht="12.75" hidden="false" customHeight="false" outlineLevel="0" collapsed="false">
      <c r="A612" s="1" t="n">
        <f aca="true">RAND()</f>
        <v>0.456591383890176</v>
      </c>
      <c r="B612" s="2" t="n">
        <f aca="false">-2*LN(1-A612)</f>
        <v>1.21978745238053</v>
      </c>
    </row>
    <row r="613" customFormat="false" ht="12.75" hidden="false" customHeight="false" outlineLevel="0" collapsed="false">
      <c r="A613" s="1" t="n">
        <f aca="true">RAND()</f>
        <v>0.798566287661477</v>
      </c>
      <c r="B613" s="2" t="n">
        <f aca="false">-2*LN(1-A613)</f>
        <v>3.20458984548588</v>
      </c>
    </row>
    <row r="614" customFormat="false" ht="12.75" hidden="false" customHeight="false" outlineLevel="0" collapsed="false">
      <c r="A614" s="1" t="n">
        <f aca="true">RAND()</f>
        <v>0.549984484050154</v>
      </c>
      <c r="B614" s="2" t="n">
        <f aca="false">-2*LN(1-A614)</f>
        <v>1.59694643384728</v>
      </c>
    </row>
    <row r="615" customFormat="false" ht="12.75" hidden="false" customHeight="false" outlineLevel="0" collapsed="false">
      <c r="A615" s="1" t="n">
        <f aca="true">RAND()</f>
        <v>0.133977672155641</v>
      </c>
      <c r="B615" s="2" t="n">
        <f aca="false">-2*LN(1-A615)</f>
        <v>0.287689176043728</v>
      </c>
    </row>
    <row r="616" customFormat="false" ht="12.75" hidden="false" customHeight="false" outlineLevel="0" collapsed="false">
      <c r="A616" s="1" t="n">
        <f aca="true">RAND()</f>
        <v>0.957496669813219</v>
      </c>
      <c r="B616" s="2" t="n">
        <f aca="false">-2*LN(1-A616)</f>
        <v>6.31634569757105</v>
      </c>
    </row>
    <row r="617" customFormat="false" ht="12.75" hidden="false" customHeight="false" outlineLevel="0" collapsed="false">
      <c r="A617" s="1" t="n">
        <f aca="true">RAND()</f>
        <v>0.329506280110926</v>
      </c>
      <c r="B617" s="2" t="n">
        <f aca="false">-2*LN(1-A617)</f>
        <v>0.799481885228749</v>
      </c>
    </row>
    <row r="618" customFormat="false" ht="12.75" hidden="false" customHeight="false" outlineLevel="0" collapsed="false">
      <c r="A618" s="1" t="n">
        <f aca="true">RAND()</f>
        <v>0.182195037271299</v>
      </c>
      <c r="B618" s="2" t="n">
        <f aca="false">-2*LN(1-A618)</f>
        <v>0.402262805361583</v>
      </c>
    </row>
    <row r="619" customFormat="false" ht="12.75" hidden="false" customHeight="false" outlineLevel="0" collapsed="false">
      <c r="A619" s="1" t="n">
        <f aca="true">RAND()</f>
        <v>0.0182846228275104</v>
      </c>
      <c r="B619" s="2" t="n">
        <f aca="false">-2*LN(1-A619)</f>
        <v>0.0369077051718695</v>
      </c>
    </row>
    <row r="620" customFormat="false" ht="12.75" hidden="false" customHeight="false" outlineLevel="0" collapsed="false">
      <c r="A620" s="1" t="n">
        <f aca="true">RAND()</f>
        <v>0.776895397938159</v>
      </c>
      <c r="B620" s="2" t="n">
        <f aca="false">-2*LN(1-A620)</f>
        <v>3.00022909991584</v>
      </c>
    </row>
    <row r="621" customFormat="false" ht="12.75" hidden="false" customHeight="false" outlineLevel="0" collapsed="false">
      <c r="A621" s="1" t="n">
        <f aca="true">RAND()</f>
        <v>0.489764165119525</v>
      </c>
      <c r="B621" s="2" t="n">
        <f aca="false">-2*LN(1-A621)</f>
        <v>1.34576447762659</v>
      </c>
    </row>
    <row r="622" customFormat="false" ht="12.75" hidden="false" customHeight="false" outlineLevel="0" collapsed="false">
      <c r="A622" s="1" t="n">
        <f aca="true">RAND()</f>
        <v>0.352084702962583</v>
      </c>
      <c r="B622" s="2" t="n">
        <f aca="false">-2*LN(1-A622)</f>
        <v>0.867990611244342</v>
      </c>
    </row>
    <row r="623" customFormat="false" ht="12.75" hidden="false" customHeight="false" outlineLevel="0" collapsed="false">
      <c r="A623" s="1" t="n">
        <f aca="true">RAND()</f>
        <v>0.231090250332996</v>
      </c>
      <c r="B623" s="2" t="n">
        <f aca="false">-2*LN(1-A623)</f>
        <v>0.525563354009757</v>
      </c>
    </row>
    <row r="624" customFormat="false" ht="12.75" hidden="false" customHeight="false" outlineLevel="0" collapsed="false">
      <c r="A624" s="1" t="n">
        <f aca="true">RAND()</f>
        <v>0.214476174065094</v>
      </c>
      <c r="B624" s="2" t="n">
        <f aca="false">-2*LN(1-A624)</f>
        <v>0.48280897911381</v>
      </c>
    </row>
    <row r="625" customFormat="false" ht="12.75" hidden="false" customHeight="false" outlineLevel="0" collapsed="false">
      <c r="A625" s="1" t="n">
        <f aca="true">RAND()</f>
        <v>0.38301836126322</v>
      </c>
      <c r="B625" s="2" t="n">
        <f aca="false">-2*LN(1-A625)</f>
        <v>0.965832028910164</v>
      </c>
    </row>
    <row r="626" customFormat="false" ht="12.75" hidden="false" customHeight="false" outlineLevel="0" collapsed="false">
      <c r="A626" s="1" t="n">
        <f aca="true">RAND()</f>
        <v>0.231259553383188</v>
      </c>
      <c r="B626" s="2" t="n">
        <f aca="false">-2*LN(1-A626)</f>
        <v>0.526003774207499</v>
      </c>
    </row>
    <row r="627" customFormat="false" ht="12.75" hidden="false" customHeight="false" outlineLevel="0" collapsed="false">
      <c r="A627" s="1" t="n">
        <f aca="true">RAND()</f>
        <v>0.454492496228627</v>
      </c>
      <c r="B627" s="2" t="n">
        <f aca="false">-2*LN(1-A627)</f>
        <v>1.2120774360715</v>
      </c>
    </row>
    <row r="628" customFormat="false" ht="12.75" hidden="false" customHeight="false" outlineLevel="0" collapsed="false">
      <c r="A628" s="1" t="n">
        <f aca="true">RAND()</f>
        <v>0.928530898968828</v>
      </c>
      <c r="B628" s="2" t="n">
        <f aca="false">-2*LN(1-A628)</f>
        <v>5.27698015219512</v>
      </c>
    </row>
    <row r="629" customFormat="false" ht="12.75" hidden="false" customHeight="false" outlineLevel="0" collapsed="false">
      <c r="A629" s="1" t="n">
        <f aca="true">RAND()</f>
        <v>0.860565355229622</v>
      </c>
      <c r="B629" s="2" t="n">
        <f aca="false">-2*LN(1-A629)</f>
        <v>3.94031856753815</v>
      </c>
    </row>
    <row r="630" customFormat="false" ht="12.75" hidden="false" customHeight="false" outlineLevel="0" collapsed="false">
      <c r="A630" s="1" t="n">
        <f aca="true">RAND()</f>
        <v>0.326824504396239</v>
      </c>
      <c r="B630" s="2" t="n">
        <f aca="false">-2*LN(1-A630)</f>
        <v>0.79149843440711</v>
      </c>
    </row>
    <row r="631" customFormat="false" ht="12.75" hidden="false" customHeight="false" outlineLevel="0" collapsed="false">
      <c r="A631" s="1" t="n">
        <f aca="true">RAND()</f>
        <v>0.484255245816075</v>
      </c>
      <c r="B631" s="2" t="n">
        <f aca="false">-2*LN(1-A631)</f>
        <v>1.3242865966413</v>
      </c>
    </row>
    <row r="632" customFormat="false" ht="12.75" hidden="false" customHeight="false" outlineLevel="0" collapsed="false">
      <c r="A632" s="1" t="n">
        <f aca="true">RAND()</f>
        <v>0.518784003977514</v>
      </c>
      <c r="B632" s="2" t="n">
        <f aca="false">-2*LN(1-A632)</f>
        <v>1.46287810698425</v>
      </c>
    </row>
    <row r="633" customFormat="false" ht="12.75" hidden="false" customHeight="false" outlineLevel="0" collapsed="false">
      <c r="A633" s="1" t="n">
        <f aca="true">RAND()</f>
        <v>0.0372832548908357</v>
      </c>
      <c r="B633" s="2" t="n">
        <f aca="false">-2*LN(1-A633)</f>
        <v>0.0759920968955815</v>
      </c>
    </row>
    <row r="634" customFormat="false" ht="12.75" hidden="false" customHeight="false" outlineLevel="0" collapsed="false">
      <c r="A634" s="1" t="n">
        <f aca="true">RAND()</f>
        <v>0.0969496489585319</v>
      </c>
      <c r="B634" s="2" t="n">
        <f aca="false">-2*LN(1-A634)</f>
        <v>0.203953934767646</v>
      </c>
    </row>
    <row r="635" customFormat="false" ht="12.75" hidden="false" customHeight="false" outlineLevel="0" collapsed="false">
      <c r="A635" s="1" t="n">
        <f aca="true">RAND()</f>
        <v>0.83581143258318</v>
      </c>
      <c r="B635" s="2" t="n">
        <f aca="false">-2*LN(1-A635)</f>
        <v>3.61347942070229</v>
      </c>
    </row>
    <row r="636" customFormat="false" ht="12.75" hidden="false" customHeight="false" outlineLevel="0" collapsed="false">
      <c r="A636" s="1" t="n">
        <f aca="true">RAND()</f>
        <v>0.564632879829862</v>
      </c>
      <c r="B636" s="2" t="n">
        <f aca="false">-2*LN(1-A636)</f>
        <v>1.66313129881725</v>
      </c>
    </row>
    <row r="637" customFormat="false" ht="12.75" hidden="false" customHeight="false" outlineLevel="0" collapsed="false">
      <c r="A637" s="1" t="n">
        <f aca="true">RAND()</f>
        <v>0.452184173216967</v>
      </c>
      <c r="B637" s="2" t="n">
        <f aca="false">-2*LN(1-A637)</f>
        <v>1.20363226207044</v>
      </c>
    </row>
    <row r="638" customFormat="false" ht="12.75" hidden="false" customHeight="false" outlineLevel="0" collapsed="false">
      <c r="A638" s="1" t="n">
        <f aca="true">RAND()</f>
        <v>0.753263785037346</v>
      </c>
      <c r="B638" s="2" t="n">
        <f aca="false">-2*LN(1-A638)</f>
        <v>2.79887093728376</v>
      </c>
    </row>
    <row r="639" customFormat="false" ht="12.75" hidden="false" customHeight="false" outlineLevel="0" collapsed="false">
      <c r="A639" s="1" t="n">
        <f aca="true">RAND()</f>
        <v>0.83561076130291</v>
      </c>
      <c r="B639" s="2" t="n">
        <f aca="false">-2*LN(1-A639)</f>
        <v>3.61103651309886</v>
      </c>
    </row>
    <row r="640" customFormat="false" ht="12.75" hidden="false" customHeight="false" outlineLevel="0" collapsed="false">
      <c r="A640" s="1" t="n">
        <f aca="true">RAND()</f>
        <v>0.621063792554685</v>
      </c>
      <c r="B640" s="2" t="n">
        <f aca="false">-2*LN(1-A640)</f>
        <v>1.94077481230606</v>
      </c>
    </row>
    <row r="641" customFormat="false" ht="12.75" hidden="false" customHeight="false" outlineLevel="0" collapsed="false">
      <c r="A641" s="1" t="n">
        <f aca="true">RAND()</f>
        <v>0.577275884859773</v>
      </c>
      <c r="B641" s="2" t="n">
        <f aca="false">-2*LN(1-A641)</f>
        <v>1.72207104557551</v>
      </c>
    </row>
    <row r="642" customFormat="false" ht="12.75" hidden="false" customHeight="false" outlineLevel="0" collapsed="false">
      <c r="A642" s="1" t="n">
        <f aca="true">RAND()</f>
        <v>0.296331031302109</v>
      </c>
      <c r="B642" s="2" t="n">
        <f aca="false">-2*LN(1-A642)</f>
        <v>0.702894496655131</v>
      </c>
    </row>
    <row r="643" customFormat="false" ht="12.75" hidden="false" customHeight="false" outlineLevel="0" collapsed="false">
      <c r="A643" s="1" t="n">
        <f aca="true">RAND()</f>
        <v>0.445555213101889</v>
      </c>
      <c r="B643" s="2" t="n">
        <f aca="false">-2*LN(1-A643)</f>
        <v>1.17957609984216</v>
      </c>
    </row>
    <row r="644" customFormat="false" ht="12.75" hidden="false" customHeight="false" outlineLevel="0" collapsed="false">
      <c r="A644" s="1" t="n">
        <f aca="true">RAND()</f>
        <v>0.901287329790803</v>
      </c>
      <c r="B644" s="2" t="n">
        <f aca="false">-2*LN(1-A644)</f>
        <v>4.63108393973537</v>
      </c>
    </row>
    <row r="645" customFormat="false" ht="12.75" hidden="false" customHeight="false" outlineLevel="0" collapsed="false">
      <c r="A645" s="1" t="n">
        <f aca="true">RAND()</f>
        <v>0.494955299248964</v>
      </c>
      <c r="B645" s="2" t="n">
        <f aca="false">-2*LN(1-A645)</f>
        <v>1.36621667457086</v>
      </c>
    </row>
    <row r="646" customFormat="false" ht="12.75" hidden="false" customHeight="false" outlineLevel="0" collapsed="false">
      <c r="A646" s="1" t="n">
        <f aca="true">RAND()</f>
        <v>0.756605095051645</v>
      </c>
      <c r="B646" s="2" t="n">
        <f aca="false">-2*LN(1-A646)</f>
        <v>2.82614006296237</v>
      </c>
    </row>
    <row r="647" customFormat="false" ht="12.75" hidden="false" customHeight="false" outlineLevel="0" collapsed="false">
      <c r="A647" s="1" t="n">
        <f aca="true">RAND()</f>
        <v>0.460264290288043</v>
      </c>
      <c r="B647" s="2" t="n">
        <f aca="false">-2*LN(1-A647)</f>
        <v>1.23335137138276</v>
      </c>
    </row>
    <row r="648" customFormat="false" ht="12.75" hidden="false" customHeight="false" outlineLevel="0" collapsed="false">
      <c r="A648" s="1" t="n">
        <f aca="true">RAND()</f>
        <v>0.839702531949617</v>
      </c>
      <c r="B648" s="2" t="n">
        <f aca="false">-2*LN(1-A648)</f>
        <v>3.66144802912145</v>
      </c>
    </row>
    <row r="649" customFormat="false" ht="12.75" hidden="false" customHeight="false" outlineLevel="0" collapsed="false">
      <c r="A649" s="1" t="n">
        <f aca="true">RAND()</f>
        <v>0.838757732860288</v>
      </c>
      <c r="B649" s="2" t="n">
        <f aca="false">-2*LN(1-A649)</f>
        <v>3.64969456035777</v>
      </c>
    </row>
    <row r="650" customFormat="false" ht="12.75" hidden="false" customHeight="false" outlineLevel="0" collapsed="false">
      <c r="A650" s="1" t="n">
        <f aca="true">RAND()</f>
        <v>0.0766281300450764</v>
      </c>
      <c r="B650" s="2" t="n">
        <f aca="false">-2*LN(1-A650)</f>
        <v>0.159446465853056</v>
      </c>
    </row>
    <row r="651" customFormat="false" ht="12.75" hidden="false" customHeight="false" outlineLevel="0" collapsed="false">
      <c r="A651" s="1" t="n">
        <f aca="true">RAND()</f>
        <v>0.841458944906269</v>
      </c>
      <c r="B651" s="2" t="n">
        <f aca="false">-2*LN(1-A651)</f>
        <v>3.683483393064</v>
      </c>
    </row>
    <row r="652" customFormat="false" ht="12.75" hidden="false" customHeight="false" outlineLevel="0" collapsed="false">
      <c r="A652" s="1" t="n">
        <f aca="true">RAND()</f>
        <v>0.455635710288746</v>
      </c>
      <c r="B652" s="2" t="n">
        <f aca="false">-2*LN(1-A652)</f>
        <v>1.21627321207467</v>
      </c>
    </row>
    <row r="653" customFormat="false" ht="12.75" hidden="false" customHeight="false" outlineLevel="0" collapsed="false">
      <c r="A653" s="1" t="n">
        <f aca="true">RAND()</f>
        <v>0.588432146655018</v>
      </c>
      <c r="B653" s="2" t="n">
        <f aca="false">-2*LN(1-A653)</f>
        <v>1.77556275952183</v>
      </c>
    </row>
    <row r="654" customFormat="false" ht="12.75" hidden="false" customHeight="false" outlineLevel="0" collapsed="false">
      <c r="A654" s="1" t="n">
        <f aca="true">RAND()</f>
        <v>0.785367192700619</v>
      </c>
      <c r="B654" s="2" t="n">
        <f aca="false">-2*LN(1-A654)</f>
        <v>3.0776531679168</v>
      </c>
    </row>
    <row r="655" customFormat="false" ht="12.75" hidden="false" customHeight="false" outlineLevel="0" collapsed="false">
      <c r="A655" s="1" t="n">
        <f aca="true">RAND()</f>
        <v>0.106193538329691</v>
      </c>
      <c r="B655" s="2" t="n">
        <f aca="false">-2*LN(1-A655)</f>
        <v>0.224532026144913</v>
      </c>
    </row>
    <row r="656" customFormat="false" ht="12.75" hidden="false" customHeight="false" outlineLevel="0" collapsed="false">
      <c r="A656" s="1" t="n">
        <f aca="true">RAND()</f>
        <v>0.777237303934795</v>
      </c>
      <c r="B656" s="2" t="n">
        <f aca="false">-2*LN(1-A656)</f>
        <v>3.00329643465952</v>
      </c>
    </row>
    <row r="657" customFormat="false" ht="12.75" hidden="false" customHeight="false" outlineLevel="0" collapsed="false">
      <c r="A657" s="1" t="n">
        <f aca="true">RAND()</f>
        <v>0.565360023976692</v>
      </c>
      <c r="B657" s="2" t="n">
        <f aca="false">-2*LN(1-A657)</f>
        <v>1.66647446380671</v>
      </c>
    </row>
    <row r="658" customFormat="false" ht="12.75" hidden="false" customHeight="false" outlineLevel="0" collapsed="false">
      <c r="A658" s="1" t="n">
        <f aca="true">RAND()</f>
        <v>0.545894107222013</v>
      </c>
      <c r="B658" s="2" t="n">
        <f aca="false">-2*LN(1-A658)</f>
        <v>1.57884972826713</v>
      </c>
    </row>
    <row r="659" customFormat="false" ht="12.75" hidden="false" customHeight="false" outlineLevel="0" collapsed="false">
      <c r="A659" s="1" t="n">
        <f aca="true">RAND()</f>
        <v>0.78477822668618</v>
      </c>
      <c r="B659" s="2" t="n">
        <f aca="false">-2*LN(1-A659)</f>
        <v>3.07217255740748</v>
      </c>
    </row>
    <row r="660" customFormat="false" ht="12.75" hidden="false" customHeight="false" outlineLevel="0" collapsed="false">
      <c r="A660" s="1" t="n">
        <f aca="true">RAND()</f>
        <v>0.307223031186844</v>
      </c>
      <c r="B660" s="2" t="n">
        <f aca="false">-2*LN(1-A660)</f>
        <v>0.734094331832928</v>
      </c>
    </row>
    <row r="661" customFormat="false" ht="12.75" hidden="false" customHeight="false" outlineLevel="0" collapsed="false">
      <c r="A661" s="1" t="n">
        <f aca="true">RAND()</f>
        <v>0.363483387577903</v>
      </c>
      <c r="B661" s="2" t="n">
        <f aca="false">-2*LN(1-A661)</f>
        <v>0.903489523366644</v>
      </c>
    </row>
    <row r="662" customFormat="false" ht="12.75" hidden="false" customHeight="false" outlineLevel="0" collapsed="false">
      <c r="A662" s="1" t="n">
        <f aca="true">RAND()</f>
        <v>0.396294731880499</v>
      </c>
      <c r="B662" s="2" t="n">
        <f aca="false">-2*LN(1-A662)</f>
        <v>1.00933833366276</v>
      </c>
    </row>
    <row r="663" customFormat="false" ht="12.75" hidden="false" customHeight="false" outlineLevel="0" collapsed="false">
      <c r="A663" s="1" t="n">
        <f aca="true">RAND()</f>
        <v>0.987952458190783</v>
      </c>
      <c r="B663" s="2" t="n">
        <f aca="false">-2*LN(1-A663)</f>
        <v>8.83778927818245</v>
      </c>
    </row>
    <row r="664" customFormat="false" ht="12.75" hidden="false" customHeight="false" outlineLevel="0" collapsed="false">
      <c r="A664" s="1" t="n">
        <f aca="true">RAND()</f>
        <v>0.0835017835801934</v>
      </c>
      <c r="B664" s="2" t="n">
        <f aca="false">-2*LN(1-A664)</f>
        <v>0.174390315563901</v>
      </c>
    </row>
    <row r="665" customFormat="false" ht="12.75" hidden="false" customHeight="false" outlineLevel="0" collapsed="false">
      <c r="A665" s="1" t="n">
        <f aca="true">RAND()</f>
        <v>0.67622057345341</v>
      </c>
      <c r="B665" s="2" t="n">
        <f aca="false">-2*LN(1-A665)</f>
        <v>2.25538555458178</v>
      </c>
    </row>
    <row r="666" customFormat="false" ht="12.75" hidden="false" customHeight="false" outlineLevel="0" collapsed="false">
      <c r="A666" s="1" t="n">
        <f aca="true">RAND()</f>
        <v>0.221871657236802</v>
      </c>
      <c r="B666" s="2" t="n">
        <f aca="false">-2*LN(1-A666)</f>
        <v>0.501727606835433</v>
      </c>
    </row>
    <row r="667" customFormat="false" ht="12.75" hidden="false" customHeight="false" outlineLevel="0" collapsed="false">
      <c r="A667" s="1" t="n">
        <f aca="true">RAND()</f>
        <v>0.259978997243486</v>
      </c>
      <c r="B667" s="2" t="n">
        <f aca="false">-2*LN(1-A667)</f>
        <v>0.602153422166576</v>
      </c>
    </row>
    <row r="668" customFormat="false" ht="12.75" hidden="false" customHeight="false" outlineLevel="0" collapsed="false">
      <c r="A668" s="1" t="n">
        <f aca="true">RAND()</f>
        <v>0.720959720585889</v>
      </c>
      <c r="B668" s="2" t="n">
        <f aca="false">-2*LN(1-A668)</f>
        <v>2.55279827384263</v>
      </c>
    </row>
    <row r="669" customFormat="false" ht="12.75" hidden="false" customHeight="false" outlineLevel="0" collapsed="false">
      <c r="A669" s="1" t="n">
        <f aca="true">RAND()</f>
        <v>0.46405559223809</v>
      </c>
      <c r="B669" s="2" t="n">
        <f aca="false">-2*LN(1-A669)</f>
        <v>1.24744968030482</v>
      </c>
    </row>
    <row r="670" customFormat="false" ht="12.75" hidden="false" customHeight="false" outlineLevel="0" collapsed="false">
      <c r="A670" s="1" t="n">
        <f aca="true">RAND()</f>
        <v>0.952097117866054</v>
      </c>
      <c r="B670" s="2" t="n">
        <f aca="false">-2*LN(1-A670)</f>
        <v>6.07715921312883</v>
      </c>
    </row>
    <row r="671" customFormat="false" ht="12.75" hidden="false" customHeight="false" outlineLevel="0" collapsed="false">
      <c r="A671" s="1" t="n">
        <f aca="true">RAND()</f>
        <v>0.444092138561529</v>
      </c>
      <c r="B671" s="2" t="n">
        <f aca="false">-2*LN(1-A671)</f>
        <v>1.17430543060278</v>
      </c>
    </row>
    <row r="672" customFormat="false" ht="12.75" hidden="false" customHeight="false" outlineLevel="0" collapsed="false">
      <c r="A672" s="1" t="n">
        <f aca="true">RAND()</f>
        <v>0.693178148616814</v>
      </c>
      <c r="B672" s="2" t="n">
        <f aca="false">-2*LN(1-A672)</f>
        <v>2.36297597696336</v>
      </c>
    </row>
    <row r="673" customFormat="false" ht="12.75" hidden="false" customHeight="false" outlineLevel="0" collapsed="false">
      <c r="A673" s="1" t="n">
        <f aca="true">RAND()</f>
        <v>0.0887445923491396</v>
      </c>
      <c r="B673" s="2" t="n">
        <f aca="false">-2*LN(1-A673)</f>
        <v>0.185864122709891</v>
      </c>
    </row>
    <row r="674" customFormat="false" ht="12.75" hidden="false" customHeight="false" outlineLevel="0" collapsed="false">
      <c r="A674" s="1" t="n">
        <f aca="true">RAND()</f>
        <v>0.32935922637135</v>
      </c>
      <c r="B674" s="2" t="n">
        <f aca="false">-2*LN(1-A674)</f>
        <v>0.799043290170979</v>
      </c>
    </row>
    <row r="675" customFormat="false" ht="12.75" hidden="false" customHeight="false" outlineLevel="0" collapsed="false">
      <c r="A675" s="1" t="n">
        <f aca="true">RAND()</f>
        <v>0.462070014169805</v>
      </c>
      <c r="B675" s="2" t="n">
        <f aca="false">-2*LN(1-A675)</f>
        <v>1.24005373030222</v>
      </c>
    </row>
    <row r="676" customFormat="false" ht="12.75" hidden="false" customHeight="false" outlineLevel="0" collapsed="false">
      <c r="A676" s="1" t="n">
        <f aca="true">RAND()</f>
        <v>0.885827938761081</v>
      </c>
      <c r="B676" s="2" t="n">
        <f aca="false">-2*LN(1-A676)</f>
        <v>4.34009731867308</v>
      </c>
    </row>
    <row r="677" customFormat="false" ht="12.75" hidden="false" customHeight="false" outlineLevel="0" collapsed="false">
      <c r="A677" s="1" t="n">
        <f aca="true">RAND()</f>
        <v>0.299762045758332</v>
      </c>
      <c r="B677" s="2" t="n">
        <f aca="false">-2*LN(1-A677)</f>
        <v>0.712670134144929</v>
      </c>
    </row>
    <row r="678" customFormat="false" ht="12.75" hidden="false" customHeight="false" outlineLevel="0" collapsed="false">
      <c r="A678" s="1" t="n">
        <f aca="true">RAND()</f>
        <v>0.571779175593788</v>
      </c>
      <c r="B678" s="2" t="n">
        <f aca="false">-2*LN(1-A678)</f>
        <v>1.69623254315961</v>
      </c>
    </row>
    <row r="679" customFormat="false" ht="12.75" hidden="false" customHeight="false" outlineLevel="0" collapsed="false">
      <c r="A679" s="1" t="n">
        <f aca="true">RAND()</f>
        <v>0.810532076296104</v>
      </c>
      <c r="B679" s="2" t="n">
        <f aca="false">-2*LN(1-A679)</f>
        <v>3.32707107368085</v>
      </c>
    </row>
    <row r="680" customFormat="false" ht="12.75" hidden="false" customHeight="false" outlineLevel="0" collapsed="false">
      <c r="A680" s="1" t="n">
        <f aca="true">RAND()</f>
        <v>0.515844930545323</v>
      </c>
      <c r="B680" s="2" t="n">
        <f aca="false">-2*LN(1-A680)</f>
        <v>1.4507000642892</v>
      </c>
    </row>
    <row r="681" customFormat="false" ht="12.75" hidden="false" customHeight="false" outlineLevel="0" collapsed="false">
      <c r="A681" s="1" t="n">
        <f aca="true">RAND()</f>
        <v>0.634324580801953</v>
      </c>
      <c r="B681" s="2" t="n">
        <f aca="false">-2*LN(1-A681)</f>
        <v>2.01201834368368</v>
      </c>
    </row>
    <row r="682" customFormat="false" ht="12.75" hidden="false" customHeight="false" outlineLevel="0" collapsed="false">
      <c r="A682" s="1" t="n">
        <f aca="true">RAND()</f>
        <v>0.53253256122292</v>
      </c>
      <c r="B682" s="2" t="n">
        <f aca="false">-2*LN(1-A682)</f>
        <v>1.52085116470748</v>
      </c>
    </row>
    <row r="683" customFormat="false" ht="12.75" hidden="false" customHeight="false" outlineLevel="0" collapsed="false">
      <c r="A683" s="1" t="n">
        <f aca="true">RAND()</f>
        <v>0.168685769951382</v>
      </c>
      <c r="B683" s="2" t="n">
        <f aca="false">-2*LN(1-A683)</f>
        <v>0.369494841531532</v>
      </c>
    </row>
    <row r="684" customFormat="false" ht="12.75" hidden="false" customHeight="false" outlineLevel="0" collapsed="false">
      <c r="A684" s="1" t="n">
        <f aca="true">RAND()</f>
        <v>0.104250592837655</v>
      </c>
      <c r="B684" s="2" t="n">
        <f aca="false">-2*LN(1-A684)</f>
        <v>0.220189169262249</v>
      </c>
    </row>
    <row r="685" customFormat="false" ht="12.75" hidden="false" customHeight="false" outlineLevel="0" collapsed="false">
      <c r="A685" s="1" t="n">
        <f aca="true">RAND()</f>
        <v>0.605364874423721</v>
      </c>
      <c r="B685" s="2" t="n">
        <f aca="false">-2*LN(1-A685)</f>
        <v>1.85958734740656</v>
      </c>
    </row>
    <row r="686" customFormat="false" ht="12.75" hidden="false" customHeight="false" outlineLevel="0" collapsed="false">
      <c r="A686" s="1" t="n">
        <f aca="true">RAND()</f>
        <v>0.448489606540931</v>
      </c>
      <c r="B686" s="2" t="n">
        <f aca="false">-2*LN(1-A686)</f>
        <v>1.19018918933098</v>
      </c>
    </row>
    <row r="687" customFormat="false" ht="12.75" hidden="false" customHeight="false" outlineLevel="0" collapsed="false">
      <c r="A687" s="1" t="n">
        <f aca="true">RAND()</f>
        <v>0.978114402327048</v>
      </c>
      <c r="B687" s="2" t="n">
        <f aca="false">-2*LN(1-A687)</f>
        <v>7.64385299800909</v>
      </c>
    </row>
    <row r="688" customFormat="false" ht="12.75" hidden="false" customHeight="false" outlineLevel="0" collapsed="false">
      <c r="A688" s="1" t="n">
        <f aca="true">RAND()</f>
        <v>0.331586656170382</v>
      </c>
      <c r="B688" s="2" t="n">
        <f aca="false">-2*LN(1-A688)</f>
        <v>0.805697037243451</v>
      </c>
    </row>
    <row r="689" customFormat="false" ht="12.75" hidden="false" customHeight="false" outlineLevel="0" collapsed="false">
      <c r="A689" s="1" t="n">
        <f aca="true">RAND()</f>
        <v>0.723190818164319</v>
      </c>
      <c r="B689" s="2" t="n">
        <f aca="false">-2*LN(1-A689)</f>
        <v>2.5688537688342</v>
      </c>
    </row>
    <row r="690" customFormat="false" ht="12.75" hidden="false" customHeight="false" outlineLevel="0" collapsed="false">
      <c r="A690" s="1" t="n">
        <f aca="true">RAND()</f>
        <v>0.920655565345417</v>
      </c>
      <c r="B690" s="2" t="n">
        <f aca="false">-2*LN(1-A690)</f>
        <v>5.06791394229527</v>
      </c>
    </row>
    <row r="691" customFormat="false" ht="12.75" hidden="false" customHeight="false" outlineLevel="0" collapsed="false">
      <c r="A691" s="1" t="n">
        <f aca="true">RAND()</f>
        <v>0.274587174646265</v>
      </c>
      <c r="B691" s="2" t="n">
        <f aca="false">-2*LN(1-A691)</f>
        <v>0.64202874380249</v>
      </c>
    </row>
    <row r="692" customFormat="false" ht="12.75" hidden="false" customHeight="false" outlineLevel="0" collapsed="false">
      <c r="A692" s="1" t="n">
        <f aca="true">RAND()</f>
        <v>0.852410478072408</v>
      </c>
      <c r="B692" s="2" t="n">
        <f aca="false">-2*LN(1-A692)</f>
        <v>3.82664071797222</v>
      </c>
    </row>
    <row r="693" customFormat="false" ht="12.75" hidden="false" customHeight="false" outlineLevel="0" collapsed="false">
      <c r="A693" s="1" t="n">
        <f aca="true">RAND()</f>
        <v>0.247671095458374</v>
      </c>
      <c r="B693" s="2" t="n">
        <f aca="false">-2*LN(1-A693)</f>
        <v>0.569163355182683</v>
      </c>
    </row>
    <row r="694" customFormat="false" ht="12.75" hidden="false" customHeight="false" outlineLevel="0" collapsed="false">
      <c r="A694" s="1" t="n">
        <f aca="true">RAND()</f>
        <v>0.567665161334174</v>
      </c>
      <c r="B694" s="2" t="n">
        <f aca="false">-2*LN(1-A694)</f>
        <v>1.67710980292109</v>
      </c>
    </row>
    <row r="695" customFormat="false" ht="12.75" hidden="false" customHeight="false" outlineLevel="0" collapsed="false">
      <c r="A695" s="1" t="n">
        <f aca="true">RAND()</f>
        <v>0.560962875401857</v>
      </c>
      <c r="B695" s="2" t="n">
        <f aca="false">-2*LN(1-A695)</f>
        <v>1.64634260639941</v>
      </c>
    </row>
    <row r="696" customFormat="false" ht="12.75" hidden="false" customHeight="false" outlineLevel="0" collapsed="false">
      <c r="A696" s="1" t="n">
        <f aca="true">RAND()</f>
        <v>0.135090856489677</v>
      </c>
      <c r="B696" s="2" t="n">
        <f aca="false">-2*LN(1-A696)</f>
        <v>0.290261627942435</v>
      </c>
    </row>
    <row r="697" customFormat="false" ht="12.75" hidden="false" customHeight="false" outlineLevel="0" collapsed="false">
      <c r="A697" s="1" t="n">
        <f aca="true">RAND()</f>
        <v>0.657251045051107</v>
      </c>
      <c r="B697" s="2" t="n">
        <f aca="false">-2*LN(1-A697)</f>
        <v>2.14151401912582</v>
      </c>
    </row>
    <row r="698" customFormat="false" ht="12.75" hidden="false" customHeight="false" outlineLevel="0" collapsed="false">
      <c r="A698" s="1" t="n">
        <f aca="true">RAND()</f>
        <v>0.0362277527531163</v>
      </c>
      <c r="B698" s="2" t="n">
        <f aca="false">-2*LN(1-A698)</f>
        <v>0.0738005406551423</v>
      </c>
    </row>
    <row r="699" customFormat="false" ht="12.75" hidden="false" customHeight="false" outlineLevel="0" collapsed="false">
      <c r="A699" s="1" t="n">
        <f aca="true">RAND()</f>
        <v>0.276998879987156</v>
      </c>
      <c r="B699" s="2" t="n">
        <f aca="false">-2*LN(1-A699)</f>
        <v>0.648689015411678</v>
      </c>
    </row>
    <row r="700" customFormat="false" ht="12.75" hidden="false" customHeight="false" outlineLevel="0" collapsed="false">
      <c r="A700" s="1" t="n">
        <f aca="true">RAND()</f>
        <v>0.638683585622405</v>
      </c>
      <c r="B700" s="2" t="n">
        <f aca="false">-2*LN(1-A700)</f>
        <v>2.03600242085032</v>
      </c>
    </row>
    <row r="701" customFormat="false" ht="12.75" hidden="false" customHeight="false" outlineLevel="0" collapsed="false">
      <c r="A701" s="1" t="n">
        <f aca="true">RAND()</f>
        <v>0.989284826727758</v>
      </c>
      <c r="B701" s="2" t="n">
        <f aca="false">-2*LN(1-A701)</f>
        <v>9.072188958379</v>
      </c>
    </row>
    <row r="702" customFormat="false" ht="12.75" hidden="false" customHeight="false" outlineLevel="0" collapsed="false">
      <c r="A702" s="1" t="n">
        <f aca="true">RAND()</f>
        <v>0.71579929869321</v>
      </c>
      <c r="B702" s="2" t="n">
        <f aca="false">-2*LN(1-A702)</f>
        <v>2.51614919133971</v>
      </c>
    </row>
    <row r="703" customFormat="false" ht="12.75" hidden="false" customHeight="false" outlineLevel="0" collapsed="false">
      <c r="A703" s="1" t="n">
        <f aca="true">RAND()</f>
        <v>0.317798739802193</v>
      </c>
      <c r="B703" s="2" t="n">
        <f aca="false">-2*LN(1-A703)</f>
        <v>0.764861123487288</v>
      </c>
    </row>
    <row r="704" customFormat="false" ht="12.75" hidden="false" customHeight="false" outlineLevel="0" collapsed="false">
      <c r="A704" s="1" t="n">
        <f aca="true">RAND()</f>
        <v>0.537827838029795</v>
      </c>
      <c r="B704" s="2" t="n">
        <f aca="false">-2*LN(1-A704)</f>
        <v>1.54363562471627</v>
      </c>
    </row>
    <row r="705" customFormat="false" ht="12.75" hidden="false" customHeight="false" outlineLevel="0" collapsed="false">
      <c r="A705" s="1" t="n">
        <f aca="true">RAND()</f>
        <v>0.149793035000284</v>
      </c>
      <c r="B705" s="2" t="n">
        <f aca="false">-2*LN(1-A705)</f>
        <v>0.324550941802528</v>
      </c>
    </row>
    <row r="706" customFormat="false" ht="12.75" hidden="false" customHeight="false" outlineLevel="0" collapsed="false">
      <c r="A706" s="1" t="n">
        <f aca="true">RAND()</f>
        <v>0.701523937382816</v>
      </c>
      <c r="B706" s="2" t="n">
        <f aca="false">-2*LN(1-A706)</f>
        <v>2.41813108320458</v>
      </c>
    </row>
    <row r="707" customFormat="false" ht="12.75" hidden="false" customHeight="false" outlineLevel="0" collapsed="false">
      <c r="A707" s="1" t="n">
        <f aca="true">RAND()</f>
        <v>0.269794408238306</v>
      </c>
      <c r="B707" s="2" t="n">
        <f aca="false">-2*LN(1-A707)</f>
        <v>0.628858303880873</v>
      </c>
    </row>
    <row r="708" customFormat="false" ht="12.75" hidden="false" customHeight="false" outlineLevel="0" collapsed="false">
      <c r="A708" s="1" t="n">
        <f aca="true">RAND()</f>
        <v>0.863082044489862</v>
      </c>
      <c r="B708" s="2" t="n">
        <f aca="false">-2*LN(1-A708)</f>
        <v>3.97674679486943</v>
      </c>
    </row>
    <row r="709" customFormat="false" ht="12.75" hidden="false" customHeight="false" outlineLevel="0" collapsed="false">
      <c r="A709" s="1" t="n">
        <f aca="true">RAND()</f>
        <v>0.369515338996661</v>
      </c>
      <c r="B709" s="2" t="n">
        <f aca="false">-2*LN(1-A709)</f>
        <v>0.92253290435734</v>
      </c>
    </row>
    <row r="710" customFormat="false" ht="12.75" hidden="false" customHeight="false" outlineLevel="0" collapsed="false">
      <c r="A710" s="1" t="n">
        <f aca="true">RAND()</f>
        <v>0.651249800226626</v>
      </c>
      <c r="B710" s="2" t="n">
        <f aca="false">-2*LN(1-A710)</f>
        <v>2.10679874603969</v>
      </c>
    </row>
    <row r="711" customFormat="false" ht="12.75" hidden="false" customHeight="false" outlineLevel="0" collapsed="false">
      <c r="A711" s="1" t="n">
        <f aca="true">RAND()</f>
        <v>0.132817914754974</v>
      </c>
      <c r="B711" s="2" t="n">
        <f aca="false">-2*LN(1-A711)</f>
        <v>0.285012613337098</v>
      </c>
    </row>
    <row r="712" customFormat="false" ht="12.75" hidden="false" customHeight="false" outlineLevel="0" collapsed="false">
      <c r="A712" s="1" t="n">
        <f aca="true">RAND()</f>
        <v>0.0392755156902644</v>
      </c>
      <c r="B712" s="2" t="n">
        <f aca="false">-2*LN(1-A712)</f>
        <v>0.0801352159707391</v>
      </c>
    </row>
    <row r="713" customFormat="false" ht="12.75" hidden="false" customHeight="false" outlineLevel="0" collapsed="false">
      <c r="A713" s="1" t="n">
        <f aca="true">RAND()</f>
        <v>0.226359043892231</v>
      </c>
      <c r="B713" s="2" t="n">
        <f aca="false">-2*LN(1-A713)</f>
        <v>0.513294788032399</v>
      </c>
    </row>
    <row r="714" customFormat="false" ht="12.75" hidden="false" customHeight="false" outlineLevel="0" collapsed="false">
      <c r="A714" s="1" t="n">
        <f aca="true">RAND()</f>
        <v>0.793918615667614</v>
      </c>
      <c r="B714" s="2" t="n">
        <f aca="false">-2*LN(1-A714)</f>
        <v>3.15896823727461</v>
      </c>
    </row>
    <row r="715" customFormat="false" ht="12.75" hidden="false" customHeight="false" outlineLevel="0" collapsed="false">
      <c r="A715" s="1" t="n">
        <f aca="true">RAND()</f>
        <v>0.48610046799334</v>
      </c>
      <c r="B715" s="2" t="n">
        <f aca="false">-2*LN(1-A715)</f>
        <v>1.33145499130884</v>
      </c>
    </row>
    <row r="716" customFormat="false" ht="12.75" hidden="false" customHeight="false" outlineLevel="0" collapsed="false">
      <c r="A716" s="1" t="n">
        <f aca="true">RAND()</f>
        <v>0.366487411508509</v>
      </c>
      <c r="B716" s="2" t="n">
        <f aca="false">-2*LN(1-A716)</f>
        <v>0.912950816164326</v>
      </c>
    </row>
    <row r="717" customFormat="false" ht="12.75" hidden="false" customHeight="false" outlineLevel="0" collapsed="false">
      <c r="A717" s="1" t="n">
        <f aca="true">RAND()</f>
        <v>0.315074743548018</v>
      </c>
      <c r="B717" s="2" t="n">
        <f aca="false">-2*LN(1-A717)</f>
        <v>0.756891122683979</v>
      </c>
    </row>
    <row r="718" customFormat="false" ht="12.75" hidden="false" customHeight="false" outlineLevel="0" collapsed="false">
      <c r="A718" s="1" t="n">
        <f aca="true">RAND()</f>
        <v>0.0103468367083751</v>
      </c>
      <c r="B718" s="2" t="n">
        <f aca="false">-2*LN(1-A718)</f>
        <v>0.0208014746928091</v>
      </c>
    </row>
    <row r="719" customFormat="false" ht="12.75" hidden="false" customHeight="false" outlineLevel="0" collapsed="false">
      <c r="A719" s="1" t="n">
        <f aca="true">RAND()</f>
        <v>0.795249116852658</v>
      </c>
      <c r="B719" s="2" t="n">
        <f aca="false">-2*LN(1-A719)</f>
        <v>3.17192248592465</v>
      </c>
    </row>
    <row r="720" customFormat="false" ht="12.75" hidden="false" customHeight="false" outlineLevel="0" collapsed="false">
      <c r="A720" s="1" t="n">
        <f aca="true">RAND()</f>
        <v>0.461905262958817</v>
      </c>
      <c r="B720" s="2" t="n">
        <f aca="false">-2*LN(1-A720)</f>
        <v>1.23944128633593</v>
      </c>
    </row>
    <row r="721" customFormat="false" ht="12.75" hidden="false" customHeight="false" outlineLevel="0" collapsed="false">
      <c r="A721" s="1" t="n">
        <f aca="true">RAND()</f>
        <v>0.575923397669841</v>
      </c>
      <c r="B721" s="2" t="n">
        <f aca="false">-2*LN(1-A721)</f>
        <v>1.71568234839055</v>
      </c>
    </row>
    <row r="722" customFormat="false" ht="12.75" hidden="false" customHeight="false" outlineLevel="0" collapsed="false">
      <c r="A722" s="1" t="n">
        <f aca="true">RAND()</f>
        <v>0.935897538866488</v>
      </c>
      <c r="B722" s="2" t="n">
        <f aca="false">-2*LN(1-A722)</f>
        <v>5.49454504114799</v>
      </c>
    </row>
    <row r="723" customFormat="false" ht="12.75" hidden="false" customHeight="false" outlineLevel="0" collapsed="false">
      <c r="A723" s="1" t="n">
        <f aca="true">RAND()</f>
        <v>0.203379471632382</v>
      </c>
      <c r="B723" s="2" t="n">
        <f aca="false">-2*LN(1-A723)</f>
        <v>0.454753677169376</v>
      </c>
    </row>
    <row r="724" customFormat="false" ht="12.75" hidden="false" customHeight="false" outlineLevel="0" collapsed="false">
      <c r="A724" s="1" t="n">
        <f aca="true">RAND()</f>
        <v>0.887947881360511</v>
      </c>
      <c r="B724" s="2" t="n">
        <f aca="false">-2*LN(1-A724)</f>
        <v>4.37758234186202</v>
      </c>
    </row>
    <row r="725" customFormat="false" ht="12.75" hidden="false" customHeight="false" outlineLevel="0" collapsed="false">
      <c r="A725" s="1" t="n">
        <f aca="true">RAND()</f>
        <v>0.402804700767817</v>
      </c>
      <c r="B725" s="2" t="n">
        <f aca="false">-2*LN(1-A725)</f>
        <v>1.03102216938811</v>
      </c>
    </row>
    <row r="726" customFormat="false" ht="12.75" hidden="false" customHeight="false" outlineLevel="0" collapsed="false">
      <c r="A726" s="1" t="n">
        <f aca="true">RAND()</f>
        <v>0.343796066626836</v>
      </c>
      <c r="B726" s="2" t="n">
        <f aca="false">-2*LN(1-A726)</f>
        <v>0.84256732860983</v>
      </c>
    </row>
    <row r="727" customFormat="false" ht="12.75" hidden="false" customHeight="false" outlineLevel="0" collapsed="false">
      <c r="A727" s="1" t="n">
        <f aca="true">RAND()</f>
        <v>0.744667974371373</v>
      </c>
      <c r="B727" s="2" t="n">
        <f aca="false">-2*LN(1-A727)</f>
        <v>2.73038103896334</v>
      </c>
    </row>
    <row r="728" customFormat="false" ht="12.75" hidden="false" customHeight="false" outlineLevel="0" collapsed="false">
      <c r="A728" s="1" t="n">
        <f aca="true">RAND()</f>
        <v>0.306933667737432</v>
      </c>
      <c r="B728" s="2" t="n">
        <f aca="false">-2*LN(1-A728)</f>
        <v>0.733259133644525</v>
      </c>
    </row>
    <row r="729" customFormat="false" ht="12.75" hidden="false" customHeight="false" outlineLevel="0" collapsed="false">
      <c r="A729" s="1" t="n">
        <f aca="true">RAND()</f>
        <v>0.918275850327598</v>
      </c>
      <c r="B729" s="2" t="n">
        <f aca="false">-2*LN(1-A729)</f>
        <v>5.00881146233739</v>
      </c>
    </row>
    <row r="730" customFormat="false" ht="12.75" hidden="false" customHeight="false" outlineLevel="0" collapsed="false">
      <c r="A730" s="1" t="n">
        <f aca="true">RAND()</f>
        <v>0.212867151928419</v>
      </c>
      <c r="B730" s="2" t="n">
        <f aca="false">-2*LN(1-A730)</f>
        <v>0.478716483339743</v>
      </c>
    </row>
    <row r="731" customFormat="false" ht="12.75" hidden="false" customHeight="false" outlineLevel="0" collapsed="false">
      <c r="A731" s="1" t="n">
        <f aca="true">RAND()</f>
        <v>0.515671405538084</v>
      </c>
      <c r="B731" s="2" t="n">
        <f aca="false">-2*LN(1-A731)</f>
        <v>1.44998337689194</v>
      </c>
    </row>
    <row r="732" customFormat="false" ht="12.75" hidden="false" customHeight="false" outlineLevel="0" collapsed="false">
      <c r="A732" s="1" t="n">
        <f aca="true">RAND()</f>
        <v>0.364264583318838</v>
      </c>
      <c r="B732" s="2" t="n">
        <f aca="false">-2*LN(1-A732)</f>
        <v>0.905945627412833</v>
      </c>
    </row>
    <row r="733" customFormat="false" ht="12.75" hidden="false" customHeight="false" outlineLevel="0" collapsed="false">
      <c r="A733" s="1" t="n">
        <f aca="true">RAND()</f>
        <v>0.844597905440641</v>
      </c>
      <c r="B733" s="2" t="n">
        <f aca="false">-2*LN(1-A733)</f>
        <v>3.72347872527293</v>
      </c>
    </row>
    <row r="734" customFormat="false" ht="12.75" hidden="false" customHeight="false" outlineLevel="0" collapsed="false">
      <c r="A734" s="1" t="n">
        <f aca="true">RAND()</f>
        <v>0.00813285081130396</v>
      </c>
      <c r="B734" s="2" t="n">
        <f aca="false">-2*LN(1-A734)</f>
        <v>0.0163322057089116</v>
      </c>
    </row>
    <row r="735" customFormat="false" ht="12.75" hidden="false" customHeight="false" outlineLevel="0" collapsed="false">
      <c r="A735" s="1" t="n">
        <f aca="true">RAND()</f>
        <v>0.360629312740989</v>
      </c>
      <c r="B735" s="2" t="n">
        <f aca="false">-2*LN(1-A735)</f>
        <v>0.894541775087889</v>
      </c>
    </row>
    <row r="736" customFormat="false" ht="12.75" hidden="false" customHeight="false" outlineLevel="0" collapsed="false">
      <c r="A736" s="1" t="n">
        <f aca="true">RAND()</f>
        <v>0.951026211984506</v>
      </c>
      <c r="B736" s="2" t="n">
        <f aca="false">-2*LN(1-A736)</f>
        <v>6.0329401249229</v>
      </c>
    </row>
    <row r="737" customFormat="false" ht="12.75" hidden="false" customHeight="false" outlineLevel="0" collapsed="false">
      <c r="A737" s="1" t="n">
        <f aca="true">RAND()</f>
        <v>0.83715768694963</v>
      </c>
      <c r="B737" s="2" t="n">
        <f aca="false">-2*LN(1-A737)</f>
        <v>3.62994590202434</v>
      </c>
    </row>
    <row r="738" customFormat="false" ht="12.75" hidden="false" customHeight="false" outlineLevel="0" collapsed="false">
      <c r="A738" s="1" t="n">
        <f aca="true">RAND()</f>
        <v>0.0730813251679887</v>
      </c>
      <c r="B738" s="2" t="n">
        <f aca="false">-2*LN(1-A738)</f>
        <v>0.151778893360076</v>
      </c>
    </row>
    <row r="739" customFormat="false" ht="12.75" hidden="false" customHeight="false" outlineLevel="0" collapsed="false">
      <c r="A739" s="1" t="n">
        <f aca="true">RAND()</f>
        <v>0.173861540537067</v>
      </c>
      <c r="B739" s="2" t="n">
        <f aca="false">-2*LN(1-A739)</f>
        <v>0.381985786080927</v>
      </c>
    </row>
    <row r="740" customFormat="false" ht="12.75" hidden="false" customHeight="false" outlineLevel="0" collapsed="false">
      <c r="A740" s="1" t="n">
        <f aca="true">RAND()</f>
        <v>0.0798433432673124</v>
      </c>
      <c r="B740" s="2" t="n">
        <f aca="false">-2*LN(1-A740)</f>
        <v>0.16642268875523</v>
      </c>
    </row>
    <row r="741" customFormat="false" ht="12.75" hidden="false" customHeight="false" outlineLevel="0" collapsed="false">
      <c r="A741" s="1" t="n">
        <f aca="true">RAND()</f>
        <v>0.388758218873215</v>
      </c>
      <c r="B741" s="2" t="n">
        <f aca="false">-2*LN(1-A741)</f>
        <v>0.984525368585605</v>
      </c>
    </row>
    <row r="742" customFormat="false" ht="12.75" hidden="false" customHeight="false" outlineLevel="0" collapsed="false">
      <c r="A742" s="1" t="n">
        <f aca="true">RAND()</f>
        <v>0.141298427787447</v>
      </c>
      <c r="B742" s="2" t="n">
        <f aca="false">-2*LN(1-A742)</f>
        <v>0.30466766076714</v>
      </c>
    </row>
    <row r="743" customFormat="false" ht="12.75" hidden="false" customHeight="false" outlineLevel="0" collapsed="false">
      <c r="A743" s="1" t="n">
        <f aca="true">RAND()</f>
        <v>0.269670734993933</v>
      </c>
      <c r="B743" s="2" t="n">
        <f aca="false">-2*LN(1-A743)</f>
        <v>0.62851959715547</v>
      </c>
    </row>
    <row r="744" customFormat="false" ht="12.75" hidden="false" customHeight="false" outlineLevel="0" collapsed="false">
      <c r="A744" s="1" t="n">
        <f aca="true">RAND()</f>
        <v>0.00905334846015523</v>
      </c>
      <c r="B744" s="2" t="n">
        <f aca="false">-2*LN(1-A744)</f>
        <v>0.0181891581159217</v>
      </c>
    </row>
    <row r="745" customFormat="false" ht="12.75" hidden="false" customHeight="false" outlineLevel="0" collapsed="false">
      <c r="A745" s="1" t="n">
        <f aca="true">RAND()</f>
        <v>0.242851306612119</v>
      </c>
      <c r="B745" s="2" t="n">
        <f aca="false">-2*LN(1-A745)</f>
        <v>0.556391240557602</v>
      </c>
    </row>
    <row r="746" customFormat="false" ht="12.75" hidden="false" customHeight="false" outlineLevel="0" collapsed="false">
      <c r="A746" s="1" t="n">
        <f aca="true">RAND()</f>
        <v>0.373794519662508</v>
      </c>
      <c r="B746" s="2" t="n">
        <f aca="false">-2*LN(1-A746)</f>
        <v>0.93615343678295</v>
      </c>
    </row>
    <row r="747" customFormat="false" ht="12.75" hidden="false" customHeight="false" outlineLevel="0" collapsed="false">
      <c r="A747" s="1" t="n">
        <f aca="true">RAND()</f>
        <v>0.0237470537962479</v>
      </c>
      <c r="B747" s="2" t="n">
        <f aca="false">-2*LN(1-A747)</f>
        <v>0.0480671199088637</v>
      </c>
    </row>
    <row r="748" customFormat="false" ht="12.75" hidden="false" customHeight="false" outlineLevel="0" collapsed="false">
      <c r="A748" s="1" t="n">
        <f aca="true">RAND()</f>
        <v>0.444838645557836</v>
      </c>
      <c r="B748" s="2" t="n">
        <f aca="false">-2*LN(1-A748)</f>
        <v>1.17699295752898</v>
      </c>
    </row>
    <row r="749" customFormat="false" ht="12.75" hidden="false" customHeight="false" outlineLevel="0" collapsed="false">
      <c r="A749" s="1" t="n">
        <f aca="true">RAND()</f>
        <v>0.312056042779854</v>
      </c>
      <c r="B749" s="2" t="n">
        <f aca="false">-2*LN(1-A749)</f>
        <v>0.74809580379099</v>
      </c>
    </row>
    <row r="750" customFormat="false" ht="12.75" hidden="false" customHeight="false" outlineLevel="0" collapsed="false">
      <c r="A750" s="1" t="n">
        <f aca="true">RAND()</f>
        <v>0.577130375818478</v>
      </c>
      <c r="B750" s="2" t="n">
        <f aca="false">-2*LN(1-A750)</f>
        <v>1.72138272901892</v>
      </c>
    </row>
    <row r="751" customFormat="false" ht="12.75" hidden="false" customHeight="false" outlineLevel="0" collapsed="false">
      <c r="A751" s="1" t="n">
        <f aca="true">RAND()</f>
        <v>0.932958162401975</v>
      </c>
      <c r="B751" s="2" t="n">
        <f aca="false">-2*LN(1-A751)</f>
        <v>5.40487682542447</v>
      </c>
    </row>
    <row r="752" customFormat="false" ht="12.75" hidden="false" customHeight="false" outlineLevel="0" collapsed="false">
      <c r="A752" s="1" t="n">
        <f aca="true">RAND()</f>
        <v>0.841365513449421</v>
      </c>
      <c r="B752" s="2" t="n">
        <f aca="false">-2*LN(1-A752)</f>
        <v>3.68230509969288</v>
      </c>
    </row>
    <row r="753" customFormat="false" ht="12.75" hidden="false" customHeight="false" outlineLevel="0" collapsed="false">
      <c r="A753" s="1" t="n">
        <f aca="true">RAND()</f>
        <v>0.79417520528953</v>
      </c>
      <c r="B753" s="2" t="n">
        <f aca="false">-2*LN(1-A753)</f>
        <v>3.16145996639313</v>
      </c>
    </row>
    <row r="754" customFormat="false" ht="12.75" hidden="false" customHeight="false" outlineLevel="0" collapsed="false">
      <c r="A754" s="1" t="n">
        <f aca="true">RAND()</f>
        <v>0.340589333346672</v>
      </c>
      <c r="B754" s="2" t="n">
        <f aca="false">-2*LN(1-A754)</f>
        <v>0.832817544347321</v>
      </c>
    </row>
    <row r="755" customFormat="false" ht="12.75" hidden="false" customHeight="false" outlineLevel="0" collapsed="false">
      <c r="A755" s="1" t="n">
        <f aca="true">RAND()</f>
        <v>0.499914845038045</v>
      </c>
      <c r="B755" s="2" t="n">
        <f aca="false">-2*LN(1-A755)</f>
        <v>1.38595377027425</v>
      </c>
    </row>
    <row r="756" customFormat="false" ht="12.75" hidden="false" customHeight="false" outlineLevel="0" collapsed="false">
      <c r="A756" s="1" t="n">
        <f aca="true">RAND()</f>
        <v>0.832055555764204</v>
      </c>
      <c r="B756" s="2" t="n">
        <f aca="false">-2*LN(1-A756)</f>
        <v>3.56824408668242</v>
      </c>
    </row>
    <row r="757" customFormat="false" ht="12.75" hidden="false" customHeight="false" outlineLevel="0" collapsed="false">
      <c r="A757" s="1" t="n">
        <f aca="true">RAND()</f>
        <v>0.434071669170319</v>
      </c>
      <c r="B757" s="2" t="n">
        <f aca="false">-2*LN(1-A757)</f>
        <v>1.13857566554455</v>
      </c>
    </row>
    <row r="758" customFormat="false" ht="12.75" hidden="false" customHeight="false" outlineLevel="0" collapsed="false">
      <c r="A758" s="1" t="n">
        <f aca="true">RAND()</f>
        <v>0.643975458301035</v>
      </c>
      <c r="B758" s="2" t="n">
        <f aca="false">-2*LN(1-A758)</f>
        <v>2.06551122629907</v>
      </c>
    </row>
    <row r="759" customFormat="false" ht="12.75" hidden="false" customHeight="false" outlineLevel="0" collapsed="false">
      <c r="A759" s="1" t="n">
        <f aca="true">RAND()</f>
        <v>0.0123887129505307</v>
      </c>
      <c r="B759" s="2" t="n">
        <f aca="false">-2*LN(1-A759)</f>
        <v>0.0249321856205013</v>
      </c>
    </row>
    <row r="760" customFormat="false" ht="12.75" hidden="false" customHeight="false" outlineLevel="0" collapsed="false">
      <c r="A760" s="1" t="n">
        <f aca="true">RAND()</f>
        <v>0.957685582265302</v>
      </c>
      <c r="B760" s="2" t="n">
        <f aca="false">-2*LN(1-A760)</f>
        <v>6.32525481242476</v>
      </c>
    </row>
    <row r="761" customFormat="false" ht="12.75" hidden="false" customHeight="false" outlineLevel="0" collapsed="false">
      <c r="A761" s="1" t="n">
        <f aca="true">RAND()</f>
        <v>0.155516067670171</v>
      </c>
      <c r="B761" s="2" t="n">
        <f aca="false">-2*LN(1-A761)</f>
        <v>0.338059138335413</v>
      </c>
    </row>
    <row r="762" customFormat="false" ht="12.75" hidden="false" customHeight="false" outlineLevel="0" collapsed="false">
      <c r="A762" s="1" t="n">
        <f aca="true">RAND()</f>
        <v>0.443218078354948</v>
      </c>
      <c r="B762" s="2" t="n">
        <f aca="false">-2*LN(1-A762)</f>
        <v>1.17116327759785</v>
      </c>
    </row>
    <row r="763" customFormat="false" ht="12.75" hidden="false" customHeight="false" outlineLevel="0" collapsed="false">
      <c r="A763" s="1" t="n">
        <f aca="true">RAND()</f>
        <v>0.134134252945704</v>
      </c>
      <c r="B763" s="2" t="n">
        <f aca="false">-2*LN(1-A763)</f>
        <v>0.288050817867491</v>
      </c>
    </row>
    <row r="764" customFormat="false" ht="12.75" hidden="false" customHeight="false" outlineLevel="0" collapsed="false">
      <c r="A764" s="1" t="n">
        <f aca="true">RAND()</f>
        <v>0.552807991568912</v>
      </c>
      <c r="B764" s="2" t="n">
        <f aca="false">-2*LN(1-A764)</f>
        <v>1.60953445507104</v>
      </c>
    </row>
    <row r="765" customFormat="false" ht="12.75" hidden="false" customHeight="false" outlineLevel="0" collapsed="false">
      <c r="A765" s="1" t="n">
        <f aca="true">RAND()</f>
        <v>0.365700927666789</v>
      </c>
      <c r="B765" s="2" t="n">
        <f aca="false">-2*LN(1-A765)</f>
        <v>0.910469425696291</v>
      </c>
    </row>
    <row r="766" customFormat="false" ht="12.75" hidden="false" customHeight="false" outlineLevel="0" collapsed="false">
      <c r="A766" s="1" t="n">
        <f aca="true">RAND()</f>
        <v>0.520944910491504</v>
      </c>
      <c r="B766" s="2" t="n">
        <f aca="false">-2*LN(1-A766)</f>
        <v>1.47187935754398</v>
      </c>
    </row>
    <row r="767" customFormat="false" ht="12.75" hidden="false" customHeight="false" outlineLevel="0" collapsed="false">
      <c r="A767" s="1" t="n">
        <f aca="true">RAND()</f>
        <v>0.238890500834309</v>
      </c>
      <c r="B767" s="2" t="n">
        <f aca="false">-2*LN(1-A767)</f>
        <v>0.545956085897645</v>
      </c>
    </row>
    <row r="768" customFormat="false" ht="12.75" hidden="false" customHeight="false" outlineLevel="0" collapsed="false">
      <c r="A768" s="1" t="n">
        <f aca="true">RAND()</f>
        <v>0.732515364357679</v>
      </c>
      <c r="B768" s="2" t="n">
        <f aca="false">-2*LN(1-A768)</f>
        <v>2.63738630229354</v>
      </c>
    </row>
    <row r="769" customFormat="false" ht="12.75" hidden="false" customHeight="false" outlineLevel="0" collapsed="false">
      <c r="A769" s="1" t="n">
        <f aca="true">RAND()</f>
        <v>0.803112022880076</v>
      </c>
      <c r="B769" s="2" t="n">
        <f aca="false">-2*LN(1-A769)</f>
        <v>3.2502407120896</v>
      </c>
    </row>
    <row r="770" customFormat="false" ht="12.75" hidden="false" customHeight="false" outlineLevel="0" collapsed="false">
      <c r="A770" s="1" t="n">
        <f aca="true">RAND()</f>
        <v>0.398602766889992</v>
      </c>
      <c r="B770" s="2" t="n">
        <f aca="false">-2*LN(1-A770)</f>
        <v>1.01699921837307</v>
      </c>
    </row>
    <row r="771" customFormat="false" ht="12.75" hidden="false" customHeight="false" outlineLevel="0" collapsed="false">
      <c r="A771" s="1" t="n">
        <f aca="true">RAND()</f>
        <v>0.142450787530386</v>
      </c>
      <c r="B771" s="2" t="n">
        <f aca="false">-2*LN(1-A771)</f>
        <v>0.307353421907406</v>
      </c>
    </row>
    <row r="772" customFormat="false" ht="12.75" hidden="false" customHeight="false" outlineLevel="0" collapsed="false">
      <c r="A772" s="1" t="n">
        <f aca="true">RAND()</f>
        <v>0.491286249798715</v>
      </c>
      <c r="B772" s="2" t="n">
        <f aca="false">-2*LN(1-A772)</f>
        <v>1.35173959487906</v>
      </c>
    </row>
    <row r="773" customFormat="false" ht="12.75" hidden="false" customHeight="false" outlineLevel="0" collapsed="false">
      <c r="A773" s="1" t="n">
        <f aca="true">RAND()</f>
        <v>0.814725838282549</v>
      </c>
      <c r="B773" s="2" t="n">
        <f aca="false">-2*LN(1-A773)</f>
        <v>3.37183719137263</v>
      </c>
    </row>
    <row r="774" customFormat="false" ht="12.75" hidden="false" customHeight="false" outlineLevel="0" collapsed="false">
      <c r="A774" s="1" t="n">
        <f aca="true">RAND()</f>
        <v>0.338512275175235</v>
      </c>
      <c r="B774" s="2" t="n">
        <f aca="false">-2*LN(1-A774)</f>
        <v>0.826527704351243</v>
      </c>
    </row>
    <row r="775" customFormat="false" ht="12.75" hidden="false" customHeight="false" outlineLevel="0" collapsed="false">
      <c r="A775" s="1" t="n">
        <f aca="true">RAND()</f>
        <v>0.517605681346173</v>
      </c>
      <c r="B775" s="2" t="n">
        <f aca="false">-2*LN(1-A775)</f>
        <v>1.45798682178023</v>
      </c>
    </row>
    <row r="776" customFormat="false" ht="12.75" hidden="false" customHeight="false" outlineLevel="0" collapsed="false">
      <c r="A776" s="1" t="n">
        <f aca="true">RAND()</f>
        <v>0.920113973805673</v>
      </c>
      <c r="B776" s="2" t="n">
        <f aca="false">-2*LN(1-A776)</f>
        <v>5.05430866538011</v>
      </c>
    </row>
    <row r="777" customFormat="false" ht="12.75" hidden="false" customHeight="false" outlineLevel="0" collapsed="false">
      <c r="A777" s="1" t="n">
        <f aca="true">RAND()</f>
        <v>0.245716124750768</v>
      </c>
      <c r="B777" s="2" t="n">
        <f aca="false">-2*LN(1-A777)</f>
        <v>0.563972978913327</v>
      </c>
    </row>
    <row r="778" customFormat="false" ht="12.75" hidden="false" customHeight="false" outlineLevel="0" collapsed="false">
      <c r="A778" s="1" t="n">
        <f aca="true">RAND()</f>
        <v>0.900172039263829</v>
      </c>
      <c r="B778" s="2" t="n">
        <f aca="false">-2*LN(1-A778)</f>
        <v>4.6086139344145</v>
      </c>
    </row>
    <row r="779" customFormat="false" ht="12.75" hidden="false" customHeight="false" outlineLevel="0" collapsed="false">
      <c r="A779" s="1" t="n">
        <f aca="true">RAND()</f>
        <v>0.985805044301182</v>
      </c>
      <c r="B779" s="2" t="n">
        <f aca="false">-2*LN(1-A779)</f>
        <v>8.50973721992506</v>
      </c>
    </row>
    <row r="780" customFormat="false" ht="12.75" hidden="false" customHeight="false" outlineLevel="0" collapsed="false">
      <c r="A780" s="1" t="n">
        <f aca="true">RAND()</f>
        <v>0.011927724807529</v>
      </c>
      <c r="B780" s="2" t="n">
        <f aca="false">-2*LN(1-A780)</f>
        <v>0.0239988617620096</v>
      </c>
    </row>
    <row r="781" customFormat="false" ht="12.75" hidden="false" customHeight="false" outlineLevel="0" collapsed="false">
      <c r="A781" s="1" t="n">
        <f aca="true">RAND()</f>
        <v>0.693208402824602</v>
      </c>
      <c r="B781" s="2" t="n">
        <f aca="false">-2*LN(1-A781)</f>
        <v>2.36317319694205</v>
      </c>
    </row>
    <row r="782" customFormat="false" ht="12.75" hidden="false" customHeight="false" outlineLevel="0" collapsed="false">
      <c r="A782" s="1" t="n">
        <f aca="true">RAND()</f>
        <v>0.619852066555226</v>
      </c>
      <c r="B782" s="2" t="n">
        <f aca="false">-2*LN(1-A782)</f>
        <v>1.93438960695969</v>
      </c>
    </row>
    <row r="783" customFormat="false" ht="12.75" hidden="false" customHeight="false" outlineLevel="0" collapsed="false">
      <c r="A783" s="1" t="n">
        <f aca="true">RAND()</f>
        <v>0.592220626576233</v>
      </c>
      <c r="B783" s="2" t="n">
        <f aca="false">-2*LN(1-A783)</f>
        <v>1.79405800449817</v>
      </c>
    </row>
    <row r="784" customFormat="false" ht="12.75" hidden="false" customHeight="false" outlineLevel="0" collapsed="false">
      <c r="A784" s="1" t="n">
        <f aca="true">RAND()</f>
        <v>0.812682552605706</v>
      </c>
      <c r="B784" s="2" t="n">
        <f aca="false">-2*LN(1-A784)</f>
        <v>3.34990104347728</v>
      </c>
    </row>
    <row r="785" customFormat="false" ht="12.75" hidden="false" customHeight="false" outlineLevel="0" collapsed="false">
      <c r="A785" s="1" t="n">
        <f aca="true">RAND()</f>
        <v>0.913454460704876</v>
      </c>
      <c r="B785" s="2" t="n">
        <f aca="false">-2*LN(1-A785)</f>
        <v>4.89416907547849</v>
      </c>
    </row>
    <row r="786" customFormat="false" ht="12.75" hidden="false" customHeight="false" outlineLevel="0" collapsed="false">
      <c r="A786" s="1" t="n">
        <f aca="true">RAND()</f>
        <v>0.0209812884859676</v>
      </c>
      <c r="B786" s="2" t="n">
        <f aca="false">-2*LN(1-A786)</f>
        <v>0.0424090474993326</v>
      </c>
    </row>
    <row r="787" customFormat="false" ht="12.75" hidden="false" customHeight="false" outlineLevel="0" collapsed="false">
      <c r="A787" s="1" t="n">
        <f aca="true">RAND()</f>
        <v>0.203836965851229</v>
      </c>
      <c r="B787" s="2" t="n">
        <f aca="false">-2*LN(1-A787)</f>
        <v>0.455902594680065</v>
      </c>
    </row>
    <row r="788" customFormat="false" ht="12.75" hidden="false" customHeight="false" outlineLevel="0" collapsed="false">
      <c r="A788" s="1" t="n">
        <f aca="true">RAND()</f>
        <v>0.00726153357664596</v>
      </c>
      <c r="B788" s="2" t="n">
        <f aca="false">-2*LN(1-A788)</f>
        <v>0.0145760536880019</v>
      </c>
    </row>
    <row r="789" customFormat="false" ht="12.75" hidden="false" customHeight="false" outlineLevel="0" collapsed="false">
      <c r="A789" s="1" t="n">
        <f aca="true">RAND()</f>
        <v>0.122336985498188</v>
      </c>
      <c r="B789" s="2" t="n">
        <f aca="false">-2*LN(1-A789)</f>
        <v>0.26098513876694</v>
      </c>
    </row>
    <row r="790" customFormat="false" ht="12.75" hidden="false" customHeight="false" outlineLevel="0" collapsed="false">
      <c r="A790" s="1" t="n">
        <f aca="true">RAND()</f>
        <v>0.497727399743568</v>
      </c>
      <c r="B790" s="2" t="n">
        <f aca="false">-2*LN(1-A790)</f>
        <v>1.37722455655542</v>
      </c>
    </row>
    <row r="791" customFormat="false" ht="12.75" hidden="false" customHeight="false" outlineLevel="0" collapsed="false">
      <c r="A791" s="1" t="n">
        <f aca="true">RAND()</f>
        <v>0.651972020040961</v>
      </c>
      <c r="B791" s="2" t="n">
        <f aca="false">-2*LN(1-A791)</f>
        <v>2.11094480051719</v>
      </c>
    </row>
    <row r="792" customFormat="false" ht="12.75" hidden="false" customHeight="false" outlineLevel="0" collapsed="false">
      <c r="A792" s="1" t="n">
        <f aca="true">RAND()</f>
        <v>0.812236000091594</v>
      </c>
      <c r="B792" s="2" t="n">
        <f aca="false">-2*LN(1-A792)</f>
        <v>3.34513884872406</v>
      </c>
    </row>
    <row r="793" customFormat="false" ht="12.75" hidden="false" customHeight="false" outlineLevel="0" collapsed="false">
      <c r="A793" s="1" t="n">
        <f aca="true">RAND()</f>
        <v>0.232169176612183</v>
      </c>
      <c r="B793" s="2" t="n">
        <f aca="false">-2*LN(1-A793)</f>
        <v>0.528371704294464</v>
      </c>
    </row>
    <row r="794" customFormat="false" ht="12.75" hidden="false" customHeight="false" outlineLevel="0" collapsed="false">
      <c r="A794" s="1" t="n">
        <f aca="true">RAND()</f>
        <v>0.274746540754853</v>
      </c>
      <c r="B794" s="2" t="n">
        <f aca="false">-2*LN(1-A794)</f>
        <v>0.642468172528232</v>
      </c>
    </row>
    <row r="795" customFormat="false" ht="12.75" hidden="false" customHeight="false" outlineLevel="0" collapsed="false">
      <c r="A795" s="1" t="n">
        <f aca="true">RAND()</f>
        <v>0.157638587723237</v>
      </c>
      <c r="B795" s="2" t="n">
        <f aca="false">-2*LN(1-A795)</f>
        <v>0.343092252200944</v>
      </c>
    </row>
    <row r="796" customFormat="false" ht="12.75" hidden="false" customHeight="false" outlineLevel="0" collapsed="false">
      <c r="A796" s="1" t="n">
        <f aca="true">RAND()</f>
        <v>0.848720618003556</v>
      </c>
      <c r="B796" s="2" t="n">
        <f aca="false">-2*LN(1-A796)</f>
        <v>3.77725387960785</v>
      </c>
    </row>
    <row r="797" customFormat="false" ht="12.75" hidden="false" customHeight="false" outlineLevel="0" collapsed="false">
      <c r="A797" s="1" t="n">
        <f aca="true">RAND()</f>
        <v>0.940652710175847</v>
      </c>
      <c r="B797" s="2" t="n">
        <f aca="false">-2*LN(1-A797)</f>
        <v>5.64869764652613</v>
      </c>
    </row>
    <row r="798" customFormat="false" ht="12.75" hidden="false" customHeight="false" outlineLevel="0" collapsed="false">
      <c r="A798" s="1" t="n">
        <f aca="true">RAND()</f>
        <v>0.797827702468093</v>
      </c>
      <c r="B798" s="2" t="n">
        <f aca="false">-2*LN(1-A798)</f>
        <v>3.19726997412841</v>
      </c>
    </row>
    <row r="799" customFormat="false" ht="12.75" hidden="false" customHeight="false" outlineLevel="0" collapsed="false">
      <c r="A799" s="1" t="n">
        <f aca="true">RAND()</f>
        <v>0.742678050317222</v>
      </c>
      <c r="B799" s="2" t="n">
        <f aca="false">-2*LN(1-A799)</f>
        <v>2.71485451117596</v>
      </c>
    </row>
    <row r="800" customFormat="false" ht="12.75" hidden="false" customHeight="false" outlineLevel="0" collapsed="false">
      <c r="A800" s="1" t="n">
        <f aca="true">RAND()</f>
        <v>0.793345514304432</v>
      </c>
      <c r="B800" s="2" t="n">
        <f aca="false">-2*LN(1-A800)</f>
        <v>3.15341406306177</v>
      </c>
    </row>
    <row r="801" customFormat="false" ht="12.75" hidden="false" customHeight="false" outlineLevel="0" collapsed="false">
      <c r="A801" s="1" t="n">
        <f aca="true">RAND()</f>
        <v>0.52323109347894</v>
      </c>
      <c r="B801" s="2" t="n">
        <f aca="false">-2*LN(1-A801)</f>
        <v>1.48144675638159</v>
      </c>
    </row>
    <row r="802" customFormat="false" ht="12.75" hidden="false" customHeight="false" outlineLevel="0" collapsed="false">
      <c r="A802" s="1" t="n">
        <f aca="true">RAND()</f>
        <v>0.0703056637334161</v>
      </c>
      <c r="B802" s="2" t="n">
        <f aca="false">-2*LN(1-A802)</f>
        <v>0.145798835079948</v>
      </c>
    </row>
    <row r="803" customFormat="false" ht="12.75" hidden="false" customHeight="false" outlineLevel="0" collapsed="false">
      <c r="A803" s="1" t="n">
        <f aca="true">RAND()</f>
        <v>0.234292102022144</v>
      </c>
      <c r="B803" s="2" t="n">
        <f aca="false">-2*LN(1-A803)</f>
        <v>0.533909032400994</v>
      </c>
    </row>
    <row r="804" customFormat="false" ht="12.75" hidden="false" customHeight="false" outlineLevel="0" collapsed="false">
      <c r="A804" s="1" t="n">
        <f aca="true">RAND()</f>
        <v>0.291311991973195</v>
      </c>
      <c r="B804" s="2" t="n">
        <f aca="false">-2*LN(1-A804)</f>
        <v>0.6886797887889</v>
      </c>
    </row>
    <row r="805" customFormat="false" ht="12.75" hidden="false" customHeight="false" outlineLevel="0" collapsed="false">
      <c r="A805" s="1" t="n">
        <f aca="true">RAND()</f>
        <v>0.940253047253462</v>
      </c>
      <c r="B805" s="2" t="n">
        <f aca="false">-2*LN(1-A805)</f>
        <v>5.63527417905801</v>
      </c>
    </row>
    <row r="806" customFormat="false" ht="12.75" hidden="false" customHeight="false" outlineLevel="0" collapsed="false">
      <c r="A806" s="1" t="n">
        <f aca="true">RAND()</f>
        <v>0.395146895859385</v>
      </c>
      <c r="B806" s="2" t="n">
        <f aca="false">-2*LN(1-A806)</f>
        <v>1.00553930701219</v>
      </c>
    </row>
    <row r="807" customFormat="false" ht="12.75" hidden="false" customHeight="false" outlineLevel="0" collapsed="false">
      <c r="A807" s="1" t="n">
        <f aca="true">RAND()</f>
        <v>0.0454564776309896</v>
      </c>
      <c r="B807" s="2" t="n">
        <f aca="false">-2*LN(1-A807)</f>
        <v>0.0930440796435755</v>
      </c>
    </row>
    <row r="808" customFormat="false" ht="12.75" hidden="false" customHeight="false" outlineLevel="0" collapsed="false">
      <c r="A808" s="1" t="n">
        <f aca="true">RAND()</f>
        <v>0.88769768022703</v>
      </c>
      <c r="B808" s="2" t="n">
        <f aca="false">-2*LN(1-A808)</f>
        <v>4.37312152104698</v>
      </c>
    </row>
    <row r="809" customFormat="false" ht="12.75" hidden="false" customHeight="false" outlineLevel="0" collapsed="false">
      <c r="A809" s="1" t="n">
        <f aca="true">RAND()</f>
        <v>0.887257483788258</v>
      </c>
      <c r="B809" s="2" t="n">
        <f aca="false">-2*LN(1-A809)</f>
        <v>4.36529735572885</v>
      </c>
    </row>
    <row r="810" customFormat="false" ht="12.75" hidden="false" customHeight="false" outlineLevel="0" collapsed="false">
      <c r="A810" s="1" t="n">
        <f aca="true">RAND()</f>
        <v>0.374428766090713</v>
      </c>
      <c r="B810" s="2" t="n">
        <f aca="false">-2*LN(1-A810)</f>
        <v>0.938180144822048</v>
      </c>
    </row>
    <row r="811" customFormat="false" ht="12.75" hidden="false" customHeight="false" outlineLevel="0" collapsed="false">
      <c r="A811" s="1" t="n">
        <f aca="true">RAND()</f>
        <v>0.526356244112103</v>
      </c>
      <c r="B811" s="2" t="n">
        <f aca="false">-2*LN(1-A811)</f>
        <v>1.49459961942806</v>
      </c>
    </row>
    <row r="812" customFormat="false" ht="12.75" hidden="false" customHeight="false" outlineLevel="0" collapsed="false">
      <c r="A812" s="1" t="n">
        <f aca="true">RAND()</f>
        <v>0.727251860786358</v>
      </c>
      <c r="B812" s="2" t="n">
        <f aca="false">-2*LN(1-A812)</f>
        <v>2.59841295321403</v>
      </c>
    </row>
    <row r="813" customFormat="false" ht="12.75" hidden="false" customHeight="false" outlineLevel="0" collapsed="false">
      <c r="A813" s="1" t="n">
        <f aca="true">RAND()</f>
        <v>0.115271183560709</v>
      </c>
      <c r="B813" s="2" t="n">
        <f aca="false">-2*LN(1-A813)</f>
        <v>0.244948206067097</v>
      </c>
    </row>
    <row r="814" customFormat="false" ht="12.75" hidden="false" customHeight="false" outlineLevel="0" collapsed="false">
      <c r="A814" s="1" t="n">
        <f aca="true">RAND()</f>
        <v>0.555536465893848</v>
      </c>
      <c r="B814" s="2" t="n">
        <f aca="false">-2*LN(1-A814)</f>
        <v>1.62177453079977</v>
      </c>
    </row>
    <row r="815" customFormat="false" ht="12.75" hidden="false" customHeight="false" outlineLevel="0" collapsed="false">
      <c r="A815" s="1" t="n">
        <f aca="true">RAND()</f>
        <v>0.925896196419388</v>
      </c>
      <c r="B815" s="2" t="n">
        <f aca="false">-2*LN(1-A815)</f>
        <v>5.20457683524963</v>
      </c>
    </row>
    <row r="816" customFormat="false" ht="12.75" hidden="false" customHeight="false" outlineLevel="0" collapsed="false">
      <c r="A816" s="1" t="n">
        <f aca="true">RAND()</f>
        <v>0.833733681619633</v>
      </c>
      <c r="B816" s="2" t="n">
        <f aca="false">-2*LN(1-A816)</f>
        <v>3.58832889718349</v>
      </c>
    </row>
    <row r="817" customFormat="false" ht="12.75" hidden="false" customHeight="false" outlineLevel="0" collapsed="false">
      <c r="A817" s="1" t="n">
        <f aca="true">RAND()</f>
        <v>0.335167345022596</v>
      </c>
      <c r="B817" s="2" t="n">
        <f aca="false">-2*LN(1-A817)</f>
        <v>0.81643983329027</v>
      </c>
    </row>
    <row r="818" customFormat="false" ht="12.75" hidden="false" customHeight="false" outlineLevel="0" collapsed="false">
      <c r="A818" s="1" t="n">
        <f aca="true">RAND()</f>
        <v>0.802796240994706</v>
      </c>
      <c r="B818" s="2" t="n">
        <f aca="false">-2*LN(1-A818)</f>
        <v>3.24703555020461</v>
      </c>
    </row>
    <row r="819" customFormat="false" ht="12.75" hidden="false" customHeight="false" outlineLevel="0" collapsed="false">
      <c r="A819" s="1" t="n">
        <f aca="true">RAND()</f>
        <v>0.746347401062842</v>
      </c>
      <c r="B819" s="2" t="n">
        <f aca="false">-2*LN(1-A819)</f>
        <v>2.74357933773431</v>
      </c>
    </row>
    <row r="820" customFormat="false" ht="12.75" hidden="false" customHeight="false" outlineLevel="0" collapsed="false">
      <c r="A820" s="1" t="n">
        <f aca="true">RAND()</f>
        <v>0.868266720719464</v>
      </c>
      <c r="B820" s="2" t="n">
        <f aca="false">-2*LN(1-A820)</f>
        <v>4.05395202419288</v>
      </c>
    </row>
    <row r="821" customFormat="false" ht="12.75" hidden="false" customHeight="false" outlineLevel="0" collapsed="false">
      <c r="A821" s="1" t="n">
        <f aca="true">RAND()</f>
        <v>0.508227767140198</v>
      </c>
      <c r="B821" s="2" t="n">
        <f aca="false">-2*LN(1-A821)</f>
        <v>1.41947922204424</v>
      </c>
    </row>
    <row r="822" customFormat="false" ht="12.75" hidden="false" customHeight="false" outlineLevel="0" collapsed="false">
      <c r="A822" s="1" t="n">
        <f aca="true">RAND()</f>
        <v>0.946994220918103</v>
      </c>
      <c r="B822" s="2" t="n">
        <f aca="false">-2*LN(1-A822)</f>
        <v>5.87470866418659</v>
      </c>
    </row>
    <row r="823" customFormat="false" ht="12.75" hidden="false" customHeight="false" outlineLevel="0" collapsed="false">
      <c r="A823" s="1" t="n">
        <f aca="true">RAND()</f>
        <v>0.583532760727647</v>
      </c>
      <c r="B823" s="2" t="n">
        <f aca="false">-2*LN(1-A823)</f>
        <v>1.75189495535623</v>
      </c>
    </row>
    <row r="824" customFormat="false" ht="12.75" hidden="false" customHeight="false" outlineLevel="0" collapsed="false">
      <c r="A824" s="1" t="n">
        <f aca="true">RAND()</f>
        <v>0.3750765823119</v>
      </c>
      <c r="B824" s="2" t="n">
        <f aca="false">-2*LN(1-A824)</f>
        <v>0.940252336904795</v>
      </c>
    </row>
    <row r="825" customFormat="false" ht="12.75" hidden="false" customHeight="false" outlineLevel="0" collapsed="false">
      <c r="A825" s="1" t="n">
        <f aca="true">RAND()</f>
        <v>0.222134532690612</v>
      </c>
      <c r="B825" s="2" t="n">
        <f aca="false">-2*LN(1-A825)</f>
        <v>0.502403381904998</v>
      </c>
    </row>
    <row r="826" customFormat="false" ht="12.75" hidden="false" customHeight="false" outlineLevel="0" collapsed="false">
      <c r="A826" s="1" t="n">
        <f aca="true">RAND()</f>
        <v>0.819065407828523</v>
      </c>
      <c r="B826" s="2" t="n">
        <f aca="false">-2*LN(1-A826)</f>
        <v>3.41923936448852</v>
      </c>
    </row>
    <row r="827" customFormat="false" ht="12.75" hidden="false" customHeight="false" outlineLevel="0" collapsed="false">
      <c r="A827" s="1" t="n">
        <f aca="true">RAND()</f>
        <v>0.172638577763569</v>
      </c>
      <c r="B827" s="2" t="n">
        <f aca="false">-2*LN(1-A827)</f>
        <v>0.379027302660308</v>
      </c>
    </row>
    <row r="828" customFormat="false" ht="12.75" hidden="false" customHeight="false" outlineLevel="0" collapsed="false">
      <c r="A828" s="1" t="n">
        <f aca="true">RAND()</f>
        <v>0.632536533747406</v>
      </c>
      <c r="B828" s="2" t="n">
        <f aca="false">-2*LN(1-A828)</f>
        <v>2.00226275365694</v>
      </c>
    </row>
    <row r="829" customFormat="false" ht="12.75" hidden="false" customHeight="false" outlineLevel="0" collapsed="false">
      <c r="A829" s="1" t="n">
        <f aca="true">RAND()</f>
        <v>0.289683488818443</v>
      </c>
      <c r="B829" s="2" t="n">
        <f aca="false">-2*LN(1-A829)</f>
        <v>0.68408923577047</v>
      </c>
    </row>
    <row r="830" customFormat="false" ht="12.75" hidden="false" customHeight="false" outlineLevel="0" collapsed="false">
      <c r="A830" s="1" t="n">
        <f aca="true">RAND()</f>
        <v>0.941293671476977</v>
      </c>
      <c r="B830" s="2" t="n">
        <f aca="false">-2*LN(1-A830)</f>
        <v>5.6704154933284</v>
      </c>
    </row>
    <row r="831" customFormat="false" ht="12.75" hidden="false" customHeight="false" outlineLevel="0" collapsed="false">
      <c r="A831" s="1" t="n">
        <f aca="true">RAND()</f>
        <v>0.653227365556348</v>
      </c>
      <c r="B831" s="2" t="n">
        <f aca="false">-2*LN(1-A831)</f>
        <v>2.11817189188908</v>
      </c>
    </row>
    <row r="832" customFormat="false" ht="12.75" hidden="false" customHeight="false" outlineLevel="0" collapsed="false">
      <c r="A832" s="1" t="n">
        <f aca="true">RAND()</f>
        <v>0.817483568916765</v>
      </c>
      <c r="B832" s="2" t="n">
        <f aca="false">-2*LN(1-A832)</f>
        <v>3.4018301533591</v>
      </c>
    </row>
    <row r="833" customFormat="false" ht="12.75" hidden="false" customHeight="false" outlineLevel="0" collapsed="false">
      <c r="A833" s="1" t="n">
        <f aca="true">RAND()</f>
        <v>0.649295137083423</v>
      </c>
      <c r="B833" s="2" t="n">
        <f aca="false">-2*LN(1-A833)</f>
        <v>2.09562051123482</v>
      </c>
    </row>
    <row r="834" customFormat="false" ht="12.75" hidden="false" customHeight="false" outlineLevel="0" collapsed="false">
      <c r="A834" s="1" t="n">
        <f aca="true">RAND()</f>
        <v>0.986434893787978</v>
      </c>
      <c r="B834" s="2" t="n">
        <f aca="false">-2*LN(1-A834)</f>
        <v>8.60050900608805</v>
      </c>
    </row>
    <row r="835" customFormat="false" ht="12.75" hidden="false" customHeight="false" outlineLevel="0" collapsed="false">
      <c r="A835" s="1" t="n">
        <f aca="true">RAND()</f>
        <v>0.635948990536972</v>
      </c>
      <c r="B835" s="2" t="n">
        <f aca="false">-2*LN(1-A835)</f>
        <v>2.02092257055215</v>
      </c>
    </row>
    <row r="836" customFormat="false" ht="12.75" hidden="false" customHeight="false" outlineLevel="0" collapsed="false">
      <c r="A836" s="1" t="n">
        <f aca="true">RAND()</f>
        <v>0.930056232702763</v>
      </c>
      <c r="B836" s="2" t="n">
        <f aca="false">-2*LN(1-A836)</f>
        <v>5.3201273681917</v>
      </c>
    </row>
    <row r="837" customFormat="false" ht="12.75" hidden="false" customHeight="false" outlineLevel="0" collapsed="false">
      <c r="A837" s="1" t="n">
        <f aca="true">RAND()</f>
        <v>0.67903795640683</v>
      </c>
      <c r="B837" s="2" t="n">
        <f aca="false">-2*LN(1-A837)</f>
        <v>2.27286481420312</v>
      </c>
    </row>
    <row r="838" customFormat="false" ht="12.75" hidden="false" customHeight="false" outlineLevel="0" collapsed="false">
      <c r="A838" s="1" t="n">
        <f aca="true">RAND()</f>
        <v>0.85516930425084</v>
      </c>
      <c r="B838" s="2" t="n">
        <f aca="false">-2*LN(1-A838)</f>
        <v>3.86437966855737</v>
      </c>
    </row>
    <row r="839" customFormat="false" ht="12.75" hidden="false" customHeight="false" outlineLevel="0" collapsed="false">
      <c r="A839" s="1" t="n">
        <f aca="true">RAND()</f>
        <v>0.577979144459338</v>
      </c>
      <c r="B839" s="2" t="n">
        <f aca="false">-2*LN(1-A839)</f>
        <v>1.72540109090964</v>
      </c>
    </row>
    <row r="840" customFormat="false" ht="12.75" hidden="false" customHeight="false" outlineLevel="0" collapsed="false">
      <c r="A840" s="1" t="n">
        <f aca="true">RAND()</f>
        <v>0.76472065304148</v>
      </c>
      <c r="B840" s="2" t="n">
        <f aca="false">-2*LN(1-A840)</f>
        <v>2.89396352066615</v>
      </c>
    </row>
    <row r="841" customFormat="false" ht="12.75" hidden="false" customHeight="false" outlineLevel="0" collapsed="false">
      <c r="A841" s="1" t="n">
        <f aca="true">RAND()</f>
        <v>0.547062117844171</v>
      </c>
      <c r="B841" s="2" t="n">
        <f aca="false">-2*LN(1-A841)</f>
        <v>1.58400057677097</v>
      </c>
    </row>
    <row r="842" customFormat="false" ht="12.75" hidden="false" customHeight="false" outlineLevel="0" collapsed="false">
      <c r="A842" s="1" t="n">
        <f aca="true">RAND()</f>
        <v>0.453462337957943</v>
      </c>
      <c r="B842" s="2" t="n">
        <f aca="false">-2*LN(1-A842)</f>
        <v>1.20830411750007</v>
      </c>
    </row>
    <row r="843" customFormat="false" ht="12.75" hidden="false" customHeight="false" outlineLevel="0" collapsed="false">
      <c r="A843" s="1" t="n">
        <f aca="true">RAND()</f>
        <v>0.902900411520849</v>
      </c>
      <c r="B843" s="2" t="n">
        <f aca="false">-2*LN(1-A843)</f>
        <v>4.66403628361527</v>
      </c>
    </row>
    <row r="844" customFormat="false" ht="12.75" hidden="false" customHeight="false" outlineLevel="0" collapsed="false">
      <c r="A844" s="1" t="n">
        <f aca="true">RAND()</f>
        <v>0.537292504637082</v>
      </c>
      <c r="B844" s="2" t="n">
        <f aca="false">-2*LN(1-A844)</f>
        <v>1.5413203680307</v>
      </c>
    </row>
    <row r="845" customFormat="false" ht="12.75" hidden="false" customHeight="false" outlineLevel="0" collapsed="false">
      <c r="A845" s="1" t="n">
        <f aca="true">RAND()</f>
        <v>0.0203475082604133</v>
      </c>
      <c r="B845" s="2" t="n">
        <f aca="false">-2*LN(1-A845)</f>
        <v>0.0411147409375763</v>
      </c>
    </row>
    <row r="846" customFormat="false" ht="12.75" hidden="false" customHeight="false" outlineLevel="0" collapsed="false">
      <c r="A846" s="1" t="n">
        <f aca="true">RAND()</f>
        <v>0.777193778215634</v>
      </c>
      <c r="B846" s="2" t="n">
        <f aca="false">-2*LN(1-A846)</f>
        <v>3.00290569179074</v>
      </c>
    </row>
    <row r="847" customFormat="false" ht="12.75" hidden="false" customHeight="false" outlineLevel="0" collapsed="false">
      <c r="A847" s="1" t="n">
        <f aca="true">RAND()</f>
        <v>0.788372652883097</v>
      </c>
      <c r="B847" s="2" t="n">
        <f aca="false">-2*LN(1-A847)</f>
        <v>3.10585669533163</v>
      </c>
    </row>
    <row r="848" customFormat="false" ht="12.75" hidden="false" customHeight="false" outlineLevel="0" collapsed="false">
      <c r="A848" s="1" t="n">
        <f aca="true">RAND()</f>
        <v>0.963011008162107</v>
      </c>
      <c r="B848" s="2" t="n">
        <f aca="false">-2*LN(1-A848)</f>
        <v>6.59426985699986</v>
      </c>
    </row>
    <row r="849" customFormat="false" ht="12.75" hidden="false" customHeight="false" outlineLevel="0" collapsed="false">
      <c r="A849" s="1" t="n">
        <f aca="true">RAND()</f>
        <v>0.543988214255843</v>
      </c>
      <c r="B849" s="2" t="n">
        <f aca="false">-2*LN(1-A849)</f>
        <v>1.57047324774317</v>
      </c>
    </row>
    <row r="850" customFormat="false" ht="12.75" hidden="false" customHeight="false" outlineLevel="0" collapsed="false">
      <c r="A850" s="1" t="n">
        <f aca="true">RAND()</f>
        <v>0.987463298863275</v>
      </c>
      <c r="B850" s="2" t="n">
        <f aca="false">-2*LN(1-A850)</f>
        <v>8.7581896912649</v>
      </c>
    </row>
    <row r="851" customFormat="false" ht="12.75" hidden="false" customHeight="false" outlineLevel="0" collapsed="false">
      <c r="A851" s="1" t="n">
        <f aca="true">RAND()</f>
        <v>0.13456470921459</v>
      </c>
      <c r="B851" s="2" t="n">
        <f aca="false">-2*LN(1-A851)</f>
        <v>0.289045344569312</v>
      </c>
    </row>
    <row r="852" customFormat="false" ht="12.75" hidden="false" customHeight="false" outlineLevel="0" collapsed="false">
      <c r="A852" s="1" t="n">
        <f aca="true">RAND()</f>
        <v>0.200569319692727</v>
      </c>
      <c r="B852" s="2" t="n">
        <f aca="false">-2*LN(1-A852)</f>
        <v>0.447710908545814</v>
      </c>
    </row>
    <row r="853" customFormat="false" ht="12.75" hidden="false" customHeight="false" outlineLevel="0" collapsed="false">
      <c r="A853" s="1" t="n">
        <f aca="true">RAND()</f>
        <v>0.969442497178501</v>
      </c>
      <c r="B853" s="2" t="n">
        <f aca="false">-2*LN(1-A853)</f>
        <v>6.97629006395751</v>
      </c>
    </row>
    <row r="854" customFormat="false" ht="12.75" hidden="false" customHeight="false" outlineLevel="0" collapsed="false">
      <c r="A854" s="1" t="n">
        <f aca="true">RAND()</f>
        <v>0.505243598319304</v>
      </c>
      <c r="B854" s="2" t="n">
        <f aca="false">-2*LN(1-A854)</f>
        <v>1.40737951071987</v>
      </c>
    </row>
    <row r="855" customFormat="false" ht="12.75" hidden="false" customHeight="false" outlineLevel="0" collapsed="false">
      <c r="A855" s="1" t="n">
        <f aca="true">RAND()</f>
        <v>0.583610492722044</v>
      </c>
      <c r="B855" s="2" t="n">
        <f aca="false">-2*LN(1-A855)</f>
        <v>1.75226828243773</v>
      </c>
    </row>
    <row r="856" customFormat="false" ht="12.75" hidden="false" customHeight="false" outlineLevel="0" collapsed="false">
      <c r="A856" s="1" t="n">
        <f aca="true">RAND()</f>
        <v>0.915649491355572</v>
      </c>
      <c r="B856" s="2" t="n">
        <f aca="false">-2*LN(1-A856)</f>
        <v>4.94554887968644</v>
      </c>
    </row>
    <row r="857" customFormat="false" ht="12.75" hidden="false" customHeight="false" outlineLevel="0" collapsed="false">
      <c r="A857" s="1" t="n">
        <f aca="true">RAND()</f>
        <v>0.667032356919999</v>
      </c>
      <c r="B857" s="2" t="n">
        <f aca="false">-2*LN(1-A857)</f>
        <v>2.19941992330145</v>
      </c>
    </row>
    <row r="858" customFormat="false" ht="12.75" hidden="false" customHeight="false" outlineLevel="0" collapsed="false">
      <c r="A858" s="1" t="n">
        <f aca="true">RAND()</f>
        <v>0.18590535733439</v>
      </c>
      <c r="B858" s="2" t="n">
        <f aca="false">-2*LN(1-A858)</f>
        <v>0.4113573022146</v>
      </c>
    </row>
    <row r="859" customFormat="false" ht="12.75" hidden="false" customHeight="false" outlineLevel="0" collapsed="false">
      <c r="A859" s="1" t="n">
        <f aca="true">RAND()</f>
        <v>0.978198886968597</v>
      </c>
      <c r="B859" s="2" t="n">
        <f aca="false">-2*LN(1-A859)</f>
        <v>7.65158850800812</v>
      </c>
    </row>
    <row r="860" customFormat="false" ht="12.75" hidden="false" customHeight="false" outlineLevel="0" collapsed="false">
      <c r="A860" s="1" t="n">
        <f aca="true">RAND()</f>
        <v>0.677134519701256</v>
      </c>
      <c r="B860" s="2" t="n">
        <f aca="false">-2*LN(1-A860)</f>
        <v>2.26103902434078</v>
      </c>
    </row>
    <row r="861" customFormat="false" ht="12.75" hidden="false" customHeight="false" outlineLevel="0" collapsed="false">
      <c r="A861" s="1" t="n">
        <f aca="true">RAND()</f>
        <v>0.917263411289683</v>
      </c>
      <c r="B861" s="2" t="n">
        <f aca="false">-2*LN(1-A861)</f>
        <v>4.98418669565135</v>
      </c>
    </row>
    <row r="862" customFormat="false" ht="12.75" hidden="false" customHeight="false" outlineLevel="0" collapsed="false">
      <c r="A862" s="1" t="n">
        <f aca="true">RAND()</f>
        <v>0.543771670244168</v>
      </c>
      <c r="B862" s="2" t="n">
        <f aca="false">-2*LN(1-A862)</f>
        <v>1.569523743278</v>
      </c>
    </row>
    <row r="863" customFormat="false" ht="12.75" hidden="false" customHeight="false" outlineLevel="0" collapsed="false">
      <c r="A863" s="1" t="n">
        <f aca="true">RAND()</f>
        <v>0.180391309124804</v>
      </c>
      <c r="B863" s="2" t="n">
        <f aca="false">-2*LN(1-A863)</f>
        <v>0.397856517745477</v>
      </c>
    </row>
    <row r="864" customFormat="false" ht="12.75" hidden="false" customHeight="false" outlineLevel="0" collapsed="false">
      <c r="A864" s="1" t="n">
        <f aca="true">RAND()</f>
        <v>0.54106869177922</v>
      </c>
      <c r="B864" s="2" t="n">
        <f aca="false">-2*LN(1-A864)</f>
        <v>1.55770947082696</v>
      </c>
    </row>
    <row r="865" customFormat="false" ht="12.75" hidden="false" customHeight="false" outlineLevel="0" collapsed="false">
      <c r="A865" s="1" t="n">
        <f aca="true">RAND()</f>
        <v>0.0100100198234774</v>
      </c>
      <c r="B865" s="2" t="n">
        <f aca="false">-2*LN(1-A865)</f>
        <v>0.02012091387707</v>
      </c>
    </row>
    <row r="866" customFormat="false" ht="12.75" hidden="false" customHeight="false" outlineLevel="0" collapsed="false">
      <c r="A866" s="1" t="n">
        <f aca="true">RAND()</f>
        <v>0.460580657968046</v>
      </c>
      <c r="B866" s="2" t="n">
        <f aca="false">-2*LN(1-A866)</f>
        <v>1.23452402099805</v>
      </c>
    </row>
    <row r="867" customFormat="false" ht="12.75" hidden="false" customHeight="false" outlineLevel="0" collapsed="false">
      <c r="A867" s="1" t="n">
        <f aca="true">RAND()</f>
        <v>0.142234531008828</v>
      </c>
      <c r="B867" s="2" t="n">
        <f aca="false">-2*LN(1-A867)</f>
        <v>0.306849126048365</v>
      </c>
    </row>
    <row r="868" customFormat="false" ht="12.75" hidden="false" customHeight="false" outlineLevel="0" collapsed="false">
      <c r="A868" s="1" t="n">
        <f aca="true">RAND()</f>
        <v>0.979190150513525</v>
      </c>
      <c r="B868" s="2" t="n">
        <f aca="false">-2*LN(1-A868)</f>
        <v>7.74465774270528</v>
      </c>
    </row>
    <row r="869" customFormat="false" ht="12.75" hidden="false" customHeight="false" outlineLevel="0" collapsed="false">
      <c r="A869" s="1" t="n">
        <f aca="true">RAND()</f>
        <v>0.414538964717819</v>
      </c>
      <c r="B869" s="2" t="n">
        <f aca="false">-2*LN(1-A869)</f>
        <v>1.07071129526846</v>
      </c>
    </row>
    <row r="870" customFormat="false" ht="12.75" hidden="false" customHeight="false" outlineLevel="0" collapsed="false">
      <c r="A870" s="1" t="n">
        <f aca="true">RAND()</f>
        <v>0.482078068982379</v>
      </c>
      <c r="B870" s="2" t="n">
        <f aca="false">-2*LN(1-A870)</f>
        <v>1.31586152080418</v>
      </c>
    </row>
    <row r="871" customFormat="false" ht="12.75" hidden="false" customHeight="false" outlineLevel="0" collapsed="false">
      <c r="A871" s="1" t="n">
        <f aca="true">RAND()</f>
        <v>0.185032343784943</v>
      </c>
      <c r="B871" s="2" t="n">
        <f aca="false">-2*LN(1-A871)</f>
        <v>0.409213704308934</v>
      </c>
    </row>
    <row r="872" customFormat="false" ht="12.75" hidden="false" customHeight="false" outlineLevel="0" collapsed="false">
      <c r="A872" s="1" t="n">
        <f aca="true">RAND()</f>
        <v>0.120117587849931</v>
      </c>
      <c r="B872" s="2" t="n">
        <f aca="false">-2*LN(1-A872)</f>
        <v>0.255934005989828</v>
      </c>
    </row>
    <row r="873" customFormat="false" ht="12.75" hidden="false" customHeight="false" outlineLevel="0" collapsed="false">
      <c r="A873" s="1" t="n">
        <f aca="true">RAND()</f>
        <v>0.388971482350702</v>
      </c>
      <c r="B873" s="2" t="n">
        <f aca="false">-2*LN(1-A873)</f>
        <v>0.985223294338576</v>
      </c>
    </row>
    <row r="874" customFormat="false" ht="12.75" hidden="false" customHeight="false" outlineLevel="0" collapsed="false">
      <c r="A874" s="1" t="n">
        <f aca="true">RAND()</f>
        <v>0.502590177475142</v>
      </c>
      <c r="B874" s="2" t="n">
        <f aca="false">-2*LN(1-A874)</f>
        <v>1.39668200013973</v>
      </c>
    </row>
    <row r="875" customFormat="false" ht="12.75" hidden="false" customHeight="false" outlineLevel="0" collapsed="false">
      <c r="A875" s="1" t="n">
        <f aca="true">RAND()</f>
        <v>0.999485880982544</v>
      </c>
      <c r="B875" s="2" t="n">
        <f aca="false">-2*LN(1-A875)</f>
        <v>15.1461115356839</v>
      </c>
    </row>
    <row r="876" customFormat="false" ht="12.75" hidden="false" customHeight="false" outlineLevel="0" collapsed="false">
      <c r="A876" s="1" t="n">
        <f aca="true">RAND()</f>
        <v>0.610392019619077</v>
      </c>
      <c r="B876" s="2" t="n">
        <f aca="false">-2*LN(1-A876)</f>
        <v>1.88522844779922</v>
      </c>
    </row>
    <row r="877" customFormat="false" ht="12.75" hidden="false" customHeight="false" outlineLevel="0" collapsed="false">
      <c r="A877" s="1" t="n">
        <f aca="true">RAND()</f>
        <v>0.717067691160581</v>
      </c>
      <c r="B877" s="2" t="n">
        <f aca="false">-2*LN(1-A877)</f>
        <v>2.52509520265973</v>
      </c>
    </row>
    <row r="878" customFormat="false" ht="12.75" hidden="false" customHeight="false" outlineLevel="0" collapsed="false">
      <c r="A878" s="1" t="n">
        <f aca="true">RAND()</f>
        <v>0.833266707689485</v>
      </c>
      <c r="B878" s="2" t="n">
        <f aca="false">-2*LN(1-A878)</f>
        <v>3.5827195904905</v>
      </c>
    </row>
    <row r="879" customFormat="false" ht="12.75" hidden="false" customHeight="false" outlineLevel="0" collapsed="false">
      <c r="A879" s="1" t="n">
        <f aca="true">RAND()</f>
        <v>0.328099905189018</v>
      </c>
      <c r="B879" s="2" t="n">
        <f aca="false">-2*LN(1-A879)</f>
        <v>0.795291235894548</v>
      </c>
    </row>
    <row r="880" customFormat="false" ht="12.75" hidden="false" customHeight="false" outlineLevel="0" collapsed="false">
      <c r="A880" s="1" t="n">
        <f aca="true">RAND()</f>
        <v>0.338962981124214</v>
      </c>
      <c r="B880" s="2" t="n">
        <f aca="false">-2*LN(1-A880)</f>
        <v>0.827890872695951</v>
      </c>
    </row>
    <row r="881" customFormat="false" ht="12.75" hidden="false" customHeight="false" outlineLevel="0" collapsed="false">
      <c r="A881" s="1" t="n">
        <f aca="true">RAND()</f>
        <v>0.0553190540203806</v>
      </c>
      <c r="B881" s="2" t="n">
        <f aca="false">-2*LN(1-A881)</f>
        <v>0.113816063595926</v>
      </c>
    </row>
    <row r="882" customFormat="false" ht="12.75" hidden="false" customHeight="false" outlineLevel="0" collapsed="false">
      <c r="A882" s="1" t="n">
        <f aca="true">RAND()</f>
        <v>0.492493259653097</v>
      </c>
      <c r="B882" s="2" t="n">
        <f aca="false">-2*LN(1-A882)</f>
        <v>1.35649057336533</v>
      </c>
    </row>
    <row r="883" customFormat="false" ht="12.75" hidden="false" customHeight="false" outlineLevel="0" collapsed="false">
      <c r="A883" s="1" t="n">
        <f aca="true">RAND()</f>
        <v>0.0532818747144019</v>
      </c>
      <c r="B883" s="2" t="n">
        <f aca="false">-2*LN(1-A883)</f>
        <v>0.109507760552534</v>
      </c>
    </row>
    <row r="884" customFormat="false" ht="12.75" hidden="false" customHeight="false" outlineLevel="0" collapsed="false">
      <c r="A884" s="1" t="n">
        <f aca="true">RAND()</f>
        <v>0.324143849648554</v>
      </c>
      <c r="B884" s="2" t="n">
        <f aca="false">-2*LN(1-A884)</f>
        <v>0.783550041842822</v>
      </c>
    </row>
    <row r="885" customFormat="false" ht="12.75" hidden="false" customHeight="false" outlineLevel="0" collapsed="false">
      <c r="A885" s="1" t="n">
        <f aca="true">RAND()</f>
        <v>0.489650861791406</v>
      </c>
      <c r="B885" s="2" t="n">
        <f aca="false">-2*LN(1-A885)</f>
        <v>1.34532040552453</v>
      </c>
    </row>
    <row r="886" customFormat="false" ht="12.75" hidden="false" customHeight="false" outlineLevel="0" collapsed="false">
      <c r="A886" s="1" t="n">
        <f aca="true">RAND()</f>
        <v>0.725796030030378</v>
      </c>
      <c r="B886" s="2" t="n">
        <f aca="false">-2*LN(1-A886)</f>
        <v>2.58776606717332</v>
      </c>
    </row>
    <row r="887" customFormat="false" ht="12.75" hidden="false" customHeight="false" outlineLevel="0" collapsed="false">
      <c r="A887" s="1" t="n">
        <f aca="true">RAND()</f>
        <v>0.597138465887166</v>
      </c>
      <c r="B887" s="2" t="n">
        <f aca="false">-2*LN(1-A887)</f>
        <v>1.81832472776923</v>
      </c>
    </row>
    <row r="888" customFormat="false" ht="12.75" hidden="false" customHeight="false" outlineLevel="0" collapsed="false">
      <c r="A888" s="1" t="n">
        <f aca="true">RAND()</f>
        <v>0.48943222275492</v>
      </c>
      <c r="B888" s="2" t="n">
        <f aca="false">-2*LN(1-A888)</f>
        <v>1.3444637675885</v>
      </c>
    </row>
    <row r="889" customFormat="false" ht="12.75" hidden="false" customHeight="false" outlineLevel="0" collapsed="false">
      <c r="A889" s="1" t="n">
        <f aca="true">RAND()</f>
        <v>0.674497076371444</v>
      </c>
      <c r="B889" s="2" t="n">
        <f aca="false">-2*LN(1-A889)</f>
        <v>2.24476767082416</v>
      </c>
    </row>
    <row r="890" customFormat="false" ht="12.75" hidden="false" customHeight="false" outlineLevel="0" collapsed="false">
      <c r="A890" s="1" t="n">
        <f aca="true">RAND()</f>
        <v>0.17888850401175</v>
      </c>
      <c r="B890" s="2" t="n">
        <f aca="false">-2*LN(1-A890)</f>
        <v>0.394192747297972</v>
      </c>
    </row>
    <row r="891" customFormat="false" ht="12.75" hidden="false" customHeight="false" outlineLevel="0" collapsed="false">
      <c r="A891" s="1" t="n">
        <f aca="true">RAND()</f>
        <v>0.806864568966783</v>
      </c>
      <c r="B891" s="2" t="n">
        <f aca="false">-2*LN(1-A891)</f>
        <v>3.28872724193246</v>
      </c>
    </row>
    <row r="892" customFormat="false" ht="12.75" hidden="false" customHeight="false" outlineLevel="0" collapsed="false">
      <c r="A892" s="1" t="n">
        <f aca="true">RAND()</f>
        <v>0.497957112632213</v>
      </c>
      <c r="B892" s="2" t="n">
        <f aca="false">-2*LN(1-A892)</f>
        <v>1.37813945987208</v>
      </c>
    </row>
    <row r="893" customFormat="false" ht="12.75" hidden="false" customHeight="false" outlineLevel="0" collapsed="false">
      <c r="A893" s="1" t="n">
        <f aca="true">RAND()</f>
        <v>0.623935884089827</v>
      </c>
      <c r="B893" s="2" t="n">
        <f aca="false">-2*LN(1-A893)</f>
        <v>1.95599125818322</v>
      </c>
    </row>
    <row r="894" customFormat="false" ht="12.75" hidden="false" customHeight="false" outlineLevel="0" collapsed="false">
      <c r="A894" s="1" t="n">
        <f aca="true">RAND()</f>
        <v>0.753769598233678</v>
      </c>
      <c r="B894" s="2" t="n">
        <f aca="false">-2*LN(1-A894)</f>
        <v>2.80297517766576</v>
      </c>
    </row>
    <row r="895" customFormat="false" ht="12.75" hidden="false" customHeight="false" outlineLevel="0" collapsed="false">
      <c r="A895" s="1" t="n">
        <f aca="true">RAND()</f>
        <v>0.930745457643271</v>
      </c>
      <c r="B895" s="2" t="n">
        <f aca="false">-2*LN(1-A895)</f>
        <v>5.33993308493375</v>
      </c>
    </row>
    <row r="896" customFormat="false" ht="12.75" hidden="false" customHeight="false" outlineLevel="0" collapsed="false">
      <c r="A896" s="1" t="n">
        <f aca="true">RAND()</f>
        <v>0.472118019700565</v>
      </c>
      <c r="B896" s="2" t="n">
        <f aca="false">-2*LN(1-A896)</f>
        <v>1.27776508484168</v>
      </c>
    </row>
    <row r="897" customFormat="false" ht="12.75" hidden="false" customHeight="false" outlineLevel="0" collapsed="false">
      <c r="A897" s="1" t="n">
        <f aca="true">RAND()</f>
        <v>0.970525575747184</v>
      </c>
      <c r="B897" s="2" t="n">
        <f aca="false">-2*LN(1-A897)</f>
        <v>7.0484647323138</v>
      </c>
    </row>
    <row r="898" customFormat="false" ht="12.75" hidden="false" customHeight="false" outlineLevel="0" collapsed="false">
      <c r="A898" s="1" t="n">
        <f aca="true">RAND()</f>
        <v>0.884964843752889</v>
      </c>
      <c r="B898" s="2" t="n">
        <f aca="false">-2*LN(1-A898)</f>
        <v>4.32503498168196</v>
      </c>
    </row>
    <row r="899" customFormat="false" ht="12.75" hidden="false" customHeight="false" outlineLevel="0" collapsed="false">
      <c r="A899" s="1" t="n">
        <f aca="true">RAND()</f>
        <v>0.761966613829322</v>
      </c>
      <c r="B899" s="2" t="n">
        <f aca="false">-2*LN(1-A899)</f>
        <v>2.87068867424129</v>
      </c>
    </row>
    <row r="900" customFormat="false" ht="12.75" hidden="false" customHeight="false" outlineLevel="0" collapsed="false">
      <c r="A900" s="1" t="n">
        <f aca="true">RAND()</f>
        <v>0.514008626684922</v>
      </c>
      <c r="B900" s="2" t="n">
        <f aca="false">-2*LN(1-A900)</f>
        <v>1.44312881123936</v>
      </c>
    </row>
    <row r="901" customFormat="false" ht="12.75" hidden="false" customHeight="false" outlineLevel="0" collapsed="false">
      <c r="A901" s="1" t="n">
        <f aca="true">RAND()</f>
        <v>0.534450266675602</v>
      </c>
      <c r="B901" s="2" t="n">
        <f aca="false">-2*LN(1-A901)</f>
        <v>1.5290726989323</v>
      </c>
    </row>
    <row r="902" customFormat="false" ht="12.75" hidden="false" customHeight="false" outlineLevel="0" collapsed="false">
      <c r="A902" s="1" t="n">
        <f aca="true">RAND()</f>
        <v>0.827106695425446</v>
      </c>
      <c r="B902" s="2" t="n">
        <f aca="false">-2*LN(1-A902)</f>
        <v>3.51016122261571</v>
      </c>
    </row>
    <row r="903" customFormat="false" ht="12.75" hidden="false" customHeight="false" outlineLevel="0" collapsed="false">
      <c r="A903" s="1" t="n">
        <f aca="true">RAND()</f>
        <v>0.990753298626091</v>
      </c>
      <c r="B903" s="2" t="n">
        <f aca="false">-2*LN(1-A903)</f>
        <v>9.36697679856733</v>
      </c>
    </row>
    <row r="904" customFormat="false" ht="12.75" hidden="false" customHeight="false" outlineLevel="0" collapsed="false">
      <c r="A904" s="1" t="n">
        <f aca="true">RAND()</f>
        <v>0.571616951736724</v>
      </c>
      <c r="B904" s="2" t="n">
        <f aca="false">-2*LN(1-A904)</f>
        <v>1.69547502214352</v>
      </c>
    </row>
    <row r="905" customFormat="false" ht="12.75" hidden="false" customHeight="false" outlineLevel="0" collapsed="false">
      <c r="A905" s="1" t="n">
        <f aca="true">RAND()</f>
        <v>0.288869480826105</v>
      </c>
      <c r="B905" s="2" t="n">
        <f aca="false">-2*LN(1-A905)</f>
        <v>0.681798589509477</v>
      </c>
    </row>
    <row r="906" customFormat="false" ht="12.75" hidden="false" customHeight="false" outlineLevel="0" collapsed="false">
      <c r="A906" s="1" t="n">
        <f aca="true">RAND()</f>
        <v>0.413419944526067</v>
      </c>
      <c r="B906" s="2" t="n">
        <f aca="false">-2*LN(1-A906)</f>
        <v>1.06689224646343</v>
      </c>
    </row>
    <row r="907" customFormat="false" ht="12.75" hidden="false" customHeight="false" outlineLevel="0" collapsed="false">
      <c r="A907" s="1" t="n">
        <f aca="true">RAND()</f>
        <v>0.6913042649848</v>
      </c>
      <c r="B907" s="2" t="n">
        <f aca="false">-2*LN(1-A907)</f>
        <v>2.35079832704564</v>
      </c>
    </row>
    <row r="908" customFormat="false" ht="12.75" hidden="false" customHeight="false" outlineLevel="0" collapsed="false">
      <c r="A908" s="1" t="n">
        <f aca="true">RAND()</f>
        <v>0.143712859165015</v>
      </c>
      <c r="B908" s="2" t="n">
        <f aca="false">-2*LN(1-A908)</f>
        <v>0.310299028377548</v>
      </c>
    </row>
    <row r="909" customFormat="false" ht="12.75" hidden="false" customHeight="false" outlineLevel="0" collapsed="false">
      <c r="A909" s="1" t="n">
        <f aca="true">RAND()</f>
        <v>0.094116037870071</v>
      </c>
      <c r="B909" s="2" t="n">
        <f aca="false">-2*LN(1-A909)</f>
        <v>0.197688116522032</v>
      </c>
    </row>
    <row r="910" customFormat="false" ht="12.75" hidden="false" customHeight="false" outlineLevel="0" collapsed="false">
      <c r="A910" s="1" t="n">
        <f aca="true">RAND()</f>
        <v>0.742401609085014</v>
      </c>
      <c r="B910" s="2" t="n">
        <f aca="false">-2*LN(1-A910)</f>
        <v>2.71270706243896</v>
      </c>
    </row>
    <row r="911" customFormat="false" ht="12.75" hidden="false" customHeight="false" outlineLevel="0" collapsed="false">
      <c r="A911" s="1" t="n">
        <f aca="true">RAND()</f>
        <v>0.0939575255003028</v>
      </c>
      <c r="B911" s="2" t="n">
        <f aca="false">-2*LN(1-A911)</f>
        <v>0.197338185383619</v>
      </c>
    </row>
    <row r="912" customFormat="false" ht="12.75" hidden="false" customHeight="false" outlineLevel="0" collapsed="false">
      <c r="A912" s="1" t="n">
        <f aca="true">RAND()</f>
        <v>0.411823991271725</v>
      </c>
      <c r="B912" s="2" t="n">
        <f aca="false">-2*LN(1-A912)</f>
        <v>1.06145808260654</v>
      </c>
    </row>
    <row r="913" customFormat="false" ht="12.75" hidden="false" customHeight="false" outlineLevel="0" collapsed="false">
      <c r="A913" s="1" t="n">
        <f aca="true">RAND()</f>
        <v>0.540092942921121</v>
      </c>
      <c r="B913" s="2" t="n">
        <f aca="false">-2*LN(1-A913)</f>
        <v>1.55346171948467</v>
      </c>
    </row>
    <row r="914" customFormat="false" ht="12.75" hidden="false" customHeight="false" outlineLevel="0" collapsed="false">
      <c r="A914" s="1" t="n">
        <f aca="true">RAND()</f>
        <v>0.787483014083927</v>
      </c>
      <c r="B914" s="2" t="n">
        <f aca="false">-2*LN(1-A914)</f>
        <v>3.097466720179</v>
      </c>
    </row>
    <row r="915" customFormat="false" ht="12.75" hidden="false" customHeight="false" outlineLevel="0" collapsed="false">
      <c r="A915" s="1" t="n">
        <f aca="true">RAND()</f>
        <v>0.687573449761595</v>
      </c>
      <c r="B915" s="2" t="n">
        <f aca="false">-2*LN(1-A915)</f>
        <v>2.32677175333767</v>
      </c>
    </row>
    <row r="916" customFormat="false" ht="12.75" hidden="false" customHeight="false" outlineLevel="0" collapsed="false">
      <c r="A916" s="1" t="n">
        <f aca="true">RAND()</f>
        <v>0.558651559436741</v>
      </c>
      <c r="B916" s="2" t="n">
        <f aca="false">-2*LN(1-A916)</f>
        <v>1.63584120171128</v>
      </c>
    </row>
    <row r="917" customFormat="false" ht="12.75" hidden="false" customHeight="false" outlineLevel="0" collapsed="false">
      <c r="A917" s="1" t="n">
        <f aca="true">RAND()</f>
        <v>0.791196525659138</v>
      </c>
      <c r="B917" s="2" t="n">
        <f aca="false">-2*LN(1-A917)</f>
        <v>3.13272356709715</v>
      </c>
    </row>
    <row r="918" customFormat="false" ht="12.75" hidden="false" customHeight="false" outlineLevel="0" collapsed="false">
      <c r="A918" s="1" t="n">
        <f aca="true">RAND()</f>
        <v>0.481125835471841</v>
      </c>
      <c r="B918" s="2" t="n">
        <f aca="false">-2*LN(1-A918)</f>
        <v>1.31218776554074</v>
      </c>
    </row>
    <row r="919" customFormat="false" ht="12.75" hidden="false" customHeight="false" outlineLevel="0" collapsed="false">
      <c r="A919" s="1" t="n">
        <f aca="true">RAND()</f>
        <v>0.309239422434124</v>
      </c>
      <c r="B919" s="2" t="n">
        <f aca="false">-2*LN(1-A919)</f>
        <v>0.739924004269959</v>
      </c>
    </row>
    <row r="920" customFormat="false" ht="12.75" hidden="false" customHeight="false" outlineLevel="0" collapsed="false">
      <c r="A920" s="1" t="n">
        <f aca="true">RAND()</f>
        <v>0.810404962548141</v>
      </c>
      <c r="B920" s="2" t="n">
        <f aca="false">-2*LN(1-A920)</f>
        <v>3.32572972656174</v>
      </c>
    </row>
    <row r="921" customFormat="false" ht="12.75" hidden="false" customHeight="false" outlineLevel="0" collapsed="false">
      <c r="A921" s="1" t="n">
        <f aca="true">RAND()</f>
        <v>0.294853056185939</v>
      </c>
      <c r="B921" s="2" t="n">
        <f aca="false">-2*LN(1-A921)</f>
        <v>0.698698133893296</v>
      </c>
    </row>
    <row r="922" customFormat="false" ht="12.75" hidden="false" customHeight="false" outlineLevel="0" collapsed="false">
      <c r="A922" s="1" t="n">
        <f aca="true">RAND()</f>
        <v>0.306206959541625</v>
      </c>
      <c r="B922" s="2" t="n">
        <f aca="false">-2*LN(1-A922)</f>
        <v>0.731163151091104</v>
      </c>
    </row>
    <row r="923" customFormat="false" ht="12.75" hidden="false" customHeight="false" outlineLevel="0" collapsed="false">
      <c r="A923" s="1" t="n">
        <f aca="true">RAND()</f>
        <v>0.943135588035376</v>
      </c>
      <c r="B923" s="2" t="n">
        <f aca="false">-2*LN(1-A923)</f>
        <v>5.73417116460181</v>
      </c>
    </row>
    <row r="924" customFormat="false" ht="12.75" hidden="false" customHeight="false" outlineLevel="0" collapsed="false">
      <c r="A924" s="1" t="n">
        <f aca="true">RAND()</f>
        <v>0.902402012701834</v>
      </c>
      <c r="B924" s="2" t="n">
        <f aca="false">-2*LN(1-A924)</f>
        <v>4.6537968154415</v>
      </c>
    </row>
    <row r="925" customFormat="false" ht="12.75" hidden="false" customHeight="false" outlineLevel="0" collapsed="false">
      <c r="A925" s="1" t="n">
        <f aca="true">RAND()</f>
        <v>0.881395999510054</v>
      </c>
      <c r="B925" s="2" t="n">
        <f aca="false">-2*LN(1-A925)</f>
        <v>4.26393012408698</v>
      </c>
    </row>
    <row r="926" customFormat="false" ht="12.75" hidden="false" customHeight="false" outlineLevel="0" collapsed="false">
      <c r="A926" s="1" t="n">
        <f aca="true">RAND()</f>
        <v>0.991791233845018</v>
      </c>
      <c r="B926" s="2" t="n">
        <f aca="false">-2*LN(1-A926)</f>
        <v>9.60510530488256</v>
      </c>
    </row>
    <row r="927" customFormat="false" ht="12.75" hidden="false" customHeight="false" outlineLevel="0" collapsed="false">
      <c r="A927" s="1" t="n">
        <f aca="true">RAND()</f>
        <v>0.261478942188249</v>
      </c>
      <c r="B927" s="2" t="n">
        <f aca="false">-2*LN(1-A927)</f>
        <v>0.606211326231202</v>
      </c>
    </row>
    <row r="928" customFormat="false" ht="12.75" hidden="false" customHeight="false" outlineLevel="0" collapsed="false">
      <c r="A928" s="1" t="n">
        <f aca="true">RAND()</f>
        <v>0.209540374382497</v>
      </c>
      <c r="B928" s="2" t="n">
        <f aca="false">-2*LN(1-A928)</f>
        <v>0.470281396249239</v>
      </c>
    </row>
    <row r="929" customFormat="false" ht="12.75" hidden="false" customHeight="false" outlineLevel="0" collapsed="false">
      <c r="A929" s="1" t="n">
        <f aca="true">RAND()</f>
        <v>0.285495250033507</v>
      </c>
      <c r="B929" s="2" t="n">
        <f aca="false">-2*LN(1-A929)</f>
        <v>0.672331267351221</v>
      </c>
    </row>
    <row r="930" customFormat="false" ht="12.75" hidden="false" customHeight="false" outlineLevel="0" collapsed="false">
      <c r="A930" s="1" t="n">
        <f aca="true">RAND()</f>
        <v>0.280588612152511</v>
      </c>
      <c r="B930" s="2" t="n">
        <f aca="false">-2*LN(1-A930)</f>
        <v>0.658643836399367</v>
      </c>
    </row>
    <row r="931" customFormat="false" ht="12.75" hidden="false" customHeight="false" outlineLevel="0" collapsed="false">
      <c r="A931" s="1" t="n">
        <f aca="true">RAND()</f>
        <v>0.0116213500075656</v>
      </c>
      <c r="B931" s="2" t="n">
        <f aca="false">-2*LN(1-A931)</f>
        <v>0.0233788113504089</v>
      </c>
    </row>
    <row r="932" customFormat="false" ht="12.75" hidden="false" customHeight="false" outlineLevel="0" collapsed="false">
      <c r="A932" s="1" t="n">
        <f aca="true">RAND()</f>
        <v>0.326987052900098</v>
      </c>
      <c r="B932" s="2" t="n">
        <f aca="false">-2*LN(1-A932)</f>
        <v>0.791981423265113</v>
      </c>
    </row>
    <row r="933" customFormat="false" ht="12.75" hidden="false" customHeight="false" outlineLevel="0" collapsed="false">
      <c r="A933" s="1" t="n">
        <f aca="true">RAND()</f>
        <v>0.455603641774745</v>
      </c>
      <c r="B933" s="2" t="n">
        <f aca="false">-2*LN(1-A933)</f>
        <v>1.21615539549461</v>
      </c>
    </row>
    <row r="934" customFormat="false" ht="12.75" hidden="false" customHeight="false" outlineLevel="0" collapsed="false">
      <c r="A934" s="1" t="n">
        <f aca="true">RAND()</f>
        <v>0.860060358156358</v>
      </c>
      <c r="B934" s="2" t="n">
        <f aca="false">-2*LN(1-A934)</f>
        <v>3.93308815804846</v>
      </c>
    </row>
    <row r="935" customFormat="false" ht="12.75" hidden="false" customHeight="false" outlineLevel="0" collapsed="false">
      <c r="A935" s="1" t="n">
        <f aca="true">RAND()</f>
        <v>0.227165829885639</v>
      </c>
      <c r="B935" s="2" t="n">
        <f aca="false">-2*LN(1-A935)</f>
        <v>0.515381562149669</v>
      </c>
    </row>
    <row r="936" customFormat="false" ht="12.75" hidden="false" customHeight="false" outlineLevel="0" collapsed="false">
      <c r="A936" s="1" t="n">
        <f aca="true">RAND()</f>
        <v>0.999708071146198</v>
      </c>
      <c r="B936" s="2" t="n">
        <f aca="false">-2*LN(1-A936)</f>
        <v>16.278000873495</v>
      </c>
    </row>
    <row r="937" customFormat="false" ht="12.75" hidden="false" customHeight="false" outlineLevel="0" collapsed="false">
      <c r="A937" s="1" t="n">
        <f aca="true">RAND()</f>
        <v>0.11744070396861</v>
      </c>
      <c r="B937" s="2" t="n">
        <f aca="false">-2*LN(1-A937)</f>
        <v>0.249858602922967</v>
      </c>
    </row>
    <row r="938" customFormat="false" ht="12.75" hidden="false" customHeight="false" outlineLevel="0" collapsed="false">
      <c r="A938" s="1" t="n">
        <f aca="true">RAND()</f>
        <v>0.410942115209415</v>
      </c>
      <c r="B938" s="2" t="n">
        <f aca="false">-2*LN(1-A938)</f>
        <v>1.05846164754933</v>
      </c>
    </row>
    <row r="939" customFormat="false" ht="12.75" hidden="false" customHeight="false" outlineLevel="0" collapsed="false">
      <c r="A939" s="1" t="n">
        <f aca="true">RAND()</f>
        <v>0.45535636918677</v>
      </c>
      <c r="B939" s="2" t="n">
        <f aca="false">-2*LN(1-A939)</f>
        <v>1.21524717322651</v>
      </c>
    </row>
    <row r="940" customFormat="false" ht="12.75" hidden="false" customHeight="false" outlineLevel="0" collapsed="false">
      <c r="A940" s="1" t="n">
        <f aca="true">RAND()</f>
        <v>0.496780416565938</v>
      </c>
      <c r="B940" s="2" t="n">
        <f aca="false">-2*LN(1-A940)</f>
        <v>1.37345731311789</v>
      </c>
    </row>
    <row r="941" customFormat="false" ht="12.75" hidden="false" customHeight="false" outlineLevel="0" collapsed="false">
      <c r="A941" s="1" t="n">
        <f aca="true">RAND()</f>
        <v>0.0953702495642143</v>
      </c>
      <c r="B941" s="2" t="n">
        <f aca="false">-2*LN(1-A941)</f>
        <v>0.200459069066748</v>
      </c>
    </row>
    <row r="942" customFormat="false" ht="12.75" hidden="false" customHeight="false" outlineLevel="0" collapsed="false">
      <c r="A942" s="1" t="n">
        <f aca="true">RAND()</f>
        <v>0.195460513268135</v>
      </c>
      <c r="B942" s="2" t="n">
        <f aca="false">-2*LN(1-A942)</f>
        <v>0.434970462854906</v>
      </c>
    </row>
    <row r="943" customFormat="false" ht="12.75" hidden="false" customHeight="false" outlineLevel="0" collapsed="false">
      <c r="A943" s="1" t="n">
        <f aca="true">RAND()</f>
        <v>0.576991308023572</v>
      </c>
      <c r="B943" s="2" t="n">
        <f aca="false">-2*LN(1-A943)</f>
        <v>1.72072510347869</v>
      </c>
    </row>
    <row r="944" customFormat="false" ht="12.75" hidden="false" customHeight="false" outlineLevel="0" collapsed="false">
      <c r="A944" s="1" t="n">
        <f aca="true">RAND()</f>
        <v>0.743217318001603</v>
      </c>
      <c r="B944" s="2" t="n">
        <f aca="false">-2*LN(1-A944)</f>
        <v>2.7190502942826</v>
      </c>
    </row>
    <row r="945" customFormat="false" ht="12.75" hidden="false" customHeight="false" outlineLevel="0" collapsed="false">
      <c r="A945" s="1" t="n">
        <f aca="true">RAND()</f>
        <v>0.927804441968886</v>
      </c>
      <c r="B945" s="2" t="n">
        <f aca="false">-2*LN(1-A945)</f>
        <v>5.2567535161815</v>
      </c>
    </row>
    <row r="946" customFormat="false" ht="12.75" hidden="false" customHeight="false" outlineLevel="0" collapsed="false">
      <c r="A946" s="1" t="n">
        <f aca="true">RAND()</f>
        <v>0.684911058214775</v>
      </c>
      <c r="B946" s="2" t="n">
        <f aca="false">-2*LN(1-A946)</f>
        <v>2.30980065027482</v>
      </c>
    </row>
    <row r="947" customFormat="false" ht="12.75" hidden="false" customHeight="false" outlineLevel="0" collapsed="false">
      <c r="A947" s="1" t="n">
        <f aca="true">RAND()</f>
        <v>0.695348205418541</v>
      </c>
      <c r="B947" s="2" t="n">
        <f aca="false">-2*LN(1-A947)</f>
        <v>2.37717162334321</v>
      </c>
    </row>
    <row r="948" customFormat="false" ht="12.75" hidden="false" customHeight="false" outlineLevel="0" collapsed="false">
      <c r="A948" s="1" t="n">
        <f aca="true">RAND()</f>
        <v>0.44717446884094</v>
      </c>
      <c r="B948" s="2" t="n">
        <f aca="false">-2*LN(1-A948)</f>
        <v>1.18542564486091</v>
      </c>
    </row>
    <row r="949" customFormat="false" ht="12.75" hidden="false" customHeight="false" outlineLevel="0" collapsed="false">
      <c r="A949" s="1" t="n">
        <f aca="true">RAND()</f>
        <v>0.635441276263861</v>
      </c>
      <c r="B949" s="2" t="n">
        <f aca="false">-2*LN(1-A949)</f>
        <v>2.01813526573228</v>
      </c>
    </row>
    <row r="950" customFormat="false" ht="12.75" hidden="false" customHeight="false" outlineLevel="0" collapsed="false">
      <c r="A950" s="1" t="n">
        <f aca="true">RAND()</f>
        <v>0.918557357069556</v>
      </c>
      <c r="B950" s="2" t="n">
        <f aca="false">-2*LN(1-A950)</f>
        <v>5.01571254844138</v>
      </c>
    </row>
    <row r="951" customFormat="false" ht="12.75" hidden="false" customHeight="false" outlineLevel="0" collapsed="false">
      <c r="A951" s="1" t="n">
        <f aca="true">RAND()</f>
        <v>0.0268287351372535</v>
      </c>
      <c r="B951" s="2" t="n">
        <f aca="false">-2*LN(1-A951)</f>
        <v>0.0543903899093801</v>
      </c>
    </row>
    <row r="952" customFormat="false" ht="12.75" hidden="false" customHeight="false" outlineLevel="0" collapsed="false">
      <c r="A952" s="1" t="n">
        <f aca="true">RAND()</f>
        <v>0.29838125377523</v>
      </c>
      <c r="B952" s="2" t="n">
        <f aca="false">-2*LN(1-A952)</f>
        <v>0.708730238065169</v>
      </c>
    </row>
    <row r="953" customFormat="false" ht="12.75" hidden="false" customHeight="false" outlineLevel="0" collapsed="false">
      <c r="A953" s="1" t="n">
        <f aca="true">RAND()</f>
        <v>0.116442469734</v>
      </c>
      <c r="B953" s="2" t="n">
        <f aca="false">-2*LN(1-A953)</f>
        <v>0.24759774605088</v>
      </c>
    </row>
    <row r="954" customFormat="false" ht="12.75" hidden="false" customHeight="false" outlineLevel="0" collapsed="false">
      <c r="A954" s="1" t="n">
        <f aca="true">RAND()</f>
        <v>0.341697474283311</v>
      </c>
      <c r="B954" s="2" t="n">
        <f aca="false">-2*LN(1-A954)</f>
        <v>0.836181375579445</v>
      </c>
    </row>
    <row r="955" customFormat="false" ht="12.75" hidden="false" customHeight="false" outlineLevel="0" collapsed="false">
      <c r="A955" s="1" t="n">
        <f aca="true">RAND()</f>
        <v>0.566920747933048</v>
      </c>
      <c r="B955" s="2" t="n">
        <f aca="false">-2*LN(1-A955)</f>
        <v>1.67366907509981</v>
      </c>
    </row>
    <row r="956" customFormat="false" ht="12.75" hidden="false" customHeight="false" outlineLevel="0" collapsed="false">
      <c r="A956" s="1" t="n">
        <f aca="true">RAND()</f>
        <v>0.613213316832638</v>
      </c>
      <c r="B956" s="2" t="n">
        <f aca="false">-2*LN(1-A956)</f>
        <v>1.89976388841655</v>
      </c>
    </row>
    <row r="957" customFormat="false" ht="12.75" hidden="false" customHeight="false" outlineLevel="0" collapsed="false">
      <c r="A957" s="1" t="n">
        <f aca="true">RAND()</f>
        <v>0.0178921156049098</v>
      </c>
      <c r="B957" s="2" t="n">
        <f aca="false">-2*LN(1-A957)</f>
        <v>0.0361082295051765</v>
      </c>
    </row>
    <row r="958" customFormat="false" ht="12.75" hidden="false" customHeight="false" outlineLevel="0" collapsed="false">
      <c r="A958" s="1" t="n">
        <f aca="true">RAND()</f>
        <v>0.0969209319171804</v>
      </c>
      <c r="B958" s="2" t="n">
        <f aca="false">-2*LN(1-A958)</f>
        <v>0.203890335689861</v>
      </c>
    </row>
    <row r="959" customFormat="false" ht="12.75" hidden="false" customHeight="false" outlineLevel="0" collapsed="false">
      <c r="A959" s="1" t="n">
        <f aca="true">RAND()</f>
        <v>0.159986845741637</v>
      </c>
      <c r="B959" s="2" t="n">
        <f aca="false">-2*LN(1-A959)</f>
        <v>0.348675454872013</v>
      </c>
    </row>
    <row r="960" customFormat="false" ht="12.75" hidden="false" customHeight="false" outlineLevel="0" collapsed="false">
      <c r="A960" s="1" t="n">
        <f aca="true">RAND()</f>
        <v>0.0873393526214224</v>
      </c>
      <c r="B960" s="2" t="n">
        <f aca="false">-2*LN(1-A960)</f>
        <v>0.182782314198165</v>
      </c>
    </row>
    <row r="961" customFormat="false" ht="12.75" hidden="false" customHeight="false" outlineLevel="0" collapsed="false">
      <c r="A961" s="1" t="n">
        <f aca="true">RAND()</f>
        <v>0.678764854271284</v>
      </c>
      <c r="B961" s="2" t="n">
        <f aca="false">-2*LN(1-A961)</f>
        <v>2.27116376563704</v>
      </c>
    </row>
    <row r="962" customFormat="false" ht="12.75" hidden="false" customHeight="false" outlineLevel="0" collapsed="false">
      <c r="A962" s="1" t="n">
        <f aca="true">RAND()</f>
        <v>0.532751122655302</v>
      </c>
      <c r="B962" s="2" t="n">
        <f aca="false">-2*LN(1-A962)</f>
        <v>1.52178647067185</v>
      </c>
    </row>
    <row r="963" customFormat="false" ht="12.75" hidden="false" customHeight="false" outlineLevel="0" collapsed="false">
      <c r="A963" s="1" t="n">
        <f aca="true">RAND()</f>
        <v>0.695129749745467</v>
      </c>
      <c r="B963" s="2" t="n">
        <f aca="false">-2*LN(1-A963)</f>
        <v>2.37573800377667</v>
      </c>
    </row>
    <row r="964" customFormat="false" ht="12.75" hidden="false" customHeight="false" outlineLevel="0" collapsed="false">
      <c r="A964" s="1" t="n">
        <f aca="true">RAND()</f>
        <v>0.536458644073873</v>
      </c>
      <c r="B964" s="2" t="n">
        <f aca="false">-2*LN(1-A964)</f>
        <v>1.53771934531496</v>
      </c>
    </row>
    <row r="965" customFormat="false" ht="12.75" hidden="false" customHeight="false" outlineLevel="0" collapsed="false">
      <c r="A965" s="1" t="n">
        <f aca="true">RAND()</f>
        <v>0.51526444206325</v>
      </c>
      <c r="B965" s="2" t="n">
        <f aca="false">-2*LN(1-A965)</f>
        <v>1.44830355622062</v>
      </c>
    </row>
    <row r="966" customFormat="false" ht="12.75" hidden="false" customHeight="false" outlineLevel="0" collapsed="false">
      <c r="A966" s="1" t="n">
        <f aca="true">RAND()</f>
        <v>0.697034004445042</v>
      </c>
      <c r="B966" s="2" t="n">
        <f aca="false">-2*LN(1-A966)</f>
        <v>2.38826941132358</v>
      </c>
    </row>
    <row r="967" customFormat="false" ht="12.75" hidden="false" customHeight="false" outlineLevel="0" collapsed="false">
      <c r="A967" s="1" t="n">
        <f aca="true">RAND()</f>
        <v>0.880232319602685</v>
      </c>
      <c r="B967" s="2" t="n">
        <f aca="false">-2*LN(1-A967)</f>
        <v>4.24440281870599</v>
      </c>
    </row>
    <row r="968" customFormat="false" ht="12.75" hidden="false" customHeight="false" outlineLevel="0" collapsed="false">
      <c r="A968" s="1" t="n">
        <f aca="true">RAND()</f>
        <v>0.953855984289347</v>
      </c>
      <c r="B968" s="2" t="n">
        <f aca="false">-2*LN(1-A968)</f>
        <v>6.1519759936992</v>
      </c>
    </row>
    <row r="969" customFormat="false" ht="12.75" hidden="false" customHeight="false" outlineLevel="0" collapsed="false">
      <c r="A969" s="1" t="n">
        <f aca="true">RAND()</f>
        <v>0.267361920155036</v>
      </c>
      <c r="B969" s="2" t="n">
        <f aca="false">-2*LN(1-A969)</f>
        <v>0.622206901895863</v>
      </c>
    </row>
    <row r="970" customFormat="false" ht="12.75" hidden="false" customHeight="false" outlineLevel="0" collapsed="false">
      <c r="A970" s="1" t="n">
        <f aca="true">RAND()</f>
        <v>0.910278661295385</v>
      </c>
      <c r="B970" s="2" t="n">
        <f aca="false">-2*LN(1-A970)</f>
        <v>4.82209329705019</v>
      </c>
    </row>
    <row r="971" customFormat="false" ht="12.75" hidden="false" customHeight="false" outlineLevel="0" collapsed="false">
      <c r="A971" s="1" t="n">
        <f aca="true">RAND()</f>
        <v>0.53921055673095</v>
      </c>
      <c r="B971" s="2" t="n">
        <f aca="false">-2*LN(1-A971)</f>
        <v>1.54962815887052</v>
      </c>
    </row>
    <row r="972" customFormat="false" ht="12.75" hidden="false" customHeight="false" outlineLevel="0" collapsed="false">
      <c r="A972" s="1" t="n">
        <f aca="true">RAND()</f>
        <v>0.440804363236235</v>
      </c>
      <c r="B972" s="2" t="n">
        <f aca="false">-2*LN(1-A972)</f>
        <v>1.16251178146576</v>
      </c>
    </row>
    <row r="973" customFormat="false" ht="12.75" hidden="false" customHeight="false" outlineLevel="0" collapsed="false">
      <c r="A973" s="1" t="n">
        <f aca="true">RAND()</f>
        <v>0.584893152465071</v>
      </c>
      <c r="B973" s="2" t="n">
        <f aca="false">-2*LN(1-A973)</f>
        <v>1.75843865590001</v>
      </c>
    </row>
    <row r="974" customFormat="false" ht="12.75" hidden="false" customHeight="false" outlineLevel="0" collapsed="false">
      <c r="A974" s="1" t="n">
        <f aca="true">RAND()</f>
        <v>0.0850950622003669</v>
      </c>
      <c r="B974" s="2" t="n">
        <f aca="false">-2*LN(1-A974)</f>
        <v>0.177870224438069</v>
      </c>
    </row>
    <row r="975" customFormat="false" ht="12.75" hidden="false" customHeight="false" outlineLevel="0" collapsed="false">
      <c r="A975" s="1" t="n">
        <f aca="true">RAND()</f>
        <v>0.00719517915025694</v>
      </c>
      <c r="B975" s="2" t="n">
        <f aca="false">-2*LN(1-A975)</f>
        <v>0.014442378583885</v>
      </c>
    </row>
    <row r="976" customFormat="false" ht="12.75" hidden="false" customHeight="false" outlineLevel="0" collapsed="false">
      <c r="A976" s="1" t="n">
        <f aca="true">RAND()</f>
        <v>0.243859683187458</v>
      </c>
      <c r="B976" s="2" t="n">
        <f aca="false">-2*LN(1-A976)</f>
        <v>0.559056631551094</v>
      </c>
    </row>
    <row r="977" customFormat="false" ht="12.75" hidden="false" customHeight="false" outlineLevel="0" collapsed="false">
      <c r="A977" s="1" t="n">
        <f aca="true">RAND()</f>
        <v>0.656846949021271</v>
      </c>
      <c r="B977" s="2" t="n">
        <f aca="false">-2*LN(1-A977)</f>
        <v>2.13915743714707</v>
      </c>
    </row>
    <row r="978" customFormat="false" ht="12.75" hidden="false" customHeight="false" outlineLevel="0" collapsed="false">
      <c r="A978" s="1" t="n">
        <f aca="true">RAND()</f>
        <v>0.254607929560467</v>
      </c>
      <c r="B978" s="2" t="n">
        <f aca="false">-2*LN(1-A978)</f>
        <v>0.587689859974426</v>
      </c>
    </row>
    <row r="979" customFormat="false" ht="12.75" hidden="false" customHeight="false" outlineLevel="0" collapsed="false">
      <c r="A979" s="1" t="n">
        <f aca="true">RAND()</f>
        <v>0.768376544958641</v>
      </c>
      <c r="B979" s="2" t="n">
        <f aca="false">-2*LN(1-A979)</f>
        <v>2.92528452896947</v>
      </c>
    </row>
    <row r="980" customFormat="false" ht="12.75" hidden="false" customHeight="false" outlineLevel="0" collapsed="false">
      <c r="A980" s="1" t="n">
        <f aca="true">RAND()</f>
        <v>0.459229762746137</v>
      </c>
      <c r="B980" s="2" t="n">
        <f aca="false">-2*LN(1-A980)</f>
        <v>1.22952158086312</v>
      </c>
    </row>
    <row r="981" customFormat="false" ht="12.75" hidden="false" customHeight="false" outlineLevel="0" collapsed="false">
      <c r="A981" s="1" t="n">
        <f aca="true">RAND()</f>
        <v>0.207789611049435</v>
      </c>
      <c r="B981" s="2" t="n">
        <f aca="false">-2*LN(1-A981)</f>
        <v>0.465856559660226</v>
      </c>
    </row>
    <row r="982" customFormat="false" ht="12.75" hidden="false" customHeight="false" outlineLevel="0" collapsed="false">
      <c r="A982" s="1" t="n">
        <f aca="true">RAND()</f>
        <v>0.629058789546646</v>
      </c>
      <c r="B982" s="2" t="n">
        <f aca="false">-2*LN(1-A982)</f>
        <v>1.98342338264215</v>
      </c>
    </row>
    <row r="983" customFormat="false" ht="12.75" hidden="false" customHeight="false" outlineLevel="0" collapsed="false">
      <c r="A983" s="1" t="n">
        <f aca="true">RAND()</f>
        <v>0.461507611089442</v>
      </c>
      <c r="B983" s="2" t="n">
        <f aca="false">-2*LN(1-A983)</f>
        <v>1.23796383271281</v>
      </c>
    </row>
    <row r="984" customFormat="false" ht="12.75" hidden="false" customHeight="false" outlineLevel="0" collapsed="false">
      <c r="A984" s="1" t="n">
        <f aca="true">RAND()</f>
        <v>0.899773501824141</v>
      </c>
      <c r="B984" s="2" t="n">
        <f aca="false">-2*LN(1-A984)</f>
        <v>4.60064534487997</v>
      </c>
    </row>
    <row r="985" customFormat="false" ht="12.75" hidden="false" customHeight="false" outlineLevel="0" collapsed="false">
      <c r="A985" s="1" t="n">
        <f aca="true">RAND()</f>
        <v>0.0556582320280163</v>
      </c>
      <c r="B985" s="2" t="n">
        <f aca="false">-2*LN(1-A985)</f>
        <v>0.114534272029897</v>
      </c>
    </row>
    <row r="986" customFormat="false" ht="12.75" hidden="false" customHeight="false" outlineLevel="0" collapsed="false">
      <c r="A986" s="1" t="n">
        <f aca="true">RAND()</f>
        <v>0.477018684740209</v>
      </c>
      <c r="B986" s="2" t="n">
        <f aca="false">-2*LN(1-A986)</f>
        <v>1.29641908327222</v>
      </c>
    </row>
    <row r="987" customFormat="false" ht="12.75" hidden="false" customHeight="false" outlineLevel="0" collapsed="false">
      <c r="A987" s="1" t="n">
        <f aca="true">RAND()</f>
        <v>0.603537009614339</v>
      </c>
      <c r="B987" s="2" t="n">
        <f aca="false">-2*LN(1-A987)</f>
        <v>1.85034516606263</v>
      </c>
    </row>
    <row r="988" customFormat="false" ht="12.75" hidden="false" customHeight="false" outlineLevel="0" collapsed="false">
      <c r="A988" s="1" t="n">
        <f aca="true">RAND()</f>
        <v>0.319356647301221</v>
      </c>
      <c r="B988" s="2" t="n">
        <f aca="false">-2*LN(1-A988)</f>
        <v>0.76943364235813</v>
      </c>
    </row>
    <row r="989" customFormat="false" ht="12.75" hidden="false" customHeight="false" outlineLevel="0" collapsed="false">
      <c r="A989" s="1" t="n">
        <f aca="true">RAND()</f>
        <v>0.735839641079514</v>
      </c>
      <c r="B989" s="2" t="n">
        <f aca="false">-2*LN(1-A989)</f>
        <v>2.66239788017483</v>
      </c>
    </row>
    <row r="990" customFormat="false" ht="12.75" hidden="false" customHeight="false" outlineLevel="0" collapsed="false">
      <c r="A990" s="1" t="n">
        <f aca="true">RAND()</f>
        <v>0.625515784886567</v>
      </c>
      <c r="B990" s="2" t="n">
        <f aca="false">-2*LN(1-A990)</f>
        <v>1.96441125228597</v>
      </c>
    </row>
    <row r="991" customFormat="false" ht="12.75" hidden="false" customHeight="false" outlineLevel="0" collapsed="false">
      <c r="A991" s="1" t="n">
        <f aca="true">RAND()</f>
        <v>0.579753496523501</v>
      </c>
      <c r="B991" s="2" t="n">
        <f aca="false">-2*LN(1-A991)</f>
        <v>1.73382765366307</v>
      </c>
    </row>
    <row r="992" customFormat="false" ht="12.75" hidden="false" customHeight="false" outlineLevel="0" collapsed="false">
      <c r="A992" s="1" t="n">
        <f aca="true">RAND()</f>
        <v>0.341163722762796</v>
      </c>
      <c r="B992" s="2" t="n">
        <f aca="false">-2*LN(1-A992)</f>
        <v>0.834560433128931</v>
      </c>
    </row>
    <row r="993" customFormat="false" ht="12.75" hidden="false" customHeight="false" outlineLevel="0" collapsed="false">
      <c r="A993" s="1" t="n">
        <f aca="true">RAND()</f>
        <v>0.456174358751876</v>
      </c>
      <c r="B993" s="2" t="n">
        <f aca="false">-2*LN(1-A993)</f>
        <v>1.21825319182562</v>
      </c>
    </row>
    <row r="994" customFormat="false" ht="12.75" hidden="false" customHeight="false" outlineLevel="0" collapsed="false">
      <c r="A994" s="1" t="n">
        <f aca="true">RAND()</f>
        <v>0.553827698625004</v>
      </c>
      <c r="B994" s="2" t="n">
        <f aca="false">-2*LN(1-A994)</f>
        <v>1.61410015122765</v>
      </c>
    </row>
    <row r="995" customFormat="false" ht="12.75" hidden="false" customHeight="false" outlineLevel="0" collapsed="false">
      <c r="A995" s="1" t="n">
        <f aca="true">RAND()</f>
        <v>0.508736885042532</v>
      </c>
      <c r="B995" s="2" t="n">
        <f aca="false">-2*LN(1-A995)</f>
        <v>1.42155083808118</v>
      </c>
    </row>
    <row r="996" customFormat="false" ht="12.75" hidden="false" customHeight="false" outlineLevel="0" collapsed="false">
      <c r="A996" s="1" t="n">
        <f aca="true">RAND()</f>
        <v>0.695516793498535</v>
      </c>
      <c r="B996" s="2" t="n">
        <f aca="false">-2*LN(1-A996)</f>
        <v>2.37827868883115</v>
      </c>
    </row>
    <row r="997" customFormat="false" ht="12.75" hidden="false" customHeight="false" outlineLevel="0" collapsed="false">
      <c r="A997" s="1" t="n">
        <f aca="true">RAND()</f>
        <v>0.0469283576571671</v>
      </c>
      <c r="B997" s="2" t="n">
        <f aca="false">-2*LN(1-A997)</f>
        <v>0.0961304051152823</v>
      </c>
    </row>
    <row r="998" customFormat="false" ht="12.75" hidden="false" customHeight="false" outlineLevel="0" collapsed="false">
      <c r="A998" s="1" t="n">
        <f aca="true">RAND()</f>
        <v>0.288335183159564</v>
      </c>
      <c r="B998" s="2" t="n">
        <f aca="false">-2*LN(1-A998)</f>
        <v>0.680296482556688</v>
      </c>
    </row>
    <row r="999" customFormat="false" ht="12.75" hidden="false" customHeight="false" outlineLevel="0" collapsed="false">
      <c r="A999" s="1" t="n">
        <f aca="true">RAND()</f>
        <v>0.114483367875399</v>
      </c>
      <c r="B999" s="2" t="n">
        <f aca="false">-2*LN(1-A999)</f>
        <v>0.243168078372468</v>
      </c>
    </row>
    <row r="1000" customFormat="false" ht="12.75" hidden="false" customHeight="false" outlineLevel="0" collapsed="false">
      <c r="A1000" s="1" t="n">
        <f aca="true">RAND()</f>
        <v>0.477161524623738</v>
      </c>
      <c r="B1000" s="2" t="n">
        <f aca="false">-2*LN(1-A1000)</f>
        <v>1.29696541022337</v>
      </c>
    </row>
    <row r="1001" customFormat="false" ht="12.75" hidden="false" customHeight="false" outlineLevel="0" collapsed="false">
      <c r="A1001" s="1" t="n">
        <f aca="true">RAND()</f>
        <v>0.396341651128271</v>
      </c>
      <c r="B1001" s="2" t="n">
        <f aca="false">-2*LN(1-A1001)</f>
        <v>1.00949377729924</v>
      </c>
    </row>
    <row r="1002" customFormat="false" ht="12.75" hidden="false" customHeight="false" outlineLevel="0" collapsed="false">
      <c r="A1002" s="1" t="n">
        <f aca="true">RAND()</f>
        <v>0.0142592638502755</v>
      </c>
      <c r="B1002" s="2" t="n">
        <f aca="false">-2*LN(1-A1002)</f>
        <v>0.0287238080740722</v>
      </c>
    </row>
    <row r="1003" customFormat="false" ht="12.75" hidden="false" customHeight="false" outlineLevel="0" collapsed="false">
      <c r="A1003" s="1" t="n">
        <f aca="true">RAND()</f>
        <v>0.285071326776825</v>
      </c>
      <c r="B1003" s="2" t="n">
        <f aca="false">-2*LN(1-A1003)</f>
        <v>0.671144997988177</v>
      </c>
    </row>
    <row r="1004" customFormat="false" ht="12.75" hidden="false" customHeight="false" outlineLevel="0" collapsed="false">
      <c r="A1004" s="1" t="n">
        <f aca="true">RAND()</f>
        <v>0.501509387399599</v>
      </c>
      <c r="B1004" s="2" t="n">
        <f aca="false">-2*LN(1-A1004)</f>
        <v>1.39234104210126</v>
      </c>
    </row>
    <row r="1005" customFormat="false" ht="12.75" hidden="false" customHeight="false" outlineLevel="0" collapsed="false">
      <c r="A1005" s="1" t="n">
        <f aca="true">RAND()</f>
        <v>0.078464406279385</v>
      </c>
      <c r="B1005" s="2" t="n">
        <f aca="false">-2*LN(1-A1005)</f>
        <v>0.163427753536783</v>
      </c>
    </row>
    <row r="1006" customFormat="false" ht="12.75" hidden="false" customHeight="false" outlineLevel="0" collapsed="false">
      <c r="A1006" s="1" t="n">
        <f aca="true">RAND()</f>
        <v>0.467094000122413</v>
      </c>
      <c r="B1006" s="2" t="n">
        <f aca="false">-2*LN(1-A1006)</f>
        <v>1.25882046164887</v>
      </c>
    </row>
    <row r="1007" customFormat="false" ht="12.75" hidden="false" customHeight="false" outlineLevel="0" collapsed="false">
      <c r="A1007" s="1" t="n">
        <f aca="true">RAND()</f>
        <v>0.901950964320924</v>
      </c>
      <c r="B1007" s="2" t="n">
        <f aca="false">-2*LN(1-A1007)</f>
        <v>4.64457512275944</v>
      </c>
    </row>
    <row r="1008" customFormat="false" ht="12.75" hidden="false" customHeight="false" outlineLevel="0" collapsed="false">
      <c r="A1008" s="1" t="n">
        <f aca="true">RAND()</f>
        <v>0.469400047378468</v>
      </c>
      <c r="B1008" s="2" t="n">
        <f aca="false">-2*LN(1-A1008)</f>
        <v>1.26749385314151</v>
      </c>
    </row>
    <row r="1009" customFormat="false" ht="12.75" hidden="false" customHeight="false" outlineLevel="0" collapsed="false">
      <c r="A1009" s="1" t="n">
        <f aca="true">RAND()</f>
        <v>0.886275763732935</v>
      </c>
      <c r="B1009" s="2" t="n">
        <f aca="false">-2*LN(1-A1009)</f>
        <v>4.34795748232054</v>
      </c>
    </row>
    <row r="1010" customFormat="false" ht="12.75" hidden="false" customHeight="false" outlineLevel="0" collapsed="false">
      <c r="A1010" s="1" t="n">
        <f aca="true">RAND()</f>
        <v>0.085410297598372</v>
      </c>
      <c r="B1010" s="2" t="n">
        <f aca="false">-2*LN(1-A1010)</f>
        <v>0.178559453898922</v>
      </c>
    </row>
    <row r="1011" customFormat="false" ht="12.75" hidden="false" customHeight="false" outlineLevel="0" collapsed="false">
      <c r="A1011" s="1" t="n">
        <f aca="true">RAND()</f>
        <v>0.414859861685311</v>
      </c>
      <c r="B1011" s="2" t="n">
        <f aca="false">-2*LN(1-A1011)</f>
        <v>1.07180781552752</v>
      </c>
    </row>
    <row r="1012" customFormat="false" ht="12.75" hidden="false" customHeight="false" outlineLevel="0" collapsed="false">
      <c r="A1012" s="1" t="n">
        <f aca="true">RAND()</f>
        <v>0.120406921022044</v>
      </c>
      <c r="B1012" s="2" t="n">
        <f aca="false">-2*LN(1-A1012)</f>
        <v>0.256591777413597</v>
      </c>
    </row>
    <row r="1013" customFormat="false" ht="12.75" hidden="false" customHeight="false" outlineLevel="0" collapsed="false">
      <c r="A1013" s="1" t="n">
        <f aca="true">RAND()</f>
        <v>0.280090503017338</v>
      </c>
      <c r="B1013" s="2" t="n">
        <f aca="false">-2*LN(1-A1013)</f>
        <v>0.657259547015928</v>
      </c>
    </row>
    <row r="1014" customFormat="false" ht="12.75" hidden="false" customHeight="false" outlineLevel="0" collapsed="false">
      <c r="A1014" s="1" t="n">
        <f aca="true">RAND()</f>
        <v>0.445150507292442</v>
      </c>
      <c r="B1014" s="2" t="n">
        <f aca="false">-2*LN(1-A1014)</f>
        <v>1.17811677264704</v>
      </c>
    </row>
    <row r="1015" customFormat="false" ht="12.75" hidden="false" customHeight="false" outlineLevel="0" collapsed="false">
      <c r="A1015" s="1" t="n">
        <f aca="true">RAND()</f>
        <v>0.203817643168985</v>
      </c>
      <c r="B1015" s="2" t="n">
        <f aca="false">-2*LN(1-A1015)</f>
        <v>0.455854055757908</v>
      </c>
    </row>
    <row r="1016" customFormat="false" ht="12.75" hidden="false" customHeight="false" outlineLevel="0" collapsed="false">
      <c r="A1016" s="1" t="n">
        <f aca="true">RAND()</f>
        <v>0.434193901398208</v>
      </c>
      <c r="B1016" s="2" t="n">
        <f aca="false">-2*LN(1-A1016)</f>
        <v>1.13900768289839</v>
      </c>
    </row>
    <row r="1017" customFormat="false" ht="12.75" hidden="false" customHeight="false" outlineLevel="0" collapsed="false">
      <c r="A1017" s="1" t="n">
        <f aca="true">RAND()</f>
        <v>0.0830198168631696</v>
      </c>
      <c r="B1017" s="2" t="n">
        <f aca="false">-2*LN(1-A1017)</f>
        <v>0.173338834993982</v>
      </c>
    </row>
    <row r="1018" customFormat="false" ht="12.75" hidden="false" customHeight="false" outlineLevel="0" collapsed="false">
      <c r="A1018" s="1" t="n">
        <f aca="true">RAND()</f>
        <v>0.625112052478064</v>
      </c>
      <c r="B1018" s="2" t="n">
        <f aca="false">-2*LN(1-A1018)</f>
        <v>1.96225620854297</v>
      </c>
    </row>
    <row r="1019" customFormat="false" ht="12.75" hidden="false" customHeight="false" outlineLevel="0" collapsed="false">
      <c r="A1019" s="1" t="n">
        <f aca="true">RAND()</f>
        <v>0.878116112504512</v>
      </c>
      <c r="B1019" s="2" t="n">
        <f aca="false">-2*LN(1-A1019)</f>
        <v>4.20937285856595</v>
      </c>
    </row>
    <row r="1020" customFormat="false" ht="12.75" hidden="false" customHeight="false" outlineLevel="0" collapsed="false">
      <c r="A1020" s="1" t="n">
        <f aca="true">RAND()</f>
        <v>0.605632131593125</v>
      </c>
      <c r="B1020" s="2" t="n">
        <f aca="false">-2*LN(1-A1020)</f>
        <v>1.86094225825817</v>
      </c>
    </row>
    <row r="1021" customFormat="false" ht="12.75" hidden="false" customHeight="false" outlineLevel="0" collapsed="false">
      <c r="A1021" s="1" t="n">
        <f aca="true">RAND()</f>
        <v>0.672608373248343</v>
      </c>
      <c r="B1021" s="2" t="n">
        <f aca="false">-2*LN(1-A1021)</f>
        <v>2.23319637870363</v>
      </c>
    </row>
    <row r="1022" customFormat="false" ht="12.75" hidden="false" customHeight="false" outlineLevel="0" collapsed="false">
      <c r="A1022" s="1" t="n">
        <f aca="true">RAND()</f>
        <v>0.943789811394749</v>
      </c>
      <c r="B1022" s="2" t="n">
        <f aca="false">-2*LN(1-A1022)</f>
        <v>5.75731449321102</v>
      </c>
    </row>
    <row r="1023" customFormat="false" ht="12.75" hidden="false" customHeight="false" outlineLevel="0" collapsed="false">
      <c r="A1023" s="1" t="n">
        <f aca="true">RAND()</f>
        <v>0.393834673772634</v>
      </c>
      <c r="B1023" s="2" t="n">
        <f aca="false">-2*LN(1-A1023)</f>
        <v>1.00120502912702</v>
      </c>
    </row>
    <row r="1024" customFormat="false" ht="12.75" hidden="false" customHeight="false" outlineLevel="0" collapsed="false">
      <c r="A1024" s="1" t="n">
        <f aca="true">RAND()</f>
        <v>0.575836894338465</v>
      </c>
      <c r="B1024" s="2" t="n">
        <f aca="false">-2*LN(1-A1024)</f>
        <v>1.71527442911556</v>
      </c>
    </row>
    <row r="1025" customFormat="false" ht="12.75" hidden="false" customHeight="false" outlineLevel="0" collapsed="false">
      <c r="A1025" s="1" t="n">
        <f aca="true">RAND()</f>
        <v>0.935515681040745</v>
      </c>
      <c r="B1025" s="2" t="n">
        <f aca="false">-2*LN(1-A1025)</f>
        <v>5.48266640329778</v>
      </c>
    </row>
    <row r="1026" customFormat="false" ht="12.75" hidden="false" customHeight="false" outlineLevel="0" collapsed="false">
      <c r="A1026" s="1" t="n">
        <f aca="true">RAND()</f>
        <v>0.394847479989151</v>
      </c>
      <c r="B1026" s="2" t="n">
        <f aca="false">-2*LN(1-A1026)</f>
        <v>1.00454950706294</v>
      </c>
    </row>
    <row r="1027" customFormat="false" ht="12.75" hidden="false" customHeight="false" outlineLevel="0" collapsed="false">
      <c r="A1027" s="1" t="n">
        <f aca="true">RAND()</f>
        <v>0.778018433809748</v>
      </c>
      <c r="B1027" s="2" t="n">
        <f aca="false">-2*LN(1-A1027)</f>
        <v>3.01032187147303</v>
      </c>
    </row>
    <row r="1028" customFormat="false" ht="12.75" hidden="false" customHeight="false" outlineLevel="0" collapsed="false">
      <c r="A1028" s="1" t="n">
        <f aca="true">RAND()</f>
        <v>0.836180822140561</v>
      </c>
      <c r="B1028" s="2" t="n">
        <f aca="false">-2*LN(1-A1028)</f>
        <v>3.61798406693531</v>
      </c>
    </row>
    <row r="1029" customFormat="false" ht="12.75" hidden="false" customHeight="false" outlineLevel="0" collapsed="false">
      <c r="A1029" s="1" t="n">
        <f aca="true">RAND()</f>
        <v>0.253025999632643</v>
      </c>
      <c r="B1029" s="2" t="n">
        <f aca="false">-2*LN(1-A1029)</f>
        <v>0.583449799706986</v>
      </c>
    </row>
    <row r="1030" customFormat="false" ht="12.75" hidden="false" customHeight="false" outlineLevel="0" collapsed="false">
      <c r="A1030" s="1" t="n">
        <f aca="true">RAND()</f>
        <v>0.527308773659848</v>
      </c>
      <c r="B1030" s="2" t="n">
        <f aca="false">-2*LN(1-A1030)</f>
        <v>1.49862580418215</v>
      </c>
    </row>
    <row r="1031" customFormat="false" ht="12.75" hidden="false" customHeight="false" outlineLevel="0" collapsed="false">
      <c r="A1031" s="1" t="n">
        <f aca="true">RAND()</f>
        <v>0.226271018043961</v>
      </c>
      <c r="B1031" s="2" t="n">
        <f aca="false">-2*LN(1-A1031)</f>
        <v>0.513067238443384</v>
      </c>
    </row>
    <row r="1032" customFormat="false" ht="12.75" hidden="false" customHeight="false" outlineLevel="0" collapsed="false">
      <c r="A1032" s="1" t="n">
        <f aca="true">RAND()</f>
        <v>0.374405744271407</v>
      </c>
      <c r="B1032" s="2" t="n">
        <f aca="false">-2*LN(1-A1032)</f>
        <v>0.938106543625405</v>
      </c>
    </row>
    <row r="1033" customFormat="false" ht="12.75" hidden="false" customHeight="false" outlineLevel="0" collapsed="false">
      <c r="A1033" s="1" t="n">
        <f aca="true">RAND()</f>
        <v>0.802617499983603</v>
      </c>
      <c r="B1033" s="2" t="n">
        <f aca="false">-2*LN(1-A1033)</f>
        <v>3.24522361662363</v>
      </c>
    </row>
    <row r="1034" customFormat="false" ht="12.75" hidden="false" customHeight="false" outlineLevel="0" collapsed="false">
      <c r="A1034" s="1" t="n">
        <f aca="true">RAND()</f>
        <v>0.3201173304441</v>
      </c>
      <c r="B1034" s="2" t="n">
        <f aca="false">-2*LN(1-A1034)</f>
        <v>0.771670080940564</v>
      </c>
    </row>
    <row r="1035" customFormat="false" ht="12.75" hidden="false" customHeight="false" outlineLevel="0" collapsed="false">
      <c r="A1035" s="1" t="n">
        <f aca="true">RAND()</f>
        <v>0.695014734800027</v>
      </c>
      <c r="B1035" s="2" t="n">
        <f aca="false">-2*LN(1-A1035)</f>
        <v>2.37498362872298</v>
      </c>
    </row>
    <row r="1036" customFormat="false" ht="12.75" hidden="false" customHeight="false" outlineLevel="0" collapsed="false">
      <c r="A1036" s="1" t="n">
        <f aca="true">RAND()</f>
        <v>0.000588383709447615</v>
      </c>
      <c r="B1036" s="2" t="n">
        <f aca="false">-2*LN(1-A1036)</f>
        <v>0.00117711375014181</v>
      </c>
    </row>
    <row r="1037" customFormat="false" ht="12.75" hidden="false" customHeight="false" outlineLevel="0" collapsed="false">
      <c r="A1037" s="1" t="n">
        <f aca="true">RAND()</f>
        <v>0.521884817614936</v>
      </c>
      <c r="B1037" s="2" t="n">
        <f aca="false">-2*LN(1-A1037)</f>
        <v>1.47580721637175</v>
      </c>
    </row>
    <row r="1038" customFormat="false" ht="12.75" hidden="false" customHeight="false" outlineLevel="0" collapsed="false">
      <c r="A1038" s="1" t="n">
        <f aca="true">RAND()</f>
        <v>0.0820642105394451</v>
      </c>
      <c r="B1038" s="2" t="n">
        <f aca="false">-2*LN(1-A1038)</f>
        <v>0.171255673858781</v>
      </c>
    </row>
    <row r="1039" customFormat="false" ht="12.75" hidden="false" customHeight="false" outlineLevel="0" collapsed="false">
      <c r="A1039" s="1" t="n">
        <f aca="true">RAND()</f>
        <v>0.927535673453184</v>
      </c>
      <c r="B1039" s="2" t="n">
        <f aca="false">-2*LN(1-A1039)</f>
        <v>5.24932177169359</v>
      </c>
    </row>
    <row r="1040" customFormat="false" ht="12.75" hidden="false" customHeight="false" outlineLevel="0" collapsed="false">
      <c r="A1040" s="1" t="n">
        <f aca="true">RAND()</f>
        <v>0.718068176403933</v>
      </c>
      <c r="B1040" s="2" t="n">
        <f aca="false">-2*LN(1-A1040)</f>
        <v>2.53217999514078</v>
      </c>
    </row>
    <row r="1041" customFormat="false" ht="12.75" hidden="false" customHeight="false" outlineLevel="0" collapsed="false">
      <c r="A1041" s="1" t="n">
        <f aca="true">RAND()</f>
        <v>0.487147459769039</v>
      </c>
      <c r="B1041" s="2" t="n">
        <f aca="false">-2*LN(1-A1041)</f>
        <v>1.33553384215083</v>
      </c>
    </row>
    <row r="1042" customFormat="false" ht="12.75" hidden="false" customHeight="false" outlineLevel="0" collapsed="false">
      <c r="A1042" s="1" t="n">
        <f aca="true">RAND()</f>
        <v>0.869669492066039</v>
      </c>
      <c r="B1042" s="2" t="n">
        <f aca="false">-2*LN(1-A1042)</f>
        <v>4.07536337231183</v>
      </c>
    </row>
    <row r="1043" customFormat="false" ht="12.75" hidden="false" customHeight="false" outlineLevel="0" collapsed="false">
      <c r="A1043" s="1" t="n">
        <f aca="true">RAND()</f>
        <v>0.223248855638736</v>
      </c>
      <c r="B1043" s="2" t="n">
        <f aca="false">-2*LN(1-A1043)</f>
        <v>0.505270514883244</v>
      </c>
    </row>
    <row r="1044" customFormat="false" ht="12.75" hidden="false" customHeight="false" outlineLevel="0" collapsed="false">
      <c r="A1044" s="1" t="n">
        <f aca="true">RAND()</f>
        <v>0.249001327056297</v>
      </c>
      <c r="B1044" s="2" t="n">
        <f aca="false">-2*LN(1-A1044)</f>
        <v>0.572702788543781</v>
      </c>
    </row>
    <row r="1045" customFormat="false" ht="12.75" hidden="false" customHeight="false" outlineLevel="0" collapsed="false">
      <c r="A1045" s="1" t="n">
        <f aca="true">RAND()</f>
        <v>0.169057205442137</v>
      </c>
      <c r="B1045" s="2" t="n">
        <f aca="false">-2*LN(1-A1045)</f>
        <v>0.370388651553542</v>
      </c>
    </row>
    <row r="1046" customFormat="false" ht="12.75" hidden="false" customHeight="false" outlineLevel="0" collapsed="false">
      <c r="A1046" s="1" t="n">
        <f aca="true">RAND()</f>
        <v>0.145409209880029</v>
      </c>
      <c r="B1046" s="2" t="n">
        <f aca="false">-2*LN(1-A1046)</f>
        <v>0.314265065323166</v>
      </c>
    </row>
    <row r="1047" customFormat="false" ht="12.75" hidden="false" customHeight="false" outlineLevel="0" collapsed="false">
      <c r="A1047" s="1" t="n">
        <f aca="true">RAND()</f>
        <v>0.468776310553824</v>
      </c>
      <c r="B1047" s="2" t="n">
        <f aca="false">-2*LN(1-A1047)</f>
        <v>1.26514417143665</v>
      </c>
    </row>
    <row r="1048" customFormat="false" ht="12.75" hidden="false" customHeight="false" outlineLevel="0" collapsed="false">
      <c r="A1048" s="1" t="n">
        <f aca="true">RAND()</f>
        <v>0.057369313663534</v>
      </c>
      <c r="B1048" s="2" t="n">
        <f aca="false">-2*LN(1-A1048)</f>
        <v>0.118161420058681</v>
      </c>
    </row>
    <row r="1049" customFormat="false" ht="12.75" hidden="false" customHeight="false" outlineLevel="0" collapsed="false">
      <c r="A1049" s="1" t="n">
        <f aca="true">RAND()</f>
        <v>0.584472739136133</v>
      </c>
      <c r="B1049" s="2" t="n">
        <f aca="false">-2*LN(1-A1049)</f>
        <v>1.75641411411639</v>
      </c>
    </row>
    <row r="1050" customFormat="false" ht="12.75" hidden="false" customHeight="false" outlineLevel="0" collapsed="false">
      <c r="A1050" s="1" t="n">
        <f aca="true">RAND()</f>
        <v>0.919640696227716</v>
      </c>
      <c r="B1050" s="2" t="n">
        <f aca="false">-2*LN(1-A1050)</f>
        <v>5.04249480586404</v>
      </c>
    </row>
    <row r="1051" customFormat="false" ht="12.75" hidden="false" customHeight="false" outlineLevel="0" collapsed="false">
      <c r="A1051" s="1" t="n">
        <f aca="true">RAND()</f>
        <v>0.306028567471868</v>
      </c>
      <c r="B1051" s="2" t="n">
        <f aca="false">-2*LN(1-A1051)</f>
        <v>0.730648965653411</v>
      </c>
    </row>
    <row r="1052" customFormat="false" ht="12.75" hidden="false" customHeight="false" outlineLevel="0" collapsed="false">
      <c r="A1052" s="1" t="n">
        <f aca="true">RAND()</f>
        <v>0.401886242928904</v>
      </c>
      <c r="B1052" s="2" t="n">
        <f aca="false">-2*LN(1-A1052)</f>
        <v>1.02794862781382</v>
      </c>
    </row>
    <row r="1053" customFormat="false" ht="12.75" hidden="false" customHeight="false" outlineLevel="0" collapsed="false">
      <c r="A1053" s="1" t="n">
        <f aca="true">RAND()</f>
        <v>0.892782237876105</v>
      </c>
      <c r="B1053" s="2" t="n">
        <f aca="false">-2*LN(1-A1053)</f>
        <v>4.46578670523301</v>
      </c>
    </row>
    <row r="1054" customFormat="false" ht="12.75" hidden="false" customHeight="false" outlineLevel="0" collapsed="false">
      <c r="A1054" s="1" t="n">
        <f aca="true">RAND()</f>
        <v>0.329582589834141</v>
      </c>
      <c r="B1054" s="2" t="n">
        <f aca="false">-2*LN(1-A1054)</f>
        <v>0.79970952066733</v>
      </c>
    </row>
    <row r="1055" customFormat="false" ht="12.75" hidden="false" customHeight="false" outlineLevel="0" collapsed="false">
      <c r="A1055" s="1" t="n">
        <f aca="true">RAND()</f>
        <v>0.618002422906978</v>
      </c>
      <c r="B1055" s="2" t="n">
        <f aca="false">-2*LN(1-A1055)</f>
        <v>1.9246820261682</v>
      </c>
    </row>
    <row r="1056" customFormat="false" ht="12.75" hidden="false" customHeight="false" outlineLevel="0" collapsed="false">
      <c r="A1056" s="1" t="n">
        <f aca="true">RAND()</f>
        <v>0.430665249245094</v>
      </c>
      <c r="B1056" s="2" t="n">
        <f aca="false">-2*LN(1-A1056)</f>
        <v>1.12657340737697</v>
      </c>
    </row>
    <row r="1057" customFormat="false" ht="12.75" hidden="false" customHeight="false" outlineLevel="0" collapsed="false">
      <c r="A1057" s="1" t="n">
        <f aca="true">RAND()</f>
        <v>0.456066573848612</v>
      </c>
      <c r="B1057" s="2" t="n">
        <f aca="false">-2*LN(1-A1057)</f>
        <v>1.21785683602645</v>
      </c>
    </row>
    <row r="1058" customFormat="false" ht="12.75" hidden="false" customHeight="false" outlineLevel="0" collapsed="false">
      <c r="A1058" s="1" t="n">
        <f aca="true">RAND()</f>
        <v>0.0366580881908663</v>
      </c>
      <c r="B1058" s="2" t="n">
        <f aca="false">-2*LN(1-A1058)</f>
        <v>0.0746937631824755</v>
      </c>
    </row>
    <row r="1059" customFormat="false" ht="12.75" hidden="false" customHeight="false" outlineLevel="0" collapsed="false">
      <c r="A1059" s="1" t="n">
        <f aca="true">RAND()</f>
        <v>0.557577378188724</v>
      </c>
      <c r="B1059" s="2" t="n">
        <f aca="false">-2*LN(1-A1059)</f>
        <v>1.63097939157641</v>
      </c>
    </row>
    <row r="1060" customFormat="false" ht="12.75" hidden="false" customHeight="false" outlineLevel="0" collapsed="false">
      <c r="A1060" s="1" t="n">
        <f aca="true">RAND()</f>
        <v>0.911313878730335</v>
      </c>
      <c r="B1060" s="2" t="n">
        <f aca="false">-2*LN(1-A1060)</f>
        <v>4.8453037402405</v>
      </c>
    </row>
    <row r="1061" customFormat="false" ht="12.75" hidden="false" customHeight="false" outlineLevel="0" collapsed="false">
      <c r="A1061" s="1" t="n">
        <f aca="true">RAND()</f>
        <v>0.483120041543988</v>
      </c>
      <c r="B1061" s="2" t="n">
        <f aca="false">-2*LN(1-A1061)</f>
        <v>1.31988924021352</v>
      </c>
    </row>
    <row r="1062" customFormat="false" ht="12.75" hidden="false" customHeight="false" outlineLevel="0" collapsed="false">
      <c r="A1062" s="1" t="n">
        <f aca="true">RAND()</f>
        <v>0.835124793589927</v>
      </c>
      <c r="B1062" s="2" t="n">
        <f aca="false">-2*LN(1-A1062)</f>
        <v>3.60513283205376</v>
      </c>
    </row>
    <row r="1063" customFormat="false" ht="12.75" hidden="false" customHeight="false" outlineLevel="0" collapsed="false">
      <c r="A1063" s="1" t="n">
        <f aca="true">RAND()</f>
        <v>0.634165005600294</v>
      </c>
      <c r="B1063" s="2" t="n">
        <f aca="false">-2*LN(1-A1063)</f>
        <v>2.01114576442179</v>
      </c>
    </row>
    <row r="1064" customFormat="false" ht="12.75" hidden="false" customHeight="false" outlineLevel="0" collapsed="false">
      <c r="A1064" s="1" t="n">
        <f aca="true">RAND()</f>
        <v>0.381641056929547</v>
      </c>
      <c r="B1064" s="2" t="n">
        <f aca="false">-2*LN(1-A1064)</f>
        <v>0.961372352203546</v>
      </c>
    </row>
    <row r="1065" customFormat="false" ht="12.75" hidden="false" customHeight="false" outlineLevel="0" collapsed="false">
      <c r="A1065" s="1" t="n">
        <f aca="true">RAND()</f>
        <v>0.638863693295311</v>
      </c>
      <c r="B1065" s="2" t="n">
        <f aca="false">-2*LN(1-A1065)</f>
        <v>2.03699962203114</v>
      </c>
    </row>
    <row r="1066" customFormat="false" ht="12.75" hidden="false" customHeight="false" outlineLevel="0" collapsed="false">
      <c r="A1066" s="1" t="n">
        <f aca="true">RAND()</f>
        <v>0.6156811933276</v>
      </c>
      <c r="B1066" s="2" t="n">
        <f aca="false">-2*LN(1-A1066)</f>
        <v>1.91256569026353</v>
      </c>
    </row>
    <row r="1067" customFormat="false" ht="12.75" hidden="false" customHeight="false" outlineLevel="0" collapsed="false">
      <c r="A1067" s="1" t="n">
        <f aca="true">RAND()</f>
        <v>0.949578202390453</v>
      </c>
      <c r="B1067" s="2" t="n">
        <f aca="false">-2*LN(1-A1067)</f>
        <v>5.97466341029943</v>
      </c>
    </row>
    <row r="1068" customFormat="false" ht="12.75" hidden="false" customHeight="false" outlineLevel="0" collapsed="false">
      <c r="A1068" s="1" t="n">
        <f aca="true">RAND()</f>
        <v>0.353409917878621</v>
      </c>
      <c r="B1068" s="2" t="n">
        <f aca="false">-2*LN(1-A1068)</f>
        <v>0.872085504630865</v>
      </c>
    </row>
    <row r="1069" customFormat="false" ht="12.75" hidden="false" customHeight="false" outlineLevel="0" collapsed="false">
      <c r="A1069" s="1" t="n">
        <f aca="true">RAND()</f>
        <v>0.0564004353800408</v>
      </c>
      <c r="B1069" s="2" t="n">
        <f aca="false">-2*LN(1-A1069)</f>
        <v>0.116106785703807</v>
      </c>
    </row>
    <row r="1070" customFormat="false" ht="12.75" hidden="false" customHeight="false" outlineLevel="0" collapsed="false">
      <c r="A1070" s="1" t="n">
        <f aca="true">RAND()</f>
        <v>0.194778581162427</v>
      </c>
      <c r="B1070" s="2" t="n">
        <f aca="false">-2*LN(1-A1070)</f>
        <v>0.433275969855006</v>
      </c>
    </row>
    <row r="1071" customFormat="false" ht="12.75" hidden="false" customHeight="false" outlineLevel="0" collapsed="false">
      <c r="A1071" s="1" t="n">
        <f aca="true">RAND()</f>
        <v>0.619222254278993</v>
      </c>
      <c r="B1071" s="2" t="n">
        <f aca="false">-2*LN(1-A1071)</f>
        <v>1.93107883726272</v>
      </c>
    </row>
    <row r="1072" customFormat="false" ht="12.75" hidden="false" customHeight="false" outlineLevel="0" collapsed="false">
      <c r="A1072" s="1" t="n">
        <f aca="true">RAND()</f>
        <v>0.883685042973145</v>
      </c>
      <c r="B1072" s="2" t="n">
        <f aca="false">-2*LN(1-A1072)</f>
        <v>4.30290724089017</v>
      </c>
    </row>
    <row r="1073" customFormat="false" ht="12.75" hidden="false" customHeight="false" outlineLevel="0" collapsed="false">
      <c r="A1073" s="1" t="n">
        <f aca="true">RAND()</f>
        <v>0.889586861972744</v>
      </c>
      <c r="B1073" s="2" t="n">
        <f aca="false">-2*LN(1-A1073)</f>
        <v>4.40705229669894</v>
      </c>
    </row>
    <row r="1074" customFormat="false" ht="12.75" hidden="false" customHeight="false" outlineLevel="0" collapsed="false">
      <c r="A1074" s="1" t="n">
        <f aca="true">RAND()</f>
        <v>0.949007380757123</v>
      </c>
      <c r="B1074" s="2" t="n">
        <f aca="false">-2*LN(1-A1074)</f>
        <v>5.95214875491755</v>
      </c>
    </row>
    <row r="1075" customFormat="false" ht="12.75" hidden="false" customHeight="false" outlineLevel="0" collapsed="false">
      <c r="A1075" s="1" t="n">
        <f aca="true">RAND()</f>
        <v>0.128898879475975</v>
      </c>
      <c r="B1075" s="2" t="n">
        <f aca="false">-2*LN(1-A1075)</f>
        <v>0.275994423651732</v>
      </c>
    </row>
    <row r="1076" customFormat="false" ht="12.75" hidden="false" customHeight="false" outlineLevel="0" collapsed="false">
      <c r="A1076" s="1" t="n">
        <f aca="true">RAND()</f>
        <v>0.228547374826023</v>
      </c>
      <c r="B1076" s="2" t="n">
        <f aca="false">-2*LN(1-A1076)</f>
        <v>0.518960030380228</v>
      </c>
    </row>
    <row r="1077" customFormat="false" ht="12.75" hidden="false" customHeight="false" outlineLevel="0" collapsed="false">
      <c r="A1077" s="1" t="n">
        <f aca="true">RAND()</f>
        <v>0.16391631119254</v>
      </c>
      <c r="B1077" s="2" t="n">
        <f aca="false">-2*LN(1-A1077)</f>
        <v>0.358053129357422</v>
      </c>
    </row>
    <row r="1078" customFormat="false" ht="12.75" hidden="false" customHeight="false" outlineLevel="0" collapsed="false">
      <c r="A1078" s="1" t="n">
        <f aca="true">RAND()</f>
        <v>0.729647837971389</v>
      </c>
      <c r="B1078" s="2" t="n">
        <f aca="false">-2*LN(1-A1078)</f>
        <v>2.6160597320788</v>
      </c>
    </row>
    <row r="1079" customFormat="false" ht="12.75" hidden="false" customHeight="false" outlineLevel="0" collapsed="false">
      <c r="A1079" s="1" t="n">
        <f aca="true">RAND()</f>
        <v>0.751162813242957</v>
      </c>
      <c r="B1079" s="2" t="n">
        <f aca="false">-2*LN(1-A1079)</f>
        <v>2.78191292965649</v>
      </c>
    </row>
    <row r="1080" customFormat="false" ht="12.75" hidden="false" customHeight="false" outlineLevel="0" collapsed="false">
      <c r="A1080" s="1" t="n">
        <f aca="true">RAND()</f>
        <v>0.123254527585996</v>
      </c>
      <c r="B1080" s="2" t="n">
        <f aca="false">-2*LN(1-A1080)</f>
        <v>0.263077108062134</v>
      </c>
    </row>
    <row r="1081" customFormat="false" ht="12.75" hidden="false" customHeight="false" outlineLevel="0" collapsed="false">
      <c r="A1081" s="1" t="n">
        <f aca="true">RAND()</f>
        <v>0.706025488181504</v>
      </c>
      <c r="B1081" s="2" t="n">
        <f aca="false">-2*LN(1-A1081)</f>
        <v>2.4485244197931</v>
      </c>
    </row>
    <row r="1082" customFormat="false" ht="12.75" hidden="false" customHeight="false" outlineLevel="0" collapsed="false">
      <c r="A1082" s="1" t="n">
        <f aca="true">RAND()</f>
        <v>0.0497215459764244</v>
      </c>
      <c r="B1082" s="2" t="n">
        <f aca="false">-2*LN(1-A1082)</f>
        <v>0.102000455674494</v>
      </c>
    </row>
    <row r="1083" customFormat="false" ht="12.75" hidden="false" customHeight="false" outlineLevel="0" collapsed="false">
      <c r="A1083" s="1" t="n">
        <f aca="true">RAND()</f>
        <v>0.557797810461454</v>
      </c>
      <c r="B1083" s="2" t="n">
        <f aca="false">-2*LN(1-A1083)</f>
        <v>1.63197611820883</v>
      </c>
    </row>
    <row r="1084" customFormat="false" ht="12.75" hidden="false" customHeight="false" outlineLevel="0" collapsed="false">
      <c r="A1084" s="1" t="n">
        <f aca="true">RAND()</f>
        <v>0.0685104584794478</v>
      </c>
      <c r="B1084" s="2" t="n">
        <f aca="false">-2*LN(1-A1084)</f>
        <v>0.141940633142737</v>
      </c>
    </row>
    <row r="1085" customFormat="false" ht="12.75" hidden="false" customHeight="false" outlineLevel="0" collapsed="false">
      <c r="A1085" s="1" t="n">
        <f aca="true">RAND()</f>
        <v>0.643542336466559</v>
      </c>
      <c r="B1085" s="2" t="n">
        <f aca="false">-2*LN(1-A1085)</f>
        <v>2.06307960409349</v>
      </c>
    </row>
    <row r="1086" customFormat="false" ht="12.75" hidden="false" customHeight="false" outlineLevel="0" collapsed="false">
      <c r="A1086" s="1" t="n">
        <f aca="true">RAND()</f>
        <v>0.9097753350516</v>
      </c>
      <c r="B1086" s="2" t="n">
        <f aca="false">-2*LN(1-A1086)</f>
        <v>4.81090488394392</v>
      </c>
    </row>
    <row r="1087" customFormat="false" ht="12.75" hidden="false" customHeight="false" outlineLevel="0" collapsed="false">
      <c r="A1087" s="1" t="n">
        <f aca="true">RAND()</f>
        <v>0.0496414153087205</v>
      </c>
      <c r="B1087" s="2" t="n">
        <f aca="false">-2*LN(1-A1087)</f>
        <v>0.101831816073941</v>
      </c>
    </row>
    <row r="1088" customFormat="false" ht="12.75" hidden="false" customHeight="false" outlineLevel="0" collapsed="false">
      <c r="A1088" s="1" t="n">
        <f aca="true">RAND()</f>
        <v>0.256926097947657</v>
      </c>
      <c r="B1088" s="2" t="n">
        <f aca="false">-2*LN(1-A1088)</f>
        <v>0.593919549612806</v>
      </c>
    </row>
    <row r="1089" customFormat="false" ht="12.75" hidden="false" customHeight="false" outlineLevel="0" collapsed="false">
      <c r="A1089" s="1" t="n">
        <f aca="true">RAND()</f>
        <v>0.590502875780335</v>
      </c>
      <c r="B1089" s="2" t="n">
        <f aca="false">-2*LN(1-A1089)</f>
        <v>1.78565079675255</v>
      </c>
    </row>
    <row r="1090" customFormat="false" ht="12.75" hidden="false" customHeight="false" outlineLevel="0" collapsed="false">
      <c r="A1090" s="1" t="n">
        <f aca="true">RAND()</f>
        <v>0.434195514436415</v>
      </c>
      <c r="B1090" s="2" t="n">
        <f aca="false">-2*LN(1-A1090)</f>
        <v>1.13901338464148</v>
      </c>
    </row>
    <row r="1091" customFormat="false" ht="12.75" hidden="false" customHeight="false" outlineLevel="0" collapsed="false">
      <c r="A1091" s="1" t="n">
        <f aca="true">RAND()</f>
        <v>0.104168546073374</v>
      </c>
      <c r="B1091" s="2" t="n">
        <f aca="false">-2*LN(1-A1091)</f>
        <v>0.2200059863178</v>
      </c>
    </row>
    <row r="1092" customFormat="false" ht="12.75" hidden="false" customHeight="false" outlineLevel="0" collapsed="false">
      <c r="A1092" s="1" t="n">
        <f aca="true">RAND()</f>
        <v>0.455564021028082</v>
      </c>
      <c r="B1092" s="2" t="n">
        <f aca="false">-2*LN(1-A1092)</f>
        <v>1.21600984233523</v>
      </c>
    </row>
    <row r="1093" customFormat="false" ht="12.75" hidden="false" customHeight="false" outlineLevel="0" collapsed="false">
      <c r="A1093" s="1" t="n">
        <f aca="true">RAND()</f>
        <v>0.259490285925672</v>
      </c>
      <c r="B1093" s="2" t="n">
        <f aca="false">-2*LN(1-A1093)</f>
        <v>0.600833054193098</v>
      </c>
    </row>
    <row r="1094" customFormat="false" ht="12.75" hidden="false" customHeight="false" outlineLevel="0" collapsed="false">
      <c r="A1094" s="1" t="n">
        <f aca="true">RAND()</f>
        <v>0.738819834125782</v>
      </c>
      <c r="B1094" s="2" t="n">
        <f aca="false">-2*LN(1-A1094)</f>
        <v>2.68508963818934</v>
      </c>
    </row>
    <row r="1095" customFormat="false" ht="12.75" hidden="false" customHeight="false" outlineLevel="0" collapsed="false">
      <c r="A1095" s="1" t="n">
        <f aca="true">RAND()</f>
        <v>0.493978544498881</v>
      </c>
      <c r="B1095" s="2" t="n">
        <f aca="false">-2*LN(1-A1095)</f>
        <v>1.36235241683499</v>
      </c>
    </row>
    <row r="1096" customFormat="false" ht="12.75" hidden="false" customHeight="false" outlineLevel="0" collapsed="false">
      <c r="A1096" s="1" t="n">
        <f aca="true">RAND()</f>
        <v>0.775374592379911</v>
      </c>
      <c r="B1096" s="2" t="n">
        <f aca="false">-2*LN(1-A1096)</f>
        <v>2.98664223842154</v>
      </c>
    </row>
    <row r="1097" customFormat="false" ht="12.75" hidden="false" customHeight="false" outlineLevel="0" collapsed="false">
      <c r="A1097" s="1" t="n">
        <f aca="true">RAND()</f>
        <v>0.25184827443309</v>
      </c>
      <c r="B1097" s="2" t="n">
        <f aca="false">-2*LN(1-A1097)</f>
        <v>0.580298959820515</v>
      </c>
    </row>
    <row r="1098" customFormat="false" ht="12.75" hidden="false" customHeight="false" outlineLevel="0" collapsed="false">
      <c r="A1098" s="1" t="n">
        <f aca="true">RAND()</f>
        <v>0.950359845386258</v>
      </c>
      <c r="B1098" s="2" t="n">
        <f aca="false">-2*LN(1-A1098)</f>
        <v>6.00591040789977</v>
      </c>
    </row>
    <row r="1099" customFormat="false" ht="12.75" hidden="false" customHeight="false" outlineLevel="0" collapsed="false">
      <c r="A1099" s="1" t="n">
        <f aca="true">RAND()</f>
        <v>0.680612593884668</v>
      </c>
      <c r="B1099" s="2" t="n">
        <f aca="false">-2*LN(1-A1099)</f>
        <v>2.28270094759821</v>
      </c>
    </row>
    <row r="1100" customFormat="false" ht="12.75" hidden="false" customHeight="false" outlineLevel="0" collapsed="false">
      <c r="A1100" s="1" t="n">
        <f aca="true">RAND()</f>
        <v>0.455919625355338</v>
      </c>
      <c r="B1100" s="2" t="n">
        <f aca="false">-2*LN(1-A1100)</f>
        <v>1.21731659106243</v>
      </c>
    </row>
    <row r="1101" customFormat="false" ht="12.75" hidden="false" customHeight="false" outlineLevel="0" collapsed="false">
      <c r="A1101" s="1" t="n">
        <f aca="true">RAND()</f>
        <v>0.226143805571603</v>
      </c>
      <c r="B1101" s="2" t="n">
        <f aca="false">-2*LN(1-A1101)</f>
        <v>0.512738435933291</v>
      </c>
    </row>
    <row r="1102" customFormat="false" ht="12.75" hidden="false" customHeight="false" outlineLevel="0" collapsed="false">
      <c r="A1102" s="1" t="n">
        <f aca="true">RAND()</f>
        <v>0.903802862537008</v>
      </c>
      <c r="B1102" s="2" t="n">
        <f aca="false">-2*LN(1-A1102)</f>
        <v>4.68271135571031</v>
      </c>
    </row>
    <row r="1103" customFormat="false" ht="12.75" hidden="false" customHeight="false" outlineLevel="0" collapsed="false">
      <c r="A1103" s="1" t="n">
        <f aca="true">RAND()</f>
        <v>0.815533309577425</v>
      </c>
      <c r="B1103" s="2" t="n">
        <f aca="false">-2*LN(1-A1103)</f>
        <v>3.38057274303171</v>
      </c>
    </row>
    <row r="1104" customFormat="false" ht="12.75" hidden="false" customHeight="false" outlineLevel="0" collapsed="false">
      <c r="A1104" s="1" t="n">
        <f aca="true">RAND()</f>
        <v>0.626683897966997</v>
      </c>
      <c r="B1104" s="2" t="n">
        <f aca="false">-2*LN(1-A1104)</f>
        <v>1.97065951939007</v>
      </c>
    </row>
    <row r="1105" customFormat="false" ht="12.75" hidden="false" customHeight="false" outlineLevel="0" collapsed="false">
      <c r="A1105" s="1" t="n">
        <f aca="true">RAND()</f>
        <v>0.878729372778683</v>
      </c>
      <c r="B1105" s="2" t="n">
        <f aca="false">-2*LN(1-A1105)</f>
        <v>4.21946128444125</v>
      </c>
    </row>
    <row r="1106" customFormat="false" ht="12.75" hidden="false" customHeight="false" outlineLevel="0" collapsed="false">
      <c r="A1106" s="1" t="n">
        <f aca="true">RAND()</f>
        <v>0.121293632623834</v>
      </c>
      <c r="B1106" s="2" t="n">
        <f aca="false">-2*LN(1-A1106)</f>
        <v>0.258608980294022</v>
      </c>
    </row>
    <row r="1107" customFormat="false" ht="12.75" hidden="false" customHeight="false" outlineLevel="0" collapsed="false">
      <c r="A1107" s="1" t="n">
        <f aca="true">RAND()</f>
        <v>0.496397901668151</v>
      </c>
      <c r="B1107" s="2" t="n">
        <f aca="false">-2*LN(1-A1107)</f>
        <v>1.37193762031381</v>
      </c>
    </row>
    <row r="1108" customFormat="false" ht="12.75" hidden="false" customHeight="false" outlineLevel="0" collapsed="false">
      <c r="A1108" s="1" t="n">
        <f aca="true">RAND()</f>
        <v>0.820955054802473</v>
      </c>
      <c r="B1108" s="2" t="n">
        <f aca="false">-2*LN(1-A1108)</f>
        <v>3.44023682834069</v>
      </c>
    </row>
    <row r="1109" customFormat="false" ht="12.75" hidden="false" customHeight="false" outlineLevel="0" collapsed="false">
      <c r="A1109" s="1" t="n">
        <f aca="true">RAND()</f>
        <v>0.661050035890775</v>
      </c>
      <c r="B1109" s="2" t="n">
        <f aca="false">-2*LN(1-A1109)</f>
        <v>2.16380556198656</v>
      </c>
    </row>
    <row r="1110" customFormat="false" ht="12.75" hidden="false" customHeight="false" outlineLevel="0" collapsed="false">
      <c r="A1110" s="1" t="n">
        <f aca="true">RAND()</f>
        <v>0.523522469009779</v>
      </c>
      <c r="B1110" s="2" t="n">
        <f aca="false">-2*LN(1-A1110)</f>
        <v>1.48266942253988</v>
      </c>
    </row>
    <row r="1111" customFormat="false" ht="12.75" hidden="false" customHeight="false" outlineLevel="0" collapsed="false">
      <c r="A1111" s="1" t="n">
        <f aca="true">RAND()</f>
        <v>0.454182672559183</v>
      </c>
      <c r="B1111" s="2" t="n">
        <f aca="false">-2*LN(1-A1111)</f>
        <v>1.21094184868668</v>
      </c>
    </row>
    <row r="1112" customFormat="false" ht="12.75" hidden="false" customHeight="false" outlineLevel="0" collapsed="false">
      <c r="A1112" s="1" t="n">
        <f aca="true">RAND()</f>
        <v>0.424622716421776</v>
      </c>
      <c r="B1112" s="2" t="n">
        <f aca="false">-2*LN(1-A1112)</f>
        <v>1.1054586160012</v>
      </c>
    </row>
    <row r="1113" customFormat="false" ht="12.75" hidden="false" customHeight="false" outlineLevel="0" collapsed="false">
      <c r="A1113" s="1" t="n">
        <f aca="true">RAND()</f>
        <v>0.865307714234081</v>
      </c>
      <c r="B1113" s="2" t="n">
        <f aca="false">-2*LN(1-A1113)</f>
        <v>4.00952493389311</v>
      </c>
    </row>
    <row r="1114" customFormat="false" ht="12.75" hidden="false" customHeight="false" outlineLevel="0" collapsed="false">
      <c r="A1114" s="1" t="n">
        <f aca="true">RAND()</f>
        <v>0.160525265655772</v>
      </c>
      <c r="B1114" s="2" t="n">
        <f aca="false">-2*LN(1-A1114)</f>
        <v>0.349957797986803</v>
      </c>
    </row>
    <row r="1115" customFormat="false" ht="12.75" hidden="false" customHeight="false" outlineLevel="0" collapsed="false">
      <c r="A1115" s="1" t="n">
        <f aca="true">RAND()</f>
        <v>0.811354360850611</v>
      </c>
      <c r="B1115" s="2" t="n">
        <f aca="false">-2*LN(1-A1115)</f>
        <v>3.33576989786046</v>
      </c>
    </row>
    <row r="1116" customFormat="false" ht="12.75" hidden="false" customHeight="false" outlineLevel="0" collapsed="false">
      <c r="A1116" s="1" t="n">
        <f aca="true">RAND()</f>
        <v>0.740234608378132</v>
      </c>
      <c r="B1116" s="2" t="n">
        <f aca="false">-2*LN(1-A1116)</f>
        <v>2.69595279047246</v>
      </c>
    </row>
    <row r="1117" customFormat="false" ht="12.75" hidden="false" customHeight="false" outlineLevel="0" collapsed="false">
      <c r="A1117" s="1" t="n">
        <f aca="true">RAND()</f>
        <v>0.896940643709021</v>
      </c>
      <c r="B1117" s="2" t="n">
        <f aca="false">-2*LN(1-A1117)</f>
        <v>4.54490036413057</v>
      </c>
    </row>
    <row r="1118" customFormat="false" ht="12.75" hidden="false" customHeight="false" outlineLevel="0" collapsed="false">
      <c r="A1118" s="1" t="n">
        <f aca="true">RAND()</f>
        <v>0.084545537946984</v>
      </c>
      <c r="B1118" s="2" t="n">
        <f aca="false">-2*LN(1-A1118)</f>
        <v>0.176669314343717</v>
      </c>
    </row>
    <row r="1119" customFormat="false" ht="12.75" hidden="false" customHeight="false" outlineLevel="0" collapsed="false">
      <c r="A1119" s="1" t="n">
        <f aca="true">RAND()</f>
        <v>0.638946523390793</v>
      </c>
      <c r="B1119" s="2" t="n">
        <f aca="false">-2*LN(1-A1119)</f>
        <v>2.03745839393713</v>
      </c>
    </row>
    <row r="1120" customFormat="false" ht="12.75" hidden="false" customHeight="false" outlineLevel="0" collapsed="false">
      <c r="A1120" s="1" t="n">
        <f aca="true">RAND()</f>
        <v>0.308176969521817</v>
      </c>
      <c r="B1120" s="2" t="n">
        <f aca="false">-2*LN(1-A1120)</f>
        <v>0.736850184747551</v>
      </c>
    </row>
    <row r="1121" customFormat="false" ht="12.75" hidden="false" customHeight="false" outlineLevel="0" collapsed="false">
      <c r="A1121" s="1" t="n">
        <f aca="true">RAND()</f>
        <v>0.72416618832546</v>
      </c>
      <c r="B1121" s="2" t="n">
        <f aca="false">-2*LN(1-A1121)</f>
        <v>2.57591345246603</v>
      </c>
    </row>
    <row r="1122" customFormat="false" ht="12.75" hidden="false" customHeight="false" outlineLevel="0" collapsed="false">
      <c r="A1122" s="1" t="n">
        <f aca="true">RAND()</f>
        <v>0.313165385019555</v>
      </c>
      <c r="B1122" s="2" t="n">
        <f aca="false">-2*LN(1-A1122)</f>
        <v>0.751323501699315</v>
      </c>
    </row>
    <row r="1123" customFormat="false" ht="12.75" hidden="false" customHeight="false" outlineLevel="0" collapsed="false">
      <c r="A1123" s="1" t="n">
        <f aca="true">RAND()</f>
        <v>0.125212977143795</v>
      </c>
      <c r="B1123" s="2" t="n">
        <f aca="false">-2*LN(1-A1123)</f>
        <v>0.267549649403516</v>
      </c>
    </row>
    <row r="1124" customFormat="false" ht="12.75" hidden="false" customHeight="false" outlineLevel="0" collapsed="false">
      <c r="A1124" s="1" t="n">
        <f aca="true">RAND()</f>
        <v>0.748920237676133</v>
      </c>
      <c r="B1124" s="2" t="n">
        <f aca="false">-2*LN(1-A1124)</f>
        <v>2.76396922429682</v>
      </c>
    </row>
    <row r="1125" customFormat="false" ht="12.75" hidden="false" customHeight="false" outlineLevel="0" collapsed="false">
      <c r="A1125" s="1" t="n">
        <f aca="true">RAND()</f>
        <v>0.987944114408384</v>
      </c>
      <c r="B1125" s="2" t="n">
        <f aca="false">-2*LN(1-A1125)</f>
        <v>8.83640461489893</v>
      </c>
    </row>
    <row r="1126" customFormat="false" ht="12.75" hidden="false" customHeight="false" outlineLevel="0" collapsed="false">
      <c r="A1126" s="1" t="n">
        <f aca="true">RAND()</f>
        <v>0.416740522238802</v>
      </c>
      <c r="B1126" s="2" t="n">
        <f aca="false">-2*LN(1-A1126)</f>
        <v>1.07824623660117</v>
      </c>
    </row>
    <row r="1127" customFormat="false" ht="12.75" hidden="false" customHeight="false" outlineLevel="0" collapsed="false">
      <c r="A1127" s="1" t="n">
        <f aca="true">RAND()</f>
        <v>0.247914519744029</v>
      </c>
      <c r="B1127" s="2" t="n">
        <f aca="false">-2*LN(1-A1127)</f>
        <v>0.569810581878305</v>
      </c>
    </row>
    <row r="1128" customFormat="false" ht="12.75" hidden="false" customHeight="false" outlineLevel="0" collapsed="false">
      <c r="A1128" s="1" t="n">
        <f aca="true">RAND()</f>
        <v>0.753189297099116</v>
      </c>
      <c r="B1128" s="2" t="n">
        <f aca="false">-2*LN(1-A1128)</f>
        <v>2.7982672423879</v>
      </c>
    </row>
    <row r="1129" customFormat="false" ht="12.75" hidden="false" customHeight="false" outlineLevel="0" collapsed="false">
      <c r="A1129" s="1" t="n">
        <f aca="true">RAND()</f>
        <v>0.127634477933168</v>
      </c>
      <c r="B1129" s="2" t="n">
        <f aca="false">-2*LN(1-A1129)</f>
        <v>0.273093532442025</v>
      </c>
    </row>
    <row r="1130" customFormat="false" ht="12.75" hidden="false" customHeight="false" outlineLevel="0" collapsed="false">
      <c r="A1130" s="1" t="n">
        <f aca="true">RAND()</f>
        <v>0.933544208820011</v>
      </c>
      <c r="B1130" s="2" t="n">
        <f aca="false">-2*LN(1-A1130)</f>
        <v>5.42243669335982</v>
      </c>
    </row>
    <row r="1131" customFormat="false" ht="12.75" hidden="false" customHeight="false" outlineLevel="0" collapsed="false">
      <c r="A1131" s="1" t="n">
        <f aca="true">RAND()</f>
        <v>0.31757543524209</v>
      </c>
      <c r="B1131" s="2" t="n">
        <f aca="false">-2*LN(1-A1131)</f>
        <v>0.764206571717823</v>
      </c>
    </row>
    <row r="1132" customFormat="false" ht="12.75" hidden="false" customHeight="false" outlineLevel="0" collapsed="false">
      <c r="A1132" s="1" t="n">
        <f aca="true">RAND()</f>
        <v>0.0463736160970413</v>
      </c>
      <c r="B1132" s="2" t="n">
        <f aca="false">-2*LN(1-A1132)</f>
        <v>0.0949666307406464</v>
      </c>
    </row>
    <row r="1133" customFormat="false" ht="12.75" hidden="false" customHeight="false" outlineLevel="0" collapsed="false">
      <c r="A1133" s="1" t="n">
        <f aca="true">RAND()</f>
        <v>0.654410006467335</v>
      </c>
      <c r="B1133" s="2" t="n">
        <f aca="false">-2*LN(1-A1133)</f>
        <v>2.1250043927399</v>
      </c>
    </row>
    <row r="1134" customFormat="false" ht="12.75" hidden="false" customHeight="false" outlineLevel="0" collapsed="false">
      <c r="A1134" s="1" t="n">
        <f aca="true">RAND()</f>
        <v>0.532220516538303</v>
      </c>
      <c r="B1134" s="2" t="n">
        <f aca="false">-2*LN(1-A1134)</f>
        <v>1.51951656658681</v>
      </c>
    </row>
    <row r="1135" customFormat="false" ht="12.75" hidden="false" customHeight="false" outlineLevel="0" collapsed="false">
      <c r="A1135" s="1" t="n">
        <f aca="true">RAND()</f>
        <v>0.803213692497328</v>
      </c>
      <c r="B1135" s="2" t="n">
        <f aca="false">-2*LN(1-A1135)</f>
        <v>3.25127374496458</v>
      </c>
    </row>
    <row r="1136" customFormat="false" ht="12.75" hidden="false" customHeight="false" outlineLevel="0" collapsed="false">
      <c r="A1136" s="1" t="n">
        <f aca="true">RAND()</f>
        <v>0.982576499346733</v>
      </c>
      <c r="B1136" s="2" t="n">
        <f aca="false">-2*LN(1-A1136)</f>
        <v>8.09987074352252</v>
      </c>
    </row>
    <row r="1137" customFormat="false" ht="12.75" hidden="false" customHeight="false" outlineLevel="0" collapsed="false">
      <c r="A1137" s="1" t="n">
        <f aca="true">RAND()</f>
        <v>0.705663815961114</v>
      </c>
      <c r="B1137" s="2" t="n">
        <f aca="false">-2*LN(1-A1137)</f>
        <v>2.44606536359372</v>
      </c>
    </row>
    <row r="1138" customFormat="false" ht="12.75" hidden="false" customHeight="false" outlineLevel="0" collapsed="false">
      <c r="A1138" s="1" t="n">
        <f aca="true">RAND()</f>
        <v>0.413080950559948</v>
      </c>
      <c r="B1138" s="2" t="n">
        <f aca="false">-2*LN(1-A1138)</f>
        <v>1.06573674843492</v>
      </c>
    </row>
    <row r="1139" customFormat="false" ht="12.75" hidden="false" customHeight="false" outlineLevel="0" collapsed="false">
      <c r="A1139" s="1" t="n">
        <f aca="true">RAND()</f>
        <v>0.0179329130415831</v>
      </c>
      <c r="B1139" s="2" t="n">
        <f aca="false">-2*LN(1-A1139)</f>
        <v>0.0361913126057644</v>
      </c>
    </row>
    <row r="1140" customFormat="false" ht="12.75" hidden="false" customHeight="false" outlineLevel="0" collapsed="false">
      <c r="A1140" s="1" t="n">
        <f aca="true">RAND()</f>
        <v>0.481702477732133</v>
      </c>
      <c r="B1140" s="2" t="n">
        <f aca="false">-2*LN(1-A1140)</f>
        <v>1.31441166859188</v>
      </c>
    </row>
    <row r="1141" customFormat="false" ht="12.75" hidden="false" customHeight="false" outlineLevel="0" collapsed="false">
      <c r="A1141" s="1" t="n">
        <f aca="true">RAND()</f>
        <v>0.0780265663294069</v>
      </c>
      <c r="B1141" s="2" t="n">
        <f aca="false">-2*LN(1-A1141)</f>
        <v>0.162477739293934</v>
      </c>
    </row>
    <row r="1142" customFormat="false" ht="12.75" hidden="false" customHeight="false" outlineLevel="0" collapsed="false">
      <c r="A1142" s="1" t="n">
        <f aca="true">RAND()</f>
        <v>0.214473386407557</v>
      </c>
      <c r="B1142" s="2" t="n">
        <f aca="false">-2*LN(1-A1142)</f>
        <v>0.482801881550378</v>
      </c>
    </row>
    <row r="1143" customFormat="false" ht="12.75" hidden="false" customHeight="false" outlineLevel="0" collapsed="false">
      <c r="A1143" s="1" t="n">
        <f aca="true">RAND()</f>
        <v>0.53557213755467</v>
      </c>
      <c r="B1143" s="2" t="n">
        <f aca="false">-2*LN(1-A1143)</f>
        <v>1.53389806861165</v>
      </c>
    </row>
    <row r="1144" customFormat="false" ht="12.75" hidden="false" customHeight="false" outlineLevel="0" collapsed="false">
      <c r="A1144" s="1" t="n">
        <f aca="true">RAND()</f>
        <v>0.839672313896345</v>
      </c>
      <c r="B1144" s="2" t="n">
        <f aca="false">-2*LN(1-A1144)</f>
        <v>3.66107103994302</v>
      </c>
    </row>
    <row r="1145" customFormat="false" ht="12.75" hidden="false" customHeight="false" outlineLevel="0" collapsed="false">
      <c r="A1145" s="1" t="n">
        <f aca="true">RAND()</f>
        <v>0.616278855779212</v>
      </c>
      <c r="B1145" s="2" t="n">
        <f aca="false">-2*LN(1-A1145)</f>
        <v>1.91567835424178</v>
      </c>
    </row>
    <row r="1146" customFormat="false" ht="12.75" hidden="false" customHeight="false" outlineLevel="0" collapsed="false">
      <c r="A1146" s="1" t="n">
        <f aca="true">RAND()</f>
        <v>0.494895162727072</v>
      </c>
      <c r="B1146" s="2" t="n">
        <f aca="false">-2*LN(1-A1146)</f>
        <v>1.36597854538424</v>
      </c>
    </row>
    <row r="1147" customFormat="false" ht="12.75" hidden="false" customHeight="false" outlineLevel="0" collapsed="false">
      <c r="A1147" s="1" t="n">
        <f aca="true">RAND()</f>
        <v>0.176982063317554</v>
      </c>
      <c r="B1147" s="2" t="n">
        <f aca="false">-2*LN(1-A1147)</f>
        <v>0.389554568549405</v>
      </c>
    </row>
    <row r="1148" customFormat="false" ht="12.75" hidden="false" customHeight="false" outlineLevel="0" collapsed="false">
      <c r="A1148" s="1" t="n">
        <f aca="true">RAND()</f>
        <v>0.123559979346146</v>
      </c>
      <c r="B1148" s="2" t="n">
        <f aca="false">-2*LN(1-A1148)</f>
        <v>0.263774014954071</v>
      </c>
    </row>
    <row r="1149" customFormat="false" ht="12.75" hidden="false" customHeight="false" outlineLevel="0" collapsed="false">
      <c r="A1149" s="1" t="n">
        <f aca="true">RAND()</f>
        <v>0.95307387294726</v>
      </c>
      <c r="B1149" s="2" t="n">
        <f aca="false">-2*LN(1-A1149)</f>
        <v>6.11836135725119</v>
      </c>
    </row>
    <row r="1150" customFormat="false" ht="12.75" hidden="false" customHeight="false" outlineLevel="0" collapsed="false">
      <c r="A1150" s="1" t="n">
        <f aca="true">RAND()</f>
        <v>0.593951890752661</v>
      </c>
      <c r="B1150" s="2" t="n">
        <f aca="false">-2*LN(1-A1150)</f>
        <v>1.80256726143473</v>
      </c>
    </row>
    <row r="1151" customFormat="false" ht="12.75" hidden="false" customHeight="false" outlineLevel="0" collapsed="false">
      <c r="A1151" s="1" t="n">
        <f aca="true">RAND()</f>
        <v>0.276606706091737</v>
      </c>
      <c r="B1151" s="2" t="n">
        <f aca="false">-2*LN(1-A1151)</f>
        <v>0.647604459494551</v>
      </c>
    </row>
    <row r="1152" customFormat="false" ht="12.75" hidden="false" customHeight="false" outlineLevel="0" collapsed="false">
      <c r="A1152" s="1" t="n">
        <f aca="true">RAND()</f>
        <v>0.148154724553126</v>
      </c>
      <c r="B1152" s="2" t="n">
        <f aca="false">-2*LN(1-A1152)</f>
        <v>0.320700740465125</v>
      </c>
    </row>
    <row r="1153" customFormat="false" ht="12.75" hidden="false" customHeight="false" outlineLevel="0" collapsed="false">
      <c r="A1153" s="1" t="n">
        <f aca="true">RAND()</f>
        <v>0.219352876522451</v>
      </c>
      <c r="B1153" s="2" t="n">
        <f aca="false">-2*LN(1-A1153)</f>
        <v>0.495264115560089</v>
      </c>
    </row>
    <row r="1154" customFormat="false" ht="12.75" hidden="false" customHeight="false" outlineLevel="0" collapsed="false">
      <c r="A1154" s="1" t="n">
        <f aca="true">RAND()</f>
        <v>0.014170792123414</v>
      </c>
      <c r="B1154" s="2" t="n">
        <f aca="false">-2*LN(1-A1154)</f>
        <v>0.0285443130940661</v>
      </c>
    </row>
    <row r="1155" customFormat="false" ht="12.75" hidden="false" customHeight="false" outlineLevel="0" collapsed="false">
      <c r="A1155" s="1" t="n">
        <f aca="true">RAND()</f>
        <v>0.147503159731589</v>
      </c>
      <c r="B1155" s="2" t="n">
        <f aca="false">-2*LN(1-A1155)</f>
        <v>0.319171552522701</v>
      </c>
    </row>
    <row r="1156" customFormat="false" ht="12.75" hidden="false" customHeight="false" outlineLevel="0" collapsed="false">
      <c r="A1156" s="1" t="n">
        <f aca="true">RAND()</f>
        <v>0.444633066461362</v>
      </c>
      <c r="B1156" s="2" t="n">
        <f aca="false">-2*LN(1-A1156)</f>
        <v>1.17625248436482</v>
      </c>
    </row>
    <row r="1157" customFormat="false" ht="12.75" hidden="false" customHeight="false" outlineLevel="0" collapsed="false">
      <c r="A1157" s="1" t="n">
        <f aca="true">RAND()</f>
        <v>0.587908310376587</v>
      </c>
      <c r="B1157" s="2" t="n">
        <f aca="false">-2*LN(1-A1157)</f>
        <v>1.77301881352603</v>
      </c>
    </row>
    <row r="1158" customFormat="false" ht="12.75" hidden="false" customHeight="false" outlineLevel="0" collapsed="false">
      <c r="A1158" s="1" t="n">
        <f aca="true">RAND()</f>
        <v>0.45798627059278</v>
      </c>
      <c r="B1158" s="2" t="n">
        <f aca="false">-2*LN(1-A1158)</f>
        <v>1.22492789370737</v>
      </c>
    </row>
    <row r="1159" customFormat="false" ht="12.75" hidden="false" customHeight="false" outlineLevel="0" collapsed="false">
      <c r="A1159" s="1" t="n">
        <f aca="true">RAND()</f>
        <v>0.533291928289862</v>
      </c>
      <c r="B1159" s="2" t="n">
        <f aca="false">-2*LN(1-A1159)</f>
        <v>1.52410266177916</v>
      </c>
    </row>
    <row r="1160" customFormat="false" ht="12.75" hidden="false" customHeight="false" outlineLevel="0" collapsed="false">
      <c r="A1160" s="1" t="n">
        <f aca="true">RAND()</f>
        <v>0.447225957797699</v>
      </c>
      <c r="B1160" s="2" t="n">
        <f aca="false">-2*LN(1-A1160)</f>
        <v>1.18561192914696</v>
      </c>
    </row>
    <row r="1161" customFormat="false" ht="12.75" hidden="false" customHeight="false" outlineLevel="0" collapsed="false">
      <c r="A1161" s="1" t="n">
        <f aca="true">RAND()</f>
        <v>0.344322753621153</v>
      </c>
      <c r="B1161" s="2" t="n">
        <f aca="false">-2*LN(1-A1161)</f>
        <v>0.844173227164496</v>
      </c>
    </row>
    <row r="1162" customFormat="false" ht="12.75" hidden="false" customHeight="false" outlineLevel="0" collapsed="false">
      <c r="A1162" s="1" t="n">
        <f aca="true">RAND()</f>
        <v>0.426077158295161</v>
      </c>
      <c r="B1162" s="2" t="n">
        <f aca="false">-2*LN(1-A1162)</f>
        <v>1.11052062763008</v>
      </c>
    </row>
    <row r="1163" customFormat="false" ht="12.75" hidden="false" customHeight="false" outlineLevel="0" collapsed="false">
      <c r="A1163" s="1" t="n">
        <f aca="true">RAND()</f>
        <v>0.897978939343787</v>
      </c>
      <c r="B1163" s="2" t="n">
        <f aca="false">-2*LN(1-A1163)</f>
        <v>4.56515201997923</v>
      </c>
    </row>
    <row r="1164" customFormat="false" ht="12.75" hidden="false" customHeight="false" outlineLevel="0" collapsed="false">
      <c r="A1164" s="1" t="n">
        <f aca="true">RAND()</f>
        <v>0.775549241092977</v>
      </c>
      <c r="B1164" s="2" t="n">
        <f aca="false">-2*LN(1-A1164)</f>
        <v>2.98819786514938</v>
      </c>
    </row>
    <row r="1165" customFormat="false" ht="12.75" hidden="false" customHeight="false" outlineLevel="0" collapsed="false">
      <c r="A1165" s="1" t="n">
        <f aca="true">RAND()</f>
        <v>0.133230792585073</v>
      </c>
      <c r="B1165" s="2" t="n">
        <f aca="false">-2*LN(1-A1165)</f>
        <v>0.285965068782991</v>
      </c>
    </row>
    <row r="1166" customFormat="false" ht="12.75" hidden="false" customHeight="false" outlineLevel="0" collapsed="false">
      <c r="A1166" s="1" t="n">
        <f aca="true">RAND()</f>
        <v>0.170819182746227</v>
      </c>
      <c r="B1166" s="2" t="n">
        <f aca="false">-2*LN(1-A1166)</f>
        <v>0.374634065456841</v>
      </c>
    </row>
    <row r="1167" customFormat="false" ht="12.75" hidden="false" customHeight="false" outlineLevel="0" collapsed="false">
      <c r="A1167" s="1" t="n">
        <f aca="true">RAND()</f>
        <v>0.898263394932981</v>
      </c>
      <c r="B1167" s="2" t="n">
        <f aca="false">-2*LN(1-A1167)</f>
        <v>4.57073621771691</v>
      </c>
    </row>
    <row r="1168" customFormat="false" ht="12.75" hidden="false" customHeight="false" outlineLevel="0" collapsed="false">
      <c r="A1168" s="1" t="n">
        <f aca="true">RAND()</f>
        <v>0.93208220363942</v>
      </c>
      <c r="B1168" s="2" t="n">
        <f aca="false">-2*LN(1-A1168)</f>
        <v>5.3789143642752</v>
      </c>
    </row>
    <row r="1169" customFormat="false" ht="12.75" hidden="false" customHeight="false" outlineLevel="0" collapsed="false">
      <c r="A1169" s="1" t="n">
        <f aca="true">RAND()</f>
        <v>0.00519268081081516</v>
      </c>
      <c r="B1169" s="2" t="n">
        <f aca="false">-2*LN(1-A1169)</f>
        <v>0.0104124192640787</v>
      </c>
    </row>
    <row r="1170" customFormat="false" ht="12.75" hidden="false" customHeight="false" outlineLevel="0" collapsed="false">
      <c r="A1170" s="1" t="n">
        <f aca="true">RAND()</f>
        <v>0.385775538084481</v>
      </c>
      <c r="B1170" s="2" t="n">
        <f aca="false">-2*LN(1-A1170)</f>
        <v>0.974789688976536</v>
      </c>
    </row>
    <row r="1171" customFormat="false" ht="12.75" hidden="false" customHeight="false" outlineLevel="0" collapsed="false">
      <c r="A1171" s="1" t="n">
        <f aca="true">RAND()</f>
        <v>0.808353704925512</v>
      </c>
      <c r="B1171" s="2" t="n">
        <f aca="false">-2*LN(1-A1171)</f>
        <v>3.3042076381392</v>
      </c>
    </row>
    <row r="1172" customFormat="false" ht="12.75" hidden="false" customHeight="false" outlineLevel="0" collapsed="false">
      <c r="A1172" s="1" t="n">
        <f aca="true">RAND()</f>
        <v>0.648604127435186</v>
      </c>
      <c r="B1172" s="2" t="n">
        <f aca="false">-2*LN(1-A1172)</f>
        <v>2.09168369797465</v>
      </c>
    </row>
    <row r="1173" customFormat="false" ht="12.75" hidden="false" customHeight="false" outlineLevel="0" collapsed="false">
      <c r="A1173" s="1" t="n">
        <f aca="true">RAND()</f>
        <v>0.102370975651267</v>
      </c>
      <c r="B1173" s="2" t="n">
        <f aca="false">-2*LN(1-A1173)</f>
        <v>0.21599681846421</v>
      </c>
    </row>
    <row r="1174" customFormat="false" ht="12.75" hidden="false" customHeight="false" outlineLevel="0" collapsed="false">
      <c r="A1174" s="1" t="n">
        <f aca="true">RAND()</f>
        <v>0.445587405453918</v>
      </c>
      <c r="B1174" s="2" t="n">
        <f aca="false">-2*LN(1-A1174)</f>
        <v>1.17969222785853</v>
      </c>
    </row>
    <row r="1175" customFormat="false" ht="12.75" hidden="false" customHeight="false" outlineLevel="0" collapsed="false">
      <c r="A1175" s="1" t="n">
        <f aca="true">RAND()</f>
        <v>0.192885880878653</v>
      </c>
      <c r="B1175" s="2" t="n">
        <f aca="false">-2*LN(1-A1175)</f>
        <v>0.428580418318487</v>
      </c>
    </row>
    <row r="1176" customFormat="false" ht="12.75" hidden="false" customHeight="false" outlineLevel="0" collapsed="false">
      <c r="A1176" s="1" t="n">
        <f aca="true">RAND()</f>
        <v>0.164999577360578</v>
      </c>
      <c r="B1176" s="2" t="n">
        <f aca="false">-2*LN(1-A1176)</f>
        <v>0.360646095952827</v>
      </c>
    </row>
    <row r="1177" customFormat="false" ht="12.75" hidden="false" customHeight="false" outlineLevel="0" collapsed="false">
      <c r="A1177" s="1" t="n">
        <f aca="true">RAND()</f>
        <v>0.953597735555835</v>
      </c>
      <c r="B1177" s="2" t="n">
        <f aca="false">-2*LN(1-A1177)</f>
        <v>6.14081403652952</v>
      </c>
    </row>
    <row r="1178" customFormat="false" ht="12.75" hidden="false" customHeight="false" outlineLevel="0" collapsed="false">
      <c r="A1178" s="1" t="n">
        <f aca="true">RAND()</f>
        <v>0.225248571642174</v>
      </c>
      <c r="B1178" s="2" t="n">
        <f aca="false">-2*LN(1-A1178)</f>
        <v>0.510426077357801</v>
      </c>
    </row>
    <row r="1179" customFormat="false" ht="12.75" hidden="false" customHeight="false" outlineLevel="0" collapsed="false">
      <c r="A1179" s="1" t="n">
        <f aca="true">RAND()</f>
        <v>0.637020262327093</v>
      </c>
      <c r="B1179" s="2" t="n">
        <f aca="false">-2*LN(1-A1179)</f>
        <v>2.02681653071626</v>
      </c>
    </row>
    <row r="1180" customFormat="false" ht="12.75" hidden="false" customHeight="false" outlineLevel="0" collapsed="false">
      <c r="A1180" s="1" t="n">
        <f aca="true">RAND()</f>
        <v>0.495418959125545</v>
      </c>
      <c r="B1180" s="2" t="n">
        <f aca="false">-2*LN(1-A1180)</f>
        <v>1.36805363212874</v>
      </c>
    </row>
    <row r="1181" customFormat="false" ht="12.75" hidden="false" customHeight="false" outlineLevel="0" collapsed="false">
      <c r="A1181" s="1" t="n">
        <f aca="true">RAND()</f>
        <v>0.271620317087213</v>
      </c>
      <c r="B1181" s="2" t="n">
        <f aca="false">-2*LN(1-A1181)</f>
        <v>0.633865648557664</v>
      </c>
    </row>
    <row r="1182" customFormat="false" ht="12.75" hidden="false" customHeight="false" outlineLevel="0" collapsed="false">
      <c r="A1182" s="1" t="n">
        <f aca="true">RAND()</f>
        <v>0.593284769660693</v>
      </c>
      <c r="B1182" s="2" t="n">
        <f aca="false">-2*LN(1-A1182)</f>
        <v>1.79928403637132</v>
      </c>
    </row>
    <row r="1183" customFormat="false" ht="12.75" hidden="false" customHeight="false" outlineLevel="0" collapsed="false">
      <c r="A1183" s="1" t="n">
        <f aca="true">RAND()</f>
        <v>0.963767852486856</v>
      </c>
      <c r="B1183" s="2" t="n">
        <f aca="false">-2*LN(1-A1183)</f>
        <v>6.6356170027735</v>
      </c>
    </row>
    <row r="1184" customFormat="false" ht="12.75" hidden="false" customHeight="false" outlineLevel="0" collapsed="false">
      <c r="A1184" s="1" t="n">
        <f aca="true">RAND()</f>
        <v>0.503757438513313</v>
      </c>
      <c r="B1184" s="2" t="n">
        <f aca="false">-2*LN(1-A1184)</f>
        <v>1.40138087308113</v>
      </c>
    </row>
    <row r="1185" customFormat="false" ht="12.75" hidden="false" customHeight="false" outlineLevel="0" collapsed="false">
      <c r="A1185" s="1" t="n">
        <f aca="true">RAND()</f>
        <v>0.478204027579998</v>
      </c>
      <c r="B1185" s="2" t="n">
        <f aca="false">-2*LN(1-A1185)</f>
        <v>1.30095724987424</v>
      </c>
    </row>
    <row r="1186" customFormat="false" ht="12.75" hidden="false" customHeight="false" outlineLevel="0" collapsed="false">
      <c r="A1186" s="1" t="n">
        <f aca="true">RAND()</f>
        <v>0.541741482303272</v>
      </c>
      <c r="B1186" s="2" t="n">
        <f aca="false">-2*LN(1-A1186)</f>
        <v>1.56064360997989</v>
      </c>
    </row>
    <row r="1187" customFormat="false" ht="12.75" hidden="false" customHeight="false" outlineLevel="0" collapsed="false">
      <c r="A1187" s="1" t="n">
        <f aca="true">RAND()</f>
        <v>0.434204948591937</v>
      </c>
      <c r="B1187" s="2" t="n">
        <f aca="false">-2*LN(1-A1187)</f>
        <v>1.13904673267748</v>
      </c>
    </row>
    <row r="1188" customFormat="false" ht="12.75" hidden="false" customHeight="false" outlineLevel="0" collapsed="false">
      <c r="A1188" s="1" t="n">
        <f aca="true">RAND()</f>
        <v>0.820953993707497</v>
      </c>
      <c r="B1188" s="2" t="n">
        <f aca="false">-2*LN(1-A1188)</f>
        <v>3.44022497554216</v>
      </c>
    </row>
    <row r="1189" customFormat="false" ht="12.75" hidden="false" customHeight="false" outlineLevel="0" collapsed="false">
      <c r="A1189" s="1" t="n">
        <f aca="true">RAND()</f>
        <v>0.677337921119172</v>
      </c>
      <c r="B1189" s="2" t="n">
        <f aca="false">-2*LN(1-A1189)</f>
        <v>2.26229939763858</v>
      </c>
    </row>
    <row r="1190" customFormat="false" ht="12.75" hidden="false" customHeight="false" outlineLevel="0" collapsed="false">
      <c r="A1190" s="1" t="n">
        <f aca="true">RAND()</f>
        <v>0.33371007719728</v>
      </c>
      <c r="B1190" s="2" t="n">
        <f aca="false">-2*LN(1-A1190)</f>
        <v>0.812060767284398</v>
      </c>
    </row>
    <row r="1191" customFormat="false" ht="12.75" hidden="false" customHeight="false" outlineLevel="0" collapsed="false">
      <c r="A1191" s="1" t="n">
        <f aca="true">RAND()</f>
        <v>0.294731837561504</v>
      </c>
      <c r="B1191" s="2" t="n">
        <f aca="false">-2*LN(1-A1191)</f>
        <v>0.698354352479738</v>
      </c>
    </row>
    <row r="1192" customFormat="false" ht="12.75" hidden="false" customHeight="false" outlineLevel="0" collapsed="false">
      <c r="A1192" s="1" t="n">
        <f aca="true">RAND()</f>
        <v>0.30016936102329</v>
      </c>
      <c r="B1192" s="2" t="n">
        <f aca="false">-2*LN(1-A1192)</f>
        <v>0.713833835061933</v>
      </c>
    </row>
    <row r="1193" customFormat="false" ht="12.75" hidden="false" customHeight="false" outlineLevel="0" collapsed="false">
      <c r="A1193" s="1" t="n">
        <f aca="true">RAND()</f>
        <v>0.313628245968583</v>
      </c>
      <c r="B1193" s="2" t="n">
        <f aca="false">-2*LN(1-A1193)</f>
        <v>0.752671765083472</v>
      </c>
    </row>
    <row r="1194" customFormat="false" ht="12.75" hidden="false" customHeight="false" outlineLevel="0" collapsed="false">
      <c r="A1194" s="1" t="n">
        <f aca="true">RAND()</f>
        <v>0.826262403936998</v>
      </c>
      <c r="B1194" s="2" t="n">
        <f aca="false">-2*LN(1-A1194)</f>
        <v>3.50041837330209</v>
      </c>
    </row>
    <row r="1195" customFormat="false" ht="12.75" hidden="false" customHeight="false" outlineLevel="0" collapsed="false">
      <c r="A1195" s="1" t="n">
        <f aca="true">RAND()</f>
        <v>0.189208758949912</v>
      </c>
      <c r="B1195" s="2" t="n">
        <f aca="false">-2*LN(1-A1195)</f>
        <v>0.419489334623146</v>
      </c>
    </row>
    <row r="1196" customFormat="false" ht="12.75" hidden="false" customHeight="false" outlineLevel="0" collapsed="false">
      <c r="A1196" s="1" t="n">
        <f aca="true">RAND()</f>
        <v>0.233087663807537</v>
      </c>
      <c r="B1196" s="2" t="n">
        <f aca="false">-2*LN(1-A1196)</f>
        <v>0.530765557101106</v>
      </c>
    </row>
    <row r="1197" customFormat="false" ht="12.75" hidden="false" customHeight="false" outlineLevel="0" collapsed="false">
      <c r="A1197" s="1" t="n">
        <f aca="true">RAND()</f>
        <v>0.883143144381198</v>
      </c>
      <c r="B1197" s="2" t="n">
        <f aca="false">-2*LN(1-A1197)</f>
        <v>4.29361109893507</v>
      </c>
    </row>
    <row r="1198" customFormat="false" ht="12.75" hidden="false" customHeight="false" outlineLevel="0" collapsed="false">
      <c r="A1198" s="1" t="n">
        <f aca="true">RAND()</f>
        <v>0.219520093035956</v>
      </c>
      <c r="B1198" s="2" t="n">
        <f aca="false">-2*LN(1-A1198)</f>
        <v>0.495692566316199</v>
      </c>
    </row>
    <row r="1199" customFormat="false" ht="12.75" hidden="false" customHeight="false" outlineLevel="0" collapsed="false">
      <c r="A1199" s="1" t="n">
        <f aca="true">RAND()</f>
        <v>0.0957470761793459</v>
      </c>
      <c r="B1199" s="2" t="n">
        <f aca="false">-2*LN(1-A1199)</f>
        <v>0.201292349468945</v>
      </c>
    </row>
    <row r="1200" customFormat="false" ht="12.75" hidden="false" customHeight="false" outlineLevel="0" collapsed="false">
      <c r="A1200" s="1" t="n">
        <f aca="true">RAND()</f>
        <v>0.561664906564142</v>
      </c>
      <c r="B1200" s="2" t="n">
        <f aca="false">-2*LN(1-A1200)</f>
        <v>1.64954321520684</v>
      </c>
    </row>
    <row r="1201" customFormat="false" ht="12.75" hidden="false" customHeight="false" outlineLevel="0" collapsed="false">
      <c r="A1201" s="1" t="n">
        <f aca="true">RAND()</f>
        <v>0.765228718507539</v>
      </c>
      <c r="B1201" s="2" t="n">
        <f aca="false">-2*LN(1-A1201)</f>
        <v>2.89828701803569</v>
      </c>
    </row>
    <row r="1202" customFormat="false" ht="12.75" hidden="false" customHeight="false" outlineLevel="0" collapsed="false">
      <c r="A1202" s="1" t="n">
        <f aca="true">RAND()</f>
        <v>0.539421149114597</v>
      </c>
      <c r="B1202" s="2" t="n">
        <f aca="false">-2*LN(1-A1202)</f>
        <v>1.55054241818962</v>
      </c>
    </row>
    <row r="1203" customFormat="false" ht="12.75" hidden="false" customHeight="false" outlineLevel="0" collapsed="false">
      <c r="A1203" s="1" t="n">
        <f aca="true">RAND()</f>
        <v>0.089564172152653</v>
      </c>
      <c r="B1203" s="2" t="n">
        <f aca="false">-2*LN(1-A1203)</f>
        <v>0.187663724844083</v>
      </c>
    </row>
    <row r="1204" customFormat="false" ht="12.75" hidden="false" customHeight="false" outlineLevel="0" collapsed="false">
      <c r="A1204" s="1" t="n">
        <f aca="true">RAND()</f>
        <v>0.0739740990158234</v>
      </c>
      <c r="B1204" s="2" t="n">
        <f aca="false">-2*LN(1-A1204)</f>
        <v>0.153706147803778</v>
      </c>
    </row>
    <row r="1205" customFormat="false" ht="12.75" hidden="false" customHeight="false" outlineLevel="0" collapsed="false">
      <c r="A1205" s="1" t="n">
        <f aca="true">RAND()</f>
        <v>0.14474708652098</v>
      </c>
      <c r="B1205" s="2" t="n">
        <f aca="false">-2*LN(1-A1205)</f>
        <v>0.312716097097001</v>
      </c>
    </row>
    <row r="1206" customFormat="false" ht="12.75" hidden="false" customHeight="false" outlineLevel="0" collapsed="false">
      <c r="A1206" s="1" t="n">
        <f aca="true">RAND()</f>
        <v>0.227641487654595</v>
      </c>
      <c r="B1206" s="2" t="n">
        <f aca="false">-2*LN(1-A1206)</f>
        <v>0.516612885050378</v>
      </c>
    </row>
    <row r="1207" customFormat="false" ht="12.75" hidden="false" customHeight="false" outlineLevel="0" collapsed="false">
      <c r="A1207" s="1" t="n">
        <f aca="true">RAND()</f>
        <v>0.152533356743559</v>
      </c>
      <c r="B1207" s="2" t="n">
        <f aca="false">-2*LN(1-A1207)</f>
        <v>0.331007598983134</v>
      </c>
    </row>
    <row r="1208" customFormat="false" ht="12.75" hidden="false" customHeight="false" outlineLevel="0" collapsed="false">
      <c r="A1208" s="1" t="n">
        <f aca="true">RAND()</f>
        <v>0.189600187756127</v>
      </c>
      <c r="B1208" s="2" t="n">
        <f aca="false">-2*LN(1-A1208)</f>
        <v>0.420455115461933</v>
      </c>
    </row>
    <row r="1209" customFormat="false" ht="12.75" hidden="false" customHeight="false" outlineLevel="0" collapsed="false">
      <c r="A1209" s="1" t="n">
        <f aca="true">RAND()</f>
        <v>0.826485539684055</v>
      </c>
      <c r="B1209" s="2" t="n">
        <f aca="false">-2*LN(1-A1209)</f>
        <v>3.50298867661543</v>
      </c>
    </row>
    <row r="1210" customFormat="false" ht="12.75" hidden="false" customHeight="false" outlineLevel="0" collapsed="false">
      <c r="A1210" s="1" t="n">
        <f aca="true">RAND()</f>
        <v>0.0464028584832917</v>
      </c>
      <c r="B1210" s="2" t="n">
        <f aca="false">-2*LN(1-A1210)</f>
        <v>0.0950279604922207</v>
      </c>
    </row>
    <row r="1211" customFormat="false" ht="12.75" hidden="false" customHeight="false" outlineLevel="0" collapsed="false">
      <c r="A1211" s="1" t="n">
        <f aca="true">RAND()</f>
        <v>0.756006136586612</v>
      </c>
      <c r="B1211" s="2" t="n">
        <f aca="false">-2*LN(1-A1211)</f>
        <v>2.82122440790066</v>
      </c>
    </row>
    <row r="1212" customFormat="false" ht="12.75" hidden="false" customHeight="false" outlineLevel="0" collapsed="false">
      <c r="A1212" s="1" t="n">
        <f aca="true">RAND()</f>
        <v>0.0714380267189987</v>
      </c>
      <c r="B1212" s="2" t="n">
        <f aca="false">-2*LN(1-A1212)</f>
        <v>0.14823630965205</v>
      </c>
    </row>
    <row r="1213" customFormat="false" ht="12.75" hidden="false" customHeight="false" outlineLevel="0" collapsed="false">
      <c r="A1213" s="1" t="n">
        <f aca="true">RAND()</f>
        <v>0.348078033713367</v>
      </c>
      <c r="B1213" s="2" t="n">
        <f aca="false">-2*LN(1-A1213)</f>
        <v>0.855660815655196</v>
      </c>
    </row>
    <row r="1214" customFormat="false" ht="12.75" hidden="false" customHeight="false" outlineLevel="0" collapsed="false">
      <c r="A1214" s="1" t="n">
        <f aca="true">RAND()</f>
        <v>0.964367043145308</v>
      </c>
      <c r="B1214" s="2" t="n">
        <f aca="false">-2*LN(1-A1214)</f>
        <v>6.66896863005031</v>
      </c>
    </row>
    <row r="1215" customFormat="false" ht="12.75" hidden="false" customHeight="false" outlineLevel="0" collapsed="false">
      <c r="A1215" s="1" t="n">
        <f aca="true">RAND()</f>
        <v>0.659413998502313</v>
      </c>
      <c r="B1215" s="2" t="n">
        <f aca="false">-2*LN(1-A1215)</f>
        <v>2.15417522227038</v>
      </c>
    </row>
    <row r="1216" customFormat="false" ht="12.75" hidden="false" customHeight="false" outlineLevel="0" collapsed="false">
      <c r="A1216" s="1" t="n">
        <f aca="true">RAND()</f>
        <v>0.0609235934208693</v>
      </c>
      <c r="B1216" s="2" t="n">
        <f aca="false">-2*LN(1-A1216)</f>
        <v>0.125716865850855</v>
      </c>
    </row>
    <row r="1217" customFormat="false" ht="12.75" hidden="false" customHeight="false" outlineLevel="0" collapsed="false">
      <c r="A1217" s="1" t="n">
        <f aca="true">RAND()</f>
        <v>0.448724706023937</v>
      </c>
      <c r="B1217" s="2" t="n">
        <f aca="false">-2*LN(1-A1217)</f>
        <v>1.19104193701984</v>
      </c>
    </row>
    <row r="1218" customFormat="false" ht="12.75" hidden="false" customHeight="false" outlineLevel="0" collapsed="false">
      <c r="A1218" s="1" t="n">
        <f aca="true">RAND()</f>
        <v>0.0419821759839021</v>
      </c>
      <c r="B1218" s="2" t="n">
        <f aca="false">-2*LN(1-A1218)</f>
        <v>0.0857777914791541</v>
      </c>
    </row>
    <row r="1219" customFormat="false" ht="12.75" hidden="false" customHeight="false" outlineLevel="0" collapsed="false">
      <c r="A1219" s="1" t="n">
        <f aca="true">RAND()</f>
        <v>0.921783141110126</v>
      </c>
      <c r="B1219" s="2" t="n">
        <f aca="false">-2*LN(1-A1219)</f>
        <v>5.09654013567867</v>
      </c>
    </row>
    <row r="1220" customFormat="false" ht="12.75" hidden="false" customHeight="false" outlineLevel="0" collapsed="false">
      <c r="A1220" s="1" t="n">
        <f aca="true">RAND()</f>
        <v>0.203214037200237</v>
      </c>
      <c r="B1220" s="2" t="n">
        <f aca="false">-2*LN(1-A1220)</f>
        <v>0.454338379670195</v>
      </c>
    </row>
    <row r="1221" customFormat="false" ht="12.75" hidden="false" customHeight="false" outlineLevel="0" collapsed="false">
      <c r="A1221" s="1" t="n">
        <f aca="true">RAND()</f>
        <v>0.697897029170653</v>
      </c>
      <c r="B1221" s="2" t="n">
        <f aca="false">-2*LN(1-A1221)</f>
        <v>2.39397471342173</v>
      </c>
    </row>
    <row r="1222" customFormat="false" ht="12.75" hidden="false" customHeight="false" outlineLevel="0" collapsed="false">
      <c r="A1222" s="1" t="n">
        <f aca="true">RAND()</f>
        <v>0.995022027461604</v>
      </c>
      <c r="B1222" s="2" t="n">
        <f aca="false">-2*LN(1-A1222)</f>
        <v>10.6054651832916</v>
      </c>
    </row>
    <row r="1223" customFormat="false" ht="12.75" hidden="false" customHeight="false" outlineLevel="0" collapsed="false">
      <c r="A1223" s="1" t="n">
        <f aca="true">RAND()</f>
        <v>0.559926002800054</v>
      </c>
      <c r="B1223" s="2" t="n">
        <f aca="false">-2*LN(1-A1223)</f>
        <v>1.64162478151063</v>
      </c>
    </row>
    <row r="1224" customFormat="false" ht="12.75" hidden="false" customHeight="false" outlineLevel="0" collapsed="false">
      <c r="A1224" s="1" t="n">
        <f aca="true">RAND()</f>
        <v>0.621667535587767</v>
      </c>
      <c r="B1224" s="2" t="n">
        <f aca="false">-2*LN(1-A1224)</f>
        <v>1.94396386889027</v>
      </c>
    </row>
    <row r="1225" customFormat="false" ht="12.75" hidden="false" customHeight="false" outlineLevel="0" collapsed="false">
      <c r="A1225" s="1" t="n">
        <f aca="true">RAND()</f>
        <v>0.569986705266702</v>
      </c>
      <c r="B1225" s="2" t="n">
        <f aca="false">-2*LN(1-A1225)</f>
        <v>1.68787830557613</v>
      </c>
    </row>
    <row r="1226" customFormat="false" ht="12.75" hidden="false" customHeight="false" outlineLevel="0" collapsed="false">
      <c r="A1226" s="1" t="n">
        <f aca="true">RAND()</f>
        <v>0.113121212672015</v>
      </c>
      <c r="B1226" s="2" t="n">
        <f aca="false">-2*LN(1-A1226)</f>
        <v>0.240093921315593</v>
      </c>
    </row>
    <row r="1227" customFormat="false" ht="12.75" hidden="false" customHeight="false" outlineLevel="0" collapsed="false">
      <c r="A1227" s="1" t="n">
        <f aca="true">RAND()</f>
        <v>0.0543036632124482</v>
      </c>
      <c r="B1227" s="2" t="n">
        <f aca="false">-2*LN(1-A1227)</f>
        <v>0.111667517028337</v>
      </c>
    </row>
    <row r="1228" customFormat="false" ht="12.75" hidden="false" customHeight="false" outlineLevel="0" collapsed="false">
      <c r="A1228" s="1" t="n">
        <f aca="true">RAND()</f>
        <v>0.797991032688851</v>
      </c>
      <c r="B1228" s="2" t="n">
        <f aca="false">-2*LN(1-A1228)</f>
        <v>3.19888637987361</v>
      </c>
    </row>
    <row r="1229" customFormat="false" ht="12.75" hidden="false" customHeight="false" outlineLevel="0" collapsed="false">
      <c r="A1229" s="1" t="n">
        <f aca="true">RAND()</f>
        <v>0.702471840256599</v>
      </c>
      <c r="B1229" s="2" t="n">
        <f aca="false">-2*LN(1-A1229)</f>
        <v>2.4244928077525</v>
      </c>
    </row>
    <row r="1230" customFormat="false" ht="12.75" hidden="false" customHeight="false" outlineLevel="0" collapsed="false">
      <c r="A1230" s="1" t="n">
        <f aca="true">RAND()</f>
        <v>0.471956848833659</v>
      </c>
      <c r="B1230" s="2" t="n">
        <f aca="false">-2*LN(1-A1230)</f>
        <v>1.27715454584282</v>
      </c>
    </row>
    <row r="1231" customFormat="false" ht="12.75" hidden="false" customHeight="false" outlineLevel="0" collapsed="false">
      <c r="A1231" s="1" t="n">
        <f aca="true">RAND()</f>
        <v>0.0771320025886516</v>
      </c>
      <c r="B1231" s="2" t="n">
        <f aca="false">-2*LN(1-A1231)</f>
        <v>0.160538138858263</v>
      </c>
    </row>
    <row r="1232" customFormat="false" ht="12.75" hidden="false" customHeight="false" outlineLevel="0" collapsed="false">
      <c r="A1232" s="1" t="n">
        <f aca="true">RAND()</f>
        <v>0.282830311322912</v>
      </c>
      <c r="B1232" s="2" t="n">
        <f aca="false">-2*LN(1-A1232)</f>
        <v>0.664885603123234</v>
      </c>
    </row>
    <row r="1233" customFormat="false" ht="12.75" hidden="false" customHeight="false" outlineLevel="0" collapsed="false">
      <c r="A1233" s="1" t="n">
        <f aca="true">RAND()</f>
        <v>0.40066012557382</v>
      </c>
      <c r="B1233" s="2" t="n">
        <f aca="false">-2*LN(1-A1233)</f>
        <v>1.02385287746044</v>
      </c>
    </row>
    <row r="1234" customFormat="false" ht="12.75" hidden="false" customHeight="false" outlineLevel="0" collapsed="false">
      <c r="A1234" s="1" t="n">
        <f aca="true">RAND()</f>
        <v>0.0294421303636369</v>
      </c>
      <c r="B1234" s="2" t="n">
        <f aca="false">-2*LN(1-A1234)</f>
        <v>0.059768498936589</v>
      </c>
    </row>
    <row r="1235" customFormat="false" ht="12.75" hidden="false" customHeight="false" outlineLevel="0" collapsed="false">
      <c r="A1235" s="1" t="n">
        <f aca="true">RAND()</f>
        <v>0.0515298504942713</v>
      </c>
      <c r="B1235" s="2" t="n">
        <f aca="false">-2*LN(1-A1235)</f>
        <v>0.105809922733372</v>
      </c>
    </row>
    <row r="1236" customFormat="false" ht="12.75" hidden="false" customHeight="false" outlineLevel="0" collapsed="false">
      <c r="A1236" s="1" t="n">
        <f aca="true">RAND()</f>
        <v>0.0935662680292866</v>
      </c>
      <c r="B1236" s="2" t="n">
        <f aca="false">-2*LN(1-A1236)</f>
        <v>0.196474709271333</v>
      </c>
    </row>
    <row r="1237" customFormat="false" ht="12.75" hidden="false" customHeight="false" outlineLevel="0" collapsed="false">
      <c r="A1237" s="1" t="n">
        <f aca="true">RAND()</f>
        <v>0.0756788238618619</v>
      </c>
      <c r="B1237" s="2" t="n">
        <f aca="false">-2*LN(1-A1237)</f>
        <v>0.157391349027778</v>
      </c>
    </row>
    <row r="1238" customFormat="false" ht="12.75" hidden="false" customHeight="false" outlineLevel="0" collapsed="false">
      <c r="A1238" s="1" t="n">
        <f aca="true">RAND()</f>
        <v>0.253707252549517</v>
      </c>
      <c r="B1238" s="2" t="n">
        <f aca="false">-2*LN(1-A1238)</f>
        <v>0.585274665800424</v>
      </c>
    </row>
    <row r="1239" customFormat="false" ht="12.75" hidden="false" customHeight="false" outlineLevel="0" collapsed="false">
      <c r="A1239" s="1" t="n">
        <f aca="true">RAND()</f>
        <v>0.511074586469013</v>
      </c>
      <c r="B1239" s="2" t="n">
        <f aca="false">-2*LN(1-A1239)</f>
        <v>1.43109065941484</v>
      </c>
    </row>
    <row r="1240" customFormat="false" ht="12.75" hidden="false" customHeight="false" outlineLevel="0" collapsed="false">
      <c r="A1240" s="1" t="n">
        <f aca="true">RAND()</f>
        <v>0.0989812343694997</v>
      </c>
      <c r="B1240" s="2" t="n">
        <f aca="false">-2*LN(1-A1240)</f>
        <v>0.208458388063732</v>
      </c>
    </row>
    <row r="1241" customFormat="false" ht="12.75" hidden="false" customHeight="false" outlineLevel="0" collapsed="false">
      <c r="A1241" s="1" t="n">
        <f aca="true">RAND()</f>
        <v>0.507334615150841</v>
      </c>
      <c r="B1241" s="2" t="n">
        <f aca="false">-2*LN(1-A1241)</f>
        <v>1.41585013588031</v>
      </c>
    </row>
    <row r="1242" customFormat="false" ht="12.75" hidden="false" customHeight="false" outlineLevel="0" collapsed="false">
      <c r="A1242" s="1" t="n">
        <f aca="true">RAND()</f>
        <v>0.698250160567368</v>
      </c>
      <c r="B1242" s="2" t="n">
        <f aca="false">-2*LN(1-A1242)</f>
        <v>2.39631390225032</v>
      </c>
    </row>
    <row r="1243" customFormat="false" ht="12.75" hidden="false" customHeight="false" outlineLevel="0" collapsed="false">
      <c r="A1243" s="1" t="n">
        <f aca="true">RAND()</f>
        <v>0.0688332221501166</v>
      </c>
      <c r="B1243" s="2" t="n">
        <f aca="false">-2*LN(1-A1243)</f>
        <v>0.142633758697984</v>
      </c>
    </row>
    <row r="1244" customFormat="false" ht="12.75" hidden="false" customHeight="false" outlineLevel="0" collapsed="false">
      <c r="A1244" s="1" t="n">
        <f aca="true">RAND()</f>
        <v>0.648006589932895</v>
      </c>
      <c r="B1244" s="2" t="n">
        <f aca="false">-2*LN(1-A1244)</f>
        <v>2.08828564991911</v>
      </c>
    </row>
    <row r="1245" customFormat="false" ht="12.75" hidden="false" customHeight="false" outlineLevel="0" collapsed="false">
      <c r="A1245" s="1" t="n">
        <f aca="true">RAND()</f>
        <v>0.467731625876114</v>
      </c>
      <c r="B1245" s="2" t="n">
        <f aca="false">-2*LN(1-A1245)</f>
        <v>1.26121490840022</v>
      </c>
    </row>
    <row r="1246" customFormat="false" ht="12.75" hidden="false" customHeight="false" outlineLevel="0" collapsed="false">
      <c r="A1246" s="1" t="n">
        <f aca="true">RAND()</f>
        <v>0.0629319592759756</v>
      </c>
      <c r="B1246" s="2" t="n">
        <f aca="false">-2*LN(1-A1246)</f>
        <v>0.129998767759066</v>
      </c>
    </row>
    <row r="1247" customFormat="false" ht="12.75" hidden="false" customHeight="false" outlineLevel="0" collapsed="false">
      <c r="A1247" s="1" t="n">
        <f aca="true">RAND()</f>
        <v>0.804286095512415</v>
      </c>
      <c r="B1247" s="2" t="n">
        <f aca="false">-2*LN(1-A1247)</f>
        <v>3.26220271418166</v>
      </c>
    </row>
    <row r="1248" customFormat="false" ht="12.75" hidden="false" customHeight="false" outlineLevel="0" collapsed="false">
      <c r="A1248" s="1" t="n">
        <f aca="true">RAND()</f>
        <v>0.835235038332006</v>
      </c>
      <c r="B1248" s="2" t="n">
        <f aca="false">-2*LN(1-A1248)</f>
        <v>3.60647059069928</v>
      </c>
    </row>
    <row r="1249" customFormat="false" ht="12.75" hidden="false" customHeight="false" outlineLevel="0" collapsed="false">
      <c r="A1249" s="1" t="n">
        <f aca="true">RAND()</f>
        <v>0.431581221413499</v>
      </c>
      <c r="B1249" s="2" t="n">
        <f aca="false">-2*LN(1-A1249)</f>
        <v>1.12979369135826</v>
      </c>
    </row>
    <row r="1250" customFormat="false" ht="12.75" hidden="false" customHeight="false" outlineLevel="0" collapsed="false">
      <c r="A1250" s="1" t="n">
        <f aca="true">RAND()</f>
        <v>0.591014650839308</v>
      </c>
      <c r="B1250" s="2" t="n">
        <f aca="false">-2*LN(1-A1250)</f>
        <v>1.78815188940786</v>
      </c>
    </row>
    <row r="1251" customFormat="false" ht="12.75" hidden="false" customHeight="false" outlineLevel="0" collapsed="false">
      <c r="A1251" s="1" t="n">
        <f aca="true">RAND()</f>
        <v>0.879717476140522</v>
      </c>
      <c r="B1251" s="2" t="n">
        <f aca="false">-2*LN(1-A1251)</f>
        <v>4.23582387576087</v>
      </c>
    </row>
    <row r="1252" customFormat="false" ht="12.75" hidden="false" customHeight="false" outlineLevel="0" collapsed="false">
      <c r="A1252" s="1" t="n">
        <f aca="true">RAND()</f>
        <v>0.777770866846077</v>
      </c>
      <c r="B1252" s="2" t="n">
        <f aca="false">-2*LN(1-A1252)</f>
        <v>3.00809259613438</v>
      </c>
    </row>
    <row r="1253" customFormat="false" ht="12.75" hidden="false" customHeight="false" outlineLevel="0" collapsed="false">
      <c r="A1253" s="1" t="n">
        <f aca="true">RAND()</f>
        <v>0.147788303207902</v>
      </c>
      <c r="B1253" s="2" t="n">
        <f aca="false">-2*LN(1-A1253)</f>
        <v>0.319840625206442</v>
      </c>
    </row>
    <row r="1254" customFormat="false" ht="12.75" hidden="false" customHeight="false" outlineLevel="0" collapsed="false">
      <c r="A1254" s="1" t="n">
        <f aca="true">RAND()</f>
        <v>0.522085504822914</v>
      </c>
      <c r="B1254" s="2" t="n">
        <f aca="false">-2*LN(1-A1254)</f>
        <v>1.4766468857487</v>
      </c>
    </row>
    <row r="1255" customFormat="false" ht="12.75" hidden="false" customHeight="false" outlineLevel="0" collapsed="false">
      <c r="A1255" s="1" t="n">
        <f aca="true">RAND()</f>
        <v>0.901515792864233</v>
      </c>
      <c r="B1255" s="2" t="n">
        <f aca="false">-2*LN(1-A1255)</f>
        <v>4.63571815461188</v>
      </c>
    </row>
    <row r="1256" customFormat="false" ht="12.75" hidden="false" customHeight="false" outlineLevel="0" collapsed="false">
      <c r="A1256" s="1" t="n">
        <f aca="true">RAND()</f>
        <v>0.917408083218974</v>
      </c>
      <c r="B1256" s="2" t="n">
        <f aca="false">-2*LN(1-A1256)</f>
        <v>4.98768692607532</v>
      </c>
    </row>
    <row r="1257" customFormat="false" ht="12.75" hidden="false" customHeight="false" outlineLevel="0" collapsed="false">
      <c r="A1257" s="1" t="n">
        <f aca="true">RAND()</f>
        <v>0.53360477678259</v>
      </c>
      <c r="B1257" s="2" t="n">
        <f aca="false">-2*LN(1-A1257)</f>
        <v>1.52544377162692</v>
      </c>
    </row>
    <row r="1258" customFormat="false" ht="12.75" hidden="false" customHeight="false" outlineLevel="0" collapsed="false">
      <c r="A1258" s="1" t="n">
        <f aca="true">RAND()</f>
        <v>0.0556232568241202</v>
      </c>
      <c r="B1258" s="2" t="n">
        <f aca="false">-2*LN(1-A1258)</f>
        <v>0.11446020021095</v>
      </c>
    </row>
    <row r="1259" customFormat="false" ht="12.75" hidden="false" customHeight="false" outlineLevel="0" collapsed="false">
      <c r="A1259" s="1" t="n">
        <f aca="true">RAND()</f>
        <v>0.269816182124438</v>
      </c>
      <c r="B1259" s="2" t="n">
        <f aca="false">-2*LN(1-A1259)</f>
        <v>0.628917942456694</v>
      </c>
    </row>
    <row r="1260" customFormat="false" ht="12.75" hidden="false" customHeight="false" outlineLevel="0" collapsed="false">
      <c r="A1260" s="1" t="n">
        <f aca="true">RAND()</f>
        <v>0.295457759335721</v>
      </c>
      <c r="B1260" s="2" t="n">
        <f aca="false">-2*LN(1-A1260)</f>
        <v>0.700413982162633</v>
      </c>
    </row>
    <row r="1261" customFormat="false" ht="12.75" hidden="false" customHeight="false" outlineLevel="0" collapsed="false">
      <c r="A1261" s="1" t="n">
        <f aca="true">RAND()</f>
        <v>0.153298843004075</v>
      </c>
      <c r="B1261" s="2" t="n">
        <f aca="false">-2*LN(1-A1261)</f>
        <v>0.332814943716035</v>
      </c>
    </row>
    <row r="1262" customFormat="false" ht="12.75" hidden="false" customHeight="false" outlineLevel="0" collapsed="false">
      <c r="A1262" s="1" t="n">
        <f aca="true">RAND()</f>
        <v>0.324722471571702</v>
      </c>
      <c r="B1262" s="2" t="n">
        <f aca="false">-2*LN(1-A1262)</f>
        <v>0.785263038765652</v>
      </c>
    </row>
    <row r="1263" customFormat="false" ht="12.75" hidden="false" customHeight="false" outlineLevel="0" collapsed="false">
      <c r="A1263" s="1" t="n">
        <f aca="true">RAND()</f>
        <v>0.0343073898777748</v>
      </c>
      <c r="B1263" s="2" t="n">
        <f aca="false">-2*LN(1-A1263)</f>
        <v>0.0698194087840883</v>
      </c>
    </row>
    <row r="1264" customFormat="false" ht="12.75" hidden="false" customHeight="false" outlineLevel="0" collapsed="false">
      <c r="A1264" s="1" t="n">
        <f aca="true">RAND()</f>
        <v>0.37871323041344</v>
      </c>
      <c r="B1264" s="2" t="n">
        <f aca="false">-2*LN(1-A1264)</f>
        <v>0.951925033731018</v>
      </c>
    </row>
    <row r="1265" customFormat="false" ht="12.75" hidden="false" customHeight="false" outlineLevel="0" collapsed="false">
      <c r="A1265" s="1" t="n">
        <f aca="true">RAND()</f>
        <v>0.0437101639418608</v>
      </c>
      <c r="B1265" s="2" t="n">
        <f aca="false">-2*LN(1-A1265)</f>
        <v>0.0893884721723942</v>
      </c>
    </row>
    <row r="1266" customFormat="false" ht="12.75" hidden="false" customHeight="false" outlineLevel="0" collapsed="false">
      <c r="A1266" s="1" t="n">
        <f aca="true">RAND()</f>
        <v>0.529175976496108</v>
      </c>
      <c r="B1266" s="2" t="n">
        <f aca="false">-2*LN(1-A1266)</f>
        <v>1.50654175582844</v>
      </c>
    </row>
    <row r="1267" customFormat="false" ht="12.75" hidden="false" customHeight="false" outlineLevel="0" collapsed="false">
      <c r="A1267" s="1" t="n">
        <f aca="true">RAND()</f>
        <v>0.960954249648123</v>
      </c>
      <c r="B1267" s="2" t="n">
        <f aca="false">-2*LN(1-A1267)</f>
        <v>6.48604246886921</v>
      </c>
    </row>
    <row r="1268" customFormat="false" ht="12.75" hidden="false" customHeight="false" outlineLevel="0" collapsed="false">
      <c r="A1268" s="1" t="n">
        <f aca="true">RAND()</f>
        <v>0.416064511887099</v>
      </c>
      <c r="B1268" s="2" t="n">
        <f aca="false">-2*LN(1-A1268)</f>
        <v>1.07592953563156</v>
      </c>
    </row>
    <row r="1269" customFormat="false" ht="12.75" hidden="false" customHeight="false" outlineLevel="0" collapsed="false">
      <c r="A1269" s="1" t="n">
        <f aca="true">RAND()</f>
        <v>0.99464316910173</v>
      </c>
      <c r="B1269" s="2" t="n">
        <f aca="false">-2*LN(1-A1269)</f>
        <v>10.4587654581593</v>
      </c>
    </row>
    <row r="1270" customFormat="false" ht="12.75" hidden="false" customHeight="false" outlineLevel="0" collapsed="false">
      <c r="A1270" s="1" t="n">
        <f aca="true">RAND()</f>
        <v>0.946328067638283</v>
      </c>
      <c r="B1270" s="2" t="n">
        <f aca="false">-2*LN(1-A1270)</f>
        <v>5.84973017787555</v>
      </c>
    </row>
    <row r="1271" customFormat="false" ht="12.75" hidden="false" customHeight="false" outlineLevel="0" collapsed="false">
      <c r="A1271" s="1" t="n">
        <f aca="true">RAND()</f>
        <v>0.993575489363583</v>
      </c>
      <c r="B1271" s="2" t="n">
        <f aca="false">-2*LN(1-A1271)</f>
        <v>10.0952696332797</v>
      </c>
    </row>
    <row r="1272" customFormat="false" ht="12.75" hidden="false" customHeight="false" outlineLevel="0" collapsed="false">
      <c r="A1272" s="1" t="n">
        <f aca="true">RAND()</f>
        <v>0.738347524232618</v>
      </c>
      <c r="B1272" s="2" t="n">
        <f aca="false">-2*LN(1-A1272)</f>
        <v>2.68147616814921</v>
      </c>
    </row>
    <row r="1273" customFormat="false" ht="12.75" hidden="false" customHeight="false" outlineLevel="0" collapsed="false">
      <c r="A1273" s="1" t="n">
        <f aca="true">RAND()</f>
        <v>0.397216085862311</v>
      </c>
      <c r="B1273" s="2" t="n">
        <f aca="false">-2*LN(1-A1273)</f>
        <v>1.01239299565051</v>
      </c>
    </row>
    <row r="1274" customFormat="false" ht="12.75" hidden="false" customHeight="false" outlineLevel="0" collapsed="false">
      <c r="A1274" s="1" t="n">
        <f aca="true">RAND()</f>
        <v>0.0717485052328389</v>
      </c>
      <c r="B1274" s="2" t="n">
        <f aca="false">-2*LN(1-A1274)</f>
        <v>0.14890515123916</v>
      </c>
    </row>
    <row r="1275" customFormat="false" ht="12.75" hidden="false" customHeight="false" outlineLevel="0" collapsed="false">
      <c r="A1275" s="1" t="n">
        <f aca="true">RAND()</f>
        <v>0.12855276779909</v>
      </c>
      <c r="B1275" s="2" t="n">
        <f aca="false">-2*LN(1-A1275)</f>
        <v>0.27519992820856</v>
      </c>
    </row>
    <row r="1276" customFormat="false" ht="12.75" hidden="false" customHeight="false" outlineLevel="0" collapsed="false">
      <c r="A1276" s="1" t="n">
        <f aca="true">RAND()</f>
        <v>0.622053344619139</v>
      </c>
      <c r="B1276" s="2" t="n">
        <f aca="false">-2*LN(1-A1276)</f>
        <v>1.94600443330488</v>
      </c>
    </row>
    <row r="1277" customFormat="false" ht="12.75" hidden="false" customHeight="false" outlineLevel="0" collapsed="false">
      <c r="A1277" s="1" t="n">
        <f aca="true">RAND()</f>
        <v>0.244788077174652</v>
      </c>
      <c r="B1277" s="2" t="n">
        <f aca="false">-2*LN(1-A1277)</f>
        <v>0.561513753271945</v>
      </c>
    </row>
    <row r="1278" customFormat="false" ht="12.75" hidden="false" customHeight="false" outlineLevel="0" collapsed="false">
      <c r="A1278" s="1" t="n">
        <f aca="true">RAND()</f>
        <v>0.71400115622156</v>
      </c>
      <c r="B1278" s="2" t="n">
        <f aca="false">-2*LN(1-A1278)</f>
        <v>2.50353502180636</v>
      </c>
    </row>
    <row r="1279" customFormat="false" ht="12.75" hidden="false" customHeight="false" outlineLevel="0" collapsed="false">
      <c r="A1279" s="1" t="n">
        <f aca="true">RAND()</f>
        <v>0.94378065283803</v>
      </c>
      <c r="B1279" s="2" t="n">
        <f aca="false">-2*LN(1-A1279)</f>
        <v>5.75698865154755</v>
      </c>
    </row>
    <row r="1280" customFormat="false" ht="12.75" hidden="false" customHeight="false" outlineLevel="0" collapsed="false">
      <c r="A1280" s="1" t="n">
        <f aca="true">RAND()</f>
        <v>0.310495045342023</v>
      </c>
      <c r="B1280" s="2" t="n">
        <f aca="false">-2*LN(1-A1280)</f>
        <v>0.743562791807422</v>
      </c>
    </row>
    <row r="1281" customFormat="false" ht="12.75" hidden="false" customHeight="false" outlineLevel="0" collapsed="false">
      <c r="A1281" s="1" t="n">
        <f aca="true">RAND()</f>
        <v>0.745871793468972</v>
      </c>
      <c r="B1281" s="2" t="n">
        <f aca="false">-2*LN(1-A1281)</f>
        <v>2.73983277836987</v>
      </c>
    </row>
    <row r="1282" customFormat="false" ht="12.75" hidden="false" customHeight="false" outlineLevel="0" collapsed="false">
      <c r="A1282" s="1" t="n">
        <f aca="true">RAND()</f>
        <v>0.0550760372086742</v>
      </c>
      <c r="B1282" s="2" t="n">
        <f aca="false">-2*LN(1-A1282)</f>
        <v>0.113301634760738</v>
      </c>
    </row>
    <row r="1283" customFormat="false" ht="12.75" hidden="false" customHeight="false" outlineLevel="0" collapsed="false">
      <c r="A1283" s="1" t="n">
        <f aca="true">RAND()</f>
        <v>0.581937237412791</v>
      </c>
      <c r="B1283" s="2" t="n">
        <f aca="false">-2*LN(1-A1283)</f>
        <v>1.74424741599711</v>
      </c>
    </row>
    <row r="1284" customFormat="false" ht="12.75" hidden="false" customHeight="false" outlineLevel="0" collapsed="false">
      <c r="A1284" s="1" t="n">
        <f aca="true">RAND()</f>
        <v>0.563563030404936</v>
      </c>
      <c r="B1284" s="2" t="n">
        <f aca="false">-2*LN(1-A1284)</f>
        <v>1.65822262736443</v>
      </c>
    </row>
    <row r="1285" customFormat="false" ht="12.75" hidden="false" customHeight="false" outlineLevel="0" collapsed="false">
      <c r="A1285" s="1" t="n">
        <f aca="true">RAND()</f>
        <v>0.369313399947902</v>
      </c>
      <c r="B1285" s="2" t="n">
        <f aca="false">-2*LN(1-A1285)</f>
        <v>0.921892423379947</v>
      </c>
    </row>
    <row r="1286" customFormat="false" ht="12.75" hidden="false" customHeight="false" outlineLevel="0" collapsed="false">
      <c r="A1286" s="1" t="n">
        <f aca="true">RAND()</f>
        <v>0.961119404922979</v>
      </c>
      <c r="B1286" s="2" t="n">
        <f aca="false">-2*LN(1-A1286)</f>
        <v>6.4945199880562</v>
      </c>
    </row>
    <row r="1287" customFormat="false" ht="12.75" hidden="false" customHeight="false" outlineLevel="0" collapsed="false">
      <c r="A1287" s="1" t="n">
        <f aca="true">RAND()</f>
        <v>0.964659497771768</v>
      </c>
      <c r="B1287" s="2" t="n">
        <f aca="false">-2*LN(1-A1287)</f>
        <v>6.68545120173278</v>
      </c>
    </row>
    <row r="1288" customFormat="false" ht="12.75" hidden="false" customHeight="false" outlineLevel="0" collapsed="false">
      <c r="A1288" s="1" t="n">
        <f aca="true">RAND()</f>
        <v>0.575203688081668</v>
      </c>
      <c r="B1288" s="2" t="n">
        <f aca="false">-2*LN(1-A1288)</f>
        <v>1.71229098203385</v>
      </c>
    </row>
    <row r="1289" customFormat="false" ht="12.75" hidden="false" customHeight="false" outlineLevel="0" collapsed="false">
      <c r="A1289" s="1" t="n">
        <f aca="true">RAND()</f>
        <v>0.274268087059805</v>
      </c>
      <c r="B1289" s="2" t="n">
        <f aca="false">-2*LN(1-A1289)</f>
        <v>0.641149196550774</v>
      </c>
    </row>
    <row r="1290" customFormat="false" ht="12.75" hidden="false" customHeight="false" outlineLevel="0" collapsed="false">
      <c r="A1290" s="1" t="n">
        <f aca="true">RAND()</f>
        <v>0.218088993037924</v>
      </c>
      <c r="B1290" s="2" t="n">
        <f aca="false">-2*LN(1-A1290)</f>
        <v>0.492028693503049</v>
      </c>
    </row>
    <row r="1291" customFormat="false" ht="12.75" hidden="false" customHeight="false" outlineLevel="0" collapsed="false">
      <c r="A1291" s="1" t="n">
        <f aca="true">RAND()</f>
        <v>0.447560209243665</v>
      </c>
      <c r="B1291" s="2" t="n">
        <f aca="false">-2*LN(1-A1291)</f>
        <v>1.18682165507036</v>
      </c>
    </row>
    <row r="1292" customFormat="false" ht="12.75" hidden="false" customHeight="false" outlineLevel="0" collapsed="false">
      <c r="A1292" s="1" t="n">
        <f aca="true">RAND()</f>
        <v>0.89533578680719</v>
      </c>
      <c r="B1292" s="2" t="n">
        <f aca="false">-2*LN(1-A1292)</f>
        <v>4.51399604569951</v>
      </c>
    </row>
    <row r="1293" customFormat="false" ht="12.75" hidden="false" customHeight="false" outlineLevel="0" collapsed="false">
      <c r="A1293" s="1" t="n">
        <f aca="true">RAND()</f>
        <v>0.701220145112754</v>
      </c>
      <c r="B1293" s="2" t="n">
        <f aca="false">-2*LN(1-A1293)</f>
        <v>2.41609649610476</v>
      </c>
    </row>
    <row r="1294" customFormat="false" ht="12.75" hidden="false" customHeight="false" outlineLevel="0" collapsed="false">
      <c r="A1294" s="1" t="n">
        <f aca="true">RAND()</f>
        <v>0.421605046861213</v>
      </c>
      <c r="B1294" s="2" t="n">
        <f aca="false">-2*LN(1-A1294)</f>
        <v>1.094996667462</v>
      </c>
    </row>
    <row r="1295" customFormat="false" ht="12.75" hidden="false" customHeight="false" outlineLevel="0" collapsed="false">
      <c r="A1295" s="1" t="n">
        <f aca="true">RAND()</f>
        <v>0.784078985357682</v>
      </c>
      <c r="B1295" s="2" t="n">
        <f aca="false">-2*LN(1-A1295)</f>
        <v>3.06568522224972</v>
      </c>
    </row>
    <row r="1296" customFormat="false" ht="12.75" hidden="false" customHeight="false" outlineLevel="0" collapsed="false">
      <c r="A1296" s="1" t="n">
        <f aca="true">RAND()</f>
        <v>0.138123223292697</v>
      </c>
      <c r="B1296" s="2" t="n">
        <f aca="false">-2*LN(1-A1296)</f>
        <v>0.297285937984799</v>
      </c>
    </row>
    <row r="1297" customFormat="false" ht="12.75" hidden="false" customHeight="false" outlineLevel="0" collapsed="false">
      <c r="A1297" s="1" t="n">
        <f aca="true">RAND()</f>
        <v>0.482418807659993</v>
      </c>
      <c r="B1297" s="2" t="n">
        <f aca="false">-2*LN(1-A1297)</f>
        <v>1.31717774547691</v>
      </c>
    </row>
    <row r="1298" customFormat="false" ht="12.75" hidden="false" customHeight="false" outlineLevel="0" collapsed="false">
      <c r="A1298" s="1" t="n">
        <f aca="true">RAND()</f>
        <v>0.209802265471352</v>
      </c>
      <c r="B1298" s="2" t="n">
        <f aca="false">-2*LN(1-A1298)</f>
        <v>0.4709441359368</v>
      </c>
    </row>
    <row r="1299" customFormat="false" ht="12.75" hidden="false" customHeight="false" outlineLevel="0" collapsed="false">
      <c r="A1299" s="1" t="n">
        <f aca="true">RAND()</f>
        <v>0.713213767714323</v>
      </c>
      <c r="B1299" s="2" t="n">
        <f aca="false">-2*LN(1-A1299)</f>
        <v>2.49803635198329</v>
      </c>
    </row>
    <row r="1300" customFormat="false" ht="12.75" hidden="false" customHeight="false" outlineLevel="0" collapsed="false">
      <c r="A1300" s="1" t="n">
        <f aca="true">RAND()</f>
        <v>0.0722672682688022</v>
      </c>
      <c r="B1300" s="2" t="n">
        <f aca="false">-2*LN(1-A1300)</f>
        <v>0.150023184554457</v>
      </c>
    </row>
    <row r="1301" customFormat="false" ht="12.75" hidden="false" customHeight="false" outlineLevel="0" collapsed="false">
      <c r="A1301" s="1" t="n">
        <f aca="true">RAND()</f>
        <v>0.349502997361965</v>
      </c>
      <c r="B1301" s="2" t="n">
        <f aca="false">-2*LN(1-A1301)</f>
        <v>0.86003717764369</v>
      </c>
    </row>
    <row r="1302" customFormat="false" ht="12.75" hidden="false" customHeight="false" outlineLevel="0" collapsed="false">
      <c r="A1302" s="1" t="n">
        <f aca="true">RAND()</f>
        <v>0.765231683119082</v>
      </c>
      <c r="B1302" s="2" t="n">
        <f aca="false">-2*LN(1-A1302)</f>
        <v>2.89831227351194</v>
      </c>
    </row>
    <row r="1303" customFormat="false" ht="12.75" hidden="false" customHeight="false" outlineLevel="0" collapsed="false">
      <c r="A1303" s="1" t="n">
        <f aca="true">RAND()</f>
        <v>0.642126147836037</v>
      </c>
      <c r="B1303" s="2" t="n">
        <f aca="false">-2*LN(1-A1303)</f>
        <v>2.05514944586961</v>
      </c>
    </row>
    <row r="1304" customFormat="false" ht="12.75" hidden="false" customHeight="false" outlineLevel="0" collapsed="false">
      <c r="A1304" s="1" t="n">
        <f aca="true">RAND()</f>
        <v>0.314374643449486</v>
      </c>
      <c r="B1304" s="2" t="n">
        <f aca="false">-2*LN(1-A1304)</f>
        <v>0.754847855831131</v>
      </c>
    </row>
    <row r="1305" customFormat="false" ht="12.75" hidden="false" customHeight="false" outlineLevel="0" collapsed="false">
      <c r="A1305" s="1" t="n">
        <f aca="true">RAND()</f>
        <v>0.447397351836914</v>
      </c>
      <c r="B1305" s="2" t="n">
        <f aca="false">-2*LN(1-A1305)</f>
        <v>1.18623214863262</v>
      </c>
    </row>
    <row r="1306" customFormat="false" ht="12.75" hidden="false" customHeight="false" outlineLevel="0" collapsed="false">
      <c r="A1306" s="1" t="n">
        <f aca="true">RAND()</f>
        <v>0.375487844253763</v>
      </c>
      <c r="B1306" s="2" t="n">
        <f aca="false">-2*LN(1-A1306)</f>
        <v>0.941568969680298</v>
      </c>
    </row>
    <row r="1307" customFormat="false" ht="12.75" hidden="false" customHeight="false" outlineLevel="0" collapsed="false">
      <c r="A1307" s="1" t="n">
        <f aca="true">RAND()</f>
        <v>0.901970725355064</v>
      </c>
      <c r="B1307" s="2" t="n">
        <f aca="false">-2*LN(1-A1307)</f>
        <v>4.64497824810614</v>
      </c>
    </row>
    <row r="1308" customFormat="false" ht="12.75" hidden="false" customHeight="false" outlineLevel="0" collapsed="false">
      <c r="A1308" s="1" t="n">
        <f aca="true">RAND()</f>
        <v>0.631302415773478</v>
      </c>
      <c r="B1308" s="2" t="n">
        <f aca="false">-2*LN(1-A1308)</f>
        <v>1.99555705180408</v>
      </c>
    </row>
    <row r="1309" customFormat="false" ht="12.75" hidden="false" customHeight="false" outlineLevel="0" collapsed="false">
      <c r="A1309" s="1" t="n">
        <f aca="true">RAND()</f>
        <v>0.188926183157509</v>
      </c>
      <c r="B1309" s="2" t="n">
        <f aca="false">-2*LN(1-A1309)</f>
        <v>0.418792418948474</v>
      </c>
    </row>
    <row r="1310" customFormat="false" ht="12.75" hidden="false" customHeight="false" outlineLevel="0" collapsed="false">
      <c r="A1310" s="1" t="n">
        <f aca="true">RAND()</f>
        <v>0.616390575802548</v>
      </c>
      <c r="B1310" s="2" t="n">
        <f aca="false">-2*LN(1-A1310)</f>
        <v>1.91626073700469</v>
      </c>
    </row>
    <row r="1311" customFormat="false" ht="12.75" hidden="false" customHeight="false" outlineLevel="0" collapsed="false">
      <c r="A1311" s="1" t="n">
        <f aca="true">RAND()</f>
        <v>0.480625933405317</v>
      </c>
      <c r="B1311" s="2" t="n">
        <f aca="false">-2*LN(1-A1311)</f>
        <v>1.31026182108865</v>
      </c>
    </row>
    <row r="1312" customFormat="false" ht="12.75" hidden="false" customHeight="false" outlineLevel="0" collapsed="false">
      <c r="A1312" s="1" t="n">
        <f aca="true">RAND()</f>
        <v>0.353002935413244</v>
      </c>
      <c r="B1312" s="2" t="n">
        <f aca="false">-2*LN(1-A1312)</f>
        <v>0.870827042903441</v>
      </c>
    </row>
    <row r="1313" customFormat="false" ht="12.75" hidden="false" customHeight="false" outlineLevel="0" collapsed="false">
      <c r="A1313" s="1" t="n">
        <f aca="true">RAND()</f>
        <v>0.845969743745708</v>
      </c>
      <c r="B1313" s="2" t="n">
        <f aca="false">-2*LN(1-A1313)</f>
        <v>3.74121245336467</v>
      </c>
    </row>
    <row r="1314" customFormat="false" ht="12.75" hidden="false" customHeight="false" outlineLevel="0" collapsed="false">
      <c r="A1314" s="1" t="n">
        <f aca="true">RAND()</f>
        <v>0.700093892903213</v>
      </c>
      <c r="B1314" s="2" t="n">
        <f aca="false">-2*LN(1-A1314)</f>
        <v>2.40857165931459</v>
      </c>
    </row>
    <row r="1315" customFormat="false" ht="12.75" hidden="false" customHeight="false" outlineLevel="0" collapsed="false">
      <c r="A1315" s="1" t="n">
        <f aca="true">RAND()</f>
        <v>0.428396922734146</v>
      </c>
      <c r="B1315" s="2" t="n">
        <f aca="false">-2*LN(1-A1315)</f>
        <v>1.11862089868151</v>
      </c>
    </row>
    <row r="1316" customFormat="false" ht="12.75" hidden="false" customHeight="false" outlineLevel="0" collapsed="false">
      <c r="A1316" s="1" t="n">
        <f aca="true">RAND()</f>
        <v>0.958391099264837</v>
      </c>
      <c r="B1316" s="2" t="n">
        <f aca="false">-2*LN(1-A1316)</f>
        <v>6.3588823492424</v>
      </c>
    </row>
    <row r="1317" customFormat="false" ht="12.75" hidden="false" customHeight="false" outlineLevel="0" collapsed="false">
      <c r="A1317" s="1" t="n">
        <f aca="true">RAND()</f>
        <v>0.529785975508908</v>
      </c>
      <c r="B1317" s="2" t="n">
        <f aca="false">-2*LN(1-A1317)</f>
        <v>1.50913463334083</v>
      </c>
    </row>
    <row r="1318" customFormat="false" ht="12.75" hidden="false" customHeight="false" outlineLevel="0" collapsed="false">
      <c r="A1318" s="1" t="n">
        <f aca="true">RAND()</f>
        <v>0.249843840041146</v>
      </c>
      <c r="B1318" s="2" t="n">
        <f aca="false">-2*LN(1-A1318)</f>
        <v>0.57494776169337</v>
      </c>
    </row>
    <row r="1319" customFormat="false" ht="12.75" hidden="false" customHeight="false" outlineLevel="0" collapsed="false">
      <c r="A1319" s="1" t="n">
        <f aca="true">RAND()</f>
        <v>0.0124757871147631</v>
      </c>
      <c r="B1319" s="2" t="n">
        <f aca="false">-2*LN(1-A1319)</f>
        <v>0.0251085262600002</v>
      </c>
    </row>
    <row r="1320" customFormat="false" ht="12.75" hidden="false" customHeight="false" outlineLevel="0" collapsed="false">
      <c r="A1320" s="1" t="n">
        <f aca="true">RAND()</f>
        <v>0.191697998574673</v>
      </c>
      <c r="B1320" s="2" t="n">
        <f aca="false">-2*LN(1-A1320)</f>
        <v>0.425639052306404</v>
      </c>
    </row>
    <row r="1321" customFormat="false" ht="12.75" hidden="false" customHeight="false" outlineLevel="0" collapsed="false">
      <c r="A1321" s="1" t="n">
        <f aca="true">RAND()</f>
        <v>0.139598892686428</v>
      </c>
      <c r="B1321" s="2" t="n">
        <f aca="false">-2*LN(1-A1321)</f>
        <v>0.300713189228126</v>
      </c>
    </row>
    <row r="1322" customFormat="false" ht="12.75" hidden="false" customHeight="false" outlineLevel="0" collapsed="false">
      <c r="A1322" s="1" t="n">
        <f aca="true">RAND()</f>
        <v>0.349526250743695</v>
      </c>
      <c r="B1322" s="2" t="n">
        <f aca="false">-2*LN(1-A1322)</f>
        <v>0.860108673122583</v>
      </c>
    </row>
    <row r="1323" customFormat="false" ht="12.75" hidden="false" customHeight="false" outlineLevel="0" collapsed="false">
      <c r="A1323" s="1" t="n">
        <f aca="true">RAND()</f>
        <v>0.970059225615196</v>
      </c>
      <c r="B1323" s="2" t="n">
        <f aca="false">-2*LN(1-A1323)</f>
        <v>7.01706807153842</v>
      </c>
    </row>
    <row r="1324" customFormat="false" ht="12.75" hidden="false" customHeight="false" outlineLevel="0" collapsed="false">
      <c r="A1324" s="1" t="n">
        <f aca="true">RAND()</f>
        <v>0.111931061340956</v>
      </c>
      <c r="B1324" s="2" t="n">
        <f aca="false">-2*LN(1-A1324)</f>
        <v>0.237411810756503</v>
      </c>
    </row>
    <row r="1325" customFormat="false" ht="12.75" hidden="false" customHeight="false" outlineLevel="0" collapsed="false">
      <c r="A1325" s="1" t="n">
        <f aca="true">RAND()</f>
        <v>0.78878574202249</v>
      </c>
      <c r="B1325" s="2" t="n">
        <f aca="false">-2*LN(1-A1325)</f>
        <v>3.10976444013095</v>
      </c>
    </row>
    <row r="1326" customFormat="false" ht="12.75" hidden="false" customHeight="false" outlineLevel="0" collapsed="false">
      <c r="A1326" s="1" t="n">
        <f aca="true">RAND()</f>
        <v>0.071830350021943</v>
      </c>
      <c r="B1326" s="2" t="n">
        <f aca="false">-2*LN(1-A1326)</f>
        <v>0.149081500855493</v>
      </c>
    </row>
    <row r="1327" customFormat="false" ht="12.75" hidden="false" customHeight="false" outlineLevel="0" collapsed="false">
      <c r="A1327" s="1" t="n">
        <f aca="true">RAND()</f>
        <v>0.936966035385718</v>
      </c>
      <c r="B1327" s="2" t="n">
        <f aca="false">-2*LN(1-A1327)</f>
        <v>5.52816315400485</v>
      </c>
    </row>
    <row r="1328" customFormat="false" ht="12.75" hidden="false" customHeight="false" outlineLevel="0" collapsed="false">
      <c r="A1328" s="1" t="n">
        <f aca="true">RAND()</f>
        <v>0.0204893271923299</v>
      </c>
      <c r="B1328" s="2" t="n">
        <f aca="false">-2*LN(1-A1328)</f>
        <v>0.0414042909551156</v>
      </c>
    </row>
    <row r="1329" customFormat="false" ht="12.75" hidden="false" customHeight="false" outlineLevel="0" collapsed="false">
      <c r="A1329" s="1" t="n">
        <f aca="true">RAND()</f>
        <v>0.758282399771579</v>
      </c>
      <c r="B1329" s="2" t="n">
        <f aca="false">-2*LN(1-A1329)</f>
        <v>2.83997035087274</v>
      </c>
    </row>
    <row r="1330" customFormat="false" ht="12.75" hidden="false" customHeight="false" outlineLevel="0" collapsed="false">
      <c r="A1330" s="1" t="n">
        <f aca="true">RAND()</f>
        <v>0.26315112457817</v>
      </c>
      <c r="B1330" s="2" t="n">
        <f aca="false">-2*LN(1-A1330)</f>
        <v>0.610744923041816</v>
      </c>
    </row>
    <row r="1331" customFormat="false" ht="12.75" hidden="false" customHeight="false" outlineLevel="0" collapsed="false">
      <c r="A1331" s="1" t="n">
        <f aca="true">RAND()</f>
        <v>0.0490292332254256</v>
      </c>
      <c r="B1331" s="2" t="n">
        <f aca="false">-2*LN(1-A1331)</f>
        <v>0.100543912736252</v>
      </c>
    </row>
    <row r="1332" customFormat="false" ht="12.75" hidden="false" customHeight="false" outlineLevel="0" collapsed="false">
      <c r="A1332" s="1" t="n">
        <f aca="true">RAND()</f>
        <v>0.839715115101946</v>
      </c>
      <c r="B1332" s="2" t="n">
        <f aca="false">-2*LN(1-A1332)</f>
        <v>3.66160503280203</v>
      </c>
    </row>
    <row r="1333" customFormat="false" ht="12.75" hidden="false" customHeight="false" outlineLevel="0" collapsed="false">
      <c r="A1333" s="1" t="n">
        <f aca="true">RAND()</f>
        <v>0.307972955395971</v>
      </c>
      <c r="B1333" s="2" t="n">
        <f aca="false">-2*LN(1-A1333)</f>
        <v>0.736260484660823</v>
      </c>
    </row>
    <row r="1334" customFormat="false" ht="12.75" hidden="false" customHeight="false" outlineLevel="0" collapsed="false">
      <c r="A1334" s="1" t="n">
        <f aca="true">RAND()</f>
        <v>0.442746097754492</v>
      </c>
      <c r="B1334" s="2" t="n">
        <f aca="false">-2*LN(1-A1334)</f>
        <v>1.1694686081139</v>
      </c>
    </row>
    <row r="1335" customFormat="false" ht="12.75" hidden="false" customHeight="false" outlineLevel="0" collapsed="false">
      <c r="A1335" s="1" t="n">
        <f aca="true">RAND()</f>
        <v>0.457822641641988</v>
      </c>
      <c r="B1335" s="2" t="n">
        <f aca="false">-2*LN(1-A1335)</f>
        <v>1.22432420325508</v>
      </c>
    </row>
    <row r="1336" customFormat="false" ht="12.75" hidden="false" customHeight="false" outlineLevel="0" collapsed="false">
      <c r="A1336" s="1" t="n">
        <f aca="true">RAND()</f>
        <v>0.0196422662439685</v>
      </c>
      <c r="B1336" s="2" t="n">
        <f aca="false">-2*LN(1-A1336)</f>
        <v>0.0396754789629062</v>
      </c>
    </row>
    <row r="1337" customFormat="false" ht="12.75" hidden="false" customHeight="false" outlineLevel="0" collapsed="false">
      <c r="A1337" s="1" t="n">
        <f aca="true">RAND()</f>
        <v>0.511414327375124</v>
      </c>
      <c r="B1337" s="2" t="n">
        <f aca="false">-2*LN(1-A1337)</f>
        <v>1.43248088782085</v>
      </c>
    </row>
    <row r="1338" customFormat="false" ht="12.75" hidden="false" customHeight="false" outlineLevel="0" collapsed="false">
      <c r="A1338" s="1" t="n">
        <f aca="true">RAND()</f>
        <v>0.0595608998218338</v>
      </c>
      <c r="B1338" s="2" t="n">
        <f aca="false">-2*LN(1-A1338)</f>
        <v>0.122816769878446</v>
      </c>
    </row>
    <row r="1339" customFormat="false" ht="12.75" hidden="false" customHeight="false" outlineLevel="0" collapsed="false">
      <c r="A1339" s="1" t="n">
        <f aca="true">RAND()</f>
        <v>0.159642329136783</v>
      </c>
      <c r="B1339" s="2" t="n">
        <f aca="false">-2*LN(1-A1339)</f>
        <v>0.347855358249219</v>
      </c>
    </row>
    <row r="1340" customFormat="false" ht="12.75" hidden="false" customHeight="false" outlineLevel="0" collapsed="false">
      <c r="A1340" s="1" t="n">
        <f aca="true">RAND()</f>
        <v>0.704791641550058</v>
      </c>
      <c r="B1340" s="2" t="n">
        <f aca="false">-2*LN(1-A1340)</f>
        <v>2.44014774424869</v>
      </c>
    </row>
    <row r="1341" customFormat="false" ht="12.75" hidden="false" customHeight="false" outlineLevel="0" collapsed="false">
      <c r="A1341" s="1" t="n">
        <f aca="true">RAND()</f>
        <v>0.557550223557697</v>
      </c>
      <c r="B1341" s="2" t="n">
        <f aca="false">-2*LN(1-A1341)</f>
        <v>1.63085664108226</v>
      </c>
    </row>
    <row r="1342" customFormat="false" ht="12.75" hidden="false" customHeight="false" outlineLevel="0" collapsed="false">
      <c r="A1342" s="1" t="n">
        <f aca="true">RAND()</f>
        <v>0.101578453065833</v>
      </c>
      <c r="B1342" s="2" t="n">
        <f aca="false">-2*LN(1-A1342)</f>
        <v>0.214231784339796</v>
      </c>
    </row>
    <row r="1343" customFormat="false" ht="12.75" hidden="false" customHeight="false" outlineLevel="0" collapsed="false">
      <c r="A1343" s="1" t="n">
        <f aca="true">RAND()</f>
        <v>0.780045855113349</v>
      </c>
      <c r="B1343" s="2" t="n">
        <f aca="false">-2*LN(1-A1343)</f>
        <v>3.02867237337644</v>
      </c>
    </row>
    <row r="1344" customFormat="false" ht="12.75" hidden="false" customHeight="false" outlineLevel="0" collapsed="false">
      <c r="A1344" s="1" t="n">
        <f aca="true">RAND()</f>
        <v>0.133963215140412</v>
      </c>
      <c r="B1344" s="2" t="n">
        <f aca="false">-2*LN(1-A1344)</f>
        <v>0.287655789157279</v>
      </c>
    </row>
    <row r="1345" customFormat="false" ht="12.75" hidden="false" customHeight="false" outlineLevel="0" collapsed="false">
      <c r="A1345" s="1" t="n">
        <f aca="true">RAND()</f>
        <v>0.917775069016157</v>
      </c>
      <c r="B1345" s="2" t="n">
        <f aca="false">-2*LN(1-A1345)</f>
        <v>4.9965934525294</v>
      </c>
    </row>
    <row r="1346" customFormat="false" ht="12.75" hidden="false" customHeight="false" outlineLevel="0" collapsed="false">
      <c r="A1346" s="1" t="n">
        <f aca="true">RAND()</f>
        <v>0.187867530931247</v>
      </c>
      <c r="B1346" s="2" t="n">
        <f aca="false">-2*LN(1-A1346)</f>
        <v>0.416183625757973</v>
      </c>
    </row>
    <row r="1347" customFormat="false" ht="12.75" hidden="false" customHeight="false" outlineLevel="0" collapsed="false">
      <c r="A1347" s="1" t="n">
        <f aca="true">RAND()</f>
        <v>0.976785925448049</v>
      </c>
      <c r="B1347" s="2" t="n">
        <f aca="false">-2*LN(1-A1347)</f>
        <v>7.52599304506537</v>
      </c>
    </row>
    <row r="1348" customFormat="false" ht="12.75" hidden="false" customHeight="false" outlineLevel="0" collapsed="false">
      <c r="A1348" s="1" t="n">
        <f aca="true">RAND()</f>
        <v>0.0267862268529506</v>
      </c>
      <c r="B1348" s="2" t="n">
        <f aca="false">-2*LN(1-A1348)</f>
        <v>0.054303031481362</v>
      </c>
    </row>
    <row r="1349" customFormat="false" ht="12.75" hidden="false" customHeight="false" outlineLevel="0" collapsed="false">
      <c r="A1349" s="1" t="n">
        <f aca="true">RAND()</f>
        <v>0.569969710113341</v>
      </c>
      <c r="B1349" s="2" t="n">
        <f aca="false">-2*LN(1-A1349)</f>
        <v>1.68779926235708</v>
      </c>
    </row>
    <row r="1350" customFormat="false" ht="12.75" hidden="false" customHeight="false" outlineLevel="0" collapsed="false">
      <c r="A1350" s="1" t="n">
        <f aca="true">RAND()</f>
        <v>0.281575124677406</v>
      </c>
      <c r="B1350" s="2" t="n">
        <f aca="false">-2*LN(1-A1350)</f>
        <v>0.66138827317555</v>
      </c>
    </row>
    <row r="1351" customFormat="false" ht="12.75" hidden="false" customHeight="false" outlineLevel="0" collapsed="false">
      <c r="A1351" s="1" t="n">
        <f aca="true">RAND()</f>
        <v>0.604743852800937</v>
      </c>
      <c r="B1351" s="2" t="n">
        <f aca="false">-2*LN(1-A1351)</f>
        <v>1.85644250065539</v>
      </c>
    </row>
    <row r="1352" customFormat="false" ht="12.75" hidden="false" customHeight="false" outlineLevel="0" collapsed="false">
      <c r="A1352" s="1" t="n">
        <f aca="true">RAND()</f>
        <v>0.860402718958377</v>
      </c>
      <c r="B1352" s="2" t="n">
        <f aca="false">-2*LN(1-A1352)</f>
        <v>3.93798713124549</v>
      </c>
    </row>
    <row r="1353" customFormat="false" ht="12.75" hidden="false" customHeight="false" outlineLevel="0" collapsed="false">
      <c r="A1353" s="1" t="n">
        <f aca="true">RAND()</f>
        <v>0.0750527810584387</v>
      </c>
      <c r="B1353" s="2" t="n">
        <f aca="false">-2*LN(1-A1353)</f>
        <v>0.156037207402895</v>
      </c>
    </row>
    <row r="1354" customFormat="false" ht="12.75" hidden="false" customHeight="false" outlineLevel="0" collapsed="false">
      <c r="A1354" s="1" t="n">
        <f aca="true">RAND()</f>
        <v>0.168792709933431</v>
      </c>
      <c r="B1354" s="2" t="n">
        <f aca="false">-2*LN(1-A1354)</f>
        <v>0.36975213740627</v>
      </c>
    </row>
    <row r="1355" customFormat="false" ht="12.75" hidden="false" customHeight="false" outlineLevel="0" collapsed="false">
      <c r="A1355" s="1" t="n">
        <f aca="true">RAND()</f>
        <v>0.0192815690128535</v>
      </c>
      <c r="B1355" s="2" t="n">
        <f aca="false">-2*LN(1-A1355)</f>
        <v>0.0389397661095921</v>
      </c>
    </row>
    <row r="1356" customFormat="false" ht="12.75" hidden="false" customHeight="false" outlineLevel="0" collapsed="false">
      <c r="A1356" s="1" t="n">
        <f aca="true">RAND()</f>
        <v>0.484394939437441</v>
      </c>
      <c r="B1356" s="2" t="n">
        <f aca="false">-2*LN(1-A1356)</f>
        <v>1.32482838613008</v>
      </c>
    </row>
    <row r="1357" customFormat="false" ht="12.75" hidden="false" customHeight="false" outlineLevel="0" collapsed="false">
      <c r="A1357" s="1" t="n">
        <f aca="true">RAND()</f>
        <v>0.325766094080377</v>
      </c>
      <c r="B1357" s="2" t="n">
        <f aca="false">-2*LN(1-A1357)</f>
        <v>0.788356373702006</v>
      </c>
    </row>
    <row r="1358" customFormat="false" ht="12.75" hidden="false" customHeight="false" outlineLevel="0" collapsed="false">
      <c r="A1358" s="1" t="n">
        <f aca="true">RAND()</f>
        <v>0.220305391928242</v>
      </c>
      <c r="B1358" s="2" t="n">
        <f aca="false">-2*LN(1-A1358)</f>
        <v>0.497705928157548</v>
      </c>
    </row>
    <row r="1359" customFormat="false" ht="12.75" hidden="false" customHeight="false" outlineLevel="0" collapsed="false">
      <c r="A1359" s="1" t="n">
        <f aca="true">RAND()</f>
        <v>0.091439049585795</v>
      </c>
      <c r="B1359" s="2" t="n">
        <f aca="false">-2*LN(1-A1359)</f>
        <v>0.19178660866553</v>
      </c>
    </row>
    <row r="1360" customFormat="false" ht="12.75" hidden="false" customHeight="false" outlineLevel="0" collapsed="false">
      <c r="A1360" s="1" t="n">
        <f aca="true">RAND()</f>
        <v>0.246982213443126</v>
      </c>
      <c r="B1360" s="2" t="n">
        <f aca="false">-2*LN(1-A1360)</f>
        <v>0.567332861071498</v>
      </c>
    </row>
    <row r="1361" customFormat="false" ht="12.75" hidden="false" customHeight="false" outlineLevel="0" collapsed="false">
      <c r="A1361" s="1" t="n">
        <f aca="true">RAND()</f>
        <v>0.870167826073023</v>
      </c>
      <c r="B1361" s="2" t="n">
        <f aca="false">-2*LN(1-A1361)</f>
        <v>4.08302526467683</v>
      </c>
    </row>
    <row r="1362" customFormat="false" ht="12.75" hidden="false" customHeight="false" outlineLevel="0" collapsed="false">
      <c r="A1362" s="1" t="n">
        <f aca="true">RAND()</f>
        <v>0.974130344708849</v>
      </c>
      <c r="B1362" s="2" t="n">
        <f aca="false">-2*LN(1-A1362)</f>
        <v>7.30936921505781</v>
      </c>
    </row>
    <row r="1363" customFormat="false" ht="12.75" hidden="false" customHeight="false" outlineLevel="0" collapsed="false">
      <c r="A1363" s="1" t="n">
        <f aca="true">RAND()</f>
        <v>0.344532588820954</v>
      </c>
      <c r="B1363" s="2" t="n">
        <f aca="false">-2*LN(1-A1363)</f>
        <v>0.844813385976517</v>
      </c>
    </row>
    <row r="1364" customFormat="false" ht="12.75" hidden="false" customHeight="false" outlineLevel="0" collapsed="false">
      <c r="A1364" s="1" t="n">
        <f aca="true">RAND()</f>
        <v>0.558574502972634</v>
      </c>
      <c r="B1364" s="2" t="n">
        <f aca="false">-2*LN(1-A1364)</f>
        <v>1.63549204566568</v>
      </c>
    </row>
    <row r="1365" customFormat="false" ht="12.75" hidden="false" customHeight="false" outlineLevel="0" collapsed="false">
      <c r="A1365" s="1" t="n">
        <f aca="true">RAND()</f>
        <v>0.99897778404589</v>
      </c>
      <c r="B1365" s="2" t="n">
        <f aca="false">-2*LN(1-A1365)</f>
        <v>13.7715650082617</v>
      </c>
    </row>
    <row r="1366" customFormat="false" ht="12.75" hidden="false" customHeight="false" outlineLevel="0" collapsed="false">
      <c r="A1366" s="1" t="n">
        <f aca="true">RAND()</f>
        <v>0.0206844617693739</v>
      </c>
      <c r="B1366" s="2" t="n">
        <f aca="false">-2*LN(1-A1366)</f>
        <v>0.0418027634211055</v>
      </c>
    </row>
    <row r="1367" customFormat="false" ht="12.75" hidden="false" customHeight="false" outlineLevel="0" collapsed="false">
      <c r="A1367" s="1" t="n">
        <f aca="true">RAND()</f>
        <v>0.144489465703412</v>
      </c>
      <c r="B1367" s="2" t="n">
        <f aca="false">-2*LN(1-A1367)</f>
        <v>0.312113744223844</v>
      </c>
    </row>
    <row r="1368" customFormat="false" ht="12.75" hidden="false" customHeight="false" outlineLevel="0" collapsed="false">
      <c r="A1368" s="1" t="n">
        <f aca="true">RAND()</f>
        <v>0.852488944382632</v>
      </c>
      <c r="B1368" s="2" t="n">
        <f aca="false">-2*LN(1-A1368)</f>
        <v>3.82770430534607</v>
      </c>
    </row>
    <row r="1369" customFormat="false" ht="12.75" hidden="false" customHeight="false" outlineLevel="0" collapsed="false">
      <c r="A1369" s="1" t="n">
        <f aca="true">RAND()</f>
        <v>0.499452830218905</v>
      </c>
      <c r="B1369" s="2" t="n">
        <f aca="false">-2*LN(1-A1369)</f>
        <v>1.3841068787016</v>
      </c>
    </row>
    <row r="1370" customFormat="false" ht="12.75" hidden="false" customHeight="false" outlineLevel="0" collapsed="false">
      <c r="A1370" s="1" t="n">
        <f aca="true">RAND()</f>
        <v>0.968097413056718</v>
      </c>
      <c r="B1370" s="2" t="n">
        <f aca="false">-2*LN(1-A1370)</f>
        <v>6.89013635415741</v>
      </c>
    </row>
    <row r="1371" customFormat="false" ht="12.75" hidden="false" customHeight="false" outlineLevel="0" collapsed="false">
      <c r="A1371" s="1" t="n">
        <f aca="true">RAND()</f>
        <v>0.959866424424855</v>
      </c>
      <c r="B1371" s="2" t="n">
        <f aca="false">-2*LN(1-A1371)</f>
        <v>6.43108399773639</v>
      </c>
    </row>
    <row r="1372" customFormat="false" ht="12.75" hidden="false" customHeight="false" outlineLevel="0" collapsed="false">
      <c r="A1372" s="1" t="n">
        <f aca="true">RAND()</f>
        <v>0.346190033290848</v>
      </c>
      <c r="B1372" s="2" t="n">
        <f aca="false">-2*LN(1-A1372)</f>
        <v>0.84987708105984</v>
      </c>
    </row>
    <row r="1373" customFormat="false" ht="12.75" hidden="false" customHeight="false" outlineLevel="0" collapsed="false">
      <c r="A1373" s="1" t="n">
        <f aca="true">RAND()</f>
        <v>0.982634571857668</v>
      </c>
      <c r="B1373" s="2" t="n">
        <f aca="false">-2*LN(1-A1373)</f>
        <v>8.10654787522906</v>
      </c>
    </row>
    <row r="1374" customFormat="false" ht="12.75" hidden="false" customHeight="false" outlineLevel="0" collapsed="false">
      <c r="A1374" s="1" t="n">
        <f aca="true">RAND()</f>
        <v>0.177845646260334</v>
      </c>
      <c r="B1374" s="2" t="n">
        <f aca="false">-2*LN(1-A1374)</f>
        <v>0.39165424656398</v>
      </c>
    </row>
    <row r="1375" customFormat="false" ht="12.75" hidden="false" customHeight="false" outlineLevel="0" collapsed="false">
      <c r="A1375" s="1" t="n">
        <f aca="true">RAND()</f>
        <v>0.974040838711987</v>
      </c>
      <c r="B1375" s="2" t="n">
        <f aca="false">-2*LN(1-A1375)</f>
        <v>7.30246139105182</v>
      </c>
    </row>
    <row r="1376" customFormat="false" ht="12.75" hidden="false" customHeight="false" outlineLevel="0" collapsed="false">
      <c r="A1376" s="1" t="n">
        <f aca="true">RAND()</f>
        <v>0.309473602805821</v>
      </c>
      <c r="B1376" s="2" t="n">
        <f aca="false">-2*LN(1-A1376)</f>
        <v>0.740602155525184</v>
      </c>
    </row>
    <row r="1377" customFormat="false" ht="12.75" hidden="false" customHeight="false" outlineLevel="0" collapsed="false">
      <c r="A1377" s="1" t="n">
        <f aca="true">RAND()</f>
        <v>0.380968879998666</v>
      </c>
      <c r="B1377" s="2" t="n">
        <f aca="false">-2*LN(1-A1377)</f>
        <v>0.959199465845207</v>
      </c>
    </row>
    <row r="1378" customFormat="false" ht="12.75" hidden="false" customHeight="false" outlineLevel="0" collapsed="false">
      <c r="A1378" s="1" t="n">
        <f aca="true">RAND()</f>
        <v>0.609050916623538</v>
      </c>
      <c r="B1378" s="2" t="n">
        <f aca="false">-2*LN(1-A1378)</f>
        <v>1.87835589803981</v>
      </c>
    </row>
    <row r="1379" customFormat="false" ht="12.75" hidden="false" customHeight="false" outlineLevel="0" collapsed="false">
      <c r="A1379" s="1" t="n">
        <f aca="true">RAND()</f>
        <v>0.37217715798982</v>
      </c>
      <c r="B1379" s="2" t="n">
        <f aca="false">-2*LN(1-A1379)</f>
        <v>0.930994502042337</v>
      </c>
    </row>
    <row r="1380" customFormat="false" ht="12.75" hidden="false" customHeight="false" outlineLevel="0" collapsed="false">
      <c r="A1380" s="1" t="n">
        <f aca="true">RAND()</f>
        <v>0.817311321771635</v>
      </c>
      <c r="B1380" s="2" t="n">
        <f aca="false">-2*LN(1-A1380)</f>
        <v>3.3999435734235</v>
      </c>
    </row>
    <row r="1381" customFormat="false" ht="12.75" hidden="false" customHeight="false" outlineLevel="0" collapsed="false">
      <c r="A1381" s="1" t="n">
        <f aca="true">RAND()</f>
        <v>0.495282363595313</v>
      </c>
      <c r="B1381" s="2" t="n">
        <f aca="false">-2*LN(1-A1381)</f>
        <v>1.36751228382762</v>
      </c>
    </row>
    <row r="1382" customFormat="false" ht="12.75" hidden="false" customHeight="false" outlineLevel="0" collapsed="false">
      <c r="A1382" s="1" t="n">
        <f aca="true">RAND()</f>
        <v>0.403141351365005</v>
      </c>
      <c r="B1382" s="2" t="n">
        <f aca="false">-2*LN(1-A1382)</f>
        <v>1.03214992615894</v>
      </c>
    </row>
    <row r="1383" customFormat="false" ht="12.75" hidden="false" customHeight="false" outlineLevel="0" collapsed="false">
      <c r="A1383" s="1" t="n">
        <f aca="true">RAND()</f>
        <v>0.476811801196705</v>
      </c>
      <c r="B1383" s="2" t="n">
        <f aca="false">-2*LN(1-A1383)</f>
        <v>1.29562806979527</v>
      </c>
    </row>
    <row r="1384" customFormat="false" ht="12.75" hidden="false" customHeight="false" outlineLevel="0" collapsed="false">
      <c r="A1384" s="1" t="n">
        <f aca="true">RAND()</f>
        <v>0.539442999104974</v>
      </c>
      <c r="B1384" s="2" t="n">
        <f aca="false">-2*LN(1-A1384)</f>
        <v>1.55063730100343</v>
      </c>
    </row>
    <row r="1385" customFormat="false" ht="12.75" hidden="false" customHeight="false" outlineLevel="0" collapsed="false">
      <c r="A1385" s="1" t="n">
        <f aca="true">RAND()</f>
        <v>0.928754283246954</v>
      </c>
      <c r="B1385" s="2" t="n">
        <f aca="false">-2*LN(1-A1385)</f>
        <v>5.28324115477424</v>
      </c>
    </row>
    <row r="1386" customFormat="false" ht="12.75" hidden="false" customHeight="false" outlineLevel="0" collapsed="false">
      <c r="A1386" s="1" t="n">
        <f aca="true">RAND()</f>
        <v>0.673584196551894</v>
      </c>
      <c r="B1386" s="2" t="n">
        <f aca="false">-2*LN(1-A1386)</f>
        <v>2.23916647927495</v>
      </c>
    </row>
    <row r="1387" customFormat="false" ht="12.75" hidden="false" customHeight="false" outlineLevel="0" collapsed="false">
      <c r="A1387" s="1" t="n">
        <f aca="true">RAND()</f>
        <v>0.882114537197227</v>
      </c>
      <c r="B1387" s="2" t="n">
        <f aca="false">-2*LN(1-A1387)</f>
        <v>4.27608356024025</v>
      </c>
    </row>
    <row r="1388" customFormat="false" ht="12.75" hidden="false" customHeight="false" outlineLevel="0" collapsed="false">
      <c r="A1388" s="1" t="n">
        <f aca="true">RAND()</f>
        <v>0.546664486894819</v>
      </c>
      <c r="B1388" s="2" t="n">
        <f aca="false">-2*LN(1-A1388)</f>
        <v>1.58224556122291</v>
      </c>
    </row>
    <row r="1389" customFormat="false" ht="12.75" hidden="false" customHeight="false" outlineLevel="0" collapsed="false">
      <c r="A1389" s="1" t="n">
        <f aca="true">RAND()</f>
        <v>0.164827732790707</v>
      </c>
      <c r="B1389" s="2" t="n">
        <f aca="false">-2*LN(1-A1389)</f>
        <v>0.360234534749552</v>
      </c>
    </row>
    <row r="1390" customFormat="false" ht="12.75" hidden="false" customHeight="false" outlineLevel="0" collapsed="false">
      <c r="A1390" s="1" t="n">
        <f aca="true">RAND()</f>
        <v>0.951783610218001</v>
      </c>
      <c r="B1390" s="2" t="n">
        <f aca="false">-2*LN(1-A1390)</f>
        <v>6.06411255750823</v>
      </c>
    </row>
    <row r="1391" customFormat="false" ht="12.75" hidden="false" customHeight="false" outlineLevel="0" collapsed="false">
      <c r="A1391" s="1" t="n">
        <f aca="true">RAND()</f>
        <v>0.408333404848821</v>
      </c>
      <c r="B1391" s="2" t="n">
        <f aca="false">-2*LN(1-A1391)</f>
        <v>1.04962397322397</v>
      </c>
    </row>
    <row r="1392" customFormat="false" ht="12.75" hidden="false" customHeight="false" outlineLevel="0" collapsed="false">
      <c r="A1392" s="1" t="n">
        <f aca="true">RAND()</f>
        <v>0.0549197578338517</v>
      </c>
      <c r="B1392" s="2" t="n">
        <f aca="false">-2*LN(1-A1392)</f>
        <v>0.112970885496226</v>
      </c>
    </row>
    <row r="1393" customFormat="false" ht="12.75" hidden="false" customHeight="false" outlineLevel="0" collapsed="false">
      <c r="A1393" s="1" t="n">
        <f aca="true">RAND()</f>
        <v>0.692434146299199</v>
      </c>
      <c r="B1393" s="2" t="n">
        <f aca="false">-2*LN(1-A1393)</f>
        <v>2.35813211257522</v>
      </c>
    </row>
    <row r="1394" customFormat="false" ht="12.75" hidden="false" customHeight="false" outlineLevel="0" collapsed="false">
      <c r="A1394" s="1" t="n">
        <f aca="true">RAND()</f>
        <v>0.809306351798174</v>
      </c>
      <c r="B1394" s="2" t="n">
        <f aca="false">-2*LN(1-A1394)</f>
        <v>3.31417414946844</v>
      </c>
    </row>
    <row r="1395" customFormat="false" ht="12.75" hidden="false" customHeight="false" outlineLevel="0" collapsed="false">
      <c r="A1395" s="1" t="n">
        <f aca="true">RAND()</f>
        <v>0.421066994812918</v>
      </c>
      <c r="B1395" s="2" t="n">
        <f aca="false">-2*LN(1-A1395)</f>
        <v>1.09313703179627</v>
      </c>
    </row>
    <row r="1396" customFormat="false" ht="12.75" hidden="false" customHeight="false" outlineLevel="0" collapsed="false">
      <c r="A1396" s="1" t="n">
        <f aca="true">RAND()</f>
        <v>0.870860367550661</v>
      </c>
      <c r="B1396" s="2" t="n">
        <f aca="false">-2*LN(1-A1396)</f>
        <v>4.09372207585792</v>
      </c>
    </row>
    <row r="1397" customFormat="false" ht="12.75" hidden="false" customHeight="false" outlineLevel="0" collapsed="false">
      <c r="A1397" s="1" t="n">
        <f aca="true">RAND()</f>
        <v>0.326273257306669</v>
      </c>
      <c r="B1397" s="2" t="n">
        <f aca="false">-2*LN(1-A1397)</f>
        <v>0.789861353096607</v>
      </c>
    </row>
    <row r="1398" customFormat="false" ht="12.75" hidden="false" customHeight="false" outlineLevel="0" collapsed="false">
      <c r="A1398" s="1" t="n">
        <f aca="true">RAND()</f>
        <v>0.363398765738244</v>
      </c>
      <c r="B1398" s="2" t="n">
        <f aca="false">-2*LN(1-A1398)</f>
        <v>0.903223650603949</v>
      </c>
    </row>
    <row r="1399" customFormat="false" ht="12.75" hidden="false" customHeight="false" outlineLevel="0" collapsed="false">
      <c r="A1399" s="1" t="n">
        <f aca="true">RAND()</f>
        <v>0.311943502398358</v>
      </c>
      <c r="B1399" s="2" t="n">
        <f aca="false">-2*LN(1-A1399)</f>
        <v>0.747768651626607</v>
      </c>
    </row>
    <row r="1400" customFormat="false" ht="12.75" hidden="false" customHeight="false" outlineLevel="0" collapsed="false">
      <c r="A1400" s="1" t="n">
        <f aca="true">RAND()</f>
        <v>0.0764446204065854</v>
      </c>
      <c r="B1400" s="2" t="n">
        <f aca="false">-2*LN(1-A1400)</f>
        <v>0.159049028132345</v>
      </c>
    </row>
    <row r="1401" customFormat="false" ht="12.75" hidden="false" customHeight="false" outlineLevel="0" collapsed="false">
      <c r="A1401" s="1" t="n">
        <f aca="true">RAND()</f>
        <v>0.80341512976935</v>
      </c>
      <c r="B1401" s="2" t="n">
        <f aca="false">-2*LN(1-A1401)</f>
        <v>3.25332206269634</v>
      </c>
    </row>
    <row r="1402" customFormat="false" ht="12.75" hidden="false" customHeight="false" outlineLevel="0" collapsed="false">
      <c r="A1402" s="1" t="n">
        <f aca="true">RAND()</f>
        <v>0.379200391341395</v>
      </c>
      <c r="B1402" s="2" t="n">
        <f aca="false">-2*LN(1-A1402)</f>
        <v>0.953493880991455</v>
      </c>
    </row>
    <row r="1403" customFormat="false" ht="12.75" hidden="false" customHeight="false" outlineLevel="0" collapsed="false">
      <c r="A1403" s="1" t="n">
        <f aca="true">RAND()</f>
        <v>0.128649090053794</v>
      </c>
      <c r="B1403" s="2" t="n">
        <f aca="false">-2*LN(1-A1403)</f>
        <v>0.275421003162618</v>
      </c>
    </row>
    <row r="1404" customFormat="false" ht="12.75" hidden="false" customHeight="false" outlineLevel="0" collapsed="false">
      <c r="A1404" s="1" t="n">
        <f aca="true">RAND()</f>
        <v>0.0862519462281892</v>
      </c>
      <c r="B1404" s="2" t="n">
        <f aca="false">-2*LN(1-A1404)</f>
        <v>0.180400795711016</v>
      </c>
    </row>
    <row r="1405" customFormat="false" ht="12.75" hidden="false" customHeight="false" outlineLevel="0" collapsed="false">
      <c r="A1405" s="1" t="n">
        <f aca="true">RAND()</f>
        <v>0.150811389114893</v>
      </c>
      <c r="B1405" s="2" t="n">
        <f aca="false">-2*LN(1-A1405)</f>
        <v>0.326947921648668</v>
      </c>
    </row>
    <row r="1406" customFormat="false" ht="12.75" hidden="false" customHeight="false" outlineLevel="0" collapsed="false">
      <c r="A1406" s="1" t="n">
        <f aca="true">RAND()</f>
        <v>0.743717762298242</v>
      </c>
      <c r="B1406" s="2" t="n">
        <f aca="false">-2*LN(1-A1406)</f>
        <v>2.72295190155398</v>
      </c>
    </row>
    <row r="1407" customFormat="false" ht="12.75" hidden="false" customHeight="false" outlineLevel="0" collapsed="false">
      <c r="A1407" s="1" t="n">
        <f aca="true">RAND()</f>
        <v>0.998092106862818</v>
      </c>
      <c r="B1407" s="2" t="n">
        <f aca="false">-2*LN(1-A1407)</f>
        <v>12.5235114305811</v>
      </c>
    </row>
    <row r="1408" customFormat="false" ht="12.75" hidden="false" customHeight="false" outlineLevel="0" collapsed="false">
      <c r="A1408" s="1" t="n">
        <f aca="true">RAND()</f>
        <v>0.774118118119994</v>
      </c>
      <c r="B1408" s="2" t="n">
        <f aca="false">-2*LN(1-A1408)</f>
        <v>2.97548612577162</v>
      </c>
    </row>
    <row r="1409" customFormat="false" ht="12.75" hidden="false" customHeight="false" outlineLevel="0" collapsed="false">
      <c r="A1409" s="1" t="n">
        <f aca="true">RAND()</f>
        <v>0.547028143812695</v>
      </c>
      <c r="B1409" s="2" t="n">
        <f aca="false">-2*LN(1-A1409)</f>
        <v>1.58385056610189</v>
      </c>
    </row>
    <row r="1410" customFormat="false" ht="12.75" hidden="false" customHeight="false" outlineLevel="0" collapsed="false">
      <c r="A1410" s="1" t="n">
        <f aca="true">RAND()</f>
        <v>0.112169592026444</v>
      </c>
      <c r="B1410" s="2" t="n">
        <f aca="false">-2*LN(1-A1410)</f>
        <v>0.237949072482229</v>
      </c>
    </row>
    <row r="1411" customFormat="false" ht="12.75" hidden="false" customHeight="false" outlineLevel="0" collapsed="false">
      <c r="A1411" s="1" t="n">
        <f aca="true">RAND()</f>
        <v>0.767843661829441</v>
      </c>
      <c r="B1411" s="2" t="n">
        <f aca="false">-2*LN(1-A1411)</f>
        <v>2.9206885256808</v>
      </c>
    </row>
    <row r="1412" customFormat="false" ht="12.75" hidden="false" customHeight="false" outlineLevel="0" collapsed="false">
      <c r="A1412" s="1" t="n">
        <f aca="true">RAND()</f>
        <v>0.791009389632517</v>
      </c>
      <c r="B1412" s="2" t="n">
        <f aca="false">-2*LN(1-A1412)</f>
        <v>3.13093190899584</v>
      </c>
    </row>
    <row r="1413" customFormat="false" ht="12.75" hidden="false" customHeight="false" outlineLevel="0" collapsed="false">
      <c r="A1413" s="1" t="n">
        <f aca="true">RAND()</f>
        <v>0.0497051256676974</v>
      </c>
      <c r="B1413" s="2" t="n">
        <f aca="false">-2*LN(1-A1413)</f>
        <v>0.10196589703162</v>
      </c>
    </row>
    <row r="1414" customFormat="false" ht="12.75" hidden="false" customHeight="false" outlineLevel="0" collapsed="false">
      <c r="A1414" s="1" t="n">
        <f aca="true">RAND()</f>
        <v>0.526950028234266</v>
      </c>
      <c r="B1414" s="2" t="n">
        <f aca="false">-2*LN(1-A1414)</f>
        <v>1.49710849503454</v>
      </c>
    </row>
    <row r="1415" customFormat="false" ht="12.75" hidden="false" customHeight="false" outlineLevel="0" collapsed="false">
      <c r="A1415" s="1" t="n">
        <f aca="true">RAND()</f>
        <v>0.590938746656127</v>
      </c>
      <c r="B1415" s="2" t="n">
        <f aca="false">-2*LN(1-A1415)</f>
        <v>1.78778074095169</v>
      </c>
    </row>
    <row r="1416" customFormat="false" ht="12.75" hidden="false" customHeight="false" outlineLevel="0" collapsed="false">
      <c r="A1416" s="1" t="n">
        <f aca="true">RAND()</f>
        <v>0.861528614124506</v>
      </c>
      <c r="B1416" s="2" t="n">
        <f aca="false">-2*LN(1-A1416)</f>
        <v>3.95418314975287</v>
      </c>
    </row>
    <row r="1417" customFormat="false" ht="12.75" hidden="false" customHeight="false" outlineLevel="0" collapsed="false">
      <c r="A1417" s="1" t="n">
        <f aca="true">RAND()</f>
        <v>0.056810815828292</v>
      </c>
      <c r="B1417" s="2" t="n">
        <f aca="false">-2*LN(1-A1417)</f>
        <v>0.116976793975767</v>
      </c>
    </row>
    <row r="1418" customFormat="false" ht="12.75" hidden="false" customHeight="false" outlineLevel="0" collapsed="false">
      <c r="A1418" s="1" t="n">
        <f aca="true">RAND()</f>
        <v>0.266388360521508</v>
      </c>
      <c r="B1418" s="2" t="n">
        <f aca="false">-2*LN(1-A1418)</f>
        <v>0.619550983838337</v>
      </c>
    </row>
    <row r="1419" customFormat="false" ht="12.75" hidden="false" customHeight="false" outlineLevel="0" collapsed="false">
      <c r="A1419" s="1" t="n">
        <f aca="true">RAND()</f>
        <v>0.198836236145361</v>
      </c>
      <c r="B1419" s="2" t="n">
        <f aca="false">-2*LN(1-A1419)</f>
        <v>0.443379807107902</v>
      </c>
    </row>
    <row r="1420" customFormat="false" ht="12.75" hidden="false" customHeight="false" outlineLevel="0" collapsed="false">
      <c r="A1420" s="1" t="n">
        <f aca="true">RAND()</f>
        <v>0.917392832516123</v>
      </c>
      <c r="B1420" s="2" t="n">
        <f aca="false">-2*LN(1-A1420)</f>
        <v>4.9873176576145</v>
      </c>
    </row>
    <row r="1421" customFormat="false" ht="12.75" hidden="false" customHeight="false" outlineLevel="0" collapsed="false">
      <c r="A1421" s="1" t="n">
        <f aca="true">RAND()</f>
        <v>0.246720339724774</v>
      </c>
      <c r="B1421" s="2" t="n">
        <f aca="false">-2*LN(1-A1421)</f>
        <v>0.566637450688799</v>
      </c>
    </row>
    <row r="1422" customFormat="false" ht="12.75" hidden="false" customHeight="false" outlineLevel="0" collapsed="false">
      <c r="A1422" s="1" t="n">
        <f aca="true">RAND()</f>
        <v>0.503422912083315</v>
      </c>
      <c r="B1422" s="2" t="n">
        <f aca="false">-2*LN(1-A1422)</f>
        <v>1.40003308975367</v>
      </c>
    </row>
    <row r="1423" customFormat="false" ht="12.75" hidden="false" customHeight="false" outlineLevel="0" collapsed="false">
      <c r="A1423" s="1" t="n">
        <f aca="true">RAND()</f>
        <v>0.69964518114876</v>
      </c>
      <c r="B1423" s="2" t="n">
        <f aca="false">-2*LN(1-A1423)</f>
        <v>2.40558154739069</v>
      </c>
    </row>
    <row r="1424" customFormat="false" ht="12.75" hidden="false" customHeight="false" outlineLevel="0" collapsed="false">
      <c r="A1424" s="1" t="n">
        <f aca="true">RAND()</f>
        <v>0.546214151221308</v>
      </c>
      <c r="B1424" s="2" t="n">
        <f aca="false">-2*LN(1-A1424)</f>
        <v>1.58025978190195</v>
      </c>
    </row>
    <row r="1425" customFormat="false" ht="12.75" hidden="false" customHeight="false" outlineLevel="0" collapsed="false">
      <c r="A1425" s="1" t="n">
        <f aca="true">RAND()</f>
        <v>0.0697779431958285</v>
      </c>
      <c r="B1425" s="2" t="n">
        <f aca="false">-2*LN(1-A1425)</f>
        <v>0.144663901157724</v>
      </c>
    </row>
    <row r="1426" customFormat="false" ht="12.75" hidden="false" customHeight="false" outlineLevel="0" collapsed="false">
      <c r="A1426" s="1" t="n">
        <f aca="true">RAND()</f>
        <v>0.189092882320367</v>
      </c>
      <c r="B1426" s="2" t="n">
        <f aca="false">-2*LN(1-A1426)</f>
        <v>0.419203519128251</v>
      </c>
    </row>
    <row r="1427" customFormat="false" ht="12.75" hidden="false" customHeight="false" outlineLevel="0" collapsed="false">
      <c r="A1427" s="1" t="n">
        <f aca="true">RAND()</f>
        <v>0.2527371471557</v>
      </c>
      <c r="B1427" s="2" t="n">
        <f aca="false">-2*LN(1-A1427)</f>
        <v>0.582676555545806</v>
      </c>
    </row>
    <row r="1428" customFormat="false" ht="12.75" hidden="false" customHeight="false" outlineLevel="0" collapsed="false">
      <c r="A1428" s="1" t="n">
        <f aca="true">RAND()</f>
        <v>0.0900561088705235</v>
      </c>
      <c r="B1428" s="2" t="n">
        <f aca="false">-2*LN(1-A1428)</f>
        <v>0.188744678943313</v>
      </c>
    </row>
    <row r="1429" customFormat="false" ht="12.75" hidden="false" customHeight="false" outlineLevel="0" collapsed="false">
      <c r="A1429" s="1" t="n">
        <f aca="true">RAND()</f>
        <v>0.272536059226281</v>
      </c>
      <c r="B1429" s="2" t="n">
        <f aca="false">-2*LN(1-A1429)</f>
        <v>0.6363816942234</v>
      </c>
    </row>
    <row r="1430" customFormat="false" ht="12.75" hidden="false" customHeight="false" outlineLevel="0" collapsed="false">
      <c r="A1430" s="1" t="n">
        <f aca="true">RAND()</f>
        <v>0.911480356509117</v>
      </c>
      <c r="B1430" s="2" t="n">
        <f aca="false">-2*LN(1-A1430)</f>
        <v>4.8490615824977</v>
      </c>
    </row>
    <row r="1431" customFormat="false" ht="12.75" hidden="false" customHeight="false" outlineLevel="0" collapsed="false">
      <c r="A1431" s="1" t="n">
        <f aca="true">RAND()</f>
        <v>0.6598545591826</v>
      </c>
      <c r="B1431" s="2" t="n">
        <f aca="false">-2*LN(1-A1431)</f>
        <v>2.15676397145639</v>
      </c>
    </row>
    <row r="1432" customFormat="false" ht="12.75" hidden="false" customHeight="false" outlineLevel="0" collapsed="false">
      <c r="A1432" s="1" t="n">
        <f aca="true">RAND()</f>
        <v>0.0424776810448378</v>
      </c>
      <c r="B1432" s="2" t="n">
        <f aca="false">-2*LN(1-A1432)</f>
        <v>0.0868124971705089</v>
      </c>
    </row>
    <row r="1433" customFormat="false" ht="12.75" hidden="false" customHeight="false" outlineLevel="0" collapsed="false">
      <c r="A1433" s="1" t="n">
        <f aca="true">RAND()</f>
        <v>0.375780712777533</v>
      </c>
      <c r="B1433" s="2" t="n">
        <f aca="false">-2*LN(1-A1433)</f>
        <v>0.942507101032043</v>
      </c>
    </row>
    <row r="1434" customFormat="false" ht="12.75" hidden="false" customHeight="false" outlineLevel="0" collapsed="false">
      <c r="A1434" s="1" t="n">
        <f aca="true">RAND()</f>
        <v>0.179547901917407</v>
      </c>
      <c r="B1434" s="2" t="n">
        <f aca="false">-2*LN(1-A1434)</f>
        <v>0.395799503060598</v>
      </c>
    </row>
    <row r="1435" customFormat="false" ht="12.75" hidden="false" customHeight="false" outlineLevel="0" collapsed="false">
      <c r="A1435" s="1" t="n">
        <f aca="true">RAND()</f>
        <v>0.120877680821904</v>
      </c>
      <c r="B1435" s="2" t="n">
        <f aca="false">-2*LN(1-A1435)</f>
        <v>0.257662467558451</v>
      </c>
    </row>
    <row r="1436" customFormat="false" ht="12.75" hidden="false" customHeight="false" outlineLevel="0" collapsed="false">
      <c r="A1436" s="1" t="n">
        <f aca="true">RAND()</f>
        <v>0.736206077959713</v>
      </c>
      <c r="B1436" s="2" t="n">
        <f aca="false">-2*LN(1-A1436)</f>
        <v>2.66517415798717</v>
      </c>
    </row>
    <row r="1437" customFormat="false" ht="12.75" hidden="false" customHeight="false" outlineLevel="0" collapsed="false">
      <c r="A1437" s="1" t="n">
        <f aca="true">RAND()</f>
        <v>0.651020588148929</v>
      </c>
      <c r="B1437" s="2" t="n">
        <f aca="false">-2*LN(1-A1437)</f>
        <v>2.10548470070108</v>
      </c>
    </row>
    <row r="1438" customFormat="false" ht="12.75" hidden="false" customHeight="false" outlineLevel="0" collapsed="false">
      <c r="A1438" s="1" t="n">
        <f aca="true">RAND()</f>
        <v>0.13909270092104</v>
      </c>
      <c r="B1438" s="2" t="n">
        <f aca="false">-2*LN(1-A1438)</f>
        <v>0.299536893851655</v>
      </c>
    </row>
    <row r="1439" customFormat="false" ht="12.75" hidden="false" customHeight="false" outlineLevel="0" collapsed="false">
      <c r="A1439" s="1" t="n">
        <f aca="true">RAND()</f>
        <v>0.721640993781938</v>
      </c>
      <c r="B1439" s="2" t="n">
        <f aca="false">-2*LN(1-A1439)</f>
        <v>2.55768721828768</v>
      </c>
    </row>
    <row r="1440" customFormat="false" ht="12.75" hidden="false" customHeight="false" outlineLevel="0" collapsed="false">
      <c r="A1440" s="1" t="n">
        <f aca="true">RAND()</f>
        <v>0.837340352429289</v>
      </c>
      <c r="B1440" s="2" t="n">
        <f aca="false">-2*LN(1-A1440)</f>
        <v>3.6321906258163</v>
      </c>
    </row>
    <row r="1441" customFormat="false" ht="12.75" hidden="false" customHeight="false" outlineLevel="0" collapsed="false">
      <c r="A1441" s="1" t="n">
        <f aca="true">RAND()</f>
        <v>0.440909241728966</v>
      </c>
      <c r="B1441" s="2" t="n">
        <f aca="false">-2*LN(1-A1441)</f>
        <v>1.16288692147821</v>
      </c>
    </row>
    <row r="1442" customFormat="false" ht="12.75" hidden="false" customHeight="false" outlineLevel="0" collapsed="false">
      <c r="A1442" s="1" t="n">
        <f aca="true">RAND()</f>
        <v>0.502090144428262</v>
      </c>
      <c r="B1442" s="2" t="n">
        <f aca="false">-2*LN(1-A1442)</f>
        <v>1.39467246250091</v>
      </c>
    </row>
    <row r="1443" customFormat="false" ht="12.75" hidden="false" customHeight="false" outlineLevel="0" collapsed="false">
      <c r="A1443" s="1" t="n">
        <f aca="true">RAND()</f>
        <v>0.980270493562778</v>
      </c>
      <c r="B1443" s="2" t="n">
        <f aca="false">-2*LN(1-A1443)</f>
        <v>7.85127995022681</v>
      </c>
    </row>
    <row r="1444" customFormat="false" ht="12.75" hidden="false" customHeight="false" outlineLevel="0" collapsed="false">
      <c r="A1444" s="1" t="n">
        <f aca="true">RAND()</f>
        <v>0.681554968514968</v>
      </c>
      <c r="B1444" s="2" t="n">
        <f aca="false">-2*LN(1-A1444)</f>
        <v>2.28861080893764</v>
      </c>
    </row>
    <row r="1445" customFormat="false" ht="12.75" hidden="false" customHeight="false" outlineLevel="0" collapsed="false">
      <c r="A1445" s="1" t="n">
        <f aca="true">RAND()</f>
        <v>0.211531699270987</v>
      </c>
      <c r="B1445" s="2" t="n">
        <f aca="false">-2*LN(1-A1445)</f>
        <v>0.475326150759081</v>
      </c>
    </row>
    <row r="1446" customFormat="false" ht="12.75" hidden="false" customHeight="false" outlineLevel="0" collapsed="false">
      <c r="A1446" s="1" t="n">
        <f aca="true">RAND()</f>
        <v>0.953097342480552</v>
      </c>
      <c r="B1446" s="2" t="n">
        <f aca="false">-2*LN(1-A1446)</f>
        <v>6.11936188321511</v>
      </c>
    </row>
    <row r="1447" customFormat="false" ht="12.75" hidden="false" customHeight="false" outlineLevel="0" collapsed="false">
      <c r="A1447" s="1" t="n">
        <f aca="true">RAND()</f>
        <v>0.790560132886307</v>
      </c>
      <c r="B1447" s="2" t="n">
        <f aca="false">-2*LN(1-A1447)</f>
        <v>3.12663722260929</v>
      </c>
    </row>
    <row r="1448" customFormat="false" ht="12.75" hidden="false" customHeight="false" outlineLevel="0" collapsed="false">
      <c r="A1448" s="1" t="n">
        <f aca="true">RAND()</f>
        <v>0.900152663150009</v>
      </c>
      <c r="B1448" s="2" t="n">
        <f aca="false">-2*LN(1-A1448)</f>
        <v>4.60822578196671</v>
      </c>
    </row>
    <row r="1449" customFormat="false" ht="12.75" hidden="false" customHeight="false" outlineLevel="0" collapsed="false">
      <c r="A1449" s="1" t="n">
        <f aca="true">RAND()</f>
        <v>0.921847126280018</v>
      </c>
      <c r="B1449" s="2" t="n">
        <f aca="false">-2*LN(1-A1449)</f>
        <v>5.09817690188388</v>
      </c>
    </row>
    <row r="1450" customFormat="false" ht="12.75" hidden="false" customHeight="false" outlineLevel="0" collapsed="false">
      <c r="A1450" s="1" t="n">
        <f aca="true">RAND()</f>
        <v>0.559935045760535</v>
      </c>
      <c r="B1450" s="2" t="n">
        <f aca="false">-2*LN(1-A1450)</f>
        <v>1.64166587938712</v>
      </c>
    </row>
    <row r="1451" customFormat="false" ht="12.75" hidden="false" customHeight="false" outlineLevel="0" collapsed="false">
      <c r="A1451" s="1" t="n">
        <f aca="true">RAND()</f>
        <v>0.986150988914184</v>
      </c>
      <c r="B1451" s="2" t="n">
        <f aca="false">-2*LN(1-A1451)</f>
        <v>8.55908290128833</v>
      </c>
    </row>
    <row r="1452" customFormat="false" ht="12.75" hidden="false" customHeight="false" outlineLevel="0" collapsed="false">
      <c r="A1452" s="1" t="n">
        <f aca="true">RAND()</f>
        <v>0.792969267115217</v>
      </c>
      <c r="B1452" s="2" t="n">
        <f aca="false">-2*LN(1-A1452)</f>
        <v>3.14977605738925</v>
      </c>
    </row>
    <row r="1453" customFormat="false" ht="12.75" hidden="false" customHeight="false" outlineLevel="0" collapsed="false">
      <c r="A1453" s="1" t="n">
        <f aca="true">RAND()</f>
        <v>0.942002405991922</v>
      </c>
      <c r="B1453" s="2" t="n">
        <f aca="false">-2*LN(1-A1453)</f>
        <v>5.694707503831</v>
      </c>
    </row>
    <row r="1454" customFormat="false" ht="12.75" hidden="false" customHeight="false" outlineLevel="0" collapsed="false">
      <c r="A1454" s="1" t="n">
        <f aca="true">RAND()</f>
        <v>0.63256843175642</v>
      </c>
      <c r="B1454" s="2" t="n">
        <f aca="false">-2*LN(1-A1454)</f>
        <v>2.00243637305855</v>
      </c>
    </row>
    <row r="1455" customFormat="false" ht="12.75" hidden="false" customHeight="false" outlineLevel="0" collapsed="false">
      <c r="A1455" s="1" t="n">
        <f aca="true">RAND()</f>
        <v>0.453657681262186</v>
      </c>
      <c r="B1455" s="2" t="n">
        <f aca="false">-2*LN(1-A1455)</f>
        <v>1.20901908459529</v>
      </c>
    </row>
    <row r="1456" customFormat="false" ht="12.75" hidden="false" customHeight="false" outlineLevel="0" collapsed="false">
      <c r="A1456" s="1" t="n">
        <f aca="true">RAND()</f>
        <v>0.691001594005955</v>
      </c>
      <c r="B1456" s="2" t="n">
        <f aca="false">-2*LN(1-A1456)</f>
        <v>2.34883832138604</v>
      </c>
    </row>
    <row r="1457" customFormat="false" ht="12.75" hidden="false" customHeight="false" outlineLevel="0" collapsed="false">
      <c r="A1457" s="1" t="n">
        <f aca="true">RAND()</f>
        <v>0.255202112131494</v>
      </c>
      <c r="B1457" s="2" t="n">
        <f aca="false">-2*LN(1-A1457)</f>
        <v>0.589284777720861</v>
      </c>
    </row>
    <row r="1458" customFormat="false" ht="12.75" hidden="false" customHeight="false" outlineLevel="0" collapsed="false">
      <c r="A1458" s="1" t="n">
        <f aca="true">RAND()</f>
        <v>0.543115778683097</v>
      </c>
      <c r="B1458" s="2" t="n">
        <f aca="false">-2*LN(1-A1458)</f>
        <v>1.56665053044962</v>
      </c>
    </row>
    <row r="1459" customFormat="false" ht="12.75" hidden="false" customHeight="false" outlineLevel="0" collapsed="false">
      <c r="A1459" s="1" t="n">
        <f aca="true">RAND()</f>
        <v>0.0977094656664217</v>
      </c>
      <c r="B1459" s="2" t="n">
        <f aca="false">-2*LN(1-A1459)</f>
        <v>0.205637421269077</v>
      </c>
    </row>
    <row r="1460" customFormat="false" ht="12.75" hidden="false" customHeight="false" outlineLevel="0" collapsed="false">
      <c r="A1460" s="1" t="n">
        <f aca="true">RAND()</f>
        <v>0.757393646574898</v>
      </c>
      <c r="B1460" s="2" t="n">
        <f aca="false">-2*LN(1-A1460)</f>
        <v>2.83263018784702</v>
      </c>
    </row>
    <row r="1461" customFormat="false" ht="12.75" hidden="false" customHeight="false" outlineLevel="0" collapsed="false">
      <c r="A1461" s="1" t="n">
        <f aca="true">RAND()</f>
        <v>0.499964924848306</v>
      </c>
      <c r="B1461" s="2" t="n">
        <f aca="false">-2*LN(1-A1461)</f>
        <v>1.38615406543395</v>
      </c>
    </row>
    <row r="1462" customFormat="false" ht="12.75" hidden="false" customHeight="false" outlineLevel="0" collapsed="false">
      <c r="A1462" s="1" t="n">
        <f aca="true">RAND()</f>
        <v>0.431740279955521</v>
      </c>
      <c r="B1462" s="2" t="n">
        <f aca="false">-2*LN(1-A1462)</f>
        <v>1.13035342234024</v>
      </c>
    </row>
    <row r="1463" customFormat="false" ht="12.75" hidden="false" customHeight="false" outlineLevel="0" collapsed="false">
      <c r="A1463" s="1" t="n">
        <f aca="true">RAND()</f>
        <v>0.729305453705104</v>
      </c>
      <c r="B1463" s="2" t="n">
        <f aca="false">-2*LN(1-A1463)</f>
        <v>2.613528458481</v>
      </c>
    </row>
    <row r="1464" customFormat="false" ht="12.75" hidden="false" customHeight="false" outlineLevel="0" collapsed="false">
      <c r="A1464" s="1" t="n">
        <f aca="true">RAND()</f>
        <v>0.892186912602923</v>
      </c>
      <c r="B1464" s="2" t="n">
        <f aca="false">-2*LN(1-A1464)</f>
        <v>4.45471244690117</v>
      </c>
    </row>
    <row r="1465" customFormat="false" ht="12.75" hidden="false" customHeight="false" outlineLevel="0" collapsed="false">
      <c r="A1465" s="1" t="n">
        <f aca="true">RAND()</f>
        <v>0.735433643630575</v>
      </c>
      <c r="B1465" s="2" t="n">
        <f aca="false">-2*LN(1-A1465)</f>
        <v>2.65932636880992</v>
      </c>
    </row>
    <row r="1466" customFormat="false" ht="12.75" hidden="false" customHeight="false" outlineLevel="0" collapsed="false">
      <c r="A1466" s="1" t="n">
        <f aca="true">RAND()</f>
        <v>0.781240592848555</v>
      </c>
      <c r="B1466" s="2" t="n">
        <f aca="false">-2*LN(1-A1466)</f>
        <v>3.03956550109635</v>
      </c>
    </row>
    <row r="1467" customFormat="false" ht="12.75" hidden="false" customHeight="false" outlineLevel="0" collapsed="false">
      <c r="A1467" s="1" t="n">
        <f aca="true">RAND()</f>
        <v>0.673808192932128</v>
      </c>
      <c r="B1467" s="2" t="n">
        <f aca="false">-2*LN(1-A1467)</f>
        <v>2.24053941079105</v>
      </c>
    </row>
    <row r="1468" customFormat="false" ht="12.75" hidden="false" customHeight="false" outlineLevel="0" collapsed="false">
      <c r="A1468" s="1" t="n">
        <f aca="true">RAND()</f>
        <v>0.600780069033682</v>
      </c>
      <c r="B1468" s="2" t="n">
        <f aca="false">-2*LN(1-A1468)</f>
        <v>1.83648561704163</v>
      </c>
    </row>
    <row r="1469" customFormat="false" ht="12.75" hidden="false" customHeight="false" outlineLevel="0" collapsed="false">
      <c r="A1469" s="1" t="n">
        <f aca="true">RAND()</f>
        <v>0.0397900592769141</v>
      </c>
      <c r="B1469" s="2" t="n">
        <f aca="false">-2*LN(1-A1469)</f>
        <v>0.081206660351662</v>
      </c>
    </row>
    <row r="1470" customFormat="false" ht="12.75" hidden="false" customHeight="false" outlineLevel="0" collapsed="false">
      <c r="A1470" s="1" t="n">
        <f aca="true">RAND()</f>
        <v>0.613923625892036</v>
      </c>
      <c r="B1470" s="2" t="n">
        <f aca="false">-2*LN(1-A1470)</f>
        <v>1.90344013741153</v>
      </c>
    </row>
    <row r="1471" customFormat="false" ht="12.75" hidden="false" customHeight="false" outlineLevel="0" collapsed="false">
      <c r="A1471" s="1" t="n">
        <f aca="true">RAND()</f>
        <v>0.218302231521587</v>
      </c>
      <c r="B1471" s="2" t="n">
        <f aca="false">-2*LN(1-A1471)</f>
        <v>0.492574196926498</v>
      </c>
    </row>
    <row r="1472" customFormat="false" ht="12.75" hidden="false" customHeight="false" outlineLevel="0" collapsed="false">
      <c r="A1472" s="1" t="n">
        <f aca="true">RAND()</f>
        <v>0.0904349879570034</v>
      </c>
      <c r="B1472" s="2" t="n">
        <f aca="false">-2*LN(1-A1472)</f>
        <v>0.189577604995602</v>
      </c>
    </row>
    <row r="1473" customFormat="false" ht="12.75" hidden="false" customHeight="false" outlineLevel="0" collapsed="false">
      <c r="A1473" s="1" t="n">
        <f aca="true">RAND()</f>
        <v>0.817984932608072</v>
      </c>
      <c r="B1473" s="2" t="n">
        <f aca="false">-2*LN(1-A1473)</f>
        <v>3.40733161492866</v>
      </c>
    </row>
    <row r="1474" customFormat="false" ht="12.75" hidden="false" customHeight="false" outlineLevel="0" collapsed="false">
      <c r="A1474" s="1" t="n">
        <f aca="true">RAND()</f>
        <v>0.976725731084053</v>
      </c>
      <c r="B1474" s="2" t="n">
        <f aca="false">-2*LN(1-A1474)</f>
        <v>7.5208137340256</v>
      </c>
    </row>
    <row r="1475" customFormat="false" ht="12.75" hidden="false" customHeight="false" outlineLevel="0" collapsed="false">
      <c r="A1475" s="1" t="n">
        <f aca="true">RAND()</f>
        <v>0.688517887991006</v>
      </c>
      <c r="B1475" s="2" t="n">
        <f aca="false">-2*LN(1-A1475)</f>
        <v>2.33282673547162</v>
      </c>
    </row>
    <row r="1476" customFormat="false" ht="12.75" hidden="false" customHeight="false" outlineLevel="0" collapsed="false">
      <c r="A1476" s="1" t="n">
        <f aca="true">RAND()</f>
        <v>0.752302688684792</v>
      </c>
      <c r="B1476" s="2" t="n">
        <f aca="false">-2*LN(1-A1476)</f>
        <v>2.79109559429447</v>
      </c>
    </row>
    <row r="1477" customFormat="false" ht="12.75" hidden="false" customHeight="false" outlineLevel="0" collapsed="false">
      <c r="A1477" s="1" t="n">
        <f aca="true">RAND()</f>
        <v>0.138195748337089</v>
      </c>
      <c r="B1477" s="2" t="n">
        <f aca="false">-2*LN(1-A1477)</f>
        <v>0.2974542406887</v>
      </c>
    </row>
    <row r="1478" customFormat="false" ht="12.75" hidden="false" customHeight="false" outlineLevel="0" collapsed="false">
      <c r="A1478" s="1" t="n">
        <f aca="true">RAND()</f>
        <v>0.275969161962388</v>
      </c>
      <c r="B1478" s="2" t="n">
        <f aca="false">-2*LN(1-A1478)</f>
        <v>0.645842587057832</v>
      </c>
    </row>
    <row r="1479" customFormat="false" ht="12.75" hidden="false" customHeight="false" outlineLevel="0" collapsed="false">
      <c r="A1479" s="1" t="n">
        <f aca="true">RAND()</f>
        <v>0.040590906783174</v>
      </c>
      <c r="B1479" s="2" t="n">
        <f aca="false">-2*LN(1-A1479)</f>
        <v>0.0828754238689278</v>
      </c>
    </row>
    <row r="1480" customFormat="false" ht="12.75" hidden="false" customHeight="false" outlineLevel="0" collapsed="false">
      <c r="A1480" s="1" t="n">
        <f aca="true">RAND()</f>
        <v>0.467096732071701</v>
      </c>
      <c r="B1480" s="2" t="n">
        <f aca="false">-2*LN(1-A1480)</f>
        <v>1.25883071470022</v>
      </c>
    </row>
    <row r="1481" customFormat="false" ht="12.75" hidden="false" customHeight="false" outlineLevel="0" collapsed="false">
      <c r="A1481" s="1" t="n">
        <f aca="true">RAND()</f>
        <v>0.530802451983781</v>
      </c>
      <c r="B1481" s="2" t="n">
        <f aca="false">-2*LN(1-A1481)</f>
        <v>1.51346277619672</v>
      </c>
    </row>
    <row r="1482" customFormat="false" ht="12.75" hidden="false" customHeight="false" outlineLevel="0" collapsed="false">
      <c r="A1482" s="1" t="n">
        <f aca="true">RAND()</f>
        <v>0.24382993224148</v>
      </c>
      <c r="B1482" s="2" t="n">
        <f aca="false">-2*LN(1-A1482)</f>
        <v>0.558977941498352</v>
      </c>
    </row>
    <row r="1483" customFormat="false" ht="12.75" hidden="false" customHeight="false" outlineLevel="0" collapsed="false">
      <c r="A1483" s="1" t="n">
        <f aca="true">RAND()</f>
        <v>0.709444604708331</v>
      </c>
      <c r="B1483" s="2" t="n">
        <f aca="false">-2*LN(1-A1483)</f>
        <v>2.47192206279383</v>
      </c>
    </row>
    <row r="1484" customFormat="false" ht="12.75" hidden="false" customHeight="false" outlineLevel="0" collapsed="false">
      <c r="A1484" s="1" t="n">
        <f aca="true">RAND()</f>
        <v>0.37012074561663</v>
      </c>
      <c r="B1484" s="2" t="n">
        <f aca="false">-2*LN(1-A1484)</f>
        <v>0.92445427534913</v>
      </c>
    </row>
    <row r="1485" customFormat="false" ht="12.75" hidden="false" customHeight="false" outlineLevel="0" collapsed="false">
      <c r="A1485" s="1" t="n">
        <f aca="true">RAND()</f>
        <v>0.868446462677256</v>
      </c>
      <c r="B1485" s="2" t="n">
        <f aca="false">-2*LN(1-A1485)</f>
        <v>4.05668276457759</v>
      </c>
    </row>
    <row r="1486" customFormat="false" ht="12.75" hidden="false" customHeight="false" outlineLevel="0" collapsed="false">
      <c r="A1486" s="1" t="n">
        <f aca="true">RAND()</f>
        <v>0.915710615522206</v>
      </c>
      <c r="B1486" s="2" t="n">
        <f aca="false">-2*LN(1-A1486)</f>
        <v>4.94699869486785</v>
      </c>
    </row>
    <row r="1487" customFormat="false" ht="12.75" hidden="false" customHeight="false" outlineLevel="0" collapsed="false">
      <c r="A1487" s="1" t="n">
        <f aca="true">RAND()</f>
        <v>0.0726338615642173</v>
      </c>
      <c r="B1487" s="2" t="n">
        <f aca="false">-2*LN(1-A1487)</f>
        <v>0.150813640106088</v>
      </c>
    </row>
    <row r="1488" customFormat="false" ht="12.75" hidden="false" customHeight="false" outlineLevel="0" collapsed="false">
      <c r="A1488" s="1" t="n">
        <f aca="true">RAND()</f>
        <v>0.436909374374652</v>
      </c>
      <c r="B1488" s="2" t="n">
        <f aca="false">-2*LN(1-A1488)</f>
        <v>1.14862938931486</v>
      </c>
    </row>
    <row r="1489" customFormat="false" ht="12.75" hidden="false" customHeight="false" outlineLevel="0" collapsed="false">
      <c r="A1489" s="1" t="n">
        <f aca="true">RAND()</f>
        <v>0.756320603690523</v>
      </c>
      <c r="B1489" s="2" t="n">
        <f aca="false">-2*LN(1-A1489)</f>
        <v>2.82380373445775</v>
      </c>
    </row>
    <row r="1490" customFormat="false" ht="12.75" hidden="false" customHeight="false" outlineLevel="0" collapsed="false">
      <c r="A1490" s="1" t="n">
        <f aca="true">RAND()</f>
        <v>0.320228598944511</v>
      </c>
      <c r="B1490" s="2" t="n">
        <f aca="false">-2*LN(1-A1490)</f>
        <v>0.771997424499678</v>
      </c>
    </row>
    <row r="1491" customFormat="false" ht="12.75" hidden="false" customHeight="false" outlineLevel="0" collapsed="false">
      <c r="A1491" s="1" t="n">
        <f aca="true">RAND()</f>
        <v>0.280377038408281</v>
      </c>
      <c r="B1491" s="2" t="n">
        <f aca="false">-2*LN(1-A1491)</f>
        <v>0.658055737176197</v>
      </c>
    </row>
    <row r="1492" customFormat="false" ht="12.75" hidden="false" customHeight="false" outlineLevel="0" collapsed="false">
      <c r="A1492" s="1" t="n">
        <f aca="true">RAND()</f>
        <v>0.636099749507994</v>
      </c>
      <c r="B1492" s="2" t="n">
        <f aca="false">-2*LN(1-A1492)</f>
        <v>2.0217509720206</v>
      </c>
    </row>
    <row r="1493" customFormat="false" ht="12.75" hidden="false" customHeight="false" outlineLevel="0" collapsed="false">
      <c r="A1493" s="1" t="n">
        <f aca="true">RAND()</f>
        <v>0.187813588387148</v>
      </c>
      <c r="B1493" s="2" t="n">
        <f aca="false">-2*LN(1-A1493)</f>
        <v>0.416050788432099</v>
      </c>
    </row>
    <row r="1494" customFormat="false" ht="12.75" hidden="false" customHeight="false" outlineLevel="0" collapsed="false">
      <c r="A1494" s="1" t="n">
        <f aca="true">RAND()</f>
        <v>0.502718046497293</v>
      </c>
      <c r="B1494" s="2" t="n">
        <f aca="false">-2*LN(1-A1494)</f>
        <v>1.39719620574969</v>
      </c>
    </row>
    <row r="1495" customFormat="false" ht="12.75" hidden="false" customHeight="false" outlineLevel="0" collapsed="false">
      <c r="A1495" s="1" t="n">
        <f aca="true">RAND()</f>
        <v>0.303648355115504</v>
      </c>
      <c r="B1495" s="2" t="n">
        <f aca="false">-2*LN(1-A1495)</f>
        <v>0.723801018667793</v>
      </c>
    </row>
    <row r="1496" customFormat="false" ht="12.75" hidden="false" customHeight="false" outlineLevel="0" collapsed="false">
      <c r="A1496" s="1" t="n">
        <f aca="true">RAND()</f>
        <v>0.968922479385335</v>
      </c>
      <c r="B1496" s="2" t="n">
        <f aca="false">-2*LN(1-A1496)</f>
        <v>6.94254106193554</v>
      </c>
    </row>
    <row r="1497" customFormat="false" ht="12.75" hidden="false" customHeight="false" outlineLevel="0" collapsed="false">
      <c r="A1497" s="1" t="n">
        <f aca="true">RAND()</f>
        <v>0.957838838185561</v>
      </c>
      <c r="B1497" s="2" t="n">
        <f aca="false">-2*LN(1-A1497)</f>
        <v>6.3325116357205</v>
      </c>
    </row>
    <row r="1498" customFormat="false" ht="12.75" hidden="false" customHeight="false" outlineLevel="0" collapsed="false">
      <c r="A1498" s="1" t="n">
        <f aca="true">RAND()</f>
        <v>0.441503367432741</v>
      </c>
      <c r="B1498" s="2" t="n">
        <f aca="false">-2*LN(1-A1498)</f>
        <v>1.1650133798281</v>
      </c>
    </row>
    <row r="1499" customFormat="false" ht="12.75" hidden="false" customHeight="false" outlineLevel="0" collapsed="false">
      <c r="A1499" s="1" t="n">
        <f aca="true">RAND()</f>
        <v>0.581627821278337</v>
      </c>
      <c r="B1499" s="2" t="n">
        <f aca="false">-2*LN(1-A1499)</f>
        <v>1.74276772578674</v>
      </c>
    </row>
    <row r="1500" customFormat="false" ht="12.75" hidden="false" customHeight="false" outlineLevel="0" collapsed="false">
      <c r="A1500" s="1" t="n">
        <f aca="true">RAND()</f>
        <v>0.29260285573577</v>
      </c>
      <c r="B1500" s="2" t="n">
        <f aca="false">-2*LN(1-A1500)</f>
        <v>0.69232607833029</v>
      </c>
    </row>
    <row r="1501" customFormat="false" ht="12.75" hidden="false" customHeight="false" outlineLevel="0" collapsed="false">
      <c r="A1501" s="1" t="n">
        <f aca="true">RAND()</f>
        <v>0.0930026187282174</v>
      </c>
      <c r="B1501" s="2" t="n">
        <f aca="false">-2*LN(1-A1501)</f>
        <v>0.195231432225727</v>
      </c>
    </row>
    <row r="1502" customFormat="false" ht="12.75" hidden="false" customHeight="false" outlineLevel="0" collapsed="false">
      <c r="A1502" s="1" t="n">
        <f aca="true">RAND()</f>
        <v>0.714915544238222</v>
      </c>
      <c r="B1502" s="2" t="n">
        <f aca="false">-2*LN(1-A1502)</f>
        <v>2.50993961321218</v>
      </c>
    </row>
    <row r="1503" customFormat="false" ht="12.75" hidden="false" customHeight="false" outlineLevel="0" collapsed="false">
      <c r="A1503" s="1" t="n">
        <f aca="true">RAND()</f>
        <v>0.556070032913523</v>
      </c>
      <c r="B1503" s="2" t="n">
        <f aca="false">-2*LN(1-A1503)</f>
        <v>1.62417692155619</v>
      </c>
    </row>
    <row r="1504" customFormat="false" ht="12.75" hidden="false" customHeight="false" outlineLevel="0" collapsed="false">
      <c r="A1504" s="1" t="n">
        <f aca="true">RAND()</f>
        <v>0.428349479009964</v>
      </c>
      <c r="B1504" s="2" t="n">
        <f aca="false">-2*LN(1-A1504)</f>
        <v>1.11845490323034</v>
      </c>
    </row>
    <row r="1505" customFormat="false" ht="12.75" hidden="false" customHeight="false" outlineLevel="0" collapsed="false">
      <c r="A1505" s="1" t="n">
        <f aca="true">RAND()</f>
        <v>0.427701815197841</v>
      </c>
      <c r="B1505" s="2" t="n">
        <f aca="false">-2*LN(1-A1505)</f>
        <v>1.1161902426628</v>
      </c>
    </row>
    <row r="1506" customFormat="false" ht="12.75" hidden="false" customHeight="false" outlineLevel="0" collapsed="false">
      <c r="A1506" s="1" t="n">
        <f aca="true">RAND()</f>
        <v>0.316397966649262</v>
      </c>
      <c r="B1506" s="2" t="n">
        <f aca="false">-2*LN(1-A1506)</f>
        <v>0.760758706541338</v>
      </c>
    </row>
    <row r="1507" customFormat="false" ht="12.75" hidden="false" customHeight="false" outlineLevel="0" collapsed="false">
      <c r="A1507" s="1" t="n">
        <f aca="true">RAND()</f>
        <v>0.373054987464774</v>
      </c>
      <c r="B1507" s="2" t="n">
        <f aca="false">-2*LN(1-A1507)</f>
        <v>0.93379288300177</v>
      </c>
    </row>
    <row r="1508" customFormat="false" ht="12.75" hidden="false" customHeight="false" outlineLevel="0" collapsed="false">
      <c r="A1508" s="1" t="n">
        <f aca="true">RAND()</f>
        <v>0.935243248988156</v>
      </c>
      <c r="B1508" s="2" t="n">
        <f aca="false">-2*LN(1-A1508)</f>
        <v>5.47423464221259</v>
      </c>
    </row>
    <row r="1509" customFormat="false" ht="12.75" hidden="false" customHeight="false" outlineLevel="0" collapsed="false">
      <c r="A1509" s="1" t="n">
        <f aca="true">RAND()</f>
        <v>0.532005242297631</v>
      </c>
      <c r="B1509" s="2" t="n">
        <f aca="false">-2*LN(1-A1509)</f>
        <v>1.51859636923578</v>
      </c>
    </row>
    <row r="1510" customFormat="false" ht="12.75" hidden="false" customHeight="false" outlineLevel="0" collapsed="false">
      <c r="A1510" s="1" t="n">
        <f aca="true">RAND()</f>
        <v>0.612733642232913</v>
      </c>
      <c r="B1510" s="2" t="n">
        <f aca="false">-2*LN(1-A1510)</f>
        <v>1.89728511946528</v>
      </c>
    </row>
    <row r="1511" customFormat="false" ht="12.75" hidden="false" customHeight="false" outlineLevel="0" collapsed="false">
      <c r="A1511" s="1" t="n">
        <f aca="true">RAND()</f>
        <v>0.916510099616704</v>
      </c>
      <c r="B1511" s="2" t="n">
        <f aca="false">-2*LN(1-A1511)</f>
        <v>4.96605921586849</v>
      </c>
    </row>
    <row r="1512" customFormat="false" ht="12.75" hidden="false" customHeight="false" outlineLevel="0" collapsed="false">
      <c r="A1512" s="1" t="n">
        <f aca="true">RAND()</f>
        <v>0.124574250648858</v>
      </c>
      <c r="B1512" s="2" t="n">
        <f aca="false">-2*LN(1-A1512)</f>
        <v>0.26608988054927</v>
      </c>
    </row>
    <row r="1513" customFormat="false" ht="12.75" hidden="false" customHeight="false" outlineLevel="0" collapsed="false">
      <c r="A1513" s="1" t="n">
        <f aca="true">RAND()</f>
        <v>0.258159734841229</v>
      </c>
      <c r="B1513" s="2" t="n">
        <f aca="false">-2*LN(1-A1513)</f>
        <v>0.597242670112642</v>
      </c>
    </row>
    <row r="1514" customFormat="false" ht="12.75" hidden="false" customHeight="false" outlineLevel="0" collapsed="false">
      <c r="A1514" s="1" t="n">
        <f aca="true">RAND()</f>
        <v>0.690280767202509</v>
      </c>
      <c r="B1514" s="2" t="n">
        <f aca="false">-2*LN(1-A1514)</f>
        <v>2.34417818510171</v>
      </c>
    </row>
    <row r="1515" customFormat="false" ht="12.75" hidden="false" customHeight="false" outlineLevel="0" collapsed="false">
      <c r="A1515" s="1" t="n">
        <f aca="true">RAND()</f>
        <v>0.483189549340729</v>
      </c>
      <c r="B1515" s="2" t="n">
        <f aca="false">-2*LN(1-A1515)</f>
        <v>1.32015820970858</v>
      </c>
    </row>
    <row r="1516" customFormat="false" ht="12.75" hidden="false" customHeight="false" outlineLevel="0" collapsed="false">
      <c r="A1516" s="1" t="n">
        <f aca="true">RAND()</f>
        <v>0.170433902878838</v>
      </c>
      <c r="B1516" s="2" t="n">
        <f aca="false">-2*LN(1-A1516)</f>
        <v>0.373704978877138</v>
      </c>
    </row>
    <row r="1517" customFormat="false" ht="12.75" hidden="false" customHeight="false" outlineLevel="0" collapsed="false">
      <c r="A1517" s="1" t="n">
        <f aca="true">RAND()</f>
        <v>0.322527396124801</v>
      </c>
      <c r="B1517" s="2" t="n">
        <f aca="false">-2*LN(1-A1517)</f>
        <v>0.778772328260919</v>
      </c>
    </row>
    <row r="1518" customFormat="false" ht="12.75" hidden="false" customHeight="false" outlineLevel="0" collapsed="false">
      <c r="A1518" s="1" t="n">
        <f aca="true">RAND()</f>
        <v>0.530854006915594</v>
      </c>
      <c r="B1518" s="2" t="n">
        <f aca="false">-2*LN(1-A1518)</f>
        <v>1.51368254616201</v>
      </c>
    </row>
    <row r="1519" customFormat="false" ht="12.75" hidden="false" customHeight="false" outlineLevel="0" collapsed="false">
      <c r="A1519" s="1" t="n">
        <f aca="true">RAND()</f>
        <v>0.761216519598439</v>
      </c>
      <c r="B1519" s="2" t="n">
        <f aca="false">-2*LN(1-A1519)</f>
        <v>2.86439615480894</v>
      </c>
    </row>
    <row r="1520" customFormat="false" ht="12.75" hidden="false" customHeight="false" outlineLevel="0" collapsed="false">
      <c r="A1520" s="1" t="n">
        <f aca="true">RAND()</f>
        <v>0.402326083921954</v>
      </c>
      <c r="B1520" s="2" t="n">
        <f aca="false">-2*LN(1-A1520)</f>
        <v>1.02941992919202</v>
      </c>
    </row>
    <row r="1521" customFormat="false" ht="12.75" hidden="false" customHeight="false" outlineLevel="0" collapsed="false">
      <c r="A1521" s="1" t="n">
        <f aca="true">RAND()</f>
        <v>0.989335517326381</v>
      </c>
      <c r="B1521" s="2" t="n">
        <f aca="false">-2*LN(1-A1521)</f>
        <v>9.08167287032557</v>
      </c>
    </row>
    <row r="1522" customFormat="false" ht="12.75" hidden="false" customHeight="false" outlineLevel="0" collapsed="false">
      <c r="A1522" s="1" t="n">
        <f aca="true">RAND()</f>
        <v>0.394695462091043</v>
      </c>
      <c r="B1522" s="2" t="n">
        <f aca="false">-2*LN(1-A1522)</f>
        <v>1.00404715830827</v>
      </c>
    </row>
    <row r="1523" customFormat="false" ht="12.75" hidden="false" customHeight="false" outlineLevel="0" collapsed="false">
      <c r="A1523" s="1" t="n">
        <f aca="true">RAND()</f>
        <v>0.859287465916055</v>
      </c>
      <c r="B1523" s="2" t="n">
        <f aca="false">-2*LN(1-A1523)</f>
        <v>3.92207247015448</v>
      </c>
    </row>
    <row r="1524" customFormat="false" ht="12.75" hidden="false" customHeight="false" outlineLevel="0" collapsed="false">
      <c r="A1524" s="1" t="n">
        <f aca="true">RAND()</f>
        <v>0.360152485212092</v>
      </c>
      <c r="B1524" s="2" t="n">
        <f aca="false">-2*LN(1-A1524)</f>
        <v>0.893050778320588</v>
      </c>
    </row>
    <row r="1525" customFormat="false" ht="12.75" hidden="false" customHeight="false" outlineLevel="0" collapsed="false">
      <c r="A1525" s="1" t="n">
        <f aca="true">RAND()</f>
        <v>0.760633190253794</v>
      </c>
      <c r="B1525" s="2" t="n">
        <f aca="false">-2*LN(1-A1525)</f>
        <v>2.85951626958407</v>
      </c>
    </row>
    <row r="1526" customFormat="false" ht="12.75" hidden="false" customHeight="false" outlineLevel="0" collapsed="false">
      <c r="A1526" s="1" t="n">
        <f aca="true">RAND()</f>
        <v>0.188575045941873</v>
      </c>
      <c r="B1526" s="2" t="n">
        <f aca="false">-2*LN(1-A1526)</f>
        <v>0.417926748718292</v>
      </c>
    </row>
    <row r="1527" customFormat="false" ht="12.75" hidden="false" customHeight="false" outlineLevel="0" collapsed="false">
      <c r="A1527" s="1" t="n">
        <f aca="true">RAND()</f>
        <v>0.561707812237619</v>
      </c>
      <c r="B1527" s="2" t="n">
        <f aca="false">-2*LN(1-A1527)</f>
        <v>1.64973899133397</v>
      </c>
    </row>
    <row r="1528" customFormat="false" ht="12.75" hidden="false" customHeight="false" outlineLevel="0" collapsed="false">
      <c r="A1528" s="1" t="n">
        <f aca="true">RAND()</f>
        <v>0.45966077749025</v>
      </c>
      <c r="B1528" s="2" t="n">
        <f aca="false">-2*LN(1-A1528)</f>
        <v>1.23111629363917</v>
      </c>
    </row>
    <row r="1529" customFormat="false" ht="12.75" hidden="false" customHeight="false" outlineLevel="0" collapsed="false">
      <c r="A1529" s="1" t="n">
        <f aca="true">RAND()</f>
        <v>0.591468676619093</v>
      </c>
      <c r="B1529" s="2" t="n">
        <f aca="false">-2*LN(1-A1529)</f>
        <v>1.79037337719747</v>
      </c>
    </row>
    <row r="1530" customFormat="false" ht="12.75" hidden="false" customHeight="false" outlineLevel="0" collapsed="false">
      <c r="A1530" s="1" t="n">
        <f aca="true">RAND()</f>
        <v>0.883678071313232</v>
      </c>
      <c r="B1530" s="2" t="n">
        <f aca="false">-2*LN(1-A1530)</f>
        <v>4.3027873689293</v>
      </c>
    </row>
    <row r="1531" customFormat="false" ht="12.75" hidden="false" customHeight="false" outlineLevel="0" collapsed="false">
      <c r="A1531" s="1" t="n">
        <f aca="true">RAND()</f>
        <v>0.987920479020863</v>
      </c>
      <c r="B1531" s="2" t="n">
        <f aca="false">-2*LN(1-A1531)</f>
        <v>8.8324874826134</v>
      </c>
    </row>
    <row r="1532" customFormat="false" ht="12.75" hidden="false" customHeight="false" outlineLevel="0" collapsed="false">
      <c r="A1532" s="1" t="n">
        <f aca="true">RAND()</f>
        <v>0.468230340533136</v>
      </c>
      <c r="B1532" s="2" t="n">
        <f aca="false">-2*LN(1-A1532)</f>
        <v>1.26308970865283</v>
      </c>
    </row>
    <row r="1533" customFormat="false" ht="12.75" hidden="false" customHeight="false" outlineLevel="0" collapsed="false">
      <c r="A1533" s="1" t="n">
        <f aca="true">RAND()</f>
        <v>0.987257455342711</v>
      </c>
      <c r="B1533" s="2" t="n">
        <f aca="false">-2*LN(1-A1533)</f>
        <v>8.72561782232438</v>
      </c>
    </row>
    <row r="1534" customFormat="false" ht="12.75" hidden="false" customHeight="false" outlineLevel="0" collapsed="false">
      <c r="A1534" s="1" t="n">
        <f aca="true">RAND()</f>
        <v>0.00734232546184322</v>
      </c>
      <c r="B1534" s="2" t="n">
        <f aca="false">-2*LN(1-A1534)</f>
        <v>0.0147388260105123</v>
      </c>
    </row>
    <row r="1535" customFormat="false" ht="12.75" hidden="false" customHeight="false" outlineLevel="0" collapsed="false">
      <c r="A1535" s="1" t="n">
        <f aca="true">RAND()</f>
        <v>0.119753533357793</v>
      </c>
      <c r="B1535" s="2" t="n">
        <f aca="false">-2*LN(1-A1535)</f>
        <v>0.255106669987978</v>
      </c>
    </row>
    <row r="1536" customFormat="false" ht="12.75" hidden="false" customHeight="false" outlineLevel="0" collapsed="false">
      <c r="A1536" s="1" t="n">
        <f aca="true">RAND()</f>
        <v>0.327739061927924</v>
      </c>
      <c r="B1536" s="2" t="n">
        <f aca="false">-2*LN(1-A1536)</f>
        <v>0.794217426251402</v>
      </c>
    </row>
    <row r="1537" customFormat="false" ht="12.75" hidden="false" customHeight="false" outlineLevel="0" collapsed="false">
      <c r="A1537" s="1" t="n">
        <f aca="true">RAND()</f>
        <v>0.150345861903228</v>
      </c>
      <c r="B1537" s="2" t="n">
        <f aca="false">-2*LN(1-A1537)</f>
        <v>0.325851817318597</v>
      </c>
    </row>
    <row r="1538" customFormat="false" ht="12.75" hidden="false" customHeight="false" outlineLevel="0" collapsed="false">
      <c r="A1538" s="1" t="n">
        <f aca="true">RAND()</f>
        <v>0.79166911514556</v>
      </c>
      <c r="B1538" s="2" t="n">
        <f aca="false">-2*LN(1-A1538)</f>
        <v>3.1372553413632</v>
      </c>
    </row>
    <row r="1539" customFormat="false" ht="12.75" hidden="false" customHeight="false" outlineLevel="0" collapsed="false">
      <c r="A1539" s="1" t="n">
        <f aca="true">RAND()</f>
        <v>0.905250157096607</v>
      </c>
      <c r="B1539" s="2" t="n">
        <f aca="false">-2*LN(1-A1539)</f>
        <v>4.71303018606532</v>
      </c>
    </row>
    <row r="1540" customFormat="false" ht="12.75" hidden="false" customHeight="false" outlineLevel="0" collapsed="false">
      <c r="A1540" s="1" t="n">
        <f aca="true">RAND()</f>
        <v>0.558588495018276</v>
      </c>
      <c r="B1540" s="2" t="n">
        <f aca="false">-2*LN(1-A1540)</f>
        <v>1.6355554414935</v>
      </c>
    </row>
    <row r="1541" customFormat="false" ht="12.75" hidden="false" customHeight="false" outlineLevel="0" collapsed="false">
      <c r="A1541" s="1" t="n">
        <f aca="true">RAND()</f>
        <v>0.359430750460327</v>
      </c>
      <c r="B1541" s="2" t="n">
        <f aca="false">-2*LN(1-A1541)</f>
        <v>0.890796091102144</v>
      </c>
    </row>
    <row r="1542" customFormat="false" ht="12.75" hidden="false" customHeight="false" outlineLevel="0" collapsed="false">
      <c r="A1542" s="1" t="n">
        <f aca="true">RAND()</f>
        <v>0.825736581659253</v>
      </c>
      <c r="B1542" s="2" t="n">
        <f aca="false">-2*LN(1-A1542)</f>
        <v>3.49437445209333</v>
      </c>
    </row>
    <row r="1543" customFormat="false" ht="12.75" hidden="false" customHeight="false" outlineLevel="0" collapsed="false">
      <c r="A1543" s="1" t="n">
        <f aca="true">RAND()</f>
        <v>0.728582214506662</v>
      </c>
      <c r="B1543" s="2" t="n">
        <f aca="false">-2*LN(1-A1543)</f>
        <v>2.60819200265721</v>
      </c>
    </row>
    <row r="1544" customFormat="false" ht="12.75" hidden="false" customHeight="false" outlineLevel="0" collapsed="false">
      <c r="A1544" s="1" t="n">
        <f aca="true">RAND()</f>
        <v>0.387632396277456</v>
      </c>
      <c r="B1544" s="2" t="n">
        <f aca="false">-2*LN(1-A1544)</f>
        <v>0.98084503423254</v>
      </c>
    </row>
    <row r="1545" customFormat="false" ht="12.75" hidden="false" customHeight="false" outlineLevel="0" collapsed="false">
      <c r="A1545" s="1" t="n">
        <f aca="true">RAND()</f>
        <v>0.72874237363335</v>
      </c>
      <c r="B1545" s="2" t="n">
        <f aca="false">-2*LN(1-A1545)</f>
        <v>2.60937251777057</v>
      </c>
    </row>
    <row r="1546" customFormat="false" ht="12.75" hidden="false" customHeight="false" outlineLevel="0" collapsed="false">
      <c r="A1546" s="1" t="n">
        <f aca="true">RAND()</f>
        <v>0.162320714160951</v>
      </c>
      <c r="B1546" s="2" t="n">
        <f aca="false">-2*LN(1-A1546)</f>
        <v>0.354239931099107</v>
      </c>
    </row>
    <row r="1547" customFormat="false" ht="12.75" hidden="false" customHeight="false" outlineLevel="0" collapsed="false">
      <c r="A1547" s="1" t="n">
        <f aca="true">RAND()</f>
        <v>0.459904441463527</v>
      </c>
      <c r="B1547" s="2" t="n">
        <f aca="false">-2*LN(1-A1547)</f>
        <v>1.23201838965341</v>
      </c>
    </row>
    <row r="1548" customFormat="false" ht="12.75" hidden="false" customHeight="false" outlineLevel="0" collapsed="false">
      <c r="A1548" s="1" t="n">
        <f aca="true">RAND()</f>
        <v>0.0674807507440317</v>
      </c>
      <c r="B1548" s="2" t="n">
        <f aca="false">-2*LN(1-A1548)</f>
        <v>0.139730970086953</v>
      </c>
    </row>
    <row r="1549" customFormat="false" ht="12.75" hidden="false" customHeight="false" outlineLevel="0" collapsed="false">
      <c r="A1549" s="1" t="n">
        <f aca="true">RAND()</f>
        <v>0.871712145808784</v>
      </c>
      <c r="B1549" s="2" t="n">
        <f aca="false">-2*LN(1-A1549)</f>
        <v>4.10695735819305</v>
      </c>
    </row>
    <row r="1550" customFormat="false" ht="12.75" hidden="false" customHeight="false" outlineLevel="0" collapsed="false">
      <c r="A1550" s="1" t="n">
        <f aca="true">RAND()</f>
        <v>0.119460273380015</v>
      </c>
      <c r="B1550" s="2" t="n">
        <f aca="false">-2*LN(1-A1550)</f>
        <v>0.254440467625395</v>
      </c>
    </row>
    <row r="1551" customFormat="false" ht="12.75" hidden="false" customHeight="false" outlineLevel="0" collapsed="false">
      <c r="A1551" s="1" t="n">
        <f aca="true">RAND()</f>
        <v>0.520504499829631</v>
      </c>
      <c r="B1551" s="2" t="n">
        <f aca="false">-2*LN(1-A1551)</f>
        <v>1.47004153824636</v>
      </c>
    </row>
    <row r="1552" customFormat="false" ht="12.75" hidden="false" customHeight="false" outlineLevel="0" collapsed="false">
      <c r="A1552" s="1" t="n">
        <f aca="true">RAND()</f>
        <v>0.131728787396003</v>
      </c>
      <c r="B1552" s="2" t="n">
        <f aca="false">-2*LN(1-A1552)</f>
        <v>0.282502312418473</v>
      </c>
    </row>
    <row r="1553" customFormat="false" ht="12.75" hidden="false" customHeight="false" outlineLevel="0" collapsed="false">
      <c r="A1553" s="1" t="n">
        <f aca="true">RAND()</f>
        <v>0.624659833307419</v>
      </c>
      <c r="B1553" s="2" t="n">
        <f aca="false">-2*LN(1-A1553)</f>
        <v>1.95984510601644</v>
      </c>
    </row>
    <row r="1554" customFormat="false" ht="12.75" hidden="false" customHeight="false" outlineLevel="0" collapsed="false">
      <c r="A1554" s="1" t="n">
        <f aca="true">RAND()</f>
        <v>0.312700820372542</v>
      </c>
      <c r="B1554" s="2" t="n">
        <f aca="false">-2*LN(1-A1554)</f>
        <v>0.749971188943351</v>
      </c>
    </row>
    <row r="1555" customFormat="false" ht="12.75" hidden="false" customHeight="false" outlineLevel="0" collapsed="false">
      <c r="A1555" s="1" t="n">
        <f aca="true">RAND()</f>
        <v>0.285236640924375</v>
      </c>
      <c r="B1555" s="2" t="n">
        <f aca="false">-2*LN(1-A1555)</f>
        <v>0.671607514794738</v>
      </c>
    </row>
    <row r="1556" customFormat="false" ht="12.75" hidden="false" customHeight="false" outlineLevel="0" collapsed="false">
      <c r="A1556" s="1" t="n">
        <f aca="true">RAND()</f>
        <v>0.685370805349523</v>
      </c>
      <c r="B1556" s="2" t="n">
        <f aca="false">-2*LN(1-A1556)</f>
        <v>2.31272098678623</v>
      </c>
    </row>
    <row r="1557" customFormat="false" ht="12.75" hidden="false" customHeight="false" outlineLevel="0" collapsed="false">
      <c r="A1557" s="1" t="n">
        <f aca="true">RAND()</f>
        <v>0.131503377630217</v>
      </c>
      <c r="B1557" s="2" t="n">
        <f aca="false">-2*LN(1-A1557)</f>
        <v>0.281983164694724</v>
      </c>
    </row>
    <row r="1558" customFormat="false" ht="12.75" hidden="false" customHeight="false" outlineLevel="0" collapsed="false">
      <c r="A1558" s="1" t="n">
        <f aca="true">RAND()</f>
        <v>0.234049588462202</v>
      </c>
      <c r="B1558" s="2" t="n">
        <f aca="false">-2*LN(1-A1558)</f>
        <v>0.533275696465788</v>
      </c>
    </row>
    <row r="1559" customFormat="false" ht="12.75" hidden="false" customHeight="false" outlineLevel="0" collapsed="false">
      <c r="A1559" s="1" t="n">
        <f aca="true">RAND()</f>
        <v>0.836750000535411</v>
      </c>
      <c r="B1559" s="2" t="n">
        <f aca="false">-2*LN(1-A1559)</f>
        <v>3.62494502821059</v>
      </c>
    </row>
    <row r="1560" customFormat="false" ht="12.75" hidden="false" customHeight="false" outlineLevel="0" collapsed="false">
      <c r="A1560" s="1" t="n">
        <f aca="true">RAND()</f>
        <v>0.600351880444608</v>
      </c>
      <c r="B1560" s="2" t="n">
        <f aca="false">-2*LN(1-A1560)</f>
        <v>1.83434164029955</v>
      </c>
    </row>
    <row r="1561" customFormat="false" ht="12.75" hidden="false" customHeight="false" outlineLevel="0" collapsed="false">
      <c r="A1561" s="1" t="n">
        <f aca="true">RAND()</f>
        <v>0.653238709581146</v>
      </c>
      <c r="B1561" s="2" t="n">
        <f aca="false">-2*LN(1-A1561)</f>
        <v>2.11823731925689</v>
      </c>
    </row>
    <row r="1562" customFormat="false" ht="12.75" hidden="false" customHeight="false" outlineLevel="0" collapsed="false">
      <c r="A1562" s="1" t="n">
        <f aca="true">RAND()</f>
        <v>0.22334678928733</v>
      </c>
      <c r="B1562" s="2" t="n">
        <f aca="false">-2*LN(1-A1562)</f>
        <v>0.505522693006482</v>
      </c>
    </row>
    <row r="1563" customFormat="false" ht="12.75" hidden="false" customHeight="false" outlineLevel="0" collapsed="false">
      <c r="A1563" s="1" t="n">
        <f aca="true">RAND()</f>
        <v>0.158957293548792</v>
      </c>
      <c r="B1563" s="2" t="n">
        <f aca="false">-2*LN(1-A1563)</f>
        <v>0.346225679476367</v>
      </c>
    </row>
    <row r="1564" customFormat="false" ht="12.75" hidden="false" customHeight="false" outlineLevel="0" collapsed="false">
      <c r="A1564" s="1" t="n">
        <f aca="true">RAND()</f>
        <v>0.859390164189024</v>
      </c>
      <c r="B1564" s="2" t="n">
        <f aca="false">-2*LN(1-A1564)</f>
        <v>3.92353269214209</v>
      </c>
    </row>
    <row r="1565" customFormat="false" ht="12.75" hidden="false" customHeight="false" outlineLevel="0" collapsed="false">
      <c r="A1565" s="1" t="n">
        <f aca="true">RAND()</f>
        <v>0.546864716937307</v>
      </c>
      <c r="B1565" s="2" t="n">
        <f aca="false">-2*LN(1-A1565)</f>
        <v>1.58312911995019</v>
      </c>
    </row>
    <row r="1566" customFormat="false" ht="12.75" hidden="false" customHeight="false" outlineLevel="0" collapsed="false">
      <c r="A1566" s="1" t="n">
        <f aca="true">RAND()</f>
        <v>0.299958086200952</v>
      </c>
      <c r="B1566" s="2" t="n">
        <f aca="false">-2*LN(1-A1566)</f>
        <v>0.713230137750993</v>
      </c>
    </row>
    <row r="1567" customFormat="false" ht="12.75" hidden="false" customHeight="false" outlineLevel="0" collapsed="false">
      <c r="A1567" s="1" t="n">
        <f aca="true">RAND()</f>
        <v>0.155027528849707</v>
      </c>
      <c r="B1567" s="2" t="n">
        <f aca="false">-2*LN(1-A1567)</f>
        <v>0.336902461352036</v>
      </c>
    </row>
    <row r="1568" customFormat="false" ht="12.75" hidden="false" customHeight="false" outlineLevel="0" collapsed="false">
      <c r="A1568" s="1" t="n">
        <f aca="true">RAND()</f>
        <v>0.805534756035445</v>
      </c>
      <c r="B1568" s="2" t="n">
        <f aca="false">-2*LN(1-A1568)</f>
        <v>3.27500365232199</v>
      </c>
    </row>
    <row r="1569" customFormat="false" ht="12.75" hidden="false" customHeight="false" outlineLevel="0" collapsed="false">
      <c r="A1569" s="1" t="n">
        <f aca="true">RAND()</f>
        <v>0.678524300286099</v>
      </c>
      <c r="B1569" s="2" t="n">
        <f aca="false">-2*LN(1-A1569)</f>
        <v>2.26966664450941</v>
      </c>
    </row>
    <row r="1570" customFormat="false" ht="12.75" hidden="false" customHeight="false" outlineLevel="0" collapsed="false">
      <c r="A1570" s="1" t="n">
        <f aca="true">RAND()</f>
        <v>0.00261741623534383</v>
      </c>
      <c r="B1570" s="2" t="n">
        <f aca="false">-2*LN(1-A1570)</f>
        <v>0.00524169531633481</v>
      </c>
    </row>
    <row r="1571" customFormat="false" ht="12.75" hidden="false" customHeight="false" outlineLevel="0" collapsed="false">
      <c r="A1571" s="1" t="n">
        <f aca="true">RAND()</f>
        <v>0.901759609931437</v>
      </c>
      <c r="B1571" s="2" t="n">
        <f aca="false">-2*LN(1-A1571)</f>
        <v>4.64067568804714</v>
      </c>
    </row>
    <row r="1572" customFormat="false" ht="12.75" hidden="false" customHeight="false" outlineLevel="0" collapsed="false">
      <c r="A1572" s="1" t="n">
        <f aca="true">RAND()</f>
        <v>0.157356388155192</v>
      </c>
      <c r="B1572" s="2" t="n">
        <f aca="false">-2*LN(1-A1572)</f>
        <v>0.342422344238312</v>
      </c>
    </row>
    <row r="1573" customFormat="false" ht="12.75" hidden="false" customHeight="false" outlineLevel="0" collapsed="false">
      <c r="A1573" s="1" t="n">
        <f aca="true">RAND()</f>
        <v>0.752734133019434</v>
      </c>
      <c r="B1573" s="2" t="n">
        <f aca="false">-2*LN(1-A1573)</f>
        <v>2.79458227340785</v>
      </c>
    </row>
    <row r="1574" customFormat="false" ht="12.75" hidden="false" customHeight="false" outlineLevel="0" collapsed="false">
      <c r="A1574" s="1" t="n">
        <f aca="true">RAND()</f>
        <v>0.226971003876866</v>
      </c>
      <c r="B1574" s="2" t="n">
        <f aca="false">-2*LN(1-A1574)</f>
        <v>0.514877439885656</v>
      </c>
    </row>
    <row r="1575" customFormat="false" ht="12.75" hidden="false" customHeight="false" outlineLevel="0" collapsed="false">
      <c r="A1575" s="1" t="n">
        <f aca="true">RAND()</f>
        <v>0.845264113720821</v>
      </c>
      <c r="B1575" s="2" t="n">
        <f aca="false">-2*LN(1-A1575)</f>
        <v>3.73207114988455</v>
      </c>
    </row>
    <row r="1576" customFormat="false" ht="12.75" hidden="false" customHeight="false" outlineLevel="0" collapsed="false">
      <c r="A1576" s="1" t="n">
        <f aca="true">RAND()</f>
        <v>0.956461598116432</v>
      </c>
      <c r="B1576" s="2" t="n">
        <f aca="false">-2*LN(1-A1576)</f>
        <v>6.26822385681366</v>
      </c>
    </row>
    <row r="1577" customFormat="false" ht="12.75" hidden="false" customHeight="false" outlineLevel="0" collapsed="false">
      <c r="A1577" s="1" t="n">
        <f aca="true">RAND()</f>
        <v>0.989756398037973</v>
      </c>
      <c r="B1577" s="2" t="n">
        <f aca="false">-2*LN(1-A1577)</f>
        <v>9.16220393423507</v>
      </c>
    </row>
    <row r="1578" customFormat="false" ht="12.75" hidden="false" customHeight="false" outlineLevel="0" collapsed="false">
      <c r="A1578" s="1" t="n">
        <f aca="true">RAND()</f>
        <v>0.805407458652424</v>
      </c>
      <c r="B1578" s="2" t="n">
        <f aca="false">-2*LN(1-A1578)</f>
        <v>3.27369487617234</v>
      </c>
    </row>
    <row r="1579" customFormat="false" ht="12.75" hidden="false" customHeight="false" outlineLevel="0" collapsed="false">
      <c r="A1579" s="1" t="n">
        <f aca="true">RAND()</f>
        <v>0.462623430612093</v>
      </c>
      <c r="B1579" s="2" t="n">
        <f aca="false">-2*LN(1-A1579)</f>
        <v>1.24211236739864</v>
      </c>
    </row>
    <row r="1580" customFormat="false" ht="12.75" hidden="false" customHeight="false" outlineLevel="0" collapsed="false">
      <c r="A1580" s="1" t="n">
        <f aca="true">RAND()</f>
        <v>0.934194146388418</v>
      </c>
      <c r="B1580" s="2" t="n">
        <f aca="false">-2*LN(1-A1580)</f>
        <v>5.44209296789058</v>
      </c>
    </row>
    <row r="1581" customFormat="false" ht="12.75" hidden="false" customHeight="false" outlineLevel="0" collapsed="false">
      <c r="A1581" s="1" t="n">
        <f aca="true">RAND()</f>
        <v>0.293567447279567</v>
      </c>
      <c r="B1581" s="2" t="n">
        <f aca="false">-2*LN(1-A1581)</f>
        <v>0.695055096388171</v>
      </c>
    </row>
    <row r="1582" customFormat="false" ht="12.75" hidden="false" customHeight="false" outlineLevel="0" collapsed="false">
      <c r="A1582" s="1" t="n">
        <f aca="true">RAND()</f>
        <v>0.00970543093369143</v>
      </c>
      <c r="B1582" s="2" t="n">
        <f aca="false">-2*LN(1-A1582)</f>
        <v>0.019505671199336</v>
      </c>
    </row>
    <row r="1583" customFormat="false" ht="12.75" hidden="false" customHeight="false" outlineLevel="0" collapsed="false">
      <c r="A1583" s="1" t="n">
        <f aca="true">RAND()</f>
        <v>0.0454234284899154</v>
      </c>
      <c r="B1583" s="2" t="n">
        <f aca="false">-2*LN(1-A1583)</f>
        <v>0.0929748348827385</v>
      </c>
    </row>
    <row r="1584" customFormat="false" ht="12.75" hidden="false" customHeight="false" outlineLevel="0" collapsed="false">
      <c r="A1584" s="1" t="n">
        <f aca="true">RAND()</f>
        <v>0.155652398978144</v>
      </c>
      <c r="B1584" s="2" t="n">
        <f aca="false">-2*LN(1-A1584)</f>
        <v>0.338382039241931</v>
      </c>
    </row>
    <row r="1585" customFormat="false" ht="12.75" hidden="false" customHeight="false" outlineLevel="0" collapsed="false">
      <c r="A1585" s="1" t="n">
        <f aca="true">RAND()</f>
        <v>0.633117913583203</v>
      </c>
      <c r="B1585" s="2" t="n">
        <f aca="false">-2*LN(1-A1585)</f>
        <v>2.00542954593968</v>
      </c>
    </row>
    <row r="1586" customFormat="false" ht="12.75" hidden="false" customHeight="false" outlineLevel="0" collapsed="false">
      <c r="A1586" s="1" t="n">
        <f aca="true">RAND()</f>
        <v>0.898538846912717</v>
      </c>
      <c r="B1586" s="2" t="n">
        <f aca="false">-2*LN(1-A1586)</f>
        <v>4.57615856392708</v>
      </c>
    </row>
    <row r="1587" customFormat="false" ht="12.75" hidden="false" customHeight="false" outlineLevel="0" collapsed="false">
      <c r="A1587" s="1" t="n">
        <f aca="true">RAND()</f>
        <v>0.959610059264257</v>
      </c>
      <c r="B1587" s="2" t="n">
        <f aca="false">-2*LN(1-A1587)</f>
        <v>6.41834903341628</v>
      </c>
    </row>
    <row r="1588" customFormat="false" ht="12.75" hidden="false" customHeight="false" outlineLevel="0" collapsed="false">
      <c r="A1588" s="1" t="n">
        <f aca="true">RAND()</f>
        <v>0.926072720922464</v>
      </c>
      <c r="B1588" s="2" t="n">
        <f aca="false">-2*LN(1-A1588)</f>
        <v>5.20934676825506</v>
      </c>
    </row>
    <row r="1589" customFormat="false" ht="12.75" hidden="false" customHeight="false" outlineLevel="0" collapsed="false">
      <c r="A1589" s="1" t="n">
        <f aca="true">RAND()</f>
        <v>0.976517428186607</v>
      </c>
      <c r="B1589" s="2" t="n">
        <f aca="false">-2*LN(1-A1589)</f>
        <v>7.50299351586775</v>
      </c>
    </row>
    <row r="1590" customFormat="false" ht="12.75" hidden="false" customHeight="false" outlineLevel="0" collapsed="false">
      <c r="A1590" s="1" t="n">
        <f aca="true">RAND()</f>
        <v>0.991037741995821</v>
      </c>
      <c r="B1590" s="2" t="n">
        <f aca="false">-2*LN(1-A1590)</f>
        <v>9.42946614869875</v>
      </c>
    </row>
    <row r="1591" customFormat="false" ht="12.75" hidden="false" customHeight="false" outlineLevel="0" collapsed="false">
      <c r="A1591" s="1" t="n">
        <f aca="true">RAND()</f>
        <v>0.899149318392825</v>
      </c>
      <c r="B1591" s="2" t="n">
        <f aca="false">-2*LN(1-A1591)</f>
        <v>4.5882285119626</v>
      </c>
    </row>
    <row r="1592" customFormat="false" ht="12.75" hidden="false" customHeight="false" outlineLevel="0" collapsed="false">
      <c r="A1592" s="1" t="n">
        <f aca="true">RAND()</f>
        <v>0.273813142498637</v>
      </c>
      <c r="B1592" s="2" t="n">
        <f aca="false">-2*LN(1-A1592)</f>
        <v>0.639895835590589</v>
      </c>
    </row>
    <row r="1593" customFormat="false" ht="12.75" hidden="false" customHeight="false" outlineLevel="0" collapsed="false">
      <c r="A1593" s="1" t="n">
        <f aca="true">RAND()</f>
        <v>0.297039611775286</v>
      </c>
      <c r="B1593" s="2" t="n">
        <f aca="false">-2*LN(1-A1593)</f>
        <v>0.704909471046572</v>
      </c>
    </row>
    <row r="1594" customFormat="false" ht="12.75" hidden="false" customHeight="false" outlineLevel="0" collapsed="false">
      <c r="A1594" s="1" t="n">
        <f aca="true">RAND()</f>
        <v>0.119678880206016</v>
      </c>
      <c r="B1594" s="2" t="n">
        <f aca="false">-2*LN(1-A1594)</f>
        <v>0.254937058432259</v>
      </c>
    </row>
    <row r="1595" customFormat="false" ht="12.75" hidden="false" customHeight="false" outlineLevel="0" collapsed="false">
      <c r="A1595" s="1" t="n">
        <f aca="true">RAND()</f>
        <v>0.456042647444002</v>
      </c>
      <c r="B1595" s="2" t="n">
        <f aca="false">-2*LN(1-A1595)</f>
        <v>1.21776886247219</v>
      </c>
    </row>
    <row r="1596" customFormat="false" ht="12.75" hidden="false" customHeight="false" outlineLevel="0" collapsed="false">
      <c r="A1596" s="1" t="n">
        <f aca="true">RAND()</f>
        <v>0.122946116208038</v>
      </c>
      <c r="B1596" s="2" t="n">
        <f aca="false">-2*LN(1-A1596)</f>
        <v>0.262373694915023</v>
      </c>
    </row>
    <row r="1597" customFormat="false" ht="12.75" hidden="false" customHeight="false" outlineLevel="0" collapsed="false">
      <c r="A1597" s="1" t="n">
        <f aca="true">RAND()</f>
        <v>0.275698092748688</v>
      </c>
      <c r="B1597" s="2" t="n">
        <f aca="false">-2*LN(1-A1597)</f>
        <v>0.645093949100851</v>
      </c>
    </row>
    <row r="1598" customFormat="false" ht="12.75" hidden="false" customHeight="false" outlineLevel="0" collapsed="false">
      <c r="A1598" s="1" t="n">
        <f aca="true">RAND()</f>
        <v>0.0509034172662477</v>
      </c>
      <c r="B1598" s="2" t="n">
        <f aca="false">-2*LN(1-A1598)</f>
        <v>0.10448942477114</v>
      </c>
    </row>
    <row r="1599" customFormat="false" ht="12.75" hidden="false" customHeight="false" outlineLevel="0" collapsed="false">
      <c r="A1599" s="1" t="n">
        <f aca="true">RAND()</f>
        <v>0.368520617933537</v>
      </c>
      <c r="B1599" s="2" t="n">
        <f aca="false">-2*LN(1-A1599)</f>
        <v>0.919379973734324</v>
      </c>
    </row>
    <row r="1600" customFormat="false" ht="12.75" hidden="false" customHeight="false" outlineLevel="0" collapsed="false">
      <c r="A1600" s="1" t="n">
        <f aca="true">RAND()</f>
        <v>0.654627443007761</v>
      </c>
      <c r="B1600" s="2" t="n">
        <f aca="false">-2*LN(1-A1600)</f>
        <v>2.12626313851382</v>
      </c>
    </row>
    <row r="1601" customFormat="false" ht="12.75" hidden="false" customHeight="false" outlineLevel="0" collapsed="false">
      <c r="A1601" s="1" t="n">
        <f aca="true">RAND()</f>
        <v>0.560211065328429</v>
      </c>
      <c r="B1601" s="2" t="n">
        <f aca="false">-2*LN(1-A1601)</f>
        <v>1.64292072217604</v>
      </c>
    </row>
    <row r="1602" customFormat="false" ht="12.75" hidden="false" customHeight="false" outlineLevel="0" collapsed="false">
      <c r="A1602" s="1" t="n">
        <f aca="true">RAND()</f>
        <v>0.94689846030016</v>
      </c>
      <c r="B1602" s="2" t="n">
        <f aca="false">-2*LN(1-A1602)</f>
        <v>5.87109870984825</v>
      </c>
    </row>
    <row r="1603" customFormat="false" ht="12.75" hidden="false" customHeight="false" outlineLevel="0" collapsed="false">
      <c r="A1603" s="1" t="n">
        <f aca="true">RAND()</f>
        <v>0.505642007926883</v>
      </c>
      <c r="B1603" s="2" t="n">
        <f aca="false">-2*LN(1-A1603)</f>
        <v>1.4089906878765</v>
      </c>
    </row>
    <row r="1604" customFormat="false" ht="12.75" hidden="false" customHeight="false" outlineLevel="0" collapsed="false">
      <c r="A1604" s="1" t="n">
        <f aca="true">RAND()</f>
        <v>0.0935160154529195</v>
      </c>
      <c r="B1604" s="2" t="n">
        <f aca="false">-2*LN(1-A1604)</f>
        <v>0.19636383258692</v>
      </c>
    </row>
    <row r="1605" customFormat="false" ht="12.75" hidden="false" customHeight="false" outlineLevel="0" collapsed="false">
      <c r="A1605" s="1" t="n">
        <f aca="true">RAND()</f>
        <v>0.502946865074991</v>
      </c>
      <c r="B1605" s="2" t="n">
        <f aca="false">-2*LN(1-A1605)</f>
        <v>1.39811669456438</v>
      </c>
    </row>
    <row r="1606" customFormat="false" ht="12.75" hidden="false" customHeight="false" outlineLevel="0" collapsed="false">
      <c r="A1606" s="1" t="n">
        <f aca="true">RAND()</f>
        <v>0.690294552004255</v>
      </c>
      <c r="B1606" s="2" t="n">
        <f aca="false">-2*LN(1-A1606)</f>
        <v>2.34426720190827</v>
      </c>
    </row>
    <row r="1607" customFormat="false" ht="12.75" hidden="false" customHeight="false" outlineLevel="0" collapsed="false">
      <c r="A1607" s="1" t="n">
        <f aca="true">RAND()</f>
        <v>0.570309009301823</v>
      </c>
      <c r="B1607" s="2" t="n">
        <f aca="false">-2*LN(1-A1607)</f>
        <v>1.68937790982696</v>
      </c>
    </row>
    <row r="1608" customFormat="false" ht="12.75" hidden="false" customHeight="false" outlineLevel="0" collapsed="false">
      <c r="A1608" s="1" t="n">
        <f aca="true">RAND()</f>
        <v>0.637017347092307</v>
      </c>
      <c r="B1608" s="2" t="n">
        <f aca="false">-2*LN(1-A1608)</f>
        <v>2.02680046798451</v>
      </c>
    </row>
    <row r="1609" customFormat="false" ht="12.75" hidden="false" customHeight="false" outlineLevel="0" collapsed="false">
      <c r="A1609" s="1" t="n">
        <f aca="true">RAND()</f>
        <v>0.739110255130875</v>
      </c>
      <c r="B1609" s="2" t="n">
        <f aca="false">-2*LN(1-A1609)</f>
        <v>2.68731478872244</v>
      </c>
    </row>
    <row r="1610" customFormat="false" ht="12.75" hidden="false" customHeight="false" outlineLevel="0" collapsed="false">
      <c r="A1610" s="1" t="n">
        <f aca="true">RAND()</f>
        <v>0.504721698673229</v>
      </c>
      <c r="B1610" s="2" t="n">
        <f aca="false">-2*LN(1-A1610)</f>
        <v>1.40527089900017</v>
      </c>
    </row>
    <row r="1611" customFormat="false" ht="12.75" hidden="false" customHeight="false" outlineLevel="0" collapsed="false">
      <c r="A1611" s="1" t="n">
        <f aca="true">RAND()</f>
        <v>0.192303136950374</v>
      </c>
      <c r="B1611" s="2" t="n">
        <f aca="false">-2*LN(1-A1611)</f>
        <v>0.427136920695521</v>
      </c>
    </row>
    <row r="1612" customFormat="false" ht="12.75" hidden="false" customHeight="false" outlineLevel="0" collapsed="false">
      <c r="A1612" s="1" t="n">
        <f aca="true">RAND()</f>
        <v>0.484184410187644</v>
      </c>
      <c r="B1612" s="2" t="n">
        <f aca="false">-2*LN(1-A1612)</f>
        <v>1.32401192292414</v>
      </c>
    </row>
    <row r="1613" customFormat="false" ht="12.75" hidden="false" customHeight="false" outlineLevel="0" collapsed="false">
      <c r="A1613" s="1" t="n">
        <f aca="true">RAND()</f>
        <v>0.545686172017901</v>
      </c>
      <c r="B1613" s="2" t="n">
        <f aca="false">-2*LN(1-A1613)</f>
        <v>1.57793413736574</v>
      </c>
    </row>
    <row r="1614" customFormat="false" ht="12.75" hidden="false" customHeight="false" outlineLevel="0" collapsed="false">
      <c r="A1614" s="1" t="n">
        <f aca="true">RAND()</f>
        <v>0.270810533591964</v>
      </c>
      <c r="B1614" s="2" t="n">
        <f aca="false">-2*LN(1-A1614)</f>
        <v>0.631643363381166</v>
      </c>
    </row>
    <row r="1615" customFormat="false" ht="12.75" hidden="false" customHeight="false" outlineLevel="0" collapsed="false">
      <c r="A1615" s="1" t="n">
        <f aca="true">RAND()</f>
        <v>0.00960195891592611</v>
      </c>
      <c r="B1615" s="2" t="n">
        <f aca="false">-2*LN(1-A1615)</f>
        <v>0.0192967099151281</v>
      </c>
    </row>
    <row r="1616" customFormat="false" ht="12.75" hidden="false" customHeight="false" outlineLevel="0" collapsed="false">
      <c r="A1616" s="1" t="n">
        <f aca="true">RAND()</f>
        <v>0.0820993364664328</v>
      </c>
      <c r="B1616" s="2" t="n">
        <f aca="false">-2*LN(1-A1616)</f>
        <v>0.171332207750315</v>
      </c>
    </row>
    <row r="1617" customFormat="false" ht="12.75" hidden="false" customHeight="false" outlineLevel="0" collapsed="false">
      <c r="A1617" s="1" t="n">
        <f aca="true">RAND()</f>
        <v>0.597894118378054</v>
      </c>
      <c r="B1617" s="2" t="n">
        <f aca="false">-2*LN(1-A1617)</f>
        <v>1.82207967584829</v>
      </c>
    </row>
    <row r="1618" customFormat="false" ht="12.75" hidden="false" customHeight="false" outlineLevel="0" collapsed="false">
      <c r="A1618" s="1" t="n">
        <f aca="true">RAND()</f>
        <v>0.0818661636075099</v>
      </c>
      <c r="B1618" s="2" t="n">
        <f aca="false">-2*LN(1-A1618)</f>
        <v>0.170824215421879</v>
      </c>
    </row>
    <row r="1619" customFormat="false" ht="12.75" hidden="false" customHeight="false" outlineLevel="0" collapsed="false">
      <c r="A1619" s="1" t="n">
        <f aca="true">RAND()</f>
        <v>0.0278408862610999</v>
      </c>
      <c r="B1619" s="2" t="n">
        <f aca="false">-2*LN(1-A1619)</f>
        <v>0.0564715813127799</v>
      </c>
    </row>
    <row r="1620" customFormat="false" ht="12.75" hidden="false" customHeight="false" outlineLevel="0" collapsed="false">
      <c r="A1620" s="1" t="n">
        <f aca="true">RAND()</f>
        <v>0.98935007361834</v>
      </c>
      <c r="B1620" s="2" t="n">
        <f aca="false">-2*LN(1-A1620)</f>
        <v>9.08440459874153</v>
      </c>
    </row>
    <row r="1621" customFormat="false" ht="12.75" hidden="false" customHeight="false" outlineLevel="0" collapsed="false">
      <c r="A1621" s="1" t="n">
        <f aca="true">RAND()</f>
        <v>0.325161258553771</v>
      </c>
      <c r="B1621" s="2" t="n">
        <f aca="false">-2*LN(1-A1621)</f>
        <v>0.786563036424547</v>
      </c>
    </row>
    <row r="1622" customFormat="false" ht="12.75" hidden="false" customHeight="false" outlineLevel="0" collapsed="false">
      <c r="A1622" s="1" t="n">
        <f aca="true">RAND()</f>
        <v>0.824470327682708</v>
      </c>
      <c r="B1622" s="2" t="n">
        <f aca="false">-2*LN(1-A1622)</f>
        <v>3.47989435466889</v>
      </c>
    </row>
    <row r="1623" customFormat="false" ht="12.75" hidden="false" customHeight="false" outlineLevel="0" collapsed="false">
      <c r="A1623" s="1" t="n">
        <f aca="true">RAND()</f>
        <v>0.76376767236151</v>
      </c>
      <c r="B1623" s="2" t="n">
        <f aca="false">-2*LN(1-A1623)</f>
        <v>2.88587903810564</v>
      </c>
    </row>
    <row r="1624" customFormat="false" ht="12.75" hidden="false" customHeight="false" outlineLevel="0" collapsed="false">
      <c r="A1624" s="1" t="n">
        <f aca="true">RAND()</f>
        <v>0.795992763515342</v>
      </c>
      <c r="B1624" s="2" t="n">
        <f aca="false">-2*LN(1-A1624)</f>
        <v>3.17919962560613</v>
      </c>
    </row>
    <row r="1625" customFormat="false" ht="12.75" hidden="false" customHeight="false" outlineLevel="0" collapsed="false">
      <c r="A1625" s="1" t="n">
        <f aca="true">RAND()</f>
        <v>0.951118022954038</v>
      </c>
      <c r="B1625" s="2" t="n">
        <f aca="false">-2*LN(1-A1625)</f>
        <v>6.03669303601255</v>
      </c>
    </row>
    <row r="1626" customFormat="false" ht="12.75" hidden="false" customHeight="false" outlineLevel="0" collapsed="false">
      <c r="A1626" s="1" t="n">
        <f aca="true">RAND()</f>
        <v>0.0315508834779495</v>
      </c>
      <c r="B1626" s="2" t="n">
        <f aca="false">-2*LN(1-A1626)</f>
        <v>0.0641186719080989</v>
      </c>
    </row>
    <row r="1627" customFormat="false" ht="12.75" hidden="false" customHeight="false" outlineLevel="0" collapsed="false">
      <c r="A1627" s="1" t="n">
        <f aca="true">RAND()</f>
        <v>0.875663306296904</v>
      </c>
      <c r="B1627" s="2" t="n">
        <f aca="false">-2*LN(1-A1627)</f>
        <v>4.16952424253801</v>
      </c>
    </row>
    <row r="1628" customFormat="false" ht="12.75" hidden="false" customHeight="false" outlineLevel="0" collapsed="false">
      <c r="A1628" s="1" t="n">
        <f aca="true">RAND()</f>
        <v>0.547192451603781</v>
      </c>
      <c r="B1628" s="2" t="n">
        <f aca="false">-2*LN(1-A1628)</f>
        <v>1.58457616349153</v>
      </c>
    </row>
    <row r="1629" customFormat="false" ht="12.75" hidden="false" customHeight="false" outlineLevel="0" collapsed="false">
      <c r="A1629" s="1" t="n">
        <f aca="true">RAND()</f>
        <v>0.569354702219587</v>
      </c>
      <c r="B1629" s="2" t="n">
        <f aca="false">-2*LN(1-A1629)</f>
        <v>1.68494100539132</v>
      </c>
    </row>
    <row r="1630" customFormat="false" ht="12.75" hidden="false" customHeight="false" outlineLevel="0" collapsed="false">
      <c r="A1630" s="1" t="n">
        <f aca="true">RAND()</f>
        <v>0.603688899346745</v>
      </c>
      <c r="B1630" s="2" t="n">
        <f aca="false">-2*LN(1-A1630)</f>
        <v>1.85111153689126</v>
      </c>
    </row>
    <row r="1631" customFormat="false" ht="12.75" hidden="false" customHeight="false" outlineLevel="0" collapsed="false">
      <c r="A1631" s="1" t="n">
        <f aca="true">RAND()</f>
        <v>0.30780564711986</v>
      </c>
      <c r="B1631" s="2" t="n">
        <f aca="false">-2*LN(1-A1631)</f>
        <v>0.735777012068275</v>
      </c>
    </row>
    <row r="1632" customFormat="false" ht="12.75" hidden="false" customHeight="false" outlineLevel="0" collapsed="false">
      <c r="A1632" s="1" t="n">
        <f aca="true">RAND()</f>
        <v>0.87411395656663</v>
      </c>
      <c r="B1632" s="2" t="n">
        <f aca="false">-2*LN(1-A1632)</f>
        <v>4.14475639691625</v>
      </c>
    </row>
    <row r="1633" customFormat="false" ht="12.75" hidden="false" customHeight="false" outlineLevel="0" collapsed="false">
      <c r="A1633" s="1" t="n">
        <f aca="true">RAND()</f>
        <v>0.807122254125179</v>
      </c>
      <c r="B1633" s="2" t="n">
        <f aca="false">-2*LN(1-A1633)</f>
        <v>3.29139746369781</v>
      </c>
    </row>
    <row r="1634" customFormat="false" ht="12.75" hidden="false" customHeight="false" outlineLevel="0" collapsed="false">
      <c r="A1634" s="1" t="n">
        <f aca="true">RAND()</f>
        <v>0.903236677158503</v>
      </c>
      <c r="B1634" s="2" t="n">
        <f aca="false">-2*LN(1-A1634)</f>
        <v>4.67097450552891</v>
      </c>
    </row>
    <row r="1635" customFormat="false" ht="12.75" hidden="false" customHeight="false" outlineLevel="0" collapsed="false">
      <c r="A1635" s="1" t="n">
        <f aca="true">RAND()</f>
        <v>0.271647968666942</v>
      </c>
      <c r="B1635" s="2" t="n">
        <f aca="false">-2*LN(1-A1635)</f>
        <v>0.633941576278498</v>
      </c>
    </row>
    <row r="1636" customFormat="false" ht="12.75" hidden="false" customHeight="false" outlineLevel="0" collapsed="false">
      <c r="A1636" s="1" t="n">
        <f aca="true">RAND()</f>
        <v>0.987415059915277</v>
      </c>
      <c r="B1636" s="2" t="n">
        <f aca="false">-2*LN(1-A1636)</f>
        <v>8.75050882250923</v>
      </c>
    </row>
    <row r="1637" customFormat="false" ht="12.75" hidden="false" customHeight="false" outlineLevel="0" collapsed="false">
      <c r="A1637" s="1" t="n">
        <f aca="true">RAND()</f>
        <v>0.481597555544783</v>
      </c>
      <c r="B1637" s="2" t="n">
        <f aca="false">-2*LN(1-A1637)</f>
        <v>1.3140068371418</v>
      </c>
    </row>
    <row r="1638" customFormat="false" ht="12.75" hidden="false" customHeight="false" outlineLevel="0" collapsed="false">
      <c r="A1638" s="1" t="n">
        <f aca="true">RAND()</f>
        <v>0.902304412125519</v>
      </c>
      <c r="B1638" s="2" t="n">
        <f aca="false">-2*LN(1-A1638)</f>
        <v>4.6517977617736</v>
      </c>
    </row>
    <row r="1639" customFormat="false" ht="12.75" hidden="false" customHeight="false" outlineLevel="0" collapsed="false">
      <c r="A1639" s="1" t="n">
        <f aca="true">RAND()</f>
        <v>0.777120417291881</v>
      </c>
      <c r="B1639" s="2" t="n">
        <f aca="false">-2*LN(1-A1639)</f>
        <v>3.00224728244787</v>
      </c>
    </row>
    <row r="1640" customFormat="false" ht="12.75" hidden="false" customHeight="false" outlineLevel="0" collapsed="false">
      <c r="A1640" s="1" t="n">
        <f aca="true">RAND()</f>
        <v>0.387332656143525</v>
      </c>
      <c r="B1640" s="2" t="n">
        <f aca="false">-2*LN(1-A1640)</f>
        <v>0.979866318839956</v>
      </c>
    </row>
    <row r="1641" customFormat="false" ht="12.75" hidden="false" customHeight="false" outlineLevel="0" collapsed="false">
      <c r="A1641" s="1" t="n">
        <f aca="true">RAND()</f>
        <v>0.842261428065121</v>
      </c>
      <c r="B1641" s="2" t="n">
        <f aca="false">-2*LN(1-A1641)</f>
        <v>3.69363244867585</v>
      </c>
    </row>
    <row r="1642" customFormat="false" ht="12.75" hidden="false" customHeight="false" outlineLevel="0" collapsed="false">
      <c r="A1642" s="1" t="n">
        <f aca="true">RAND()</f>
        <v>0.018530018037633</v>
      </c>
      <c r="B1642" s="2" t="n">
        <f aca="false">-2*LN(1-A1642)</f>
        <v>0.0374076991439288</v>
      </c>
    </row>
    <row r="1643" customFormat="false" ht="12.75" hidden="false" customHeight="false" outlineLevel="0" collapsed="false">
      <c r="A1643" s="1" t="n">
        <f aca="true">RAND()</f>
        <v>0.28593172388911</v>
      </c>
      <c r="B1643" s="2" t="n">
        <f aca="false">-2*LN(1-A1643)</f>
        <v>0.673553392818288</v>
      </c>
    </row>
    <row r="1644" customFormat="false" ht="12.75" hidden="false" customHeight="false" outlineLevel="0" collapsed="false">
      <c r="A1644" s="1" t="n">
        <f aca="true">RAND()</f>
        <v>0.78473665578441</v>
      </c>
      <c r="B1644" s="2" t="n">
        <f aca="false">-2*LN(1-A1644)</f>
        <v>3.07178628712582</v>
      </c>
    </row>
    <row r="1645" customFormat="false" ht="12.75" hidden="false" customHeight="false" outlineLevel="0" collapsed="false">
      <c r="A1645" s="1" t="n">
        <f aca="true">RAND()</f>
        <v>0.603591134960602</v>
      </c>
      <c r="B1645" s="2" t="n">
        <f aca="false">-2*LN(1-A1645)</f>
        <v>1.85061822580603</v>
      </c>
    </row>
    <row r="1646" customFormat="false" ht="12.75" hidden="false" customHeight="false" outlineLevel="0" collapsed="false">
      <c r="A1646" s="1" t="n">
        <f aca="true">RAND()</f>
        <v>0.527522325921644</v>
      </c>
      <c r="B1646" s="2" t="n">
        <f aca="false">-2*LN(1-A1646)</f>
        <v>1.49952956758501</v>
      </c>
    </row>
    <row r="1647" customFormat="false" ht="12.75" hidden="false" customHeight="false" outlineLevel="0" collapsed="false">
      <c r="A1647" s="1" t="n">
        <f aca="true">RAND()</f>
        <v>0.0575925905505426</v>
      </c>
      <c r="B1647" s="2" t="n">
        <f aca="false">-2*LN(1-A1647)</f>
        <v>0.118635207593378</v>
      </c>
    </row>
    <row r="1648" customFormat="false" ht="12.75" hidden="false" customHeight="false" outlineLevel="0" collapsed="false">
      <c r="A1648" s="1" t="n">
        <f aca="true">RAND()</f>
        <v>0.441213097922783</v>
      </c>
      <c r="B1648" s="2" t="n">
        <f aca="false">-2*LN(1-A1648)</f>
        <v>1.16397418249819</v>
      </c>
    </row>
    <row r="1649" customFormat="false" ht="12.75" hidden="false" customHeight="false" outlineLevel="0" collapsed="false">
      <c r="A1649" s="1" t="n">
        <f aca="true">RAND()</f>
        <v>0.891712150742349</v>
      </c>
      <c r="B1649" s="2" t="n">
        <f aca="false">-2*LN(1-A1649)</f>
        <v>4.44592465297952</v>
      </c>
    </row>
    <row r="1650" customFormat="false" ht="12.75" hidden="false" customHeight="false" outlineLevel="0" collapsed="false">
      <c r="A1650" s="1" t="n">
        <f aca="true">RAND()</f>
        <v>0.53543876244958</v>
      </c>
      <c r="B1650" s="2" t="n">
        <f aca="false">-2*LN(1-A1650)</f>
        <v>1.53332378800488</v>
      </c>
    </row>
    <row r="1651" customFormat="false" ht="12.75" hidden="false" customHeight="false" outlineLevel="0" collapsed="false">
      <c r="A1651" s="1" t="n">
        <f aca="true">RAND()</f>
        <v>0.650164561023482</v>
      </c>
      <c r="B1651" s="2" t="n">
        <f aca="false">-2*LN(1-A1651)</f>
        <v>2.10058481883621</v>
      </c>
    </row>
    <row r="1652" customFormat="false" ht="12.75" hidden="false" customHeight="false" outlineLevel="0" collapsed="false">
      <c r="A1652" s="1" t="n">
        <f aca="true">RAND()</f>
        <v>0.617050865853379</v>
      </c>
      <c r="B1652" s="2" t="n">
        <f aca="false">-2*LN(1-A1652)</f>
        <v>1.91970621527609</v>
      </c>
    </row>
    <row r="1653" customFormat="false" ht="12.75" hidden="false" customHeight="false" outlineLevel="0" collapsed="false">
      <c r="A1653" s="1" t="n">
        <f aca="true">RAND()</f>
        <v>0.575681684128266</v>
      </c>
      <c r="B1653" s="2" t="n">
        <f aca="false">-2*LN(1-A1653)</f>
        <v>1.71454272087545</v>
      </c>
    </row>
    <row r="1654" customFormat="false" ht="12.75" hidden="false" customHeight="false" outlineLevel="0" collapsed="false">
      <c r="A1654" s="1" t="n">
        <f aca="true">RAND()</f>
        <v>0.55004880716234</v>
      </c>
      <c r="B1654" s="2" t="n">
        <f aca="false">-2*LN(1-A1654)</f>
        <v>1.59723232492155</v>
      </c>
    </row>
    <row r="1655" customFormat="false" ht="12.75" hidden="false" customHeight="false" outlineLevel="0" collapsed="false">
      <c r="A1655" s="1" t="n">
        <f aca="true">RAND()</f>
        <v>0.449425369766231</v>
      </c>
      <c r="B1655" s="2" t="n">
        <f aca="false">-2*LN(1-A1655)</f>
        <v>1.19358552783504</v>
      </c>
    </row>
    <row r="1656" customFormat="false" ht="12.75" hidden="false" customHeight="false" outlineLevel="0" collapsed="false">
      <c r="A1656" s="1" t="n">
        <f aca="true">RAND()</f>
        <v>0.678938440066099</v>
      </c>
      <c r="B1656" s="2" t="n">
        <f aca="false">-2*LN(1-A1656)</f>
        <v>2.27224479748734</v>
      </c>
    </row>
    <row r="1657" customFormat="false" ht="12.75" hidden="false" customHeight="false" outlineLevel="0" collapsed="false">
      <c r="A1657" s="1" t="n">
        <f aca="true">RAND()</f>
        <v>0.21820844911456</v>
      </c>
      <c r="B1657" s="2" t="n">
        <f aca="false">-2*LN(1-A1657)</f>
        <v>0.492334265880018</v>
      </c>
    </row>
    <row r="1658" customFormat="false" ht="12.75" hidden="false" customHeight="false" outlineLevel="0" collapsed="false">
      <c r="A1658" s="1" t="n">
        <f aca="true">RAND()</f>
        <v>0.394964489934473</v>
      </c>
      <c r="B1658" s="2" t="n">
        <f aca="false">-2*LN(1-A1658)</f>
        <v>1.00493625670111</v>
      </c>
    </row>
    <row r="1659" customFormat="false" ht="12.75" hidden="false" customHeight="false" outlineLevel="0" collapsed="false">
      <c r="A1659" s="1" t="n">
        <f aca="true">RAND()</f>
        <v>0.513807001150779</v>
      </c>
      <c r="B1659" s="2" t="n">
        <f aca="false">-2*LN(1-A1659)</f>
        <v>1.44229923387603</v>
      </c>
    </row>
    <row r="1660" customFormat="false" ht="12.75" hidden="false" customHeight="false" outlineLevel="0" collapsed="false">
      <c r="A1660" s="1" t="n">
        <f aca="true">RAND()</f>
        <v>0.712822374512552</v>
      </c>
      <c r="B1660" s="2" t="n">
        <f aca="false">-2*LN(1-A1660)</f>
        <v>2.49530870105449</v>
      </c>
    </row>
    <row r="1661" customFormat="false" ht="12.75" hidden="false" customHeight="false" outlineLevel="0" collapsed="false">
      <c r="A1661" s="1" t="n">
        <f aca="true">RAND()</f>
        <v>0.53871238598101</v>
      </c>
      <c r="B1661" s="2" t="n">
        <f aca="false">-2*LN(1-A1661)</f>
        <v>1.54746707788721</v>
      </c>
    </row>
    <row r="1662" customFormat="false" ht="12.75" hidden="false" customHeight="false" outlineLevel="0" collapsed="false">
      <c r="A1662" s="1" t="n">
        <f aca="true">RAND()</f>
        <v>0.815448260600336</v>
      </c>
      <c r="B1662" s="2" t="n">
        <f aca="false">-2*LN(1-A1662)</f>
        <v>3.37965084892863</v>
      </c>
    </row>
    <row r="1663" customFormat="false" ht="12.75" hidden="false" customHeight="false" outlineLevel="0" collapsed="false">
      <c r="A1663" s="1" t="n">
        <f aca="true">RAND()</f>
        <v>0.742963143442718</v>
      </c>
      <c r="B1663" s="2" t="n">
        <f aca="false">-2*LN(1-A1663)</f>
        <v>2.71707158728106</v>
      </c>
    </row>
    <row r="1664" customFormat="false" ht="12.75" hidden="false" customHeight="false" outlineLevel="0" collapsed="false">
      <c r="A1664" s="1" t="n">
        <f aca="true">RAND()</f>
        <v>0.468632570457431</v>
      </c>
      <c r="B1664" s="2" t="n">
        <f aca="false">-2*LN(1-A1664)</f>
        <v>1.26460307865053</v>
      </c>
    </row>
    <row r="1665" customFormat="false" ht="12.75" hidden="false" customHeight="false" outlineLevel="0" collapsed="false">
      <c r="A1665" s="1" t="n">
        <f aca="true">RAND()</f>
        <v>0.774312722247812</v>
      </c>
      <c r="B1665" s="2" t="n">
        <f aca="false">-2*LN(1-A1665)</f>
        <v>2.97720992940803</v>
      </c>
    </row>
    <row r="1666" customFormat="false" ht="12.75" hidden="false" customHeight="false" outlineLevel="0" collapsed="false">
      <c r="A1666" s="1" t="n">
        <f aca="true">RAND()</f>
        <v>0.728929159254901</v>
      </c>
      <c r="B1666" s="2" t="n">
        <f aca="false">-2*LN(1-A1666)</f>
        <v>2.61075017459859</v>
      </c>
    </row>
    <row r="1667" customFormat="false" ht="12.75" hidden="false" customHeight="false" outlineLevel="0" collapsed="false">
      <c r="A1667" s="1" t="n">
        <f aca="true">RAND()</f>
        <v>0.940086177683209</v>
      </c>
      <c r="B1667" s="2" t="n">
        <f aca="false">-2*LN(1-A1667)</f>
        <v>5.62969608788036</v>
      </c>
    </row>
    <row r="1668" customFormat="false" ht="12.75" hidden="false" customHeight="false" outlineLevel="0" collapsed="false">
      <c r="A1668" s="1" t="n">
        <f aca="true">RAND()</f>
        <v>0.596045826929429</v>
      </c>
      <c r="B1668" s="2" t="n">
        <f aca="false">-2*LN(1-A1668)</f>
        <v>1.81290768089726</v>
      </c>
    </row>
    <row r="1669" customFormat="false" ht="12.75" hidden="false" customHeight="false" outlineLevel="0" collapsed="false">
      <c r="A1669" s="1" t="n">
        <f aca="true">RAND()</f>
        <v>0.437855835732684</v>
      </c>
      <c r="B1669" s="2" t="n">
        <f aca="false">-2*LN(1-A1669)</f>
        <v>1.15199388387097</v>
      </c>
    </row>
    <row r="1670" customFormat="false" ht="12.75" hidden="false" customHeight="false" outlineLevel="0" collapsed="false">
      <c r="A1670" s="1" t="n">
        <f aca="true">RAND()</f>
        <v>0.210827582682096</v>
      </c>
      <c r="B1670" s="2" t="n">
        <f aca="false">-2*LN(1-A1670)</f>
        <v>0.473540911248998</v>
      </c>
    </row>
    <row r="1671" customFormat="false" ht="12.75" hidden="false" customHeight="false" outlineLevel="0" collapsed="false">
      <c r="A1671" s="1" t="n">
        <f aca="true">RAND()</f>
        <v>0.704293982589494</v>
      </c>
      <c r="B1671" s="2" t="n">
        <f aca="false">-2*LN(1-A1671)</f>
        <v>2.436779005233</v>
      </c>
    </row>
    <row r="1672" customFormat="false" ht="12.75" hidden="false" customHeight="false" outlineLevel="0" collapsed="false">
      <c r="A1672" s="1" t="n">
        <f aca="true">RAND()</f>
        <v>0.294947223643701</v>
      </c>
      <c r="B1672" s="2" t="n">
        <f aca="false">-2*LN(1-A1672)</f>
        <v>0.698965237783775</v>
      </c>
    </row>
    <row r="1673" customFormat="false" ht="12.75" hidden="false" customHeight="false" outlineLevel="0" collapsed="false">
      <c r="A1673" s="1" t="n">
        <f aca="true">RAND()</f>
        <v>0.934610216650074</v>
      </c>
      <c r="B1673" s="2" t="n">
        <f aca="false">-2*LN(1-A1673)</f>
        <v>5.45477850122661</v>
      </c>
    </row>
    <row r="1674" customFormat="false" ht="12.75" hidden="false" customHeight="false" outlineLevel="0" collapsed="false">
      <c r="A1674" s="1" t="n">
        <f aca="true">RAND()</f>
        <v>0.00503972473864103</v>
      </c>
      <c r="B1674" s="2" t="n">
        <f aca="false">-2*LN(1-A1674)</f>
        <v>0.010104933961972</v>
      </c>
    </row>
    <row r="1675" customFormat="false" ht="12.75" hidden="false" customHeight="false" outlineLevel="0" collapsed="false">
      <c r="A1675" s="1" t="n">
        <f aca="true">RAND()</f>
        <v>0.367465514019518</v>
      </c>
      <c r="B1675" s="2" t="n">
        <f aca="false">-2*LN(1-A1675)</f>
        <v>0.916041073155004</v>
      </c>
    </row>
    <row r="1676" customFormat="false" ht="12.75" hidden="false" customHeight="false" outlineLevel="0" collapsed="false">
      <c r="A1676" s="1" t="n">
        <f aca="true">RAND()</f>
        <v>0.304488524387501</v>
      </c>
      <c r="B1676" s="2" t="n">
        <f aca="false">-2*LN(1-A1676)</f>
        <v>0.726215535904922</v>
      </c>
    </row>
    <row r="1677" customFormat="false" ht="12.75" hidden="false" customHeight="false" outlineLevel="0" collapsed="false">
      <c r="A1677" s="1" t="n">
        <f aca="true">RAND()</f>
        <v>0.625543948715392</v>
      </c>
      <c r="B1677" s="2" t="n">
        <f aca="false">-2*LN(1-A1677)</f>
        <v>1.96456167191275</v>
      </c>
    </row>
    <row r="1678" customFormat="false" ht="12.75" hidden="false" customHeight="false" outlineLevel="0" collapsed="false">
      <c r="A1678" s="1" t="n">
        <f aca="true">RAND()</f>
        <v>0.19205887246021</v>
      </c>
      <c r="B1678" s="2" t="n">
        <f aca="false">-2*LN(1-A1678)</f>
        <v>0.426532170142617</v>
      </c>
    </row>
    <row r="1679" customFormat="false" ht="12.75" hidden="false" customHeight="false" outlineLevel="0" collapsed="false">
      <c r="A1679" s="1" t="n">
        <f aca="true">RAND()</f>
        <v>0.659422528511618</v>
      </c>
      <c r="B1679" s="2" t="n">
        <f aca="false">-2*LN(1-A1679)</f>
        <v>2.15422531309083</v>
      </c>
    </row>
    <row r="1680" customFormat="false" ht="12.75" hidden="false" customHeight="false" outlineLevel="0" collapsed="false">
      <c r="A1680" s="1" t="n">
        <f aca="true">RAND()</f>
        <v>0.981204003705564</v>
      </c>
      <c r="B1680" s="2" t="n">
        <f aca="false">-2*LN(1-A1680)</f>
        <v>7.94822278977596</v>
      </c>
    </row>
    <row r="1681" customFormat="false" ht="12.75" hidden="false" customHeight="false" outlineLevel="0" collapsed="false">
      <c r="A1681" s="1" t="n">
        <f aca="true">RAND()</f>
        <v>0.196694791870977</v>
      </c>
      <c r="B1681" s="2" t="n">
        <f aca="false">-2*LN(1-A1681)</f>
        <v>0.438041104812409</v>
      </c>
    </row>
    <row r="1682" customFormat="false" ht="12.75" hidden="false" customHeight="false" outlineLevel="0" collapsed="false">
      <c r="A1682" s="1" t="n">
        <f aca="true">RAND()</f>
        <v>0.977450453196977</v>
      </c>
      <c r="B1682" s="2" t="n">
        <f aca="false">-2*LN(1-A1682)</f>
        <v>7.58408062132465</v>
      </c>
    </row>
    <row r="1683" customFormat="false" ht="12.75" hidden="false" customHeight="false" outlineLevel="0" collapsed="false">
      <c r="A1683" s="1" t="n">
        <f aca="true">RAND()</f>
        <v>0.157964184789912</v>
      </c>
      <c r="B1683" s="2" t="n">
        <f aca="false">-2*LN(1-A1683)</f>
        <v>0.343865459530943</v>
      </c>
    </row>
    <row r="1684" customFormat="false" ht="12.75" hidden="false" customHeight="false" outlineLevel="0" collapsed="false">
      <c r="A1684" s="1" t="n">
        <f aca="true">RAND()</f>
        <v>0.314078160156936</v>
      </c>
      <c r="B1684" s="2" t="n">
        <f aca="false">-2*LN(1-A1684)</f>
        <v>0.753983187672577</v>
      </c>
    </row>
    <row r="1685" customFormat="false" ht="12.75" hidden="false" customHeight="false" outlineLevel="0" collapsed="false">
      <c r="A1685" s="1" t="n">
        <f aca="true">RAND()</f>
        <v>0.153022651877317</v>
      </c>
      <c r="B1685" s="2" t="n">
        <f aca="false">-2*LN(1-A1685)</f>
        <v>0.332162656689018</v>
      </c>
    </row>
    <row r="1686" customFormat="false" ht="12.75" hidden="false" customHeight="false" outlineLevel="0" collapsed="false">
      <c r="A1686" s="1" t="n">
        <f aca="true">RAND()</f>
        <v>0.679769506906282</v>
      </c>
      <c r="B1686" s="2" t="n">
        <f aca="false">-2*LN(1-A1686)</f>
        <v>2.277428503111</v>
      </c>
    </row>
    <row r="1687" customFormat="false" ht="12.75" hidden="false" customHeight="false" outlineLevel="0" collapsed="false">
      <c r="A1687" s="1" t="n">
        <f aca="true">RAND()</f>
        <v>0.0664699429553283</v>
      </c>
      <c r="B1687" s="2" t="n">
        <f aca="false">-2*LN(1-A1687)</f>
        <v>0.137564236583922</v>
      </c>
    </row>
    <row r="1688" customFormat="false" ht="12.75" hidden="false" customHeight="false" outlineLevel="0" collapsed="false">
      <c r="A1688" s="1" t="n">
        <f aca="true">RAND()</f>
        <v>0.531898199576006</v>
      </c>
      <c r="B1688" s="2" t="n">
        <f aca="false">-2*LN(1-A1688)</f>
        <v>1.51813896889108</v>
      </c>
    </row>
    <row r="1689" customFormat="false" ht="12.75" hidden="false" customHeight="false" outlineLevel="0" collapsed="false">
      <c r="A1689" s="1" t="n">
        <f aca="true">RAND()</f>
        <v>0.855351660791171</v>
      </c>
      <c r="B1689" s="2" t="n">
        <f aca="false">-2*LN(1-A1689)</f>
        <v>3.86689945814391</v>
      </c>
    </row>
    <row r="1690" customFormat="false" ht="12.75" hidden="false" customHeight="false" outlineLevel="0" collapsed="false">
      <c r="A1690" s="1" t="n">
        <f aca="true">RAND()</f>
        <v>0.794972051545551</v>
      </c>
      <c r="B1690" s="2" t="n">
        <f aca="false">-2*LN(1-A1690)</f>
        <v>3.16921795042442</v>
      </c>
    </row>
    <row r="1691" customFormat="false" ht="12.75" hidden="false" customHeight="false" outlineLevel="0" collapsed="false">
      <c r="A1691" s="1" t="n">
        <f aca="true">RAND()</f>
        <v>0.68266670591919</v>
      </c>
      <c r="B1691" s="2" t="n">
        <f aca="false">-2*LN(1-A1691)</f>
        <v>2.29560531310763</v>
      </c>
    </row>
    <row r="1692" customFormat="false" ht="12.75" hidden="false" customHeight="false" outlineLevel="0" collapsed="false">
      <c r="A1692" s="1" t="n">
        <f aca="true">RAND()</f>
        <v>0.224830827119401</v>
      </c>
      <c r="B1692" s="2" t="n">
        <f aca="false">-2*LN(1-A1692)</f>
        <v>0.509347971724378</v>
      </c>
    </row>
    <row r="1693" customFormat="false" ht="12.75" hidden="false" customHeight="false" outlineLevel="0" collapsed="false">
      <c r="A1693" s="1" t="n">
        <f aca="true">RAND()</f>
        <v>0.61137204417838</v>
      </c>
      <c r="B1693" s="2" t="n">
        <f aca="false">-2*LN(1-A1693)</f>
        <v>1.89026560957374</v>
      </c>
    </row>
    <row r="1694" customFormat="false" ht="12.75" hidden="false" customHeight="false" outlineLevel="0" collapsed="false">
      <c r="A1694" s="1" t="n">
        <f aca="true">RAND()</f>
        <v>0.554780666470706</v>
      </c>
      <c r="B1694" s="2" t="n">
        <f aca="false">-2*LN(1-A1694)</f>
        <v>1.61837646781598</v>
      </c>
    </row>
    <row r="1695" customFormat="false" ht="12.75" hidden="false" customHeight="false" outlineLevel="0" collapsed="false">
      <c r="A1695" s="1" t="n">
        <f aca="true">RAND()</f>
        <v>0.955256069812246</v>
      </c>
      <c r="B1695" s="2" t="n">
        <f aca="false">-2*LN(1-A1695)</f>
        <v>6.21359896344693</v>
      </c>
    </row>
    <row r="1696" customFormat="false" ht="12.75" hidden="false" customHeight="false" outlineLevel="0" collapsed="false">
      <c r="A1696" s="1" t="n">
        <f aca="true">RAND()</f>
        <v>0.0564016048713963</v>
      </c>
      <c r="B1696" s="2" t="n">
        <f aca="false">-2*LN(1-A1696)</f>
        <v>0.116109264492743</v>
      </c>
    </row>
    <row r="1697" customFormat="false" ht="12.75" hidden="false" customHeight="false" outlineLevel="0" collapsed="false">
      <c r="A1697" s="1" t="n">
        <f aca="true">RAND()</f>
        <v>0.109574540621445</v>
      </c>
      <c r="B1697" s="2" t="n">
        <f aca="false">-2*LN(1-A1697)</f>
        <v>0.232111772474265</v>
      </c>
    </row>
    <row r="1698" customFormat="false" ht="12.75" hidden="false" customHeight="false" outlineLevel="0" collapsed="false">
      <c r="A1698" s="1" t="n">
        <f aca="true">RAND()</f>
        <v>0.0789246436550588</v>
      </c>
      <c r="B1698" s="2" t="n">
        <f aca="false">-2*LN(1-A1698)</f>
        <v>0.164426851876513</v>
      </c>
    </row>
    <row r="1699" customFormat="false" ht="12.75" hidden="false" customHeight="false" outlineLevel="0" collapsed="false">
      <c r="A1699" s="1" t="n">
        <f aca="true">RAND()</f>
        <v>0.693701491113518</v>
      </c>
      <c r="B1699" s="2" t="n">
        <f aca="false">-2*LN(1-A1699)</f>
        <v>2.36639026660511</v>
      </c>
    </row>
    <row r="1700" customFormat="false" ht="12.75" hidden="false" customHeight="false" outlineLevel="0" collapsed="false">
      <c r="A1700" s="1" t="n">
        <f aca="true">RAND()</f>
        <v>0.439777564827166</v>
      </c>
      <c r="B1700" s="2" t="n">
        <f aca="false">-2*LN(1-A1700)</f>
        <v>1.15884273690491</v>
      </c>
    </row>
    <row r="1701" customFormat="false" ht="12.75" hidden="false" customHeight="false" outlineLevel="0" collapsed="false">
      <c r="A1701" s="1" t="n">
        <f aca="true">RAND()</f>
        <v>0.943643846153652</v>
      </c>
      <c r="B1701" s="2" t="n">
        <f aca="false">-2*LN(1-A1701)</f>
        <v>5.75212767378598</v>
      </c>
    </row>
    <row r="1702" customFormat="false" ht="12.75" hidden="false" customHeight="false" outlineLevel="0" collapsed="false">
      <c r="A1702" s="1" t="n">
        <f aca="true">RAND()</f>
        <v>0.92934106832812</v>
      </c>
      <c r="B1702" s="2" t="n">
        <f aca="false">-2*LN(1-A1702)</f>
        <v>5.29978151288508</v>
      </c>
    </row>
    <row r="1703" customFormat="false" ht="12.75" hidden="false" customHeight="false" outlineLevel="0" collapsed="false">
      <c r="A1703" s="1" t="n">
        <f aca="true">RAND()</f>
        <v>0.527553932662162</v>
      </c>
      <c r="B1703" s="2" t="n">
        <f aca="false">-2*LN(1-A1703)</f>
        <v>1.49966336352703</v>
      </c>
    </row>
    <row r="1704" customFormat="false" ht="12.75" hidden="false" customHeight="false" outlineLevel="0" collapsed="false">
      <c r="A1704" s="1" t="n">
        <f aca="true">RAND()</f>
        <v>0.912927413811904</v>
      </c>
      <c r="B1704" s="2" t="n">
        <f aca="false">-2*LN(1-A1704)</f>
        <v>4.88202636836249</v>
      </c>
    </row>
    <row r="1705" customFormat="false" ht="12.75" hidden="false" customHeight="false" outlineLevel="0" collapsed="false">
      <c r="A1705" s="1" t="n">
        <f aca="true">RAND()</f>
        <v>0.817354572705518</v>
      </c>
      <c r="B1705" s="2" t="n">
        <f aca="false">-2*LN(1-A1705)</f>
        <v>3.40041712279577</v>
      </c>
    </row>
    <row r="1706" customFormat="false" ht="12.75" hidden="false" customHeight="false" outlineLevel="0" collapsed="false">
      <c r="A1706" s="1" t="n">
        <f aca="true">RAND()</f>
        <v>0.00488787144697712</v>
      </c>
      <c r="B1706" s="2" t="n">
        <f aca="false">-2*LN(1-A1706)</f>
        <v>0.00979971231944771</v>
      </c>
    </row>
    <row r="1707" customFormat="false" ht="12.75" hidden="false" customHeight="false" outlineLevel="0" collapsed="false">
      <c r="A1707" s="1" t="n">
        <f aca="true">RAND()</f>
        <v>0.619739103969165</v>
      </c>
      <c r="B1707" s="2" t="n">
        <f aca="false">-2*LN(1-A1707)</f>
        <v>1.93379538667968</v>
      </c>
    </row>
    <row r="1708" customFormat="false" ht="12.75" hidden="false" customHeight="false" outlineLevel="0" collapsed="false">
      <c r="A1708" s="1" t="n">
        <f aca="true">RAND()</f>
        <v>0.718968752489447</v>
      </c>
      <c r="B1708" s="2" t="n">
        <f aca="false">-2*LN(1-A1708)</f>
        <v>2.53857882945121</v>
      </c>
    </row>
    <row r="1709" customFormat="false" ht="12.75" hidden="false" customHeight="false" outlineLevel="0" collapsed="false">
      <c r="A1709" s="1" t="n">
        <f aca="true">RAND()</f>
        <v>0.832285612950504</v>
      </c>
      <c r="B1709" s="2" t="n">
        <f aca="false">-2*LN(1-A1709)</f>
        <v>3.57098564687248</v>
      </c>
    </row>
    <row r="1710" customFormat="false" ht="12.75" hidden="false" customHeight="false" outlineLevel="0" collapsed="false">
      <c r="A1710" s="1" t="n">
        <f aca="true">RAND()</f>
        <v>0.2940717929685</v>
      </c>
      <c r="B1710" s="2" t="n">
        <f aca="false">-2*LN(1-A1710)</f>
        <v>0.696483472833462</v>
      </c>
    </row>
    <row r="1711" customFormat="false" ht="12.75" hidden="false" customHeight="false" outlineLevel="0" collapsed="false">
      <c r="A1711" s="1" t="n">
        <f aca="true">RAND()</f>
        <v>0.633042519627764</v>
      </c>
      <c r="B1711" s="2" t="n">
        <f aca="false">-2*LN(1-A1711)</f>
        <v>2.00501858987181</v>
      </c>
    </row>
    <row r="1712" customFormat="false" ht="12.75" hidden="false" customHeight="false" outlineLevel="0" collapsed="false">
      <c r="A1712" s="1" t="n">
        <f aca="true">RAND()</f>
        <v>0.112917217813638</v>
      </c>
      <c r="B1712" s="2" t="n">
        <f aca="false">-2*LN(1-A1712)</f>
        <v>0.239633945490228</v>
      </c>
    </row>
    <row r="1713" customFormat="false" ht="12.75" hidden="false" customHeight="false" outlineLevel="0" collapsed="false">
      <c r="A1713" s="1" t="n">
        <f aca="true">RAND()</f>
        <v>0.628968449994184</v>
      </c>
      <c r="B1713" s="2" t="n">
        <f aca="false">-2*LN(1-A1713)</f>
        <v>1.98293635908699</v>
      </c>
    </row>
    <row r="1714" customFormat="false" ht="12.75" hidden="false" customHeight="false" outlineLevel="0" collapsed="false">
      <c r="A1714" s="1" t="n">
        <f aca="true">RAND()</f>
        <v>0.529939082504517</v>
      </c>
      <c r="B1714" s="2" t="n">
        <f aca="false">-2*LN(1-A1714)</f>
        <v>1.50978596196877</v>
      </c>
    </row>
    <row r="1715" customFormat="false" ht="12.75" hidden="false" customHeight="false" outlineLevel="0" collapsed="false">
      <c r="A1715" s="1" t="n">
        <f aca="true">RAND()</f>
        <v>0.524051472542118</v>
      </c>
      <c r="B1715" s="2" t="n">
        <f aca="false">-2*LN(1-A1715)</f>
        <v>1.48489113238095</v>
      </c>
    </row>
    <row r="1716" customFormat="false" ht="12.75" hidden="false" customHeight="false" outlineLevel="0" collapsed="false">
      <c r="A1716" s="1" t="n">
        <f aca="true">RAND()</f>
        <v>0.432159257900003</v>
      </c>
      <c r="B1716" s="2" t="n">
        <f aca="false">-2*LN(1-A1716)</f>
        <v>1.13182856640518</v>
      </c>
    </row>
    <row r="1717" customFormat="false" ht="12.75" hidden="false" customHeight="false" outlineLevel="0" collapsed="false">
      <c r="A1717" s="1" t="n">
        <f aca="true">RAND()</f>
        <v>0.791618831904188</v>
      </c>
      <c r="B1717" s="2" t="n">
        <f aca="false">-2*LN(1-A1717)</f>
        <v>3.13677267481914</v>
      </c>
    </row>
    <row r="1718" customFormat="false" ht="12.75" hidden="false" customHeight="false" outlineLevel="0" collapsed="false">
      <c r="A1718" s="1" t="n">
        <f aca="true">RAND()</f>
        <v>0.598537726392235</v>
      </c>
      <c r="B1718" s="2" t="n">
        <f aca="false">-2*LN(1-A1718)</f>
        <v>1.8252834272544</v>
      </c>
    </row>
    <row r="1719" customFormat="false" ht="12.75" hidden="false" customHeight="false" outlineLevel="0" collapsed="false">
      <c r="A1719" s="1" t="n">
        <f aca="true">RAND()</f>
        <v>0.178307980316228</v>
      </c>
      <c r="B1719" s="2" t="n">
        <f aca="false">-2*LN(1-A1719)</f>
        <v>0.392779252101138</v>
      </c>
    </row>
    <row r="1720" customFormat="false" ht="12.75" hidden="false" customHeight="false" outlineLevel="0" collapsed="false">
      <c r="A1720" s="1" t="n">
        <f aca="true">RAND()</f>
        <v>0.909322346891386</v>
      </c>
      <c r="B1720" s="2" t="n">
        <f aca="false">-2*LN(1-A1720)</f>
        <v>4.80088866940632</v>
      </c>
    </row>
    <row r="1721" customFormat="false" ht="12.75" hidden="false" customHeight="false" outlineLevel="0" collapsed="false">
      <c r="A1721" s="1" t="n">
        <f aca="true">RAND()</f>
        <v>0.37601389232612</v>
      </c>
      <c r="B1721" s="2" t="n">
        <f aca="false">-2*LN(1-A1721)</f>
        <v>0.943254348407364</v>
      </c>
    </row>
    <row r="1722" customFormat="false" ht="12.75" hidden="false" customHeight="false" outlineLevel="0" collapsed="false">
      <c r="A1722" s="1" t="n">
        <f aca="true">RAND()</f>
        <v>0.6038778890207</v>
      </c>
      <c r="B1722" s="2" t="n">
        <f aca="false">-2*LN(1-A1722)</f>
        <v>1.85206550840464</v>
      </c>
    </row>
    <row r="1723" customFormat="false" ht="12.75" hidden="false" customHeight="false" outlineLevel="0" collapsed="false">
      <c r="A1723" s="1" t="n">
        <f aca="true">RAND()</f>
        <v>0.618716702907747</v>
      </c>
      <c r="B1723" s="2" t="n">
        <f aca="false">-2*LN(1-A1723)</f>
        <v>1.92842523647744</v>
      </c>
    </row>
    <row r="1724" customFormat="false" ht="12.75" hidden="false" customHeight="false" outlineLevel="0" collapsed="false">
      <c r="A1724" s="1" t="n">
        <f aca="true">RAND()</f>
        <v>0.434588974322437</v>
      </c>
      <c r="B1724" s="2" t="n">
        <f aca="false">-2*LN(1-A1724)</f>
        <v>1.14040466649</v>
      </c>
    </row>
    <row r="1725" customFormat="false" ht="12.75" hidden="false" customHeight="false" outlineLevel="0" collapsed="false">
      <c r="A1725" s="1" t="n">
        <f aca="true">RAND()</f>
        <v>0.679018564236595</v>
      </c>
      <c r="B1725" s="2" t="n">
        <f aca="false">-2*LN(1-A1725)</f>
        <v>2.27274398007448</v>
      </c>
    </row>
    <row r="1726" customFormat="false" ht="12.75" hidden="false" customHeight="false" outlineLevel="0" collapsed="false">
      <c r="A1726" s="1" t="n">
        <f aca="true">RAND()</f>
        <v>0.0350703525731172</v>
      </c>
      <c r="B1726" s="2" t="n">
        <f aca="false">-2*LN(1-A1726)</f>
        <v>0.0714001690432797</v>
      </c>
    </row>
    <row r="1727" customFormat="false" ht="12.75" hidden="false" customHeight="false" outlineLevel="0" collapsed="false">
      <c r="A1727" s="1" t="n">
        <f aca="true">RAND()</f>
        <v>0.056148659021466</v>
      </c>
      <c r="B1727" s="2" t="n">
        <f aca="false">-2*LN(1-A1727)</f>
        <v>0.11557320602908</v>
      </c>
    </row>
    <row r="1728" customFormat="false" ht="12.75" hidden="false" customHeight="false" outlineLevel="0" collapsed="false">
      <c r="A1728" s="1" t="n">
        <f aca="true">RAND()</f>
        <v>0.44690565076902</v>
      </c>
      <c r="B1728" s="2" t="n">
        <f aca="false">-2*LN(1-A1728)</f>
        <v>1.18445335715008</v>
      </c>
    </row>
    <row r="1729" customFormat="false" ht="12.75" hidden="false" customHeight="false" outlineLevel="0" collapsed="false">
      <c r="A1729" s="1" t="n">
        <f aca="true">RAND()</f>
        <v>0.840628813213915</v>
      </c>
      <c r="B1729" s="2" t="n">
        <f aca="false">-2*LN(1-A1729)</f>
        <v>3.67303857880754</v>
      </c>
    </row>
    <row r="1730" customFormat="false" ht="12.75" hidden="false" customHeight="false" outlineLevel="0" collapsed="false">
      <c r="A1730" s="1" t="n">
        <f aca="true">RAND()</f>
        <v>0.0987516435979645</v>
      </c>
      <c r="B1730" s="2" t="n">
        <f aca="false">-2*LN(1-A1730)</f>
        <v>0.207948828143406</v>
      </c>
    </row>
    <row r="1731" customFormat="false" ht="12.75" hidden="false" customHeight="false" outlineLevel="0" collapsed="false">
      <c r="A1731" s="1" t="n">
        <f aca="true">RAND()</f>
        <v>0.503721774823565</v>
      </c>
      <c r="B1731" s="2" t="n">
        <f aca="false">-2*LN(1-A1731)</f>
        <v>1.40123714333665</v>
      </c>
    </row>
    <row r="1732" customFormat="false" ht="12.75" hidden="false" customHeight="false" outlineLevel="0" collapsed="false">
      <c r="A1732" s="1" t="n">
        <f aca="true">RAND()</f>
        <v>0.262284728738939</v>
      </c>
      <c r="B1732" s="2" t="n">
        <f aca="false">-2*LN(1-A1732)</f>
        <v>0.608394680250735</v>
      </c>
    </row>
    <row r="1733" customFormat="false" ht="12.75" hidden="false" customHeight="false" outlineLevel="0" collapsed="false">
      <c r="A1733" s="1" t="n">
        <f aca="true">RAND()</f>
        <v>0.657592767028862</v>
      </c>
      <c r="B1733" s="2" t="n">
        <f aca="false">-2*LN(1-A1733)</f>
        <v>2.14350902121214</v>
      </c>
    </row>
    <row r="1734" customFormat="false" ht="12.75" hidden="false" customHeight="false" outlineLevel="0" collapsed="false">
      <c r="A1734" s="1" t="n">
        <f aca="true">RAND()</f>
        <v>0.896962666558088</v>
      </c>
      <c r="B1734" s="2" t="n">
        <f aca="false">-2*LN(1-A1734)</f>
        <v>4.54532779164877</v>
      </c>
    </row>
    <row r="1735" customFormat="false" ht="12.75" hidden="false" customHeight="false" outlineLevel="0" collapsed="false">
      <c r="A1735" s="1" t="n">
        <f aca="true">RAND()</f>
        <v>0.1499674738717</v>
      </c>
      <c r="B1735" s="2" t="n">
        <f aca="false">-2*LN(1-A1735)</f>
        <v>0.324961328393215</v>
      </c>
    </row>
    <row r="1736" customFormat="false" ht="12.75" hidden="false" customHeight="false" outlineLevel="0" collapsed="false">
      <c r="A1736" s="1" t="n">
        <f aca="true">RAND()</f>
        <v>0.821251053446009</v>
      </c>
      <c r="B1736" s="2" t="n">
        <f aca="false">-2*LN(1-A1736)</f>
        <v>3.44354598165927</v>
      </c>
    </row>
    <row r="1737" customFormat="false" ht="12.75" hidden="false" customHeight="false" outlineLevel="0" collapsed="false">
      <c r="A1737" s="1" t="n">
        <f aca="true">RAND()</f>
        <v>0.386752959112302</v>
      </c>
      <c r="B1737" s="2" t="n">
        <f aca="false">-2*LN(1-A1737)</f>
        <v>0.977974842300828</v>
      </c>
    </row>
    <row r="1738" customFormat="false" ht="12.75" hidden="false" customHeight="false" outlineLevel="0" collapsed="false">
      <c r="A1738" s="1" t="n">
        <f aca="true">RAND()</f>
        <v>0.42798241069187</v>
      </c>
      <c r="B1738" s="2" t="n">
        <f aca="false">-2*LN(1-A1738)</f>
        <v>1.11717107507288</v>
      </c>
    </row>
    <row r="1739" customFormat="false" ht="12.75" hidden="false" customHeight="false" outlineLevel="0" collapsed="false">
      <c r="A1739" s="1" t="n">
        <f aca="true">RAND()</f>
        <v>0.365242262992147</v>
      </c>
      <c r="B1739" s="2" t="n">
        <f aca="false">-2*LN(1-A1739)</f>
        <v>0.909023738816911</v>
      </c>
    </row>
    <row r="1740" customFormat="false" ht="12.75" hidden="false" customHeight="false" outlineLevel="0" collapsed="false">
      <c r="A1740" s="1" t="n">
        <f aca="true">RAND()</f>
        <v>0.987755783041728</v>
      </c>
      <c r="B1740" s="2" t="n">
        <f aca="false">-2*LN(1-A1740)</f>
        <v>8.80540307699523</v>
      </c>
    </row>
    <row r="1741" customFormat="false" ht="12.75" hidden="false" customHeight="false" outlineLevel="0" collapsed="false">
      <c r="A1741" s="1" t="n">
        <f aca="true">RAND()</f>
        <v>0.129172527788747</v>
      </c>
      <c r="B1741" s="2" t="n">
        <f aca="false">-2*LN(1-A1741)</f>
        <v>0.276622803749893</v>
      </c>
    </row>
    <row r="1742" customFormat="false" ht="12.75" hidden="false" customHeight="false" outlineLevel="0" collapsed="false">
      <c r="A1742" s="1" t="n">
        <f aca="true">RAND()</f>
        <v>0.336095302740845</v>
      </c>
      <c r="B1742" s="2" t="n">
        <f aca="false">-2*LN(1-A1742)</f>
        <v>0.819233336062056</v>
      </c>
    </row>
    <row r="1743" customFormat="false" ht="12.75" hidden="false" customHeight="false" outlineLevel="0" collapsed="false">
      <c r="A1743" s="1" t="n">
        <f aca="true">RAND()</f>
        <v>0.551663085038904</v>
      </c>
      <c r="B1743" s="2" t="n">
        <f aca="false">-2*LN(1-A1743)</f>
        <v>1.60442057377082</v>
      </c>
    </row>
    <row r="1744" customFormat="false" ht="12.75" hidden="false" customHeight="false" outlineLevel="0" collapsed="false">
      <c r="A1744" s="1" t="n">
        <f aca="true">RAND()</f>
        <v>0.0725483064506455</v>
      </c>
      <c r="B1744" s="2" t="n">
        <f aca="false">-2*LN(1-A1744)</f>
        <v>0.150629136566911</v>
      </c>
    </row>
    <row r="1745" customFormat="false" ht="12.75" hidden="false" customHeight="false" outlineLevel="0" collapsed="false">
      <c r="A1745" s="1" t="n">
        <f aca="true">RAND()</f>
        <v>0.468475162532534</v>
      </c>
      <c r="B1745" s="2" t="n">
        <f aca="false">-2*LN(1-A1745)</f>
        <v>1.26401070280612</v>
      </c>
    </row>
    <row r="1746" customFormat="false" ht="12.75" hidden="false" customHeight="false" outlineLevel="0" collapsed="false">
      <c r="A1746" s="1" t="n">
        <f aca="true">RAND()</f>
        <v>0.785279893253372</v>
      </c>
      <c r="B1746" s="2" t="n">
        <f aca="false">-2*LN(1-A1746)</f>
        <v>3.07683985611111</v>
      </c>
    </row>
    <row r="1747" customFormat="false" ht="12.75" hidden="false" customHeight="false" outlineLevel="0" collapsed="false">
      <c r="A1747" s="1" t="n">
        <f aca="true">RAND()</f>
        <v>0.091045788392794</v>
      </c>
      <c r="B1747" s="2" t="n">
        <f aca="false">-2*LN(1-A1747)</f>
        <v>0.190921116685368</v>
      </c>
    </row>
    <row r="1748" customFormat="false" ht="12.75" hidden="false" customHeight="false" outlineLevel="0" collapsed="false">
      <c r="A1748" s="1" t="n">
        <f aca="true">RAND()</f>
        <v>0.728247731303238</v>
      </c>
      <c r="B1748" s="2" t="n">
        <f aca="false">-2*LN(1-A1748)</f>
        <v>2.60572880909104</v>
      </c>
    </row>
    <row r="1749" customFormat="false" ht="12.75" hidden="false" customHeight="false" outlineLevel="0" collapsed="false">
      <c r="A1749" s="1" t="n">
        <f aca="true">RAND()</f>
        <v>0.915308540003699</v>
      </c>
      <c r="B1749" s="2" t="n">
        <f aca="false">-2*LN(1-A1749)</f>
        <v>4.93748101779482</v>
      </c>
    </row>
    <row r="1750" customFormat="false" ht="12.75" hidden="false" customHeight="false" outlineLevel="0" collapsed="false">
      <c r="A1750" s="1" t="n">
        <f aca="true">RAND()</f>
        <v>0.0421857274533319</v>
      </c>
      <c r="B1750" s="2" t="n">
        <f aca="false">-2*LN(1-A1750)</f>
        <v>0.0862027795990647</v>
      </c>
    </row>
    <row r="1751" customFormat="false" ht="12.75" hidden="false" customHeight="false" outlineLevel="0" collapsed="false">
      <c r="A1751" s="1" t="n">
        <f aca="true">RAND()</f>
        <v>0.0831057098519487</v>
      </c>
      <c r="B1751" s="2" t="n">
        <f aca="false">-2*LN(1-A1751)</f>
        <v>0.173526182579857</v>
      </c>
    </row>
    <row r="1752" customFormat="false" ht="12.75" hidden="false" customHeight="false" outlineLevel="0" collapsed="false">
      <c r="A1752" s="1" t="n">
        <f aca="true">RAND()</f>
        <v>0.61561540847665</v>
      </c>
      <c r="B1752" s="2" t="n">
        <f aca="false">-2*LN(1-A1752)</f>
        <v>1.91222337435201</v>
      </c>
    </row>
    <row r="1753" customFormat="false" ht="12.75" hidden="false" customHeight="false" outlineLevel="0" collapsed="false">
      <c r="A1753" s="1" t="n">
        <f aca="true">RAND()</f>
        <v>0.0254438833932554</v>
      </c>
      <c r="B1753" s="2" t="n">
        <f aca="false">-2*LN(1-A1753)</f>
        <v>0.0515463533351929</v>
      </c>
    </row>
    <row r="1754" customFormat="false" ht="12.75" hidden="false" customHeight="false" outlineLevel="0" collapsed="false">
      <c r="A1754" s="1" t="n">
        <f aca="true">RAND()</f>
        <v>0.404597712472017</v>
      </c>
      <c r="B1754" s="2" t="n">
        <f aca="false">-2*LN(1-A1754)</f>
        <v>1.03703597681171</v>
      </c>
    </row>
    <row r="1755" customFormat="false" ht="12.75" hidden="false" customHeight="false" outlineLevel="0" collapsed="false">
      <c r="A1755" s="1" t="n">
        <f aca="true">RAND()</f>
        <v>0.615175585229737</v>
      </c>
      <c r="B1755" s="2" t="n">
        <f aca="false">-2*LN(1-A1755)</f>
        <v>1.90993622851131</v>
      </c>
    </row>
    <row r="1756" customFormat="false" ht="12.75" hidden="false" customHeight="false" outlineLevel="0" collapsed="false">
      <c r="A1756" s="1" t="n">
        <f aca="true">RAND()</f>
        <v>0.507993794117482</v>
      </c>
      <c r="B1756" s="2" t="n">
        <f aca="false">-2*LN(1-A1756)</f>
        <v>1.41852789797405</v>
      </c>
    </row>
    <row r="1757" customFormat="false" ht="12.75" hidden="false" customHeight="false" outlineLevel="0" collapsed="false">
      <c r="A1757" s="1" t="n">
        <f aca="true">RAND()</f>
        <v>0.464929613403107</v>
      </c>
      <c r="B1757" s="2" t="n">
        <f aca="false">-2*LN(1-A1757)</f>
        <v>1.25071395401474</v>
      </c>
    </row>
    <row r="1758" customFormat="false" ht="12.75" hidden="false" customHeight="false" outlineLevel="0" collapsed="false">
      <c r="A1758" s="1" t="n">
        <f aca="true">RAND()</f>
        <v>0.999409177114528</v>
      </c>
      <c r="B1758" s="2" t="n">
        <f aca="false">-2*LN(1-A1758)</f>
        <v>14.8679885432903</v>
      </c>
    </row>
    <row r="1759" customFormat="false" ht="12.75" hidden="false" customHeight="false" outlineLevel="0" collapsed="false">
      <c r="A1759" s="1" t="n">
        <f aca="true">RAND()</f>
        <v>0.139657972763026</v>
      </c>
      <c r="B1759" s="2" t="n">
        <f aca="false">-2*LN(1-A1759)</f>
        <v>0.300850525418366</v>
      </c>
    </row>
    <row r="1760" customFormat="false" ht="12.75" hidden="false" customHeight="false" outlineLevel="0" collapsed="false">
      <c r="A1760" s="1" t="n">
        <f aca="true">RAND()</f>
        <v>0.0653990672059411</v>
      </c>
      <c r="B1760" s="2" t="n">
        <f aca="false">-2*LN(1-A1760)</f>
        <v>0.135271301297248</v>
      </c>
    </row>
    <row r="1761" customFormat="false" ht="12.75" hidden="false" customHeight="false" outlineLevel="0" collapsed="false">
      <c r="A1761" s="1" t="n">
        <f aca="true">RAND()</f>
        <v>0.654793398271366</v>
      </c>
      <c r="B1761" s="2" t="n">
        <f aca="false">-2*LN(1-A1761)</f>
        <v>2.127224391194</v>
      </c>
    </row>
    <row r="1762" customFormat="false" ht="12.75" hidden="false" customHeight="false" outlineLevel="0" collapsed="false">
      <c r="A1762" s="1" t="n">
        <f aca="true">RAND()</f>
        <v>0.619718128173059</v>
      </c>
      <c r="B1762" s="2" t="n">
        <f aca="false">-2*LN(1-A1762)</f>
        <v>1.93368506653992</v>
      </c>
    </row>
    <row r="1763" customFormat="false" ht="12.75" hidden="false" customHeight="false" outlineLevel="0" collapsed="false">
      <c r="A1763" s="1" t="n">
        <f aca="true">RAND()</f>
        <v>0.692565599073461</v>
      </c>
      <c r="B1763" s="2" t="n">
        <f aca="false">-2*LN(1-A1763)</f>
        <v>2.35898708962783</v>
      </c>
    </row>
    <row r="1764" customFormat="false" ht="12.75" hidden="false" customHeight="false" outlineLevel="0" collapsed="false">
      <c r="A1764" s="1" t="n">
        <f aca="true">RAND()</f>
        <v>0.533847211593572</v>
      </c>
      <c r="B1764" s="2" t="n">
        <f aca="false">-2*LN(1-A1764)</f>
        <v>1.52648365295602</v>
      </c>
    </row>
    <row r="1765" customFormat="false" ht="12.75" hidden="false" customHeight="false" outlineLevel="0" collapsed="false">
      <c r="A1765" s="1" t="n">
        <f aca="true">RAND()</f>
        <v>0.407938472433545</v>
      </c>
      <c r="B1765" s="2" t="n">
        <f aca="false">-2*LN(1-A1765)</f>
        <v>1.04828943559713</v>
      </c>
    </row>
    <row r="1766" customFormat="false" ht="12.75" hidden="false" customHeight="false" outlineLevel="0" collapsed="false">
      <c r="A1766" s="1" t="n">
        <f aca="true">RAND()</f>
        <v>0.772769145681933</v>
      </c>
      <c r="B1766" s="2" t="n">
        <f aca="false">-2*LN(1-A1766)</f>
        <v>2.96357759779836</v>
      </c>
    </row>
    <row r="1767" customFormat="false" ht="12.75" hidden="false" customHeight="false" outlineLevel="0" collapsed="false">
      <c r="A1767" s="1" t="n">
        <f aca="true">RAND()</f>
        <v>0.769023928205333</v>
      </c>
      <c r="B1767" s="2" t="n">
        <f aca="false">-2*LN(1-A1767)</f>
        <v>2.93088231826029</v>
      </c>
    </row>
    <row r="1768" customFormat="false" ht="12.75" hidden="false" customHeight="false" outlineLevel="0" collapsed="false">
      <c r="A1768" s="1" t="n">
        <f aca="true">RAND()</f>
        <v>0.175919324244596</v>
      </c>
      <c r="B1768" s="2" t="n">
        <f aca="false">-2*LN(1-A1768)</f>
        <v>0.386973692790278</v>
      </c>
    </row>
    <row r="1769" customFormat="false" ht="12.75" hidden="false" customHeight="false" outlineLevel="0" collapsed="false">
      <c r="A1769" s="1" t="n">
        <f aca="true">RAND()</f>
        <v>0.699126373018662</v>
      </c>
      <c r="B1769" s="2" t="n">
        <f aca="false">-2*LN(1-A1769)</f>
        <v>2.40212989261643</v>
      </c>
    </row>
    <row r="1770" customFormat="false" ht="12.75" hidden="false" customHeight="false" outlineLevel="0" collapsed="false">
      <c r="A1770" s="1" t="n">
        <f aca="true">RAND()</f>
        <v>0.593113492569816</v>
      </c>
      <c r="B1770" s="2" t="n">
        <f aca="false">-2*LN(1-A1770)</f>
        <v>1.79844196789749</v>
      </c>
    </row>
    <row r="1771" customFormat="false" ht="12.75" hidden="false" customHeight="false" outlineLevel="0" collapsed="false">
      <c r="A1771" s="1" t="n">
        <f aca="true">RAND()</f>
        <v>0.966465350093775</v>
      </c>
      <c r="B1771" s="2" t="n">
        <f aca="false">-2*LN(1-A1771)</f>
        <v>6.79035209827653</v>
      </c>
    </row>
    <row r="1772" customFormat="false" ht="12.75" hidden="false" customHeight="false" outlineLevel="0" collapsed="false">
      <c r="A1772" s="1" t="n">
        <f aca="true">RAND()</f>
        <v>0.102387154104809</v>
      </c>
      <c r="B1772" s="2" t="n">
        <f aca="false">-2*LN(1-A1772)</f>
        <v>0.216032865871104</v>
      </c>
    </row>
    <row r="1773" customFormat="false" ht="12.75" hidden="false" customHeight="false" outlineLevel="0" collapsed="false">
      <c r="A1773" s="1" t="n">
        <f aca="true">RAND()</f>
        <v>0.300304178937002</v>
      </c>
      <c r="B1773" s="2" t="n">
        <f aca="false">-2*LN(1-A1773)</f>
        <v>0.714219159435508</v>
      </c>
    </row>
    <row r="1774" customFormat="false" ht="12.75" hidden="false" customHeight="false" outlineLevel="0" collapsed="false">
      <c r="A1774" s="1" t="n">
        <f aca="true">RAND()</f>
        <v>0.455970458575909</v>
      </c>
      <c r="B1774" s="2" t="n">
        <f aca="false">-2*LN(1-A1774)</f>
        <v>1.21750345902441</v>
      </c>
    </row>
    <row r="1775" customFormat="false" ht="12.75" hidden="false" customHeight="false" outlineLevel="0" collapsed="false">
      <c r="A1775" s="1" t="n">
        <f aca="true">RAND()</f>
        <v>0.761482006215964</v>
      </c>
      <c r="B1775" s="2" t="n">
        <f aca="false">-2*LN(1-A1775)</f>
        <v>2.8666210517285</v>
      </c>
    </row>
    <row r="1776" customFormat="false" ht="12.75" hidden="false" customHeight="false" outlineLevel="0" collapsed="false">
      <c r="A1776" s="1" t="n">
        <f aca="true">RAND()</f>
        <v>0.316294700104446</v>
      </c>
      <c r="B1776" s="2" t="n">
        <f aca="false">-2*LN(1-A1776)</f>
        <v>0.760456604614431</v>
      </c>
    </row>
    <row r="1777" customFormat="false" ht="12.75" hidden="false" customHeight="false" outlineLevel="0" collapsed="false">
      <c r="A1777" s="1" t="n">
        <f aca="true">RAND()</f>
        <v>0.370538073406359</v>
      </c>
      <c r="B1777" s="2" t="n">
        <f aca="false">-2*LN(1-A1777)</f>
        <v>0.925779818613525</v>
      </c>
    </row>
    <row r="1778" customFormat="false" ht="12.75" hidden="false" customHeight="false" outlineLevel="0" collapsed="false">
      <c r="A1778" s="1" t="n">
        <f aca="true">RAND()</f>
        <v>0.496890062343309</v>
      </c>
      <c r="B1778" s="2" t="n">
        <f aca="false">-2*LN(1-A1778)</f>
        <v>1.37389313766842</v>
      </c>
    </row>
    <row r="1779" customFormat="false" ht="12.75" hidden="false" customHeight="false" outlineLevel="0" collapsed="false">
      <c r="A1779" s="1" t="n">
        <f aca="true">RAND()</f>
        <v>0.0722349271038687</v>
      </c>
      <c r="B1779" s="2" t="n">
        <f aca="false">-2*LN(1-A1779)</f>
        <v>0.149953464903253</v>
      </c>
    </row>
    <row r="1780" customFormat="false" ht="12.75" hidden="false" customHeight="false" outlineLevel="0" collapsed="false">
      <c r="A1780" s="1" t="n">
        <f aca="true">RAND()</f>
        <v>0.858863955532992</v>
      </c>
      <c r="B1780" s="2" t="n">
        <f aca="false">-2*LN(1-A1780)</f>
        <v>3.91606199880163</v>
      </c>
    </row>
    <row r="1781" customFormat="false" ht="12.75" hidden="false" customHeight="false" outlineLevel="0" collapsed="false">
      <c r="A1781" s="1" t="n">
        <f aca="true">RAND()</f>
        <v>0.647095808566296</v>
      </c>
      <c r="B1781" s="2" t="n">
        <f aca="false">-2*LN(1-A1781)</f>
        <v>2.08311734251391</v>
      </c>
    </row>
    <row r="1782" customFormat="false" ht="12.75" hidden="false" customHeight="false" outlineLevel="0" collapsed="false">
      <c r="A1782" s="1" t="n">
        <f aca="true">RAND()</f>
        <v>0.940290453710545</v>
      </c>
      <c r="B1782" s="2" t="n">
        <f aca="false">-2*LN(1-A1782)</f>
        <v>5.63652673404188</v>
      </c>
    </row>
    <row r="1783" customFormat="false" ht="12.75" hidden="false" customHeight="false" outlineLevel="0" collapsed="false">
      <c r="A1783" s="1" t="n">
        <f aca="true">RAND()</f>
        <v>0.589010089993444</v>
      </c>
      <c r="B1783" s="2" t="n">
        <f aca="false">-2*LN(1-A1783)</f>
        <v>1.7783732292993</v>
      </c>
    </row>
    <row r="1784" customFormat="false" ht="12.75" hidden="false" customHeight="false" outlineLevel="0" collapsed="false">
      <c r="A1784" s="1" t="n">
        <f aca="true">RAND()</f>
        <v>0.64167433284496</v>
      </c>
      <c r="B1784" s="2" t="n">
        <f aca="false">-2*LN(1-A1784)</f>
        <v>2.05262604260655</v>
      </c>
    </row>
    <row r="1785" customFormat="false" ht="12.75" hidden="false" customHeight="false" outlineLevel="0" collapsed="false">
      <c r="A1785" s="1" t="n">
        <f aca="true">RAND()</f>
        <v>0.92484544701304</v>
      </c>
      <c r="B1785" s="2" t="n">
        <f aca="false">-2*LN(1-A1785)</f>
        <v>5.17641715859242</v>
      </c>
    </row>
    <row r="1786" customFormat="false" ht="12.75" hidden="false" customHeight="false" outlineLevel="0" collapsed="false">
      <c r="A1786" s="1" t="n">
        <f aca="true">RAND()</f>
        <v>0.486882601266904</v>
      </c>
      <c r="B1786" s="2" t="n">
        <f aca="false">-2*LN(1-A1786)</f>
        <v>1.33450122512002</v>
      </c>
    </row>
    <row r="1787" customFormat="false" ht="12.75" hidden="false" customHeight="false" outlineLevel="0" collapsed="false">
      <c r="A1787" s="1" t="n">
        <f aca="true">RAND()</f>
        <v>0.740791862631314</v>
      </c>
      <c r="B1787" s="2" t="n">
        <f aca="false">-2*LN(1-A1787)</f>
        <v>2.70024784165498</v>
      </c>
    </row>
    <row r="1788" customFormat="false" ht="12.75" hidden="false" customHeight="false" outlineLevel="0" collapsed="false">
      <c r="A1788" s="1" t="n">
        <f aca="true">RAND()</f>
        <v>0.0416092036218827</v>
      </c>
      <c r="B1788" s="2" t="n">
        <f aca="false">-2*LN(1-A1788)</f>
        <v>0.0849993095567513</v>
      </c>
    </row>
    <row r="1789" customFormat="false" ht="12.75" hidden="false" customHeight="false" outlineLevel="0" collapsed="false">
      <c r="A1789" s="1" t="n">
        <f aca="true">RAND()</f>
        <v>0.127374990203572</v>
      </c>
      <c r="B1789" s="2" t="n">
        <f aca="false">-2*LN(1-A1789)</f>
        <v>0.272498714930364</v>
      </c>
    </row>
    <row r="1790" customFormat="false" ht="12.75" hidden="false" customHeight="false" outlineLevel="0" collapsed="false">
      <c r="A1790" s="1" t="n">
        <f aca="true">RAND()</f>
        <v>0.444432666568379</v>
      </c>
      <c r="B1790" s="2" t="n">
        <f aca="false">-2*LN(1-A1790)</f>
        <v>1.17553092989984</v>
      </c>
    </row>
    <row r="1791" customFormat="false" ht="12.75" hidden="false" customHeight="false" outlineLevel="0" collapsed="false">
      <c r="A1791" s="1" t="n">
        <f aca="true">RAND()</f>
        <v>0.268014832757225</v>
      </c>
      <c r="B1791" s="2" t="n">
        <f aca="false">-2*LN(1-A1791)</f>
        <v>0.623990057111342</v>
      </c>
    </row>
    <row r="1792" customFormat="false" ht="12.75" hidden="false" customHeight="false" outlineLevel="0" collapsed="false">
      <c r="A1792" s="1" t="n">
        <f aca="true">RAND()</f>
        <v>0.0582897863414504</v>
      </c>
      <c r="B1792" s="2" t="n">
        <f aca="false">-2*LN(1-A1792)</f>
        <v>0.120115361091607</v>
      </c>
    </row>
    <row r="1793" customFormat="false" ht="12.75" hidden="false" customHeight="false" outlineLevel="0" collapsed="false">
      <c r="A1793" s="1" t="n">
        <f aca="true">RAND()</f>
        <v>0.153122583837617</v>
      </c>
      <c r="B1793" s="2" t="n">
        <f aca="false">-2*LN(1-A1793)</f>
        <v>0.332398643770139</v>
      </c>
    </row>
    <row r="1794" customFormat="false" ht="12.75" hidden="false" customHeight="false" outlineLevel="0" collapsed="false">
      <c r="A1794" s="1" t="n">
        <f aca="true">RAND()</f>
        <v>0.133282197875326</v>
      </c>
      <c r="B1794" s="2" t="n">
        <f aca="false">-2*LN(1-A1794)</f>
        <v>0.286083685859405</v>
      </c>
    </row>
    <row r="1795" customFormat="false" ht="12.75" hidden="false" customHeight="false" outlineLevel="0" collapsed="false">
      <c r="A1795" s="1" t="n">
        <f aca="true">RAND()</f>
        <v>0.0047653652455117</v>
      </c>
      <c r="B1795" s="2" t="n">
        <f aca="false">-2*LN(1-A1795)</f>
        <v>0.00955351159929482</v>
      </c>
    </row>
    <row r="1796" customFormat="false" ht="12.75" hidden="false" customHeight="false" outlineLevel="0" collapsed="false">
      <c r="A1796" s="1" t="n">
        <f aca="true">RAND()</f>
        <v>0.61118782665658</v>
      </c>
      <c r="B1796" s="2" t="n">
        <f aca="false">-2*LN(1-A1796)</f>
        <v>1.88931779369268</v>
      </c>
    </row>
    <row r="1797" customFormat="false" ht="12.75" hidden="false" customHeight="false" outlineLevel="0" collapsed="false">
      <c r="A1797" s="1" t="n">
        <f aca="true">RAND()</f>
        <v>0.948188560943395</v>
      </c>
      <c r="B1797" s="2" t="n">
        <f aca="false">-2*LN(1-A1797)</f>
        <v>5.92028864577548</v>
      </c>
    </row>
    <row r="1798" customFormat="false" ht="12.75" hidden="false" customHeight="false" outlineLevel="0" collapsed="false">
      <c r="A1798" s="1" t="n">
        <f aca="true">RAND()</f>
        <v>0.735928561966487</v>
      </c>
      <c r="B1798" s="2" t="n">
        <f aca="false">-2*LN(1-A1798)</f>
        <v>2.66307122765846</v>
      </c>
    </row>
    <row r="1799" customFormat="false" ht="12.75" hidden="false" customHeight="false" outlineLevel="0" collapsed="false">
      <c r="A1799" s="1" t="n">
        <f aca="true">RAND()</f>
        <v>0.131014272490234</v>
      </c>
      <c r="B1799" s="2" t="n">
        <f aca="false">-2*LN(1-A1799)</f>
        <v>0.280857155782033</v>
      </c>
    </row>
    <row r="1800" customFormat="false" ht="12.75" hidden="false" customHeight="false" outlineLevel="0" collapsed="false">
      <c r="A1800" s="1" t="n">
        <f aca="true">RAND()</f>
        <v>0.174975236525375</v>
      </c>
      <c r="B1800" s="2" t="n">
        <f aca="false">-2*LN(1-A1800)</f>
        <v>0.384683753530118</v>
      </c>
    </row>
    <row r="1801" customFormat="false" ht="12.75" hidden="false" customHeight="false" outlineLevel="0" collapsed="false">
      <c r="A1801" s="1" t="n">
        <f aca="true">RAND()</f>
        <v>0.407299800394707</v>
      </c>
      <c r="B1801" s="2" t="n">
        <f aca="false">-2*LN(1-A1801)</f>
        <v>1.04613314683102</v>
      </c>
    </row>
    <row r="1802" customFormat="false" ht="12.75" hidden="false" customHeight="false" outlineLevel="0" collapsed="false">
      <c r="A1802" s="1" t="n">
        <f aca="true">RAND()</f>
        <v>0.350970424372038</v>
      </c>
      <c r="B1802" s="2" t="n">
        <f aca="false">-2*LN(1-A1802)</f>
        <v>0.86455398448187</v>
      </c>
    </row>
    <row r="1803" customFormat="false" ht="12.75" hidden="false" customHeight="false" outlineLevel="0" collapsed="false">
      <c r="A1803" s="1" t="n">
        <f aca="true">RAND()</f>
        <v>0.0236407289693214</v>
      </c>
      <c r="B1803" s="2" t="n">
        <f aca="false">-2*LN(1-A1803)</f>
        <v>0.0478493094781125</v>
      </c>
    </row>
    <row r="1804" customFormat="false" ht="12.75" hidden="false" customHeight="false" outlineLevel="0" collapsed="false">
      <c r="A1804" s="1" t="n">
        <f aca="true">RAND()</f>
        <v>0.601694422916594</v>
      </c>
      <c r="B1804" s="2" t="n">
        <f aca="false">-2*LN(1-A1804)</f>
        <v>1.84107157334926</v>
      </c>
    </row>
    <row r="1805" customFormat="false" ht="12.75" hidden="false" customHeight="false" outlineLevel="0" collapsed="false">
      <c r="A1805" s="1" t="n">
        <f aca="true">RAND()</f>
        <v>0.802359685215801</v>
      </c>
      <c r="B1805" s="2" t="n">
        <f aca="false">-2*LN(1-A1805)</f>
        <v>3.24261298458165</v>
      </c>
    </row>
    <row r="1806" customFormat="false" ht="12.75" hidden="false" customHeight="false" outlineLevel="0" collapsed="false">
      <c r="A1806" s="1" t="n">
        <f aca="true">RAND()</f>
        <v>0.117231048890205</v>
      </c>
      <c r="B1806" s="2" t="n">
        <f aca="false">-2*LN(1-A1806)</f>
        <v>0.249383552280731</v>
      </c>
    </row>
    <row r="1807" customFormat="false" ht="12.75" hidden="false" customHeight="false" outlineLevel="0" collapsed="false">
      <c r="A1807" s="1" t="n">
        <f aca="true">RAND()</f>
        <v>0.513498539602991</v>
      </c>
      <c r="B1807" s="2" t="n">
        <f aca="false">-2*LN(1-A1807)</f>
        <v>1.44103075103356</v>
      </c>
    </row>
    <row r="1808" customFormat="false" ht="12.75" hidden="false" customHeight="false" outlineLevel="0" collapsed="false">
      <c r="A1808" s="1" t="n">
        <f aca="true">RAND()</f>
        <v>0.918178419836832</v>
      </c>
      <c r="B1808" s="2" t="n">
        <f aca="false">-2*LN(1-A1808)</f>
        <v>5.00642850798231</v>
      </c>
    </row>
    <row r="1809" customFormat="false" ht="12.75" hidden="false" customHeight="false" outlineLevel="0" collapsed="false">
      <c r="A1809" s="1" t="n">
        <f aca="true">RAND()</f>
        <v>0.863158110701773</v>
      </c>
      <c r="B1809" s="2" t="n">
        <f aca="false">-2*LN(1-A1809)</f>
        <v>3.97785822469103</v>
      </c>
    </row>
    <row r="1810" customFormat="false" ht="12.75" hidden="false" customHeight="false" outlineLevel="0" collapsed="false">
      <c r="A1810" s="1" t="n">
        <f aca="true">RAND()</f>
        <v>0.115699606459027</v>
      </c>
      <c r="B1810" s="2" t="n">
        <f aca="false">-2*LN(1-A1810)</f>
        <v>0.245916924738958</v>
      </c>
    </row>
    <row r="1811" customFormat="false" ht="12.75" hidden="false" customHeight="false" outlineLevel="0" collapsed="false">
      <c r="A1811" s="1" t="n">
        <f aca="true">RAND()</f>
        <v>0.793566501482068</v>
      </c>
      <c r="B1811" s="2" t="n">
        <f aca="false">-2*LN(1-A1811)</f>
        <v>3.1555539190456</v>
      </c>
    </row>
    <row r="1812" customFormat="false" ht="12.75" hidden="false" customHeight="false" outlineLevel="0" collapsed="false">
      <c r="A1812" s="1" t="n">
        <f aca="true">RAND()</f>
        <v>0.622347342515652</v>
      </c>
      <c r="B1812" s="2" t="n">
        <f aca="false">-2*LN(1-A1812)</f>
        <v>1.94756080269984</v>
      </c>
    </row>
    <row r="1813" customFormat="false" ht="12.75" hidden="false" customHeight="false" outlineLevel="0" collapsed="false">
      <c r="A1813" s="1" t="n">
        <f aca="true">RAND()</f>
        <v>0.703687067677894</v>
      </c>
      <c r="B1813" s="2" t="n">
        <f aca="false">-2*LN(1-A1813)</f>
        <v>2.43267835862709</v>
      </c>
    </row>
    <row r="1814" customFormat="false" ht="12.75" hidden="false" customHeight="false" outlineLevel="0" collapsed="false">
      <c r="A1814" s="1" t="n">
        <f aca="true">RAND()</f>
        <v>0.830477661403741</v>
      </c>
      <c r="B1814" s="2" t="n">
        <f aca="false">-2*LN(1-A1814)</f>
        <v>3.5495411394339</v>
      </c>
    </row>
    <row r="1815" customFormat="false" ht="12.75" hidden="false" customHeight="false" outlineLevel="0" collapsed="false">
      <c r="A1815" s="1" t="n">
        <f aca="true">RAND()</f>
        <v>0.0239098306233871</v>
      </c>
      <c r="B1815" s="2" t="n">
        <f aca="false">-2*LN(1-A1815)</f>
        <v>0.0484006203601265</v>
      </c>
    </row>
    <row r="1816" customFormat="false" ht="12.75" hidden="false" customHeight="false" outlineLevel="0" collapsed="false">
      <c r="A1816" s="1" t="n">
        <f aca="true">RAND()</f>
        <v>0.441202809776629</v>
      </c>
      <c r="B1816" s="2" t="n">
        <f aca="false">-2*LN(1-A1816)</f>
        <v>1.16393735969004</v>
      </c>
    </row>
    <row r="1817" customFormat="false" ht="12.75" hidden="false" customHeight="false" outlineLevel="0" collapsed="false">
      <c r="A1817" s="1" t="n">
        <f aca="true">RAND()</f>
        <v>0.462839427637693</v>
      </c>
      <c r="B1817" s="2" t="n">
        <f aca="false">-2*LN(1-A1817)</f>
        <v>1.24291642347122</v>
      </c>
    </row>
    <row r="1818" customFormat="false" ht="12.75" hidden="false" customHeight="false" outlineLevel="0" collapsed="false">
      <c r="A1818" s="1" t="n">
        <f aca="true">RAND()</f>
        <v>0.608036175433967</v>
      </c>
      <c r="B1818" s="2" t="n">
        <f aca="false">-2*LN(1-A1818)</f>
        <v>1.87317145544091</v>
      </c>
    </row>
    <row r="1819" customFormat="false" ht="12.75" hidden="false" customHeight="false" outlineLevel="0" collapsed="false">
      <c r="A1819" s="1" t="n">
        <f aca="true">RAND()</f>
        <v>0.406111018232238</v>
      </c>
      <c r="B1819" s="2" t="n">
        <f aca="false">-2*LN(1-A1819)</f>
        <v>1.04212575293646</v>
      </c>
    </row>
    <row r="1820" customFormat="false" ht="12.75" hidden="false" customHeight="false" outlineLevel="0" collapsed="false">
      <c r="A1820" s="1" t="n">
        <f aca="true">RAND()</f>
        <v>0.924409847873554</v>
      </c>
      <c r="B1820" s="2" t="n">
        <f aca="false">-2*LN(1-A1820)</f>
        <v>5.1648585343186</v>
      </c>
    </row>
    <row r="1821" customFormat="false" ht="12.75" hidden="false" customHeight="false" outlineLevel="0" collapsed="false">
      <c r="A1821" s="1" t="n">
        <f aca="true">RAND()</f>
        <v>0.500503939928899</v>
      </c>
      <c r="B1821" s="2" t="n">
        <f aca="false">-2*LN(1-A1821)</f>
        <v>1.38831113734036</v>
      </c>
    </row>
    <row r="1822" customFormat="false" ht="12.75" hidden="false" customHeight="false" outlineLevel="0" collapsed="false">
      <c r="A1822" s="1" t="n">
        <f aca="true">RAND()</f>
        <v>0.65515900202187</v>
      </c>
      <c r="B1822" s="2" t="n">
        <f aca="false">-2*LN(1-A1822)</f>
        <v>2.12934368722442</v>
      </c>
    </row>
    <row r="1823" customFormat="false" ht="12.75" hidden="false" customHeight="false" outlineLevel="0" collapsed="false">
      <c r="A1823" s="1" t="n">
        <f aca="true">RAND()</f>
        <v>0.219865904284228</v>
      </c>
      <c r="B1823" s="2" t="n">
        <f aca="false">-2*LN(1-A1823)</f>
        <v>0.496578912980621</v>
      </c>
    </row>
    <row r="1824" customFormat="false" ht="12.75" hidden="false" customHeight="false" outlineLevel="0" collapsed="false">
      <c r="A1824" s="1" t="n">
        <f aca="true">RAND()</f>
        <v>0.828387596230169</v>
      </c>
      <c r="B1824" s="2" t="n">
        <f aca="false">-2*LN(1-A1824)</f>
        <v>3.52503362299919</v>
      </c>
    </row>
    <row r="1825" customFormat="false" ht="12.75" hidden="false" customHeight="false" outlineLevel="0" collapsed="false">
      <c r="A1825" s="1" t="n">
        <f aca="true">RAND()</f>
        <v>0.444518040240663</v>
      </c>
      <c r="B1825" s="2" t="n">
        <f aca="false">-2*LN(1-A1825)</f>
        <v>1.17583829222112</v>
      </c>
    </row>
    <row r="1826" customFormat="false" ht="12.75" hidden="false" customHeight="false" outlineLevel="0" collapsed="false">
      <c r="A1826" s="1" t="n">
        <f aca="true">RAND()</f>
        <v>0.982150809595405</v>
      </c>
      <c r="B1826" s="2" t="n">
        <f aca="false">-2*LN(1-A1826)</f>
        <v>8.05159425453995</v>
      </c>
    </row>
    <row r="1827" customFormat="false" ht="12.75" hidden="false" customHeight="false" outlineLevel="0" collapsed="false">
      <c r="A1827" s="1" t="n">
        <f aca="true">RAND()</f>
        <v>0.813623703637207</v>
      </c>
      <c r="B1827" s="2" t="n">
        <f aca="false">-2*LN(1-A1827)</f>
        <v>3.35997510050504</v>
      </c>
    </row>
    <row r="1828" customFormat="false" ht="12.75" hidden="false" customHeight="false" outlineLevel="0" collapsed="false">
      <c r="A1828" s="1" t="n">
        <f aca="true">RAND()</f>
        <v>0.107928736168695</v>
      </c>
      <c r="B1828" s="2" t="n">
        <f aca="false">-2*LN(1-A1828)</f>
        <v>0.228418514811554</v>
      </c>
    </row>
    <row r="1829" customFormat="false" ht="12.75" hidden="false" customHeight="false" outlineLevel="0" collapsed="false">
      <c r="A1829" s="1" t="n">
        <f aca="true">RAND()</f>
        <v>0.370744205466188</v>
      </c>
      <c r="B1829" s="2" t="n">
        <f aca="false">-2*LN(1-A1829)</f>
        <v>0.926434872747465</v>
      </c>
    </row>
    <row r="1830" customFormat="false" ht="12.75" hidden="false" customHeight="false" outlineLevel="0" collapsed="false">
      <c r="A1830" s="1" t="n">
        <f aca="true">RAND()</f>
        <v>0.242591432976733</v>
      </c>
      <c r="B1830" s="2" t="n">
        <f aca="false">-2*LN(1-A1830)</f>
        <v>0.555704904967053</v>
      </c>
    </row>
    <row r="1831" customFormat="false" ht="12.75" hidden="false" customHeight="false" outlineLevel="0" collapsed="false">
      <c r="A1831" s="1" t="n">
        <f aca="true">RAND()</f>
        <v>0.758351280670777</v>
      </c>
      <c r="B1831" s="2" t="n">
        <f aca="false">-2*LN(1-A1831)</f>
        <v>2.84054036079587</v>
      </c>
    </row>
    <row r="1832" customFormat="false" ht="12.75" hidden="false" customHeight="false" outlineLevel="0" collapsed="false">
      <c r="A1832" s="1" t="n">
        <f aca="true">RAND()</f>
        <v>0.893949687815418</v>
      </c>
      <c r="B1832" s="2" t="n">
        <f aca="false">-2*LN(1-A1832)</f>
        <v>4.48768330845355</v>
      </c>
    </row>
    <row r="1833" customFormat="false" ht="12.75" hidden="false" customHeight="false" outlineLevel="0" collapsed="false">
      <c r="A1833" s="1" t="n">
        <f aca="true">RAND()</f>
        <v>0.86693727998179</v>
      </c>
      <c r="B1833" s="2" t="n">
        <f aca="false">-2*LN(1-A1833)</f>
        <v>4.03386936566913</v>
      </c>
    </row>
    <row r="1834" customFormat="false" ht="12.75" hidden="false" customHeight="false" outlineLevel="0" collapsed="false">
      <c r="A1834" s="1" t="n">
        <f aca="true">RAND()</f>
        <v>0.142163784679295</v>
      </c>
      <c r="B1834" s="2" t="n">
        <f aca="false">-2*LN(1-A1834)</f>
        <v>0.30668417790167</v>
      </c>
    </row>
    <row r="1835" customFormat="false" ht="12.75" hidden="false" customHeight="false" outlineLevel="0" collapsed="false">
      <c r="A1835" s="1" t="n">
        <f aca="true">RAND()</f>
        <v>0.485836139606443</v>
      </c>
      <c r="B1835" s="2" t="n">
        <f aca="false">-2*LN(1-A1835)</f>
        <v>1.33042653958232</v>
      </c>
    </row>
    <row r="1836" customFormat="false" ht="12.75" hidden="false" customHeight="false" outlineLevel="0" collapsed="false">
      <c r="A1836" s="1" t="n">
        <f aca="true">RAND()</f>
        <v>0.557906959288169</v>
      </c>
      <c r="B1836" s="2" t="n">
        <f aca="false">-2*LN(1-A1836)</f>
        <v>1.63246983941657</v>
      </c>
    </row>
    <row r="1837" customFormat="false" ht="12.75" hidden="false" customHeight="false" outlineLevel="0" collapsed="false">
      <c r="A1837" s="1" t="n">
        <f aca="true">RAND()</f>
        <v>0.699655138777864</v>
      </c>
      <c r="B1837" s="2" t="n">
        <f aca="false">-2*LN(1-A1837)</f>
        <v>2.40564785426206</v>
      </c>
    </row>
    <row r="1838" customFormat="false" ht="12.75" hidden="false" customHeight="false" outlineLevel="0" collapsed="false">
      <c r="A1838" s="1" t="n">
        <f aca="true">RAND()</f>
        <v>0.739547212203528</v>
      </c>
      <c r="B1838" s="2" t="n">
        <f aca="false">-2*LN(1-A1838)</f>
        <v>2.6906673421597</v>
      </c>
    </row>
    <row r="1839" customFormat="false" ht="12.75" hidden="false" customHeight="false" outlineLevel="0" collapsed="false">
      <c r="A1839" s="1" t="n">
        <f aca="true">RAND()</f>
        <v>0.147562568998283</v>
      </c>
      <c r="B1839" s="2" t="n">
        <f aca="false">-2*LN(1-A1839)</f>
        <v>0.319310934474765</v>
      </c>
    </row>
    <row r="1840" customFormat="false" ht="12.75" hidden="false" customHeight="false" outlineLevel="0" collapsed="false">
      <c r="A1840" s="1" t="n">
        <f aca="true">RAND()</f>
        <v>0.0885570370623673</v>
      </c>
      <c r="B1840" s="2" t="n">
        <f aca="false">-2*LN(1-A1840)</f>
        <v>0.185452523532626</v>
      </c>
    </row>
    <row r="1841" customFormat="false" ht="12.75" hidden="false" customHeight="false" outlineLevel="0" collapsed="false">
      <c r="A1841" s="1" t="n">
        <f aca="true">RAND()</f>
        <v>0.139488150084319</v>
      </c>
      <c r="B1841" s="2" t="n">
        <f aca="false">-2*LN(1-A1841)</f>
        <v>0.300455784920029</v>
      </c>
    </row>
    <row r="1842" customFormat="false" ht="12.75" hidden="false" customHeight="false" outlineLevel="0" collapsed="false">
      <c r="A1842" s="1" t="n">
        <f aca="true">RAND()</f>
        <v>0.53646958461866</v>
      </c>
      <c r="B1842" s="2" t="n">
        <f aca="false">-2*LN(1-A1842)</f>
        <v>1.53776655005197</v>
      </c>
    </row>
    <row r="1843" customFormat="false" ht="12.75" hidden="false" customHeight="false" outlineLevel="0" collapsed="false">
      <c r="A1843" s="1" t="n">
        <f aca="true">RAND()</f>
        <v>0.6738362385274</v>
      </c>
      <c r="B1843" s="2" t="n">
        <f aca="false">-2*LN(1-A1843)</f>
        <v>2.2407113758766</v>
      </c>
    </row>
    <row r="1844" customFormat="false" ht="12.75" hidden="false" customHeight="false" outlineLevel="0" collapsed="false">
      <c r="A1844" s="1" t="n">
        <f aca="true">RAND()</f>
        <v>0.0478649265717648</v>
      </c>
      <c r="B1844" s="2" t="n">
        <f aca="false">-2*LN(1-A1844)</f>
        <v>0.0980967408042908</v>
      </c>
    </row>
    <row r="1845" customFormat="false" ht="12.75" hidden="false" customHeight="false" outlineLevel="0" collapsed="false">
      <c r="A1845" s="1" t="n">
        <f aca="true">RAND()</f>
        <v>0.191609574331645</v>
      </c>
      <c r="B1845" s="2" t="n">
        <f aca="false">-2*LN(1-A1845)</f>
        <v>0.425420274160024</v>
      </c>
    </row>
    <row r="1846" customFormat="false" ht="12.75" hidden="false" customHeight="false" outlineLevel="0" collapsed="false">
      <c r="A1846" s="1" t="n">
        <f aca="true">RAND()</f>
        <v>0.921605030460934</v>
      </c>
      <c r="B1846" s="2" t="n">
        <f aca="false">-2*LN(1-A1846)</f>
        <v>5.0919910354538</v>
      </c>
    </row>
    <row r="1847" customFormat="false" ht="12.75" hidden="false" customHeight="false" outlineLevel="0" collapsed="false">
      <c r="A1847" s="1" t="n">
        <f aca="true">RAND()</f>
        <v>0.627456117408529</v>
      </c>
      <c r="B1847" s="2" t="n">
        <f aca="false">-2*LN(1-A1847)</f>
        <v>1.97480088497274</v>
      </c>
    </row>
    <row r="1848" customFormat="false" ht="12.75" hidden="false" customHeight="false" outlineLevel="0" collapsed="false">
      <c r="A1848" s="1" t="n">
        <f aca="true">RAND()</f>
        <v>0.0443861673281263</v>
      </c>
      <c r="B1848" s="2" t="n">
        <f aca="false">-2*LN(1-A1848)</f>
        <v>0.0908027765131249</v>
      </c>
    </row>
    <row r="1849" customFormat="false" ht="12.75" hidden="false" customHeight="false" outlineLevel="0" collapsed="false">
      <c r="A1849" s="1" t="n">
        <f aca="true">RAND()</f>
        <v>0.0727604081197742</v>
      </c>
      <c r="B1849" s="2" t="n">
        <f aca="false">-2*LN(1-A1849)</f>
        <v>0.151086574786888</v>
      </c>
    </row>
    <row r="1850" customFormat="false" ht="12.75" hidden="false" customHeight="false" outlineLevel="0" collapsed="false">
      <c r="A1850" s="1" t="n">
        <f aca="true">RAND()</f>
        <v>0.790570114107477</v>
      </c>
      <c r="B1850" s="2" t="n">
        <f aca="false">-2*LN(1-A1850)</f>
        <v>3.12673253835935</v>
      </c>
    </row>
    <row r="1851" customFormat="false" ht="12.75" hidden="false" customHeight="false" outlineLevel="0" collapsed="false">
      <c r="A1851" s="1" t="n">
        <f aca="true">RAND()</f>
        <v>0.18406220088119</v>
      </c>
      <c r="B1851" s="2" t="n">
        <f aca="false">-2*LN(1-A1851)</f>
        <v>0.406834306987018</v>
      </c>
    </row>
    <row r="1852" customFormat="false" ht="12.75" hidden="false" customHeight="false" outlineLevel="0" collapsed="false">
      <c r="A1852" s="1" t="n">
        <f aca="true">RAND()</f>
        <v>0.152823332721117</v>
      </c>
      <c r="B1852" s="2" t="n">
        <f aca="false">-2*LN(1-A1852)</f>
        <v>0.331692052115156</v>
      </c>
    </row>
    <row r="1853" customFormat="false" ht="12.75" hidden="false" customHeight="false" outlineLevel="0" collapsed="false">
      <c r="A1853" s="1" t="n">
        <f aca="true">RAND()</f>
        <v>0.647057569881927</v>
      </c>
      <c r="B1853" s="2" t="n">
        <f aca="false">-2*LN(1-A1853)</f>
        <v>2.08290064566652</v>
      </c>
    </row>
    <row r="1854" customFormat="false" ht="12.75" hidden="false" customHeight="false" outlineLevel="0" collapsed="false">
      <c r="A1854" s="1" t="n">
        <f aca="true">RAND()</f>
        <v>0.652048831361309</v>
      </c>
      <c r="B1854" s="2" t="n">
        <f aca="false">-2*LN(1-A1854)</f>
        <v>2.11138625811439</v>
      </c>
    </row>
    <row r="1855" customFormat="false" ht="12.75" hidden="false" customHeight="false" outlineLevel="0" collapsed="false">
      <c r="A1855" s="1" t="n">
        <f aca="true">RAND()</f>
        <v>0.3660688700567</v>
      </c>
      <c r="B1855" s="2" t="n">
        <f aca="false">-2*LN(1-A1855)</f>
        <v>0.911629916590055</v>
      </c>
    </row>
    <row r="1856" customFormat="false" ht="12.75" hidden="false" customHeight="false" outlineLevel="0" collapsed="false">
      <c r="A1856" s="1" t="n">
        <f aca="true">RAND()</f>
        <v>0.0942265132081012</v>
      </c>
      <c r="B1856" s="2" t="n">
        <f aca="false">-2*LN(1-A1856)</f>
        <v>0.197932037552982</v>
      </c>
    </row>
    <row r="1857" customFormat="false" ht="12.75" hidden="false" customHeight="false" outlineLevel="0" collapsed="false">
      <c r="A1857" s="1" t="n">
        <f aca="true">RAND()</f>
        <v>0.91782937335769</v>
      </c>
      <c r="B1857" s="2" t="n">
        <f aca="false">-2*LN(1-A1857)</f>
        <v>4.99791476179817</v>
      </c>
    </row>
    <row r="1858" customFormat="false" ht="12.75" hidden="false" customHeight="false" outlineLevel="0" collapsed="false">
      <c r="A1858" s="1" t="n">
        <f aca="true">RAND()</f>
        <v>0.0260553862962498</v>
      </c>
      <c r="B1858" s="2" t="n">
        <f aca="false">-2*LN(1-A1858)</f>
        <v>0.0528016834740177</v>
      </c>
    </row>
    <row r="1859" customFormat="false" ht="12.75" hidden="false" customHeight="false" outlineLevel="0" collapsed="false">
      <c r="A1859" s="1" t="n">
        <f aca="true">RAND()</f>
        <v>0.920779708536017</v>
      </c>
      <c r="B1859" s="2" t="n">
        <f aca="false">-2*LN(1-A1859)</f>
        <v>5.07104561524684</v>
      </c>
    </row>
    <row r="1860" customFormat="false" ht="12.75" hidden="false" customHeight="false" outlineLevel="0" collapsed="false">
      <c r="A1860" s="1" t="n">
        <f aca="true">RAND()</f>
        <v>0.73159637190129</v>
      </c>
      <c r="B1860" s="2" t="n">
        <f aca="false">-2*LN(1-A1860)</f>
        <v>2.6305267129392</v>
      </c>
    </row>
    <row r="1861" customFormat="false" ht="12.75" hidden="false" customHeight="false" outlineLevel="0" collapsed="false">
      <c r="A1861" s="1" t="n">
        <f aca="true">RAND()</f>
        <v>0.334533502954008</v>
      </c>
      <c r="B1861" s="2" t="n">
        <f aca="false">-2*LN(1-A1861)</f>
        <v>0.814533969889277</v>
      </c>
    </row>
    <row r="1862" customFormat="false" ht="12.75" hidden="false" customHeight="false" outlineLevel="0" collapsed="false">
      <c r="A1862" s="1" t="n">
        <f aca="true">RAND()</f>
        <v>0.511218307680257</v>
      </c>
      <c r="B1862" s="2" t="n">
        <f aca="false">-2*LN(1-A1862)</f>
        <v>1.43167865232772</v>
      </c>
    </row>
    <row r="1863" customFormat="false" ht="12.75" hidden="false" customHeight="false" outlineLevel="0" collapsed="false">
      <c r="A1863" s="1" t="n">
        <f aca="true">RAND()</f>
        <v>0.36817426787834</v>
      </c>
      <c r="B1863" s="2" t="n">
        <f aca="false">-2*LN(1-A1863)</f>
        <v>0.918283326344919</v>
      </c>
    </row>
    <row r="1864" customFormat="false" ht="12.75" hidden="false" customHeight="false" outlineLevel="0" collapsed="false">
      <c r="A1864" s="1" t="n">
        <f aca="true">RAND()</f>
        <v>0.295474994158581</v>
      </c>
      <c r="B1864" s="2" t="n">
        <f aca="false">-2*LN(1-A1864)</f>
        <v>0.700462907642673</v>
      </c>
    </row>
    <row r="1865" customFormat="false" ht="12.75" hidden="false" customHeight="false" outlineLevel="0" collapsed="false">
      <c r="A1865" s="1" t="n">
        <f aca="true">RAND()</f>
        <v>0.294911697976409</v>
      </c>
      <c r="B1865" s="2" t="n">
        <f aca="false">-2*LN(1-A1865)</f>
        <v>0.69886446583168</v>
      </c>
    </row>
    <row r="1866" customFormat="false" ht="12.75" hidden="false" customHeight="false" outlineLevel="0" collapsed="false">
      <c r="A1866" s="1" t="n">
        <f aca="true">RAND()</f>
        <v>0.696500865926916</v>
      </c>
      <c r="B1866" s="2" t="n">
        <f aca="false">-2*LN(1-A1866)</f>
        <v>2.38475304324623</v>
      </c>
    </row>
    <row r="1867" customFormat="false" ht="12.75" hidden="false" customHeight="false" outlineLevel="0" collapsed="false">
      <c r="A1867" s="1" t="n">
        <f aca="true">RAND()</f>
        <v>0.457108488848642</v>
      </c>
      <c r="B1867" s="2" t="n">
        <f aca="false">-2*LN(1-A1867)</f>
        <v>1.22169154862262</v>
      </c>
    </row>
    <row r="1868" customFormat="false" ht="12.75" hidden="false" customHeight="false" outlineLevel="0" collapsed="false">
      <c r="A1868" s="1" t="n">
        <f aca="true">RAND()</f>
        <v>0.327375149180677</v>
      </c>
      <c r="B1868" s="2" t="n">
        <f aca="false">-2*LN(1-A1868)</f>
        <v>0.793135065922713</v>
      </c>
    </row>
    <row r="1869" customFormat="false" ht="12.75" hidden="false" customHeight="false" outlineLevel="0" collapsed="false">
      <c r="A1869" s="1" t="n">
        <f aca="true">RAND()</f>
        <v>0.20978553864325</v>
      </c>
      <c r="B1869" s="2" t="n">
        <f aca="false">-2*LN(1-A1869)</f>
        <v>0.470901800581134</v>
      </c>
    </row>
    <row r="1870" customFormat="false" ht="12.75" hidden="false" customHeight="false" outlineLevel="0" collapsed="false">
      <c r="A1870" s="1" t="n">
        <f aca="true">RAND()</f>
        <v>0.0830522174880994</v>
      </c>
      <c r="B1870" s="2" t="n">
        <f aca="false">-2*LN(1-A1870)</f>
        <v>0.17340950434532</v>
      </c>
    </row>
    <row r="1871" customFormat="false" ht="12.75" hidden="false" customHeight="false" outlineLevel="0" collapsed="false">
      <c r="A1871" s="1" t="n">
        <f aca="true">RAND()</f>
        <v>0.0227492891253123</v>
      </c>
      <c r="B1871" s="2" t="n">
        <f aca="false">-2*LN(1-A1871)</f>
        <v>0.0460240937715268</v>
      </c>
    </row>
    <row r="1872" customFormat="false" ht="12.75" hidden="false" customHeight="false" outlineLevel="0" collapsed="false">
      <c r="A1872" s="1" t="n">
        <f aca="true">RAND()</f>
        <v>0.382526102210477</v>
      </c>
      <c r="B1872" s="2" t="n">
        <f aca="false">-2*LN(1-A1872)</f>
        <v>0.964236964319275</v>
      </c>
    </row>
    <row r="1873" customFormat="false" ht="12.75" hidden="false" customHeight="false" outlineLevel="0" collapsed="false">
      <c r="A1873" s="1" t="n">
        <f aca="true">RAND()</f>
        <v>0.909413699367859</v>
      </c>
      <c r="B1873" s="2" t="n">
        <f aca="false">-2*LN(1-A1873)</f>
        <v>4.80290456903384</v>
      </c>
    </row>
    <row r="1874" customFormat="false" ht="12.75" hidden="false" customHeight="false" outlineLevel="0" collapsed="false">
      <c r="A1874" s="1" t="n">
        <f aca="true">RAND()</f>
        <v>0.971413688660415</v>
      </c>
      <c r="B1874" s="2" t="n">
        <f aca="false">-2*LN(1-A1874)</f>
        <v>7.10965460044725</v>
      </c>
    </row>
    <row r="1875" customFormat="false" ht="12.75" hidden="false" customHeight="false" outlineLevel="0" collapsed="false">
      <c r="A1875" s="1" t="n">
        <f aca="true">RAND()</f>
        <v>0.370043767457343</v>
      </c>
      <c r="B1875" s="2" t="n">
        <f aca="false">-2*LN(1-A1875)</f>
        <v>0.924209868328747</v>
      </c>
    </row>
    <row r="1876" customFormat="false" ht="12.75" hidden="false" customHeight="false" outlineLevel="0" collapsed="false">
      <c r="A1876" s="1" t="n">
        <f aca="true">RAND()</f>
        <v>0.82296606810277</v>
      </c>
      <c r="B1876" s="2" t="n">
        <f aca="false">-2*LN(1-A1876)</f>
        <v>3.46282771829484</v>
      </c>
    </row>
    <row r="1877" customFormat="false" ht="12.75" hidden="false" customHeight="false" outlineLevel="0" collapsed="false">
      <c r="A1877" s="1" t="n">
        <f aca="true">RAND()</f>
        <v>0.160411778915925</v>
      </c>
      <c r="B1877" s="2" t="n">
        <f aca="false">-2*LN(1-A1877)</f>
        <v>0.349687440667198</v>
      </c>
    </row>
    <row r="1878" customFormat="false" ht="12.75" hidden="false" customHeight="false" outlineLevel="0" collapsed="false">
      <c r="A1878" s="1" t="n">
        <f aca="true">RAND()</f>
        <v>0.339936093986463</v>
      </c>
      <c r="B1878" s="2" t="n">
        <f aca="false">-2*LN(1-A1878)</f>
        <v>0.830837242711774</v>
      </c>
    </row>
    <row r="1879" customFormat="false" ht="12.75" hidden="false" customHeight="false" outlineLevel="0" collapsed="false">
      <c r="A1879" s="1" t="n">
        <f aca="true">RAND()</f>
        <v>0.865770272254015</v>
      </c>
      <c r="B1879" s="2" t="n">
        <f aca="false">-2*LN(1-A1879)</f>
        <v>4.01640512149935</v>
      </c>
    </row>
    <row r="1880" customFormat="false" ht="12.75" hidden="false" customHeight="false" outlineLevel="0" collapsed="false">
      <c r="A1880" s="1" t="n">
        <f aca="true">RAND()</f>
        <v>0.547220639658014</v>
      </c>
      <c r="B1880" s="2" t="n">
        <f aca="false">-2*LN(1-A1880)</f>
        <v>1.58470067083134</v>
      </c>
    </row>
    <row r="1881" customFormat="false" ht="12.75" hidden="false" customHeight="false" outlineLevel="0" collapsed="false">
      <c r="A1881" s="1" t="n">
        <f aca="true">RAND()</f>
        <v>0.403172765183849</v>
      </c>
      <c r="B1881" s="2" t="n">
        <f aca="false">-2*LN(1-A1881)</f>
        <v>1.03225519277652</v>
      </c>
    </row>
    <row r="1882" customFormat="false" ht="12.75" hidden="false" customHeight="false" outlineLevel="0" collapsed="false">
      <c r="A1882" s="1" t="n">
        <f aca="true">RAND()</f>
        <v>0.812444995162542</v>
      </c>
      <c r="B1882" s="2" t="n">
        <f aca="false">-2*LN(1-A1882)</f>
        <v>3.34736623491987</v>
      </c>
    </row>
    <row r="1883" customFormat="false" ht="12.75" hidden="false" customHeight="false" outlineLevel="0" collapsed="false">
      <c r="A1883" s="1" t="n">
        <f aca="true">RAND()</f>
        <v>0.924568247262836</v>
      </c>
      <c r="B1883" s="2" t="n">
        <f aca="false">-2*LN(1-A1883)</f>
        <v>5.16905393756184</v>
      </c>
    </row>
    <row r="1884" customFormat="false" ht="12.75" hidden="false" customHeight="false" outlineLevel="0" collapsed="false">
      <c r="A1884" s="1" t="n">
        <f aca="true">RAND()</f>
        <v>0.758848350615624</v>
      </c>
      <c r="B1884" s="2" t="n">
        <f aca="false">-2*LN(1-A1884)</f>
        <v>2.84465858565805</v>
      </c>
    </row>
    <row r="1885" customFormat="false" ht="12.75" hidden="false" customHeight="false" outlineLevel="0" collapsed="false">
      <c r="A1885" s="1" t="n">
        <f aca="true">RAND()</f>
        <v>0.924029335749876</v>
      </c>
      <c r="B1885" s="2" t="n">
        <f aca="false">-2*LN(1-A1885)</f>
        <v>5.15481601984122</v>
      </c>
    </row>
    <row r="1886" customFormat="false" ht="12.75" hidden="false" customHeight="false" outlineLevel="0" collapsed="false">
      <c r="A1886" s="1" t="n">
        <f aca="true">RAND()</f>
        <v>0.397496098294982</v>
      </c>
      <c r="B1886" s="2" t="n">
        <f aca="false">-2*LN(1-A1886)</f>
        <v>1.01332227555869</v>
      </c>
    </row>
    <row r="1887" customFormat="false" ht="12.75" hidden="false" customHeight="false" outlineLevel="0" collapsed="false">
      <c r="A1887" s="1" t="n">
        <f aca="true">RAND()</f>
        <v>0.32092920048701</v>
      </c>
      <c r="B1887" s="2" t="n">
        <f aca="false">-2*LN(1-A1887)</f>
        <v>0.774059773179417</v>
      </c>
    </row>
    <row r="1888" customFormat="false" ht="12.75" hidden="false" customHeight="false" outlineLevel="0" collapsed="false">
      <c r="A1888" s="1" t="n">
        <f aca="true">RAND()</f>
        <v>0.203229339162478</v>
      </c>
      <c r="B1888" s="2" t="n">
        <f aca="false">-2*LN(1-A1888)</f>
        <v>0.454376789255434</v>
      </c>
    </row>
    <row r="1889" customFormat="false" ht="12.75" hidden="false" customHeight="false" outlineLevel="0" collapsed="false">
      <c r="A1889" s="1" t="n">
        <f aca="true">RAND()</f>
        <v>0.557140556705048</v>
      </c>
      <c r="B1889" s="2" t="n">
        <f aca="false">-2*LN(1-A1889)</f>
        <v>1.62900568608143</v>
      </c>
    </row>
    <row r="1890" customFormat="false" ht="12.75" hidden="false" customHeight="false" outlineLevel="0" collapsed="false">
      <c r="A1890" s="1" t="n">
        <f aca="true">RAND()</f>
        <v>0.630294129304871</v>
      </c>
      <c r="B1890" s="2" t="n">
        <f aca="false">-2*LN(1-A1890)</f>
        <v>1.99009506709335</v>
      </c>
    </row>
    <row r="1891" customFormat="false" ht="12.75" hidden="false" customHeight="false" outlineLevel="0" collapsed="false">
      <c r="A1891" s="1" t="n">
        <f aca="true">RAND()</f>
        <v>0.497725548901277</v>
      </c>
      <c r="B1891" s="2" t="n">
        <f aca="false">-2*LN(1-A1891)</f>
        <v>1.37721718669738</v>
      </c>
    </row>
    <row r="1892" customFormat="false" ht="12.75" hidden="false" customHeight="false" outlineLevel="0" collapsed="false">
      <c r="A1892" s="1" t="n">
        <f aca="true">RAND()</f>
        <v>0.627411690919691</v>
      </c>
      <c r="B1892" s="2" t="n">
        <f aca="false">-2*LN(1-A1892)</f>
        <v>1.97456239580592</v>
      </c>
    </row>
    <row r="1893" customFormat="false" ht="12.75" hidden="false" customHeight="false" outlineLevel="0" collapsed="false">
      <c r="A1893" s="1" t="n">
        <f aca="true">RAND()</f>
        <v>0.0803187904140428</v>
      </c>
      <c r="B1893" s="2" t="n">
        <f aca="false">-2*LN(1-A1893)</f>
        <v>0.167456360615164</v>
      </c>
    </row>
    <row r="1894" customFormat="false" ht="12.75" hidden="false" customHeight="false" outlineLevel="0" collapsed="false">
      <c r="A1894" s="1" t="n">
        <f aca="true">RAND()</f>
        <v>0.386187926574765</v>
      </c>
      <c r="B1894" s="2" t="n">
        <f aca="false">-2*LN(1-A1894)</f>
        <v>0.976132934047566</v>
      </c>
    </row>
    <row r="1895" customFormat="false" ht="12.75" hidden="false" customHeight="false" outlineLevel="0" collapsed="false">
      <c r="A1895" s="1" t="n">
        <f aca="true">RAND()</f>
        <v>0.816227841717907</v>
      </c>
      <c r="B1895" s="2" t="n">
        <f aca="false">-2*LN(1-A1895)</f>
        <v>3.38811711773839</v>
      </c>
    </row>
    <row r="1896" customFormat="false" ht="12.75" hidden="false" customHeight="false" outlineLevel="0" collapsed="false">
      <c r="A1896" s="1" t="n">
        <f aca="true">RAND()</f>
        <v>0.595539684009279</v>
      </c>
      <c r="B1896" s="2" t="n">
        <f aca="false">-2*LN(1-A1896)</f>
        <v>1.8104033072467</v>
      </c>
    </row>
    <row r="1897" customFormat="false" ht="12.75" hidden="false" customHeight="false" outlineLevel="0" collapsed="false">
      <c r="A1897" s="1" t="n">
        <f aca="true">RAND()</f>
        <v>0.723612577135078</v>
      </c>
      <c r="B1897" s="2" t="n">
        <f aca="false">-2*LN(1-A1897)</f>
        <v>2.57190338301398</v>
      </c>
    </row>
    <row r="1898" customFormat="false" ht="12.75" hidden="false" customHeight="false" outlineLevel="0" collapsed="false">
      <c r="A1898" s="1" t="n">
        <f aca="true">RAND()</f>
        <v>0.0406367888863</v>
      </c>
      <c r="B1898" s="2" t="n">
        <f aca="false">-2*LN(1-A1898)</f>
        <v>0.0829710727440573</v>
      </c>
    </row>
    <row r="1899" customFormat="false" ht="12.75" hidden="false" customHeight="false" outlineLevel="0" collapsed="false">
      <c r="A1899" s="1" t="n">
        <f aca="true">RAND()</f>
        <v>0.580077321795442</v>
      </c>
      <c r="B1899" s="2" t="n">
        <f aca="false">-2*LN(1-A1899)</f>
        <v>1.73536936833215</v>
      </c>
    </row>
    <row r="1900" customFormat="false" ht="12.75" hidden="false" customHeight="false" outlineLevel="0" collapsed="false">
      <c r="A1900" s="1" t="n">
        <f aca="true">RAND()</f>
        <v>0.477664666652388</v>
      </c>
      <c r="B1900" s="2" t="n">
        <f aca="false">-2*LN(1-A1900)</f>
        <v>1.29889099260332</v>
      </c>
    </row>
    <row r="1901" customFormat="false" ht="12.75" hidden="false" customHeight="false" outlineLevel="0" collapsed="false">
      <c r="A1901" s="1" t="n">
        <f aca="true">RAND()</f>
        <v>0.794707943402625</v>
      </c>
      <c r="B1901" s="2" t="n">
        <f aca="false">-2*LN(1-A1901)</f>
        <v>3.1666432947786</v>
      </c>
    </row>
    <row r="1902" customFormat="false" ht="12.75" hidden="false" customHeight="false" outlineLevel="0" collapsed="false">
      <c r="A1902" s="1" t="n">
        <f aca="true">RAND()</f>
        <v>0.685302050068099</v>
      </c>
      <c r="B1902" s="2" t="n">
        <f aca="false">-2*LN(1-A1902)</f>
        <v>2.31228397857968</v>
      </c>
    </row>
    <row r="1903" customFormat="false" ht="12.75" hidden="false" customHeight="false" outlineLevel="0" collapsed="false">
      <c r="A1903" s="1" t="n">
        <f aca="true">RAND()</f>
        <v>0.13442232625001</v>
      </c>
      <c r="B1903" s="2" t="n">
        <f aca="false">-2*LN(1-A1903)</f>
        <v>0.288716328050504</v>
      </c>
    </row>
    <row r="1904" customFormat="false" ht="12.75" hidden="false" customHeight="false" outlineLevel="0" collapsed="false">
      <c r="A1904" s="1" t="n">
        <f aca="true">RAND()</f>
        <v>0.200278623252871</v>
      </c>
      <c r="B1904" s="2" t="n">
        <f aca="false">-2*LN(1-A1904)</f>
        <v>0.446983782087076</v>
      </c>
    </row>
    <row r="1905" customFormat="false" ht="12.75" hidden="false" customHeight="false" outlineLevel="0" collapsed="false">
      <c r="A1905" s="1" t="n">
        <f aca="true">RAND()</f>
        <v>0.151242299374175</v>
      </c>
      <c r="B1905" s="2" t="n">
        <f aca="false">-2*LN(1-A1905)</f>
        <v>0.327963054496183</v>
      </c>
    </row>
    <row r="1906" customFormat="false" ht="12.75" hidden="false" customHeight="false" outlineLevel="0" collapsed="false">
      <c r="A1906" s="1" t="n">
        <f aca="true">RAND()</f>
        <v>0.10413591116615</v>
      </c>
      <c r="B1906" s="2" t="n">
        <f aca="false">-2*LN(1-A1906)</f>
        <v>0.219933128164283</v>
      </c>
    </row>
    <row r="1907" customFormat="false" ht="12.75" hidden="false" customHeight="false" outlineLevel="0" collapsed="false">
      <c r="A1907" s="1" t="n">
        <f aca="true">RAND()</f>
        <v>0.370100109765491</v>
      </c>
      <c r="B1907" s="2" t="n">
        <f aca="false">-2*LN(1-A1907)</f>
        <v>0.924388753225734</v>
      </c>
    </row>
    <row r="1908" customFormat="false" ht="12.75" hidden="false" customHeight="false" outlineLevel="0" collapsed="false">
      <c r="A1908" s="1" t="n">
        <f aca="true">RAND()</f>
        <v>0.32732801120537</v>
      </c>
      <c r="B1908" s="2" t="n">
        <f aca="false">-2*LN(1-A1908)</f>
        <v>0.792994909567807</v>
      </c>
    </row>
    <row r="1909" customFormat="false" ht="12.75" hidden="false" customHeight="false" outlineLevel="0" collapsed="false">
      <c r="A1909" s="1" t="n">
        <f aca="true">RAND()</f>
        <v>0.113336550762967</v>
      </c>
      <c r="B1909" s="2" t="n">
        <f aca="false">-2*LN(1-A1909)</f>
        <v>0.240579589122248</v>
      </c>
    </row>
    <row r="1910" customFormat="false" ht="12.75" hidden="false" customHeight="false" outlineLevel="0" collapsed="false">
      <c r="A1910" s="1" t="n">
        <f aca="true">RAND()</f>
        <v>0.64852376326239</v>
      </c>
      <c r="B1910" s="2" t="n">
        <f aca="false">-2*LN(1-A1910)</f>
        <v>2.09122635063033</v>
      </c>
    </row>
    <row r="1911" customFormat="false" ht="12.75" hidden="false" customHeight="false" outlineLevel="0" collapsed="false">
      <c r="A1911" s="1" t="n">
        <f aca="true">RAND()</f>
        <v>0.227512762252212</v>
      </c>
      <c r="B1911" s="2" t="n">
        <f aca="false">-2*LN(1-A1911)</f>
        <v>0.516279582123085</v>
      </c>
    </row>
    <row r="1912" customFormat="false" ht="12.75" hidden="false" customHeight="false" outlineLevel="0" collapsed="false">
      <c r="A1912" s="1" t="n">
        <f aca="true">RAND()</f>
        <v>0.477012154252294</v>
      </c>
      <c r="B1912" s="2" t="n">
        <f aca="false">-2*LN(1-A1912)</f>
        <v>1.29639410935078</v>
      </c>
    </row>
    <row r="1913" customFormat="false" ht="12.75" hidden="false" customHeight="false" outlineLevel="0" collapsed="false">
      <c r="A1913" s="1" t="n">
        <f aca="true">RAND()</f>
        <v>0.420613336486855</v>
      </c>
      <c r="B1913" s="2" t="n">
        <f aca="false">-2*LN(1-A1913)</f>
        <v>1.09157042333225</v>
      </c>
    </row>
    <row r="1914" customFormat="false" ht="12.75" hidden="false" customHeight="false" outlineLevel="0" collapsed="false">
      <c r="A1914" s="1" t="n">
        <f aca="true">RAND()</f>
        <v>0.233116173575114</v>
      </c>
      <c r="B1914" s="2" t="n">
        <f aca="false">-2*LN(1-A1914)</f>
        <v>0.530839907965387</v>
      </c>
    </row>
    <row r="1915" customFormat="false" ht="12.75" hidden="false" customHeight="false" outlineLevel="0" collapsed="false">
      <c r="A1915" s="1" t="n">
        <f aca="true">RAND()</f>
        <v>0.305800913538113</v>
      </c>
      <c r="B1915" s="2" t="n">
        <f aca="false">-2*LN(1-A1915)</f>
        <v>0.729992983026833</v>
      </c>
    </row>
    <row r="1916" customFormat="false" ht="12.75" hidden="false" customHeight="false" outlineLevel="0" collapsed="false">
      <c r="A1916" s="1" t="n">
        <f aca="true">RAND()</f>
        <v>0.539376550316315</v>
      </c>
      <c r="B1916" s="2" t="n">
        <f aca="false">-2*LN(1-A1916)</f>
        <v>1.55034876344825</v>
      </c>
    </row>
    <row r="1917" customFormat="false" ht="12.75" hidden="false" customHeight="false" outlineLevel="0" collapsed="false">
      <c r="A1917" s="1" t="n">
        <f aca="true">RAND()</f>
        <v>0.229574958931011</v>
      </c>
      <c r="B1917" s="2" t="n">
        <f aca="false">-2*LN(1-A1917)</f>
        <v>0.521625830085667</v>
      </c>
    </row>
    <row r="1918" customFormat="false" ht="12.75" hidden="false" customHeight="false" outlineLevel="0" collapsed="false">
      <c r="A1918" s="1" t="n">
        <f aca="true">RAND()</f>
        <v>0.74386019893676</v>
      </c>
      <c r="B1918" s="2" t="n">
        <f aca="false">-2*LN(1-A1918)</f>
        <v>2.72406377131298</v>
      </c>
    </row>
    <row r="1919" customFormat="false" ht="12.75" hidden="false" customHeight="false" outlineLevel="0" collapsed="false">
      <c r="A1919" s="1" t="n">
        <f aca="true">RAND()</f>
        <v>0.0288656278737769</v>
      </c>
      <c r="B1919" s="2" t="n">
        <f aca="false">-2*LN(1-A1919)</f>
        <v>0.0585808699305073</v>
      </c>
    </row>
    <row r="1920" customFormat="false" ht="12.75" hidden="false" customHeight="false" outlineLevel="0" collapsed="false">
      <c r="A1920" s="1" t="n">
        <f aca="true">RAND()</f>
        <v>0.829990622698073</v>
      </c>
      <c r="B1920" s="2" t="n">
        <f aca="false">-2*LN(1-A1920)</f>
        <v>3.54380336570719</v>
      </c>
    </row>
    <row r="1921" customFormat="false" ht="12.75" hidden="false" customHeight="false" outlineLevel="0" collapsed="false">
      <c r="A1921" s="1" t="n">
        <f aca="true">RAND()</f>
        <v>0.0872871043981125</v>
      </c>
      <c r="B1921" s="2" t="n">
        <f aca="false">-2*LN(1-A1921)</f>
        <v>0.1826678209789</v>
      </c>
    </row>
    <row r="1922" customFormat="false" ht="12.75" hidden="false" customHeight="false" outlineLevel="0" collapsed="false">
      <c r="A1922" s="1" t="n">
        <f aca="true">RAND()</f>
        <v>0.909462816380131</v>
      </c>
      <c r="B1922" s="2" t="n">
        <f aca="false">-2*LN(1-A1922)</f>
        <v>4.80398928786372</v>
      </c>
    </row>
    <row r="1923" customFormat="false" ht="12.75" hidden="false" customHeight="false" outlineLevel="0" collapsed="false">
      <c r="A1923" s="1" t="n">
        <f aca="true">RAND()</f>
        <v>0.279048817641768</v>
      </c>
      <c r="B1923" s="2" t="n">
        <f aca="false">-2*LN(1-A1923)</f>
        <v>0.654367704461007</v>
      </c>
    </row>
    <row r="1924" customFormat="false" ht="12.75" hidden="false" customHeight="false" outlineLevel="0" collapsed="false">
      <c r="A1924" s="1" t="n">
        <f aca="true">RAND()</f>
        <v>0.329421957110889</v>
      </c>
      <c r="B1924" s="2" t="n">
        <f aca="false">-2*LN(1-A1924)</f>
        <v>0.799230375943448</v>
      </c>
    </row>
    <row r="1925" customFormat="false" ht="12.75" hidden="false" customHeight="false" outlineLevel="0" collapsed="false">
      <c r="A1925" s="1" t="n">
        <f aca="true">RAND()</f>
        <v>0.960008384272849</v>
      </c>
      <c r="B1925" s="2" t="n">
        <f aca="false">-2*LN(1-A1925)</f>
        <v>6.43817090732</v>
      </c>
    </row>
    <row r="1926" customFormat="false" ht="12.75" hidden="false" customHeight="false" outlineLevel="0" collapsed="false">
      <c r="A1926" s="1" t="n">
        <f aca="true">RAND()</f>
        <v>0.875036069102308</v>
      </c>
      <c r="B1926" s="2" t="n">
        <f aca="false">-2*LN(1-A1926)</f>
        <v>4.15946027227535</v>
      </c>
    </row>
    <row r="1927" customFormat="false" ht="12.75" hidden="false" customHeight="false" outlineLevel="0" collapsed="false">
      <c r="A1927" s="1" t="n">
        <f aca="true">RAND()</f>
        <v>0.975239679532708</v>
      </c>
      <c r="B1927" s="2" t="n">
        <f aca="false">-2*LN(1-A1927)</f>
        <v>7.39702577661113</v>
      </c>
    </row>
    <row r="1928" customFormat="false" ht="12.75" hidden="false" customHeight="false" outlineLevel="0" collapsed="false">
      <c r="A1928" s="1" t="n">
        <f aca="true">RAND()</f>
        <v>0.81118721851214</v>
      </c>
      <c r="B1928" s="2" t="n">
        <f aca="false">-2*LN(1-A1928)</f>
        <v>3.3339986580072</v>
      </c>
    </row>
    <row r="1929" customFormat="false" ht="12.75" hidden="false" customHeight="false" outlineLevel="0" collapsed="false">
      <c r="A1929" s="1" t="n">
        <f aca="true">RAND()</f>
        <v>0.450988687224968</v>
      </c>
      <c r="B1929" s="2" t="n">
        <f aca="false">-2*LN(1-A1929)</f>
        <v>1.19927246307462</v>
      </c>
    </row>
    <row r="1930" customFormat="false" ht="12.75" hidden="false" customHeight="false" outlineLevel="0" collapsed="false">
      <c r="A1930" s="1" t="n">
        <f aca="true">RAND()</f>
        <v>0.0420626130471092</v>
      </c>
      <c r="B1930" s="2" t="n">
        <f aca="false">-2*LN(1-A1930)</f>
        <v>0.0859457224679244</v>
      </c>
    </row>
    <row r="1931" customFormat="false" ht="12.75" hidden="false" customHeight="false" outlineLevel="0" collapsed="false">
      <c r="A1931" s="1" t="n">
        <f aca="true">RAND()</f>
        <v>0.437689615907252</v>
      </c>
      <c r="B1931" s="2" t="n">
        <f aca="false">-2*LN(1-A1931)</f>
        <v>1.15140259335812</v>
      </c>
    </row>
    <row r="1932" customFormat="false" ht="12.75" hidden="false" customHeight="false" outlineLevel="0" collapsed="false">
      <c r="A1932" s="1" t="n">
        <f aca="true">RAND()</f>
        <v>0.48644964312152</v>
      </c>
      <c r="B1932" s="2" t="n">
        <f aca="false">-2*LN(1-A1932)</f>
        <v>1.33281437689212</v>
      </c>
    </row>
    <row r="1933" customFormat="false" ht="12.75" hidden="false" customHeight="false" outlineLevel="0" collapsed="false">
      <c r="A1933" s="1" t="n">
        <f aca="true">RAND()</f>
        <v>0.887106881377162</v>
      </c>
      <c r="B1933" s="2" t="n">
        <f aca="false">-2*LN(1-A1933)</f>
        <v>4.36262752153231</v>
      </c>
    </row>
    <row r="1934" customFormat="false" ht="12.75" hidden="false" customHeight="false" outlineLevel="0" collapsed="false">
      <c r="A1934" s="1" t="n">
        <f aca="true">RAND()</f>
        <v>0.427484312348854</v>
      </c>
      <c r="B1934" s="2" t="n">
        <f aca="false">-2*LN(1-A1934)</f>
        <v>1.11543028383687</v>
      </c>
    </row>
    <row r="1935" customFormat="false" ht="12.75" hidden="false" customHeight="false" outlineLevel="0" collapsed="false">
      <c r="A1935" s="1" t="n">
        <f aca="true">RAND()</f>
        <v>0.049961963096491</v>
      </c>
      <c r="B1935" s="2" t="n">
        <f aca="false">-2*LN(1-A1935)</f>
        <v>0.102506512686569</v>
      </c>
    </row>
    <row r="1936" customFormat="false" ht="12.75" hidden="false" customHeight="false" outlineLevel="0" collapsed="false">
      <c r="A1936" s="1" t="n">
        <f aca="true">RAND()</f>
        <v>0.439207930460748</v>
      </c>
      <c r="B1936" s="2" t="n">
        <f aca="false">-2*LN(1-A1936)</f>
        <v>1.15681016939378</v>
      </c>
    </row>
    <row r="1937" customFormat="false" ht="12.75" hidden="false" customHeight="false" outlineLevel="0" collapsed="false">
      <c r="A1937" s="1" t="n">
        <f aca="true">RAND()</f>
        <v>0.839365671346596</v>
      </c>
      <c r="B1937" s="2" t="n">
        <f aca="false">-2*LN(1-A1937)</f>
        <v>3.65724949559887</v>
      </c>
    </row>
    <row r="1938" customFormat="false" ht="12.75" hidden="false" customHeight="false" outlineLevel="0" collapsed="false">
      <c r="A1938" s="1" t="n">
        <f aca="true">RAND()</f>
        <v>0.628305536845258</v>
      </c>
      <c r="B1938" s="2" t="n">
        <f aca="false">-2*LN(1-A1938)</f>
        <v>1.97936619559083</v>
      </c>
    </row>
    <row r="1939" customFormat="false" ht="12.75" hidden="false" customHeight="false" outlineLevel="0" collapsed="false">
      <c r="A1939" s="1" t="n">
        <f aca="true">RAND()</f>
        <v>0.743945590657011</v>
      </c>
      <c r="B1939" s="2" t="n">
        <f aca="false">-2*LN(1-A1939)</f>
        <v>2.72473064117841</v>
      </c>
    </row>
    <row r="1940" customFormat="false" ht="12.75" hidden="false" customHeight="false" outlineLevel="0" collapsed="false">
      <c r="A1940" s="1" t="n">
        <f aca="true">RAND()</f>
        <v>0.770853188039478</v>
      </c>
      <c r="B1940" s="2" t="n">
        <f aca="false">-2*LN(1-A1940)</f>
        <v>2.94678476116119</v>
      </c>
    </row>
    <row r="1941" customFormat="false" ht="12.75" hidden="false" customHeight="false" outlineLevel="0" collapsed="false">
      <c r="A1941" s="1" t="n">
        <f aca="true">RAND()</f>
        <v>0.110886567733954</v>
      </c>
      <c r="B1941" s="2" t="n">
        <f aca="false">-2*LN(1-A1941)</f>
        <v>0.235060912515887</v>
      </c>
    </row>
    <row r="1942" customFormat="false" ht="12.75" hidden="false" customHeight="false" outlineLevel="0" collapsed="false">
      <c r="A1942" s="1" t="n">
        <f aca="true">RAND()</f>
        <v>0.0991721562813968</v>
      </c>
      <c r="B1942" s="2" t="n">
        <f aca="false">-2*LN(1-A1942)</f>
        <v>0.208882224169693</v>
      </c>
    </row>
    <row r="1943" customFormat="false" ht="12.75" hidden="false" customHeight="false" outlineLevel="0" collapsed="false">
      <c r="A1943" s="1" t="n">
        <f aca="true">RAND()</f>
        <v>0.0711813138762661</v>
      </c>
      <c r="B1943" s="2" t="n">
        <f aca="false">-2*LN(1-A1943)</f>
        <v>0.147683460470452</v>
      </c>
    </row>
    <row r="1944" customFormat="false" ht="12.75" hidden="false" customHeight="false" outlineLevel="0" collapsed="false">
      <c r="A1944" s="1" t="n">
        <f aca="true">RAND()</f>
        <v>0.712328788496317</v>
      </c>
      <c r="B1944" s="2" t="n">
        <f aca="false">-2*LN(1-A1944)</f>
        <v>2.49187415544338</v>
      </c>
    </row>
    <row r="1945" customFormat="false" ht="12.75" hidden="false" customHeight="false" outlineLevel="0" collapsed="false">
      <c r="A1945" s="1" t="n">
        <f aca="true">RAND()</f>
        <v>0.0844930674704943</v>
      </c>
      <c r="B1945" s="2" t="n">
        <f aca="false">-2*LN(1-A1945)</f>
        <v>0.17655468499837</v>
      </c>
    </row>
    <row r="1946" customFormat="false" ht="12.75" hidden="false" customHeight="false" outlineLevel="0" collapsed="false">
      <c r="A1946" s="1" t="n">
        <f aca="true">RAND()</f>
        <v>0.848489609259942</v>
      </c>
      <c r="B1946" s="2" t="n">
        <f aca="false">-2*LN(1-A1946)</f>
        <v>3.7742021412833</v>
      </c>
    </row>
    <row r="1947" customFormat="false" ht="12.75" hidden="false" customHeight="false" outlineLevel="0" collapsed="false">
      <c r="A1947" s="1" t="n">
        <f aca="true">RAND()</f>
        <v>0.050114161898983</v>
      </c>
      <c r="B1947" s="2" t="n">
        <f aca="false">-2*LN(1-A1947)</f>
        <v>0.102826944057152</v>
      </c>
    </row>
    <row r="1948" customFormat="false" ht="12.75" hidden="false" customHeight="false" outlineLevel="0" collapsed="false">
      <c r="A1948" s="1" t="n">
        <f aca="true">RAND()</f>
        <v>0.69894423162336</v>
      </c>
      <c r="B1948" s="2" t="n">
        <f aca="false">-2*LN(1-A1948)</f>
        <v>2.40091950879224</v>
      </c>
    </row>
    <row r="1949" customFormat="false" ht="12.75" hidden="false" customHeight="false" outlineLevel="0" collapsed="false">
      <c r="A1949" s="1" t="n">
        <f aca="true">RAND()</f>
        <v>0.123537239640407</v>
      </c>
      <c r="B1949" s="2" t="n">
        <f aca="false">-2*LN(1-A1949)</f>
        <v>0.263722124556071</v>
      </c>
    </row>
    <row r="1950" customFormat="false" ht="12.75" hidden="false" customHeight="false" outlineLevel="0" collapsed="false">
      <c r="A1950" s="1" t="n">
        <f aca="true">RAND()</f>
        <v>0.785160288004215</v>
      </c>
      <c r="B1950" s="2" t="n">
        <f aca="false">-2*LN(1-A1950)</f>
        <v>3.07572610899578</v>
      </c>
    </row>
    <row r="1951" customFormat="false" ht="12.75" hidden="false" customHeight="false" outlineLevel="0" collapsed="false">
      <c r="A1951" s="1" t="n">
        <f aca="true">RAND()</f>
        <v>0.87131860330723</v>
      </c>
      <c r="B1951" s="2" t="n">
        <f aca="false">-2*LN(1-A1951)</f>
        <v>4.10083144533965</v>
      </c>
    </row>
    <row r="1952" customFormat="false" ht="12.75" hidden="false" customHeight="false" outlineLevel="0" collapsed="false">
      <c r="A1952" s="1" t="n">
        <f aca="true">RAND()</f>
        <v>0.186645827801696</v>
      </c>
      <c r="B1952" s="2" t="n">
        <f aca="false">-2*LN(1-A1952)</f>
        <v>0.413177256271868</v>
      </c>
    </row>
    <row r="1953" customFormat="false" ht="12.75" hidden="false" customHeight="false" outlineLevel="0" collapsed="false">
      <c r="A1953" s="1" t="n">
        <f aca="true">RAND()</f>
        <v>0.518705946495154</v>
      </c>
      <c r="B1953" s="2" t="n">
        <f aca="false">-2*LN(1-A1953)</f>
        <v>1.46255371563864</v>
      </c>
    </row>
    <row r="1954" customFormat="false" ht="12.75" hidden="false" customHeight="false" outlineLevel="0" collapsed="false">
      <c r="A1954" s="1" t="n">
        <f aca="true">RAND()</f>
        <v>0.493213343702806</v>
      </c>
      <c r="B1954" s="2" t="n">
        <f aca="false">-2*LN(1-A1954)</f>
        <v>1.35933032041709</v>
      </c>
    </row>
    <row r="1955" customFormat="false" ht="12.75" hidden="false" customHeight="false" outlineLevel="0" collapsed="false">
      <c r="A1955" s="1" t="n">
        <f aca="true">RAND()</f>
        <v>0.113288299623809</v>
      </c>
      <c r="B1955" s="2" t="n">
        <f aca="false">-2*LN(1-A1955)</f>
        <v>0.240470754532611</v>
      </c>
    </row>
    <row r="1956" customFormat="false" ht="12.75" hidden="false" customHeight="false" outlineLevel="0" collapsed="false">
      <c r="A1956" s="1" t="n">
        <f aca="true">RAND()</f>
        <v>0.774345251837206</v>
      </c>
      <c r="B1956" s="2" t="n">
        <f aca="false">-2*LN(1-A1956)</f>
        <v>2.97749822154642</v>
      </c>
    </row>
    <row r="1957" customFormat="false" ht="12.75" hidden="false" customHeight="false" outlineLevel="0" collapsed="false">
      <c r="A1957" s="1" t="n">
        <f aca="true">RAND()</f>
        <v>0.480639335857116</v>
      </c>
      <c r="B1957" s="2" t="n">
        <f aca="false">-2*LN(1-A1957)</f>
        <v>1.31031343177</v>
      </c>
    </row>
    <row r="1958" customFormat="false" ht="12.75" hidden="false" customHeight="false" outlineLevel="0" collapsed="false">
      <c r="A1958" s="1" t="n">
        <f aca="true">RAND()</f>
        <v>0.312022923155065</v>
      </c>
      <c r="B1958" s="2" t="n">
        <f aca="false">-2*LN(1-A1958)</f>
        <v>0.747999520286415</v>
      </c>
    </row>
    <row r="1959" customFormat="false" ht="12.75" hidden="false" customHeight="false" outlineLevel="0" collapsed="false">
      <c r="A1959" s="1" t="n">
        <f aca="true">RAND()</f>
        <v>0.263135094823219</v>
      </c>
      <c r="B1959" s="2" t="n">
        <f aca="false">-2*LN(1-A1959)</f>
        <v>0.610701414579962</v>
      </c>
    </row>
    <row r="1960" customFormat="false" ht="12.75" hidden="false" customHeight="false" outlineLevel="0" collapsed="false">
      <c r="A1960" s="1" t="n">
        <f aca="true">RAND()</f>
        <v>0.946594995813801</v>
      </c>
      <c r="B1960" s="2" t="n">
        <f aca="false">-2*LN(1-A1960)</f>
        <v>5.85970165210916</v>
      </c>
    </row>
    <row r="1961" customFormat="false" ht="12.75" hidden="false" customHeight="false" outlineLevel="0" collapsed="false">
      <c r="A1961" s="1" t="n">
        <f aca="true">RAND()</f>
        <v>0.363813220883155</v>
      </c>
      <c r="B1961" s="2" t="n">
        <f aca="false">-2*LN(1-A1961)</f>
        <v>0.904526161800482</v>
      </c>
    </row>
    <row r="1962" customFormat="false" ht="12.75" hidden="false" customHeight="false" outlineLevel="0" collapsed="false">
      <c r="A1962" s="1" t="n">
        <f aca="true">RAND()</f>
        <v>0.534764583167077</v>
      </c>
      <c r="B1962" s="2" t="n">
        <f aca="false">-2*LN(1-A1962)</f>
        <v>1.53042345749724</v>
      </c>
    </row>
    <row r="1963" customFormat="false" ht="12.75" hidden="false" customHeight="false" outlineLevel="0" collapsed="false">
      <c r="A1963" s="1" t="n">
        <f aca="true">RAND()</f>
        <v>0.752720273044266</v>
      </c>
      <c r="B1963" s="2" t="n">
        <f aca="false">-2*LN(1-A1963)</f>
        <v>2.79447017069908</v>
      </c>
    </row>
    <row r="1964" customFormat="false" ht="12.75" hidden="false" customHeight="false" outlineLevel="0" collapsed="false">
      <c r="A1964" s="1" t="n">
        <f aca="true">RAND()</f>
        <v>0.164847929426929</v>
      </c>
      <c r="B1964" s="2" t="n">
        <f aca="false">-2*LN(1-A1964)</f>
        <v>0.360282900532811</v>
      </c>
    </row>
    <row r="1965" customFormat="false" ht="12.75" hidden="false" customHeight="false" outlineLevel="0" collapsed="false">
      <c r="A1965" s="1" t="n">
        <f aca="true">RAND()</f>
        <v>0.438044908191777</v>
      </c>
      <c r="B1965" s="2" t="n">
        <f aca="false">-2*LN(1-A1965)</f>
        <v>1.15266668019159</v>
      </c>
    </row>
    <row r="1966" customFormat="false" ht="12.75" hidden="false" customHeight="false" outlineLevel="0" collapsed="false">
      <c r="A1966" s="1" t="n">
        <f aca="true">RAND()</f>
        <v>0.489255904808955</v>
      </c>
      <c r="B1966" s="2" t="n">
        <f aca="false">-2*LN(1-A1966)</f>
        <v>1.34377321281292</v>
      </c>
    </row>
    <row r="1967" customFormat="false" ht="12.75" hidden="false" customHeight="false" outlineLevel="0" collapsed="false">
      <c r="A1967" s="1" t="n">
        <f aca="true">RAND()</f>
        <v>0.312753676108366</v>
      </c>
      <c r="B1967" s="2" t="n">
        <f aca="false">-2*LN(1-A1967)</f>
        <v>0.750125001925794</v>
      </c>
    </row>
    <row r="1968" customFormat="false" ht="12.75" hidden="false" customHeight="false" outlineLevel="0" collapsed="false">
      <c r="A1968" s="1" t="n">
        <f aca="true">RAND()</f>
        <v>0.750515608710388</v>
      </c>
      <c r="B1968" s="2" t="n">
        <f aca="false">-2*LN(1-A1968)</f>
        <v>2.77671785141799</v>
      </c>
    </row>
    <row r="1969" customFormat="false" ht="12.75" hidden="false" customHeight="false" outlineLevel="0" collapsed="false">
      <c r="A1969" s="1" t="n">
        <f aca="true">RAND()</f>
        <v>0.250994620679012</v>
      </c>
      <c r="B1969" s="2" t="n">
        <f aca="false">-2*LN(1-A1969)</f>
        <v>0.578018226973438</v>
      </c>
    </row>
    <row r="1970" customFormat="false" ht="12.75" hidden="false" customHeight="false" outlineLevel="0" collapsed="false">
      <c r="A1970" s="1" t="n">
        <f aca="true">RAND()</f>
        <v>0.438716408106602</v>
      </c>
      <c r="B1970" s="2" t="n">
        <f aca="false">-2*LN(1-A1970)</f>
        <v>1.1550579795817</v>
      </c>
    </row>
    <row r="1971" customFormat="false" ht="12.75" hidden="false" customHeight="false" outlineLevel="0" collapsed="false">
      <c r="A1971" s="1" t="n">
        <f aca="true">RAND()</f>
        <v>0.55217078377109</v>
      </c>
      <c r="B1971" s="2" t="n">
        <f aca="false">-2*LN(1-A1971)</f>
        <v>1.6066866660447</v>
      </c>
    </row>
    <row r="1972" customFormat="false" ht="12.75" hidden="false" customHeight="false" outlineLevel="0" collapsed="false">
      <c r="A1972" s="1" t="n">
        <f aca="true">RAND()</f>
        <v>0.527878075171537</v>
      </c>
      <c r="B1972" s="2" t="n">
        <f aca="false">-2*LN(1-A1972)</f>
        <v>1.5010360228794</v>
      </c>
    </row>
    <row r="1973" customFormat="false" ht="12.75" hidden="false" customHeight="false" outlineLevel="0" collapsed="false">
      <c r="A1973" s="1" t="n">
        <f aca="true">RAND()</f>
        <v>0.50505081995689</v>
      </c>
      <c r="B1973" s="2" t="n">
        <f aca="false">-2*LN(1-A1973)</f>
        <v>1.40660037652719</v>
      </c>
    </row>
    <row r="1974" customFormat="false" ht="12.75" hidden="false" customHeight="false" outlineLevel="0" collapsed="false">
      <c r="A1974" s="1" t="n">
        <f aca="true">RAND()</f>
        <v>0.770461750311713</v>
      </c>
      <c r="B1974" s="2" t="n">
        <f aca="false">-2*LN(1-A1974)</f>
        <v>2.94337119612043</v>
      </c>
    </row>
    <row r="1975" customFormat="false" ht="12.75" hidden="false" customHeight="false" outlineLevel="0" collapsed="false">
      <c r="A1975" s="1" t="n">
        <f aca="true">RAND()</f>
        <v>0.107930679614014</v>
      </c>
      <c r="B1975" s="2" t="n">
        <f aca="false">-2*LN(1-A1975)</f>
        <v>0.228422871968914</v>
      </c>
    </row>
    <row r="1976" customFormat="false" ht="12.75" hidden="false" customHeight="false" outlineLevel="0" collapsed="false">
      <c r="A1976" s="1" t="n">
        <f aca="true">RAND()</f>
        <v>0.226708579121913</v>
      </c>
      <c r="B1976" s="2" t="n">
        <f aca="false">-2*LN(1-A1976)</f>
        <v>0.514198603198027</v>
      </c>
    </row>
    <row r="1977" customFormat="false" ht="12.75" hidden="false" customHeight="false" outlineLevel="0" collapsed="false">
      <c r="A1977" s="1" t="n">
        <f aca="true">RAND()</f>
        <v>0.516395660720583</v>
      </c>
      <c r="B1977" s="2" t="n">
        <f aca="false">-2*LN(1-A1977)</f>
        <v>1.45297637482564</v>
      </c>
    </row>
    <row r="1978" customFormat="false" ht="12.75" hidden="false" customHeight="false" outlineLevel="0" collapsed="false">
      <c r="A1978" s="1" t="n">
        <f aca="true">RAND()</f>
        <v>0.312311666813801</v>
      </c>
      <c r="B1978" s="2" t="n">
        <f aca="false">-2*LN(1-A1978)</f>
        <v>0.748839095551943</v>
      </c>
    </row>
    <row r="1979" customFormat="false" ht="12.75" hidden="false" customHeight="false" outlineLevel="0" collapsed="false">
      <c r="A1979" s="1" t="n">
        <f aca="true">RAND()</f>
        <v>0.467935086522674</v>
      </c>
      <c r="B1979" s="2" t="n">
        <f aca="false">-2*LN(1-A1979)</f>
        <v>1.26197955853908</v>
      </c>
    </row>
    <row r="1980" customFormat="false" ht="12.75" hidden="false" customHeight="false" outlineLevel="0" collapsed="false">
      <c r="A1980" s="1" t="n">
        <f aca="true">RAND()</f>
        <v>0.365600995259119</v>
      </c>
      <c r="B1980" s="2" t="n">
        <f aca="false">-2*LN(1-A1980)</f>
        <v>0.910154354964548</v>
      </c>
    </row>
    <row r="1981" customFormat="false" ht="12.75" hidden="false" customHeight="false" outlineLevel="0" collapsed="false">
      <c r="A1981" s="1" t="n">
        <f aca="true">RAND()</f>
        <v>0.0640094162949447</v>
      </c>
      <c r="B1981" s="2" t="n">
        <f aca="false">-2*LN(1-A1981)</f>
        <v>0.132299725398641</v>
      </c>
    </row>
    <row r="1982" customFormat="false" ht="12.75" hidden="false" customHeight="false" outlineLevel="0" collapsed="false">
      <c r="A1982" s="1" t="n">
        <f aca="true">RAND()</f>
        <v>0.0396249202104139</v>
      </c>
      <c r="B1982" s="2" t="n">
        <f aca="false">-2*LN(1-A1982)</f>
        <v>0.0808627254252863</v>
      </c>
    </row>
    <row r="1983" customFormat="false" ht="12.75" hidden="false" customHeight="false" outlineLevel="0" collapsed="false">
      <c r="A1983" s="1" t="n">
        <f aca="true">RAND()</f>
        <v>0.539008876028501</v>
      </c>
      <c r="B1983" s="2" t="n">
        <f aca="false">-2*LN(1-A1983)</f>
        <v>1.54875298005753</v>
      </c>
    </row>
    <row r="1984" customFormat="false" ht="12.75" hidden="false" customHeight="false" outlineLevel="0" collapsed="false">
      <c r="A1984" s="1" t="n">
        <f aca="true">RAND()</f>
        <v>0.302434247320762</v>
      </c>
      <c r="B1984" s="2" t="n">
        <f aca="false">-2*LN(1-A1984)</f>
        <v>0.72031700131098</v>
      </c>
    </row>
    <row r="1985" customFormat="false" ht="12.75" hidden="false" customHeight="false" outlineLevel="0" collapsed="false">
      <c r="A1985" s="1" t="n">
        <f aca="true">RAND()</f>
        <v>0.341663484463705</v>
      </c>
      <c r="B1985" s="2" t="n">
        <f aca="false">-2*LN(1-A1985)</f>
        <v>0.836078113201377</v>
      </c>
    </row>
    <row r="1986" customFormat="false" ht="12.75" hidden="false" customHeight="false" outlineLevel="0" collapsed="false">
      <c r="A1986" s="1" t="n">
        <f aca="true">RAND()</f>
        <v>0.452545211020008</v>
      </c>
      <c r="B1986" s="2" t="n">
        <f aca="false">-2*LN(1-A1986)</f>
        <v>1.20495079581332</v>
      </c>
    </row>
    <row r="1987" customFormat="false" ht="12.75" hidden="false" customHeight="false" outlineLevel="0" collapsed="false">
      <c r="A1987" s="1" t="n">
        <f aca="true">RAND()</f>
        <v>0.734665070580444</v>
      </c>
      <c r="B1987" s="2" t="n">
        <f aca="false">-2*LN(1-A1987)</f>
        <v>2.65352473284724</v>
      </c>
    </row>
    <row r="1988" customFormat="false" ht="12.75" hidden="false" customHeight="false" outlineLevel="0" collapsed="false">
      <c r="A1988" s="1" t="n">
        <f aca="true">RAND()</f>
        <v>0.365412723462443</v>
      </c>
      <c r="B1988" s="2" t="n">
        <f aca="false">-2*LN(1-A1988)</f>
        <v>0.909560899224844</v>
      </c>
    </row>
    <row r="1989" customFormat="false" ht="12.75" hidden="false" customHeight="false" outlineLevel="0" collapsed="false">
      <c r="A1989" s="1" t="n">
        <f aca="true">RAND()</f>
        <v>0.632183756830571</v>
      </c>
      <c r="B1989" s="2" t="n">
        <f aca="false">-2*LN(1-A1989)</f>
        <v>2.00034360947611</v>
      </c>
    </row>
    <row r="1990" customFormat="false" ht="12.75" hidden="false" customHeight="false" outlineLevel="0" collapsed="false">
      <c r="A1990" s="1" t="n">
        <f aca="true">RAND()</f>
        <v>0.66288941512686</v>
      </c>
      <c r="B1990" s="2" t="n">
        <f aca="false">-2*LN(1-A1990)</f>
        <v>2.17468851486685</v>
      </c>
    </row>
    <row r="1991" customFormat="false" ht="12.75" hidden="false" customHeight="false" outlineLevel="0" collapsed="false">
      <c r="A1991" s="1" t="n">
        <f aca="true">RAND()</f>
        <v>0.0664767998212939</v>
      </c>
      <c r="B1991" s="2" t="n">
        <f aca="false">-2*LN(1-A1991)</f>
        <v>0.137578926825754</v>
      </c>
    </row>
    <row r="1992" customFormat="false" ht="12.75" hidden="false" customHeight="false" outlineLevel="0" collapsed="false">
      <c r="A1992" s="1" t="n">
        <f aca="true">RAND()</f>
        <v>0.336873381825161</v>
      </c>
      <c r="B1992" s="2" t="n">
        <f aca="false">-2*LN(1-A1992)</f>
        <v>0.821578658781817</v>
      </c>
    </row>
    <row r="1993" customFormat="false" ht="12.75" hidden="false" customHeight="false" outlineLevel="0" collapsed="false">
      <c r="A1993" s="1" t="n">
        <f aca="true">RAND()</f>
        <v>0.27427076753708</v>
      </c>
      <c r="B1993" s="2" t="n">
        <f aca="false">-2*LN(1-A1993)</f>
        <v>0.641156583527088</v>
      </c>
    </row>
    <row r="1994" customFormat="false" ht="12.75" hidden="false" customHeight="false" outlineLevel="0" collapsed="false">
      <c r="A1994" s="1" t="n">
        <f aca="true">RAND()</f>
        <v>0.644973873046682</v>
      </c>
      <c r="B1994" s="2" t="n">
        <f aca="false">-2*LN(1-A1994)</f>
        <v>2.0711277903265</v>
      </c>
    </row>
    <row r="1995" customFormat="false" ht="12.75" hidden="false" customHeight="false" outlineLevel="0" collapsed="false">
      <c r="A1995" s="1" t="n">
        <f aca="true">RAND()</f>
        <v>0.863019256038101</v>
      </c>
      <c r="B1995" s="2" t="n">
        <f aca="false">-2*LN(1-A1995)</f>
        <v>3.97582983611087</v>
      </c>
    </row>
    <row r="1996" customFormat="false" ht="12.75" hidden="false" customHeight="false" outlineLevel="0" collapsed="false">
      <c r="A1996" s="1" t="n">
        <f aca="true">RAND()</f>
        <v>0.555172320054911</v>
      </c>
      <c r="B1996" s="2" t="n">
        <f aca="false">-2*LN(1-A1996)</f>
        <v>1.6201366157792</v>
      </c>
    </row>
    <row r="1997" customFormat="false" ht="12.75" hidden="false" customHeight="false" outlineLevel="0" collapsed="false">
      <c r="A1997" s="1" t="n">
        <f aca="true">RAND()</f>
        <v>0.905580556944042</v>
      </c>
      <c r="B1997" s="2" t="n">
        <f aca="false">-2*LN(1-A1997)</f>
        <v>4.7200165249253</v>
      </c>
    </row>
    <row r="1998" customFormat="false" ht="12.75" hidden="false" customHeight="false" outlineLevel="0" collapsed="false">
      <c r="A1998" s="1" t="n">
        <f aca="true">RAND()</f>
        <v>0.728175457422287</v>
      </c>
      <c r="B1998" s="2" t="n">
        <f aca="false">-2*LN(1-A1998)</f>
        <v>2.605196969764</v>
      </c>
    </row>
    <row r="1999" customFormat="false" ht="12.75" hidden="false" customHeight="false" outlineLevel="0" collapsed="false">
      <c r="A1999" s="1" t="n">
        <f aca="true">RAND()</f>
        <v>0.984780776882345</v>
      </c>
      <c r="B1999" s="2" t="n">
        <f aca="false">-2*LN(1-A1999)</f>
        <v>8.37039194273892</v>
      </c>
    </row>
    <row r="2000" customFormat="false" ht="12.75" hidden="false" customHeight="false" outlineLevel="0" collapsed="false">
      <c r="A2000" s="1" t="n">
        <f aca="true">RAND()</f>
        <v>0.852669655489259</v>
      </c>
      <c r="B2000" s="2" t="n">
        <f aca="false">-2*LN(1-A2000)</f>
        <v>3.83015594380901</v>
      </c>
    </row>
    <row r="2001" customFormat="false" ht="12.75" hidden="false" customHeight="false" outlineLevel="0" collapsed="false">
      <c r="A2001" s="1" t="n">
        <f aca="true">RAND()</f>
        <v>0.36471426898602</v>
      </c>
      <c r="B2001" s="2" t="n">
        <f aca="false">-2*LN(1-A2001)</f>
        <v>0.907360822389754</v>
      </c>
    </row>
    <row r="2002" customFormat="false" ht="12.75" hidden="false" customHeight="false" outlineLevel="0" collapsed="false">
      <c r="A2002" s="1" t="n">
        <f aca="true">RAND()</f>
        <v>0.389878365277713</v>
      </c>
      <c r="B2002" s="2" t="n">
        <f aca="false">-2*LN(1-A2002)</f>
        <v>0.988193881016953</v>
      </c>
    </row>
    <row r="2003" customFormat="false" ht="12.75" hidden="false" customHeight="false" outlineLevel="0" collapsed="false">
      <c r="A2003" s="1" t="n">
        <f aca="true">RAND()</f>
        <v>0.369841851581421</v>
      </c>
      <c r="B2003" s="2" t="n">
        <f aca="false">-2*LN(1-A2003)</f>
        <v>0.92356892372657</v>
      </c>
    </row>
    <row r="2004" customFormat="false" ht="12.75" hidden="false" customHeight="false" outlineLevel="0" collapsed="false">
      <c r="A2004" s="1" t="n">
        <f aca="true">RAND()</f>
        <v>0.848669804685049</v>
      </c>
      <c r="B2004" s="2" t="n">
        <f aca="false">-2*LN(1-A2004)</f>
        <v>3.77658221125635</v>
      </c>
    </row>
    <row r="2005" customFormat="false" ht="12.75" hidden="false" customHeight="false" outlineLevel="0" collapsed="false">
      <c r="A2005" s="1" t="n">
        <f aca="true">RAND()</f>
        <v>0.400254070344868</v>
      </c>
      <c r="B2005" s="2" t="n">
        <f aca="false">-2*LN(1-A2005)</f>
        <v>1.02249832804257</v>
      </c>
    </row>
    <row r="2006" customFormat="false" ht="12.75" hidden="false" customHeight="false" outlineLevel="0" collapsed="false">
      <c r="A2006" s="1" t="n">
        <f aca="true">RAND()</f>
        <v>0.000123850227637731</v>
      </c>
      <c r="B2006" s="2" t="n">
        <f aca="false">-2*LN(1-A2006)</f>
        <v>0.000247715795420932</v>
      </c>
    </row>
    <row r="2007" customFormat="false" ht="12.75" hidden="false" customHeight="false" outlineLevel="0" collapsed="false">
      <c r="A2007" s="1" t="n">
        <f aca="true">RAND()</f>
        <v>0.0625921161964289</v>
      </c>
      <c r="B2007" s="2" t="n">
        <f aca="false">-2*LN(1-A2007)</f>
        <v>0.129273566482649</v>
      </c>
    </row>
    <row r="2008" customFormat="false" ht="12.75" hidden="false" customHeight="false" outlineLevel="0" collapsed="false">
      <c r="A2008" s="1" t="n">
        <f aca="true">RAND()</f>
        <v>0.886096308689945</v>
      </c>
      <c r="B2008" s="2" t="n">
        <f aca="false">-2*LN(1-A2008)</f>
        <v>4.34480400142602</v>
      </c>
    </row>
    <row r="2009" customFormat="false" ht="12.75" hidden="false" customHeight="false" outlineLevel="0" collapsed="false">
      <c r="A2009" s="1" t="n">
        <f aca="true">RAND()</f>
        <v>0.0547065685393325</v>
      </c>
      <c r="B2009" s="2" t="n">
        <f aca="false">-2*LN(1-A2009)</f>
        <v>0.112519780408597</v>
      </c>
    </row>
    <row r="2010" customFormat="false" ht="12.75" hidden="false" customHeight="false" outlineLevel="0" collapsed="false">
      <c r="A2010" s="1" t="n">
        <f aca="true">RAND()</f>
        <v>0.299685128245901</v>
      </c>
      <c r="B2010" s="2" t="n">
        <f aca="false">-2*LN(1-A2010)</f>
        <v>0.712450456568816</v>
      </c>
    </row>
    <row r="2011" customFormat="false" ht="12.75" hidden="false" customHeight="false" outlineLevel="0" collapsed="false">
      <c r="A2011" s="1" t="n">
        <f aca="true">RAND()</f>
        <v>0.222673667716691</v>
      </c>
      <c r="B2011" s="2" t="n">
        <f aca="false">-2*LN(1-A2011)</f>
        <v>0.503790053434046</v>
      </c>
    </row>
    <row r="2012" customFormat="false" ht="12.75" hidden="false" customHeight="false" outlineLevel="0" collapsed="false">
      <c r="A2012" s="1" t="n">
        <f aca="true">RAND()</f>
        <v>0.627410098578842</v>
      </c>
      <c r="B2012" s="2" t="n">
        <f aca="false">-2*LN(1-A2012)</f>
        <v>1.97455384836948</v>
      </c>
    </row>
    <row r="2013" customFormat="false" ht="12.75" hidden="false" customHeight="false" outlineLevel="0" collapsed="false">
      <c r="A2013" s="1" t="n">
        <f aca="true">RAND()</f>
        <v>0.462586250936373</v>
      </c>
      <c r="B2013" s="2" t="n">
        <f aca="false">-2*LN(1-A2013)</f>
        <v>1.24197399742974</v>
      </c>
    </row>
    <row r="2014" customFormat="false" ht="12.75" hidden="false" customHeight="false" outlineLevel="0" collapsed="false">
      <c r="A2014" s="1" t="n">
        <f aca="true">RAND()</f>
        <v>0.438724918801452</v>
      </c>
      <c r="B2014" s="2" t="n">
        <f aca="false">-2*LN(1-A2014)</f>
        <v>1.15508830563968</v>
      </c>
    </row>
    <row r="2015" customFormat="false" ht="12.75" hidden="false" customHeight="false" outlineLevel="0" collapsed="false">
      <c r="A2015" s="1" t="n">
        <f aca="true">RAND()</f>
        <v>0.772414236286628</v>
      </c>
      <c r="B2015" s="2" t="n">
        <f aca="false">-2*LN(1-A2015)</f>
        <v>2.96045625655204</v>
      </c>
    </row>
    <row r="2016" customFormat="false" ht="12.75" hidden="false" customHeight="false" outlineLevel="0" collapsed="false">
      <c r="A2016" s="1" t="n">
        <f aca="true">RAND()</f>
        <v>0.896576349763296</v>
      </c>
      <c r="B2016" s="2" t="n">
        <f aca="false">-2*LN(1-A2016)</f>
        <v>4.53784323473616</v>
      </c>
    </row>
    <row r="2017" customFormat="false" ht="12.75" hidden="false" customHeight="false" outlineLevel="0" collapsed="false">
      <c r="A2017" s="1" t="n">
        <f aca="true">RAND()</f>
        <v>0.507129532022907</v>
      </c>
      <c r="B2017" s="2" t="n">
        <f aca="false">-2*LN(1-A2017)</f>
        <v>1.41501776380453</v>
      </c>
    </row>
    <row r="2018" customFormat="false" ht="12.75" hidden="false" customHeight="false" outlineLevel="0" collapsed="false">
      <c r="A2018" s="1" t="n">
        <f aca="true">RAND()</f>
        <v>0.524033955763183</v>
      </c>
      <c r="B2018" s="2" t="n">
        <f aca="false">-2*LN(1-A2018)</f>
        <v>1.48481752586433</v>
      </c>
    </row>
    <row r="2019" customFormat="false" ht="12.75" hidden="false" customHeight="false" outlineLevel="0" collapsed="false">
      <c r="A2019" s="1" t="n">
        <f aca="true">RAND()</f>
        <v>0.14822283632749</v>
      </c>
      <c r="B2019" s="2" t="n">
        <f aca="false">-2*LN(1-A2019)</f>
        <v>0.320860662693985</v>
      </c>
    </row>
    <row r="2020" customFormat="false" ht="12.75" hidden="false" customHeight="false" outlineLevel="0" collapsed="false">
      <c r="A2020" s="1" t="n">
        <f aca="true">RAND()</f>
        <v>0.973385500381269</v>
      </c>
      <c r="B2020" s="2" t="n">
        <f aca="false">-2*LN(1-A2020)</f>
        <v>7.25259822651631</v>
      </c>
    </row>
    <row r="2021" customFormat="false" ht="12.75" hidden="false" customHeight="false" outlineLevel="0" collapsed="false">
      <c r="A2021" s="1" t="n">
        <f aca="true">RAND()</f>
        <v>0.772841253379914</v>
      </c>
      <c r="B2021" s="2" t="n">
        <f aca="false">-2*LN(1-A2021)</f>
        <v>2.96421236319297</v>
      </c>
    </row>
    <row r="2022" customFormat="false" ht="12.75" hidden="false" customHeight="false" outlineLevel="0" collapsed="false">
      <c r="A2022" s="1" t="n">
        <f aca="true">RAND()</f>
        <v>0.180759485253788</v>
      </c>
      <c r="B2022" s="2" t="n">
        <f aca="false">-2*LN(1-A2022)</f>
        <v>0.398755138885031</v>
      </c>
    </row>
    <row r="2023" customFormat="false" ht="12.75" hidden="false" customHeight="false" outlineLevel="0" collapsed="false">
      <c r="A2023" s="1" t="n">
        <f aca="true">RAND()</f>
        <v>0.568735955971284</v>
      </c>
      <c r="B2023" s="2" t="n">
        <f aca="false">-2*LN(1-A2023)</f>
        <v>1.68206949060627</v>
      </c>
    </row>
    <row r="2024" customFormat="false" ht="12.75" hidden="false" customHeight="false" outlineLevel="0" collapsed="false">
      <c r="A2024" s="1" t="n">
        <f aca="true">RAND()</f>
        <v>0.428224777421813</v>
      </c>
      <c r="B2024" s="2" t="n">
        <f aca="false">-2*LN(1-A2024)</f>
        <v>1.11801866470992</v>
      </c>
    </row>
    <row r="2025" customFormat="false" ht="12.75" hidden="false" customHeight="false" outlineLevel="0" collapsed="false">
      <c r="A2025" s="1" t="n">
        <f aca="true">RAND()</f>
        <v>0.182027390037597</v>
      </c>
      <c r="B2025" s="2" t="n">
        <f aca="false">-2*LN(1-A2025)</f>
        <v>0.401852854187076</v>
      </c>
    </row>
    <row r="2026" customFormat="false" ht="12.75" hidden="false" customHeight="false" outlineLevel="0" collapsed="false">
      <c r="A2026" s="1" t="n">
        <f aca="true">RAND()</f>
        <v>0.0677219665290267</v>
      </c>
      <c r="B2026" s="2" t="n">
        <f aca="false">-2*LN(1-A2026)</f>
        <v>0.140248379219999</v>
      </c>
    </row>
    <row r="2027" customFormat="false" ht="12.75" hidden="false" customHeight="false" outlineLevel="0" collapsed="false">
      <c r="A2027" s="1" t="n">
        <f aca="true">RAND()</f>
        <v>0.558395639281477</v>
      </c>
      <c r="B2027" s="2" t="n">
        <f aca="false">-2*LN(1-A2027)</f>
        <v>1.63468181850502</v>
      </c>
    </row>
    <row r="2028" customFormat="false" ht="12.75" hidden="false" customHeight="false" outlineLevel="0" collapsed="false">
      <c r="A2028" s="1" t="n">
        <f aca="true">RAND()</f>
        <v>0.499479382503503</v>
      </c>
      <c r="B2028" s="2" t="n">
        <f aca="false">-2*LN(1-A2028)</f>
        <v>1.38421297455222</v>
      </c>
    </row>
    <row r="2029" customFormat="false" ht="12.75" hidden="false" customHeight="false" outlineLevel="0" collapsed="false">
      <c r="A2029" s="1" t="n">
        <f aca="true">RAND()</f>
        <v>0.684954903292983</v>
      </c>
      <c r="B2029" s="2" t="n">
        <f aca="false">-2*LN(1-A2029)</f>
        <v>2.31007897250851</v>
      </c>
    </row>
    <row r="2030" customFormat="false" ht="12.75" hidden="false" customHeight="false" outlineLevel="0" collapsed="false">
      <c r="A2030" s="1" t="n">
        <f aca="true">RAND()</f>
        <v>0.488849349856221</v>
      </c>
      <c r="B2030" s="2" t="n">
        <f aca="false">-2*LN(1-A2030)</f>
        <v>1.34218183571252</v>
      </c>
    </row>
    <row r="2031" customFormat="false" ht="12.75" hidden="false" customHeight="false" outlineLevel="0" collapsed="false">
      <c r="A2031" s="1" t="n">
        <f aca="true">RAND()</f>
        <v>0.405902128562429</v>
      </c>
      <c r="B2031" s="2" t="n">
        <f aca="false">-2*LN(1-A2031)</f>
        <v>1.04142241292424</v>
      </c>
    </row>
    <row r="2032" customFormat="false" ht="12.75" hidden="false" customHeight="false" outlineLevel="0" collapsed="false">
      <c r="A2032" s="1" t="n">
        <f aca="true">RAND()</f>
        <v>0.663169365223825</v>
      </c>
      <c r="B2032" s="2" t="n">
        <f aca="false">-2*LN(1-A2032)</f>
        <v>2.17635008477772</v>
      </c>
    </row>
    <row r="2033" customFormat="false" ht="12.75" hidden="false" customHeight="false" outlineLevel="0" collapsed="false">
      <c r="A2033" s="1" t="n">
        <f aca="true">RAND()</f>
        <v>0.946711561015904</v>
      </c>
      <c r="B2033" s="2" t="n">
        <f aca="false">-2*LN(1-A2033)</f>
        <v>5.86407175190227</v>
      </c>
    </row>
    <row r="2034" customFormat="false" ht="12.75" hidden="false" customHeight="false" outlineLevel="0" collapsed="false">
      <c r="A2034" s="1" t="n">
        <f aca="true">RAND()</f>
        <v>0.359078982921191</v>
      </c>
      <c r="B2034" s="2" t="n">
        <f aca="false">-2*LN(1-A2034)</f>
        <v>0.889698095878507</v>
      </c>
    </row>
    <row r="2035" customFormat="false" ht="12.75" hidden="false" customHeight="false" outlineLevel="0" collapsed="false">
      <c r="A2035" s="1" t="n">
        <f aca="true">RAND()</f>
        <v>0.232664834949249</v>
      </c>
      <c r="B2035" s="2" t="n">
        <f aca="false">-2*LN(1-A2035)</f>
        <v>0.529663182500787</v>
      </c>
    </row>
    <row r="2036" customFormat="false" ht="12.75" hidden="false" customHeight="false" outlineLevel="0" collapsed="false">
      <c r="A2036" s="1" t="n">
        <f aca="true">RAND()</f>
        <v>0.322385221640328</v>
      </c>
      <c r="B2036" s="2" t="n">
        <f aca="false">-2*LN(1-A2036)</f>
        <v>0.778352652048569</v>
      </c>
    </row>
    <row r="2037" customFormat="false" ht="12.75" hidden="false" customHeight="false" outlineLevel="0" collapsed="false">
      <c r="A2037" s="1" t="n">
        <f aca="true">RAND()</f>
        <v>0.345196706865208</v>
      </c>
      <c r="B2037" s="2" t="n">
        <f aca="false">-2*LN(1-A2037)</f>
        <v>0.846840808550917</v>
      </c>
    </row>
    <row r="2038" customFormat="false" ht="12.75" hidden="false" customHeight="false" outlineLevel="0" collapsed="false">
      <c r="A2038" s="1" t="n">
        <f aca="true">RAND()</f>
        <v>0.826965695058181</v>
      </c>
      <c r="B2038" s="2" t="n">
        <f aca="false">-2*LN(1-A2038)</f>
        <v>3.50853081936145</v>
      </c>
    </row>
    <row r="2039" customFormat="false" ht="12.75" hidden="false" customHeight="false" outlineLevel="0" collapsed="false">
      <c r="A2039" s="1" t="n">
        <f aca="true">RAND()</f>
        <v>0.738307654372327</v>
      </c>
      <c r="B2039" s="2" t="n">
        <f aca="false">-2*LN(1-A2039)</f>
        <v>2.68117143705233</v>
      </c>
    </row>
    <row r="2040" customFormat="false" ht="12.75" hidden="false" customHeight="false" outlineLevel="0" collapsed="false">
      <c r="A2040" s="1" t="n">
        <f aca="true">RAND()</f>
        <v>0.210453013631414</v>
      </c>
      <c r="B2040" s="2" t="n">
        <f aca="false">-2*LN(1-A2040)</f>
        <v>0.472591865948521</v>
      </c>
    </row>
    <row r="2041" customFormat="false" ht="12.75" hidden="false" customHeight="false" outlineLevel="0" collapsed="false">
      <c r="A2041" s="1" t="n">
        <f aca="true">RAND()</f>
        <v>0.932583895772963</v>
      </c>
      <c r="B2041" s="2" t="n">
        <f aca="false">-2*LN(1-A2041)</f>
        <v>5.39374270897016</v>
      </c>
    </row>
    <row r="2042" customFormat="false" ht="12.75" hidden="false" customHeight="false" outlineLevel="0" collapsed="false">
      <c r="A2042" s="1" t="n">
        <f aca="true">RAND()</f>
        <v>0.592401595658025</v>
      </c>
      <c r="B2042" s="2" t="n">
        <f aca="false">-2*LN(1-A2042)</f>
        <v>1.79494578481153</v>
      </c>
    </row>
    <row r="2043" customFormat="false" ht="12.75" hidden="false" customHeight="false" outlineLevel="0" collapsed="false">
      <c r="A2043" s="1" t="n">
        <f aca="true">RAND()</f>
        <v>0.87983986416173</v>
      </c>
      <c r="B2043" s="2" t="n">
        <f aca="false">-2*LN(1-A2043)</f>
        <v>4.23785992097734</v>
      </c>
    </row>
    <row r="2044" customFormat="false" ht="12.75" hidden="false" customHeight="false" outlineLevel="0" collapsed="false">
      <c r="A2044" s="1" t="n">
        <f aca="true">RAND()</f>
        <v>0.23336927006563</v>
      </c>
      <c r="B2044" s="2" t="n">
        <f aca="false">-2*LN(1-A2044)</f>
        <v>0.531500081660548</v>
      </c>
    </row>
    <row r="2045" customFormat="false" ht="12.75" hidden="false" customHeight="false" outlineLevel="0" collapsed="false">
      <c r="A2045" s="1" t="n">
        <f aca="true">RAND()</f>
        <v>0.995688923600779</v>
      </c>
      <c r="B2045" s="2" t="n">
        <f aca="false">-2*LN(1-A2045)</f>
        <v>10.8931353228973</v>
      </c>
    </row>
    <row r="2046" customFormat="false" ht="12.75" hidden="false" customHeight="false" outlineLevel="0" collapsed="false">
      <c r="A2046" s="1" t="n">
        <f aca="true">RAND()</f>
        <v>0.623234946267284</v>
      </c>
      <c r="B2046" s="2" t="n">
        <f aca="false">-2*LN(1-A2046)</f>
        <v>1.95226697090342</v>
      </c>
    </row>
    <row r="2047" customFormat="false" ht="12.75" hidden="false" customHeight="false" outlineLevel="0" collapsed="false">
      <c r="A2047" s="1" t="n">
        <f aca="true">RAND()</f>
        <v>0.289747047594076</v>
      </c>
      <c r="B2047" s="2" t="n">
        <f aca="false">-2*LN(1-A2047)</f>
        <v>0.684268202803916</v>
      </c>
    </row>
    <row r="2048" customFormat="false" ht="12.75" hidden="false" customHeight="false" outlineLevel="0" collapsed="false">
      <c r="A2048" s="1" t="n">
        <f aca="true">RAND()</f>
        <v>0.0018651080895051</v>
      </c>
      <c r="B2048" s="2" t="n">
        <f aca="false">-2*LN(1-A2048)</f>
        <v>0.00373369913860031</v>
      </c>
    </row>
    <row r="2049" customFormat="false" ht="12.75" hidden="false" customHeight="false" outlineLevel="0" collapsed="false">
      <c r="A2049" s="1" t="n">
        <f aca="true">RAND()</f>
        <v>0.977415919479476</v>
      </c>
      <c r="B2049" s="2" t="n">
        <f aca="false">-2*LN(1-A2049)</f>
        <v>7.5810200453162</v>
      </c>
    </row>
    <row r="2050" customFormat="false" ht="12.75" hidden="false" customHeight="false" outlineLevel="0" collapsed="false">
      <c r="A2050" s="1" t="n">
        <f aca="true">RAND()</f>
        <v>0.172777276729325</v>
      </c>
      <c r="B2050" s="2" t="n">
        <f aca="false">-2*LN(1-A2050)</f>
        <v>0.379362611000976</v>
      </c>
    </row>
    <row r="2051" customFormat="false" ht="12.75" hidden="false" customHeight="false" outlineLevel="0" collapsed="false">
      <c r="A2051" s="1" t="n">
        <f aca="true">RAND()</f>
        <v>0.0424032769966975</v>
      </c>
      <c r="B2051" s="2" t="n">
        <f aca="false">-2*LN(1-A2051)</f>
        <v>0.0866570936753786</v>
      </c>
    </row>
    <row r="2052" customFormat="false" ht="12.75" hidden="false" customHeight="false" outlineLevel="0" collapsed="false">
      <c r="A2052" s="1" t="n">
        <f aca="true">RAND()</f>
        <v>0.156654441471565</v>
      </c>
      <c r="B2052" s="2" t="n">
        <f aca="false">-2*LN(1-A2052)</f>
        <v>0.340756979509949</v>
      </c>
    </row>
    <row r="2053" customFormat="false" ht="12.75" hidden="false" customHeight="false" outlineLevel="0" collapsed="false">
      <c r="A2053" s="1" t="n">
        <f aca="true">RAND()</f>
        <v>0.827126127954311</v>
      </c>
      <c r="B2053" s="2" t="n">
        <f aca="false">-2*LN(1-A2053)</f>
        <v>3.51038602739996</v>
      </c>
    </row>
    <row r="2054" customFormat="false" ht="12.75" hidden="false" customHeight="false" outlineLevel="0" collapsed="false">
      <c r="A2054" s="1" t="n">
        <f aca="true">RAND()</f>
        <v>0.773535637262393</v>
      </c>
      <c r="B2054" s="2" t="n">
        <f aca="false">-2*LN(1-A2054)</f>
        <v>2.97033537068985</v>
      </c>
    </row>
    <row r="2055" customFormat="false" ht="12.75" hidden="false" customHeight="false" outlineLevel="0" collapsed="false">
      <c r="A2055" s="1" t="n">
        <f aca="true">RAND()</f>
        <v>0.259797584009566</v>
      </c>
      <c r="B2055" s="2" t="n">
        <f aca="false">-2*LN(1-A2055)</f>
        <v>0.60166319013125</v>
      </c>
    </row>
    <row r="2056" customFormat="false" ht="12.75" hidden="false" customHeight="false" outlineLevel="0" collapsed="false">
      <c r="A2056" s="1" t="n">
        <f aca="true">RAND()</f>
        <v>0.786385316416984</v>
      </c>
      <c r="B2056" s="2" t="n">
        <f aca="false">-2*LN(1-A2056)</f>
        <v>3.08716286178526</v>
      </c>
    </row>
    <row r="2057" customFormat="false" ht="12.75" hidden="false" customHeight="false" outlineLevel="0" collapsed="false">
      <c r="A2057" s="1" t="n">
        <f aca="true">RAND()</f>
        <v>0.531726931247929</v>
      </c>
      <c r="B2057" s="2" t="n">
        <f aca="false">-2*LN(1-A2057)</f>
        <v>1.51740734596686</v>
      </c>
    </row>
    <row r="2058" customFormat="false" ht="12.75" hidden="false" customHeight="false" outlineLevel="0" collapsed="false">
      <c r="A2058" s="1" t="n">
        <f aca="true">RAND()</f>
        <v>0.800121704178007</v>
      </c>
      <c r="B2058" s="2" t="n">
        <f aca="false">-2*LN(1-A2058)</f>
        <v>3.22009323709623</v>
      </c>
    </row>
    <row r="2059" customFormat="false" ht="12.75" hidden="false" customHeight="false" outlineLevel="0" collapsed="false">
      <c r="A2059" s="1" t="n">
        <f aca="true">RAND()</f>
        <v>0.255292219373999</v>
      </c>
      <c r="B2059" s="2" t="n">
        <f aca="false">-2*LN(1-A2059)</f>
        <v>0.589526756639156</v>
      </c>
    </row>
    <row r="2060" customFormat="false" ht="12.75" hidden="false" customHeight="false" outlineLevel="0" collapsed="false">
      <c r="A2060" s="1" t="n">
        <f aca="true">RAND()</f>
        <v>0.53537051058665</v>
      </c>
      <c r="B2060" s="2" t="n">
        <f aca="false">-2*LN(1-A2060)</f>
        <v>1.53302997593349</v>
      </c>
    </row>
    <row r="2061" customFormat="false" ht="12.75" hidden="false" customHeight="false" outlineLevel="0" collapsed="false">
      <c r="A2061" s="1" t="n">
        <f aca="true">RAND()</f>
        <v>0.520781922743063</v>
      </c>
      <c r="B2061" s="2" t="n">
        <f aca="false">-2*LN(1-A2061)</f>
        <v>1.47119901813486</v>
      </c>
    </row>
    <row r="2062" customFormat="false" ht="12.75" hidden="false" customHeight="false" outlineLevel="0" collapsed="false">
      <c r="A2062" s="1" t="n">
        <f aca="true">RAND()</f>
        <v>0.978655767825295</v>
      </c>
      <c r="B2062" s="2" t="n">
        <f aca="false">-2*LN(1-A2062)</f>
        <v>7.69394746311529</v>
      </c>
    </row>
    <row r="2063" customFormat="false" ht="12.75" hidden="false" customHeight="false" outlineLevel="0" collapsed="false">
      <c r="A2063" s="1" t="n">
        <f aca="true">RAND()</f>
        <v>0.23918938122838</v>
      </c>
      <c r="B2063" s="2" t="n">
        <f aca="false">-2*LN(1-A2063)</f>
        <v>0.546741620944826</v>
      </c>
    </row>
    <row r="2064" customFormat="false" ht="12.75" hidden="false" customHeight="false" outlineLevel="0" collapsed="false">
      <c r="A2064" s="1" t="n">
        <f aca="true">RAND()</f>
        <v>0.454060531760216</v>
      </c>
      <c r="B2064" s="2" t="n">
        <f aca="false">-2*LN(1-A2064)</f>
        <v>1.2104943468256</v>
      </c>
    </row>
    <row r="2065" customFormat="false" ht="12.75" hidden="false" customHeight="false" outlineLevel="0" collapsed="false">
      <c r="A2065" s="1" t="n">
        <f aca="true">RAND()</f>
        <v>0.546233961697551</v>
      </c>
      <c r="B2065" s="2" t="n">
        <f aca="false">-2*LN(1-A2065)</f>
        <v>1.58034709581327</v>
      </c>
    </row>
    <row r="2066" customFormat="false" ht="12.75" hidden="false" customHeight="false" outlineLevel="0" collapsed="false">
      <c r="A2066" s="1" t="n">
        <f aca="true">RAND()</f>
        <v>0.804513364049719</v>
      </c>
      <c r="B2066" s="2" t="n">
        <f aca="false">-2*LN(1-A2066)</f>
        <v>3.26452652040768</v>
      </c>
    </row>
    <row r="2067" customFormat="false" ht="12.75" hidden="false" customHeight="false" outlineLevel="0" collapsed="false">
      <c r="A2067" s="1" t="n">
        <f aca="true">RAND()</f>
        <v>0.280169392719438</v>
      </c>
      <c r="B2067" s="2" t="n">
        <f aca="false">-2*LN(1-A2067)</f>
        <v>0.657478724635403</v>
      </c>
    </row>
    <row r="2068" customFormat="false" ht="12.75" hidden="false" customHeight="false" outlineLevel="0" collapsed="false">
      <c r="A2068" s="1" t="n">
        <f aca="true">RAND()</f>
        <v>0.704692056444631</v>
      </c>
      <c r="B2068" s="2" t="n">
        <f aca="false">-2*LN(1-A2068)</f>
        <v>2.43947318128721</v>
      </c>
    </row>
    <row r="2069" customFormat="false" ht="12.75" hidden="false" customHeight="false" outlineLevel="0" collapsed="false">
      <c r="A2069" s="1" t="n">
        <f aca="true">RAND()</f>
        <v>0.0601463220208838</v>
      </c>
      <c r="B2069" s="2" t="n">
        <f aca="false">-2*LN(1-A2069)</f>
        <v>0.124062155117951</v>
      </c>
    </row>
    <row r="2070" customFormat="false" ht="12.75" hidden="false" customHeight="false" outlineLevel="0" collapsed="false">
      <c r="A2070" s="1" t="n">
        <f aca="true">RAND()</f>
        <v>0.246226696006259</v>
      </c>
      <c r="B2070" s="2" t="n">
        <f aca="false">-2*LN(1-A2070)</f>
        <v>0.565327228028087</v>
      </c>
    </row>
    <row r="2071" customFormat="false" ht="12.75" hidden="false" customHeight="false" outlineLevel="0" collapsed="false">
      <c r="A2071" s="1" t="n">
        <f aca="true">RAND()</f>
        <v>0.89027373604313</v>
      </c>
      <c r="B2071" s="2" t="n">
        <f aca="false">-2*LN(1-A2071)</f>
        <v>4.4195330483178</v>
      </c>
    </row>
    <row r="2072" customFormat="false" ht="12.75" hidden="false" customHeight="false" outlineLevel="0" collapsed="false">
      <c r="A2072" s="1" t="n">
        <f aca="true">RAND()</f>
        <v>0.76750988659012</v>
      </c>
      <c r="B2072" s="2" t="n">
        <f aca="false">-2*LN(1-A2072)</f>
        <v>2.91781515565422</v>
      </c>
    </row>
    <row r="2073" customFormat="false" ht="12.75" hidden="false" customHeight="false" outlineLevel="0" collapsed="false">
      <c r="A2073" s="1" t="n">
        <f aca="true">RAND()</f>
        <v>0.17109889724024</v>
      </c>
      <c r="B2073" s="2" t="n">
        <f aca="false">-2*LN(1-A2073)</f>
        <v>0.375308855992316</v>
      </c>
    </row>
    <row r="2074" customFormat="false" ht="12.75" hidden="false" customHeight="false" outlineLevel="0" collapsed="false">
      <c r="A2074" s="1" t="n">
        <f aca="true">RAND()</f>
        <v>0.991125323918644</v>
      </c>
      <c r="B2074" s="2" t="n">
        <f aca="false">-2*LN(1-A2074)</f>
        <v>9.44910688432419</v>
      </c>
    </row>
    <row r="2075" customFormat="false" ht="12.75" hidden="false" customHeight="false" outlineLevel="0" collapsed="false">
      <c r="A2075" s="1" t="n">
        <f aca="true">RAND()</f>
        <v>0.818192952548327</v>
      </c>
      <c r="B2075" s="2" t="n">
        <f aca="false">-2*LN(1-A2075)</f>
        <v>3.40961866625882</v>
      </c>
    </row>
    <row r="2076" customFormat="false" ht="12.75" hidden="false" customHeight="false" outlineLevel="0" collapsed="false">
      <c r="A2076" s="1" t="n">
        <f aca="true">RAND()</f>
        <v>0.040869590259064</v>
      </c>
      <c r="B2076" s="2" t="n">
        <f aca="false">-2*LN(1-A2076)</f>
        <v>0.0834564564250369</v>
      </c>
    </row>
    <row r="2077" customFormat="false" ht="12.75" hidden="false" customHeight="false" outlineLevel="0" collapsed="false">
      <c r="A2077" s="1" t="n">
        <f aca="true">RAND()</f>
        <v>0.825226175172487</v>
      </c>
      <c r="B2077" s="2" t="n">
        <f aca="false">-2*LN(1-A2077)</f>
        <v>3.48852514104616</v>
      </c>
    </row>
    <row r="2078" customFormat="false" ht="12.75" hidden="false" customHeight="false" outlineLevel="0" collapsed="false">
      <c r="A2078" s="1" t="n">
        <f aca="true">RAND()</f>
        <v>0.721863717519968</v>
      </c>
      <c r="B2078" s="2" t="n">
        <f aca="false">-2*LN(1-A2078)</f>
        <v>2.55928812132816</v>
      </c>
    </row>
    <row r="2079" customFormat="false" ht="12.75" hidden="false" customHeight="false" outlineLevel="0" collapsed="false">
      <c r="A2079" s="1" t="n">
        <f aca="true">RAND()</f>
        <v>0.871967596419468</v>
      </c>
      <c r="B2079" s="2" t="n">
        <f aca="false">-2*LN(1-A2079)</f>
        <v>4.11094378825484</v>
      </c>
    </row>
    <row r="2080" customFormat="false" ht="12.75" hidden="false" customHeight="false" outlineLevel="0" collapsed="false">
      <c r="A2080" s="1" t="n">
        <f aca="true">RAND()</f>
        <v>0.283284742010483</v>
      </c>
      <c r="B2080" s="2" t="n">
        <f aca="false">-2*LN(1-A2080)</f>
        <v>0.666153293962284</v>
      </c>
    </row>
    <row r="2081" customFormat="false" ht="12.75" hidden="false" customHeight="false" outlineLevel="0" collapsed="false">
      <c r="A2081" s="1" t="n">
        <f aca="true">RAND()</f>
        <v>0.415301250733684</v>
      </c>
      <c r="B2081" s="2" t="n">
        <f aca="false">-2*LN(1-A2081)</f>
        <v>1.07331704581215</v>
      </c>
    </row>
    <row r="2082" customFormat="false" ht="12.75" hidden="false" customHeight="false" outlineLevel="0" collapsed="false">
      <c r="A2082" s="1" t="n">
        <f aca="true">RAND()</f>
        <v>0.962304694769769</v>
      </c>
      <c r="B2082" s="2" t="n">
        <f aca="false">-2*LN(1-A2082)</f>
        <v>6.55643944396946</v>
      </c>
    </row>
    <row r="2083" customFormat="false" ht="12.75" hidden="false" customHeight="false" outlineLevel="0" collapsed="false">
      <c r="A2083" s="1" t="n">
        <f aca="true">RAND()</f>
        <v>0.337038148632317</v>
      </c>
      <c r="B2083" s="2" t="n">
        <f aca="false">-2*LN(1-A2083)</f>
        <v>0.822075659733978</v>
      </c>
    </row>
    <row r="2084" customFormat="false" ht="12.75" hidden="false" customHeight="false" outlineLevel="0" collapsed="false">
      <c r="A2084" s="1" t="n">
        <f aca="true">RAND()</f>
        <v>0.7768147702324</v>
      </c>
      <c r="B2084" s="2" t="n">
        <f aca="false">-2*LN(1-A2084)</f>
        <v>2.99950645108196</v>
      </c>
    </row>
    <row r="2085" customFormat="false" ht="12.75" hidden="false" customHeight="false" outlineLevel="0" collapsed="false">
      <c r="A2085" s="1" t="n">
        <f aca="true">RAND()</f>
        <v>0.251160428400394</v>
      </c>
      <c r="B2085" s="2" t="n">
        <f aca="false">-2*LN(1-A2085)</f>
        <v>0.578461017055167</v>
      </c>
    </row>
    <row r="2086" customFormat="false" ht="12.75" hidden="false" customHeight="false" outlineLevel="0" collapsed="false">
      <c r="A2086" s="1" t="n">
        <f aca="true">RAND()</f>
        <v>0.699700789175111</v>
      </c>
      <c r="B2086" s="2" t="n">
        <f aca="false">-2*LN(1-A2086)</f>
        <v>2.40595186390411</v>
      </c>
    </row>
    <row r="2087" customFormat="false" ht="12.75" hidden="false" customHeight="false" outlineLevel="0" collapsed="false">
      <c r="A2087" s="1" t="n">
        <f aca="true">RAND()</f>
        <v>0.826800118577391</v>
      </c>
      <c r="B2087" s="2" t="n">
        <f aca="false">-2*LN(1-A2087)</f>
        <v>3.50661793496201</v>
      </c>
    </row>
    <row r="2088" customFormat="false" ht="12.75" hidden="false" customHeight="false" outlineLevel="0" collapsed="false">
      <c r="A2088" s="1" t="n">
        <f aca="true">RAND()</f>
        <v>0.314681081558428</v>
      </c>
      <c r="B2088" s="2" t="n">
        <f aca="false">-2*LN(1-A2088)</f>
        <v>0.755741949397544</v>
      </c>
    </row>
    <row r="2089" customFormat="false" ht="12.75" hidden="false" customHeight="false" outlineLevel="0" collapsed="false">
      <c r="A2089" s="1" t="n">
        <f aca="true">RAND()</f>
        <v>0.10974663264262</v>
      </c>
      <c r="B2089" s="2" t="n">
        <f aca="false">-2*LN(1-A2089)</f>
        <v>0.232498348692562</v>
      </c>
    </row>
    <row r="2090" customFormat="false" ht="12.75" hidden="false" customHeight="false" outlineLevel="0" collapsed="false">
      <c r="A2090" s="1" t="n">
        <f aca="true">RAND()</f>
        <v>0.0644434307216782</v>
      </c>
      <c r="B2090" s="2" t="n">
        <f aca="false">-2*LN(1-A2090)</f>
        <v>0.133227331061841</v>
      </c>
    </row>
    <row r="2091" customFormat="false" ht="12.75" hidden="false" customHeight="false" outlineLevel="0" collapsed="false">
      <c r="A2091" s="1" t="n">
        <f aca="true">RAND()</f>
        <v>0.0294425977124209</v>
      </c>
      <c r="B2091" s="2" t="n">
        <f aca="false">-2*LN(1-A2091)</f>
        <v>0.0597694619886875</v>
      </c>
    </row>
    <row r="2092" customFormat="false" ht="12.75" hidden="false" customHeight="false" outlineLevel="0" collapsed="false">
      <c r="A2092" s="1" t="n">
        <f aca="true">RAND()</f>
        <v>0.702895364958783</v>
      </c>
      <c r="B2092" s="2" t="n">
        <f aca="false">-2*LN(1-A2092)</f>
        <v>2.42734179137745</v>
      </c>
    </row>
    <row r="2093" customFormat="false" ht="12.75" hidden="false" customHeight="false" outlineLevel="0" collapsed="false">
      <c r="A2093" s="1" t="n">
        <f aca="true">RAND()</f>
        <v>0.79734669296793</v>
      </c>
      <c r="B2093" s="2" t="n">
        <f aca="false">-2*LN(1-A2093)</f>
        <v>3.19251721421301</v>
      </c>
    </row>
    <row r="2094" customFormat="false" ht="12.75" hidden="false" customHeight="false" outlineLevel="0" collapsed="false">
      <c r="A2094" s="1" t="n">
        <f aca="true">RAND()</f>
        <v>0.502395236504768</v>
      </c>
      <c r="B2094" s="2" t="n">
        <f aca="false">-2*LN(1-A2094)</f>
        <v>1.39589832932482</v>
      </c>
    </row>
    <row r="2095" customFormat="false" ht="12.75" hidden="false" customHeight="false" outlineLevel="0" collapsed="false">
      <c r="A2095" s="1" t="n">
        <f aca="true">RAND()</f>
        <v>0.752111024165833</v>
      </c>
      <c r="B2095" s="2" t="n">
        <f aca="false">-2*LN(1-A2095)</f>
        <v>2.78954862228589</v>
      </c>
    </row>
    <row r="2096" customFormat="false" ht="12.75" hidden="false" customHeight="false" outlineLevel="0" collapsed="false">
      <c r="A2096" s="1" t="n">
        <f aca="true">RAND()</f>
        <v>0.486781884684674</v>
      </c>
      <c r="B2096" s="2" t="n">
        <f aca="false">-2*LN(1-A2096)</f>
        <v>1.33410869623965</v>
      </c>
    </row>
    <row r="2097" customFormat="false" ht="12.75" hidden="false" customHeight="false" outlineLevel="0" collapsed="false">
      <c r="A2097" s="1" t="n">
        <f aca="true">RAND()</f>
        <v>0.802011314742591</v>
      </c>
      <c r="B2097" s="2" t="n">
        <f aca="false">-2*LN(1-A2097)</f>
        <v>3.2390907901701</v>
      </c>
    </row>
    <row r="2098" customFormat="false" ht="12.75" hidden="false" customHeight="false" outlineLevel="0" collapsed="false">
      <c r="A2098" s="1" t="n">
        <f aca="true">RAND()</f>
        <v>0.395189217371092</v>
      </c>
      <c r="B2098" s="2" t="n">
        <f aca="false">-2*LN(1-A2098)</f>
        <v>1.00567925170985</v>
      </c>
    </row>
    <row r="2099" customFormat="false" ht="12.75" hidden="false" customHeight="false" outlineLevel="0" collapsed="false">
      <c r="A2099" s="1" t="n">
        <f aca="true">RAND()</f>
        <v>0.23523323292519</v>
      </c>
      <c r="B2099" s="2" t="n">
        <f aca="false">-2*LN(1-A2099)</f>
        <v>0.536368742563237</v>
      </c>
    </row>
    <row r="2100" customFormat="false" ht="12.75" hidden="false" customHeight="false" outlineLevel="0" collapsed="false">
      <c r="A2100" s="1" t="n">
        <f aca="true">RAND()</f>
        <v>0.0856581077092911</v>
      </c>
      <c r="B2100" s="2" t="n">
        <f aca="false">-2*LN(1-A2100)</f>
        <v>0.179101431768744</v>
      </c>
    </row>
    <row r="2101" customFormat="false" ht="12.75" hidden="false" customHeight="false" outlineLevel="0" collapsed="false">
      <c r="A2101" s="1" t="n">
        <f aca="true">RAND()</f>
        <v>0.92520693046127</v>
      </c>
      <c r="B2101" s="2" t="n">
        <f aca="false">-2*LN(1-A2101)</f>
        <v>5.18606010303963</v>
      </c>
    </row>
    <row r="2102" customFormat="false" ht="12.75" hidden="false" customHeight="false" outlineLevel="0" collapsed="false">
      <c r="A2102" s="1" t="n">
        <f aca="true">RAND()</f>
        <v>0.372498530417897</v>
      </c>
      <c r="B2102" s="2" t="n">
        <f aca="false">-2*LN(1-A2102)</f>
        <v>0.932018532030859</v>
      </c>
    </row>
    <row r="2103" customFormat="false" ht="12.75" hidden="false" customHeight="false" outlineLevel="0" collapsed="false">
      <c r="A2103" s="1" t="n">
        <f aca="true">RAND()</f>
        <v>0.236023981619954</v>
      </c>
      <c r="B2103" s="2" t="n">
        <f aca="false">-2*LN(1-A2103)</f>
        <v>0.538437759726385</v>
      </c>
    </row>
    <row r="2104" customFormat="false" ht="12.75" hidden="false" customHeight="false" outlineLevel="0" collapsed="false">
      <c r="A2104" s="1" t="n">
        <f aca="true">RAND()</f>
        <v>0.714250383544231</v>
      </c>
      <c r="B2104" s="2" t="n">
        <f aca="false">-2*LN(1-A2104)</f>
        <v>2.50527863709029</v>
      </c>
    </row>
    <row r="2105" customFormat="false" ht="12.75" hidden="false" customHeight="false" outlineLevel="0" collapsed="false">
      <c r="A2105" s="1" t="n">
        <f aca="true">RAND()</f>
        <v>0.79174620016073</v>
      </c>
      <c r="B2105" s="2" t="n">
        <f aca="false">-2*LN(1-A2105)</f>
        <v>3.13799550314909</v>
      </c>
    </row>
    <row r="2106" customFormat="false" ht="12.75" hidden="false" customHeight="false" outlineLevel="0" collapsed="false">
      <c r="A2106" s="1" t="n">
        <f aca="true">RAND()</f>
        <v>0.475281695186333</v>
      </c>
      <c r="B2106" s="2" t="n">
        <f aca="false">-2*LN(1-A2106)</f>
        <v>1.28978744530247</v>
      </c>
    </row>
    <row r="2107" customFormat="false" ht="12.75" hidden="false" customHeight="false" outlineLevel="0" collapsed="false">
      <c r="A2107" s="1" t="n">
        <f aca="true">RAND()</f>
        <v>0.882994148361718</v>
      </c>
      <c r="B2107" s="2" t="n">
        <f aca="false">-2*LN(1-A2107)</f>
        <v>4.29106266286526</v>
      </c>
    </row>
    <row r="2108" customFormat="false" ht="12.75" hidden="false" customHeight="false" outlineLevel="0" collapsed="false">
      <c r="A2108" s="1" t="n">
        <f aca="true">RAND()</f>
        <v>0.508285968161529</v>
      </c>
      <c r="B2108" s="2" t="n">
        <f aca="false">-2*LN(1-A2108)</f>
        <v>1.41971593514736</v>
      </c>
    </row>
    <row r="2109" customFormat="false" ht="12.75" hidden="false" customHeight="false" outlineLevel="0" collapsed="false">
      <c r="A2109" s="1" t="n">
        <f aca="true">RAND()</f>
        <v>0.174489387630168</v>
      </c>
      <c r="B2109" s="2" t="n">
        <f aca="false">-2*LN(1-A2109)</f>
        <v>0.383506320034659</v>
      </c>
    </row>
    <row r="2110" customFormat="false" ht="12.75" hidden="false" customHeight="false" outlineLevel="0" collapsed="false">
      <c r="A2110" s="1" t="n">
        <f aca="true">RAND()</f>
        <v>0.0334282503083742</v>
      </c>
      <c r="B2110" s="2" t="n">
        <f aca="false">-2*LN(1-A2110)</f>
        <v>0.0679994929416254</v>
      </c>
    </row>
    <row r="2111" customFormat="false" ht="12.75" hidden="false" customHeight="false" outlineLevel="0" collapsed="false">
      <c r="A2111" s="1" t="n">
        <f aca="true">RAND()</f>
        <v>0.49506708688634</v>
      </c>
      <c r="B2111" s="2" t="n">
        <f aca="false">-2*LN(1-A2111)</f>
        <v>1.36665940770197</v>
      </c>
    </row>
    <row r="2112" customFormat="false" ht="12.75" hidden="false" customHeight="false" outlineLevel="0" collapsed="false">
      <c r="A2112" s="1" t="n">
        <f aca="true">RAND()</f>
        <v>0.811393341383457</v>
      </c>
      <c r="B2112" s="2" t="n">
        <f aca="false">-2*LN(1-A2112)</f>
        <v>3.33618320782004</v>
      </c>
    </row>
    <row r="2113" customFormat="false" ht="12.75" hidden="false" customHeight="false" outlineLevel="0" collapsed="false">
      <c r="A2113" s="1" t="n">
        <f aca="true">RAND()</f>
        <v>0.618788468075596</v>
      </c>
      <c r="B2113" s="2" t="n">
        <f aca="false">-2*LN(1-A2113)</f>
        <v>1.92880171204333</v>
      </c>
    </row>
    <row r="2114" customFormat="false" ht="12.75" hidden="false" customHeight="false" outlineLevel="0" collapsed="false">
      <c r="A2114" s="1" t="n">
        <f aca="true">RAND()</f>
        <v>0.889367977651571</v>
      </c>
      <c r="B2114" s="2" t="n">
        <f aca="false">-2*LN(1-A2114)</f>
        <v>4.40309139762577</v>
      </c>
    </row>
    <row r="2115" customFormat="false" ht="12.75" hidden="false" customHeight="false" outlineLevel="0" collapsed="false">
      <c r="A2115" s="1" t="n">
        <f aca="true">RAND()</f>
        <v>0.551895568217409</v>
      </c>
      <c r="B2115" s="2" t="n">
        <f aca="false">-2*LN(1-A2115)</f>
        <v>1.60545793414943</v>
      </c>
    </row>
    <row r="2116" customFormat="false" ht="12.75" hidden="false" customHeight="false" outlineLevel="0" collapsed="false">
      <c r="A2116" s="1" t="n">
        <f aca="true">RAND()</f>
        <v>0.926886856105223</v>
      </c>
      <c r="B2116" s="2" t="n">
        <f aca="false">-2*LN(1-A2116)</f>
        <v>5.23149424269532</v>
      </c>
    </row>
    <row r="2117" customFormat="false" ht="12.75" hidden="false" customHeight="false" outlineLevel="0" collapsed="false">
      <c r="A2117" s="1" t="n">
        <f aca="true">RAND()</f>
        <v>0.911833524341816</v>
      </c>
      <c r="B2117" s="2" t="n">
        <f aca="false">-2*LN(1-A2117)</f>
        <v>4.85705696560411</v>
      </c>
    </row>
    <row r="2118" customFormat="false" ht="12.75" hidden="false" customHeight="false" outlineLevel="0" collapsed="false">
      <c r="A2118" s="1" t="n">
        <f aca="true">RAND()</f>
        <v>0.401296415259405</v>
      </c>
      <c r="B2118" s="2" t="n">
        <f aca="false">-2*LN(1-A2118)</f>
        <v>1.02597730705618</v>
      </c>
    </row>
    <row r="2119" customFormat="false" ht="12.75" hidden="false" customHeight="false" outlineLevel="0" collapsed="false">
      <c r="A2119" s="1" t="n">
        <f aca="true">RAND()</f>
        <v>0.573254996138581</v>
      </c>
      <c r="B2119" s="2" t="n">
        <f aca="false">-2*LN(1-A2119)</f>
        <v>1.70313724957863</v>
      </c>
    </row>
    <row r="2120" customFormat="false" ht="12.75" hidden="false" customHeight="false" outlineLevel="0" collapsed="false">
      <c r="A2120" s="1" t="n">
        <f aca="true">RAND()</f>
        <v>0.900610969039376</v>
      </c>
      <c r="B2120" s="2" t="n">
        <f aca="false">-2*LN(1-A2120)</f>
        <v>4.61742704783542</v>
      </c>
    </row>
    <row r="2121" customFormat="false" ht="12.75" hidden="false" customHeight="false" outlineLevel="0" collapsed="false">
      <c r="A2121" s="1" t="n">
        <f aca="true">RAND()</f>
        <v>0.46958904679621</v>
      </c>
      <c r="B2121" s="2" t="n">
        <f aca="false">-2*LN(1-A2121)</f>
        <v>1.268206378974</v>
      </c>
    </row>
    <row r="2122" customFormat="false" ht="12.75" hidden="false" customHeight="false" outlineLevel="0" collapsed="false">
      <c r="A2122" s="1" t="n">
        <f aca="true">RAND()</f>
        <v>0.37092438196696</v>
      </c>
      <c r="B2122" s="2" t="n">
        <f aca="false">-2*LN(1-A2122)</f>
        <v>0.927007620118162</v>
      </c>
    </row>
    <row r="2123" customFormat="false" ht="12.75" hidden="false" customHeight="false" outlineLevel="0" collapsed="false">
      <c r="A2123" s="1" t="n">
        <f aca="true">RAND()</f>
        <v>0.400219779015791</v>
      </c>
      <c r="B2123" s="2" t="n">
        <f aca="false">-2*LN(1-A2123)</f>
        <v>1.02238397845855</v>
      </c>
    </row>
    <row r="2124" customFormat="false" ht="12.75" hidden="false" customHeight="false" outlineLevel="0" collapsed="false">
      <c r="A2124" s="1" t="n">
        <f aca="true">RAND()</f>
        <v>0.91364443996503</v>
      </c>
      <c r="B2124" s="2" t="n">
        <f aca="false">-2*LN(1-A2124)</f>
        <v>4.89856417388663</v>
      </c>
    </row>
    <row r="2125" customFormat="false" ht="12.75" hidden="false" customHeight="false" outlineLevel="0" collapsed="false">
      <c r="A2125" s="1" t="n">
        <f aca="true">RAND()</f>
        <v>0.54153829870954</v>
      </c>
      <c r="B2125" s="2" t="n">
        <f aca="false">-2*LN(1-A2125)</f>
        <v>1.55975704244117</v>
      </c>
    </row>
    <row r="2126" customFormat="false" ht="12.75" hidden="false" customHeight="false" outlineLevel="0" collapsed="false">
      <c r="A2126" s="1" t="n">
        <f aca="true">RAND()</f>
        <v>0.182666567682933</v>
      </c>
      <c r="B2126" s="2" t="n">
        <f aca="false">-2*LN(1-A2126)</f>
        <v>0.403416298976883</v>
      </c>
    </row>
    <row r="2127" customFormat="false" ht="12.75" hidden="false" customHeight="false" outlineLevel="0" collapsed="false">
      <c r="A2127" s="1" t="n">
        <f aca="true">RAND()</f>
        <v>0.834858668238286</v>
      </c>
      <c r="B2127" s="2" t="n">
        <f aca="false">-2*LN(1-A2127)</f>
        <v>3.60190723116962</v>
      </c>
    </row>
    <row r="2128" customFormat="false" ht="12.75" hidden="false" customHeight="false" outlineLevel="0" collapsed="false">
      <c r="A2128" s="1" t="n">
        <f aca="true">RAND()</f>
        <v>0.218761581351516</v>
      </c>
      <c r="B2128" s="2" t="n">
        <f aca="false">-2*LN(1-A2128)</f>
        <v>0.493749804342689</v>
      </c>
    </row>
    <row r="2129" customFormat="false" ht="12.75" hidden="false" customHeight="false" outlineLevel="0" collapsed="false">
      <c r="A2129" s="1" t="n">
        <f aca="true">RAND()</f>
        <v>0.291711599065823</v>
      </c>
      <c r="B2129" s="2" t="n">
        <f aca="false">-2*LN(1-A2129)</f>
        <v>0.689807844558058</v>
      </c>
    </row>
    <row r="2130" customFormat="false" ht="12.75" hidden="false" customHeight="false" outlineLevel="0" collapsed="false">
      <c r="A2130" s="1" t="n">
        <f aca="true">RAND()</f>
        <v>0.871826663106801</v>
      </c>
      <c r="B2130" s="2" t="n">
        <f aca="false">-2*LN(1-A2130)</f>
        <v>4.10874347335758</v>
      </c>
    </row>
    <row r="2131" customFormat="false" ht="12.75" hidden="false" customHeight="false" outlineLevel="0" collapsed="false">
      <c r="A2131" s="1" t="n">
        <f aca="true">RAND()</f>
        <v>0.700005381182563</v>
      </c>
      <c r="B2131" s="2" t="n">
        <f aca="false">-2*LN(1-A2131)</f>
        <v>2.40798148352404</v>
      </c>
    </row>
    <row r="2132" customFormat="false" ht="12.75" hidden="false" customHeight="false" outlineLevel="0" collapsed="false">
      <c r="A2132" s="1" t="n">
        <f aca="true">RAND()</f>
        <v>0.0185531119623226</v>
      </c>
      <c r="B2132" s="2" t="n">
        <f aca="false">-2*LN(1-A2132)</f>
        <v>0.0374547595672072</v>
      </c>
    </row>
    <row r="2133" customFormat="false" ht="12.75" hidden="false" customHeight="false" outlineLevel="0" collapsed="false">
      <c r="A2133" s="1" t="n">
        <f aca="true">RAND()</f>
        <v>0.784746371423841</v>
      </c>
      <c r="B2133" s="2" t="n">
        <f aca="false">-2*LN(1-A2133)</f>
        <v>3.07187655663942</v>
      </c>
    </row>
    <row r="2134" customFormat="false" ht="12.75" hidden="false" customHeight="false" outlineLevel="0" collapsed="false">
      <c r="A2134" s="1" t="n">
        <f aca="true">RAND()</f>
        <v>0.639120778006947</v>
      </c>
      <c r="B2134" s="2" t="n">
        <f aca="false">-2*LN(1-A2134)</f>
        <v>2.0384238834897</v>
      </c>
    </row>
    <row r="2135" customFormat="false" ht="12.75" hidden="false" customHeight="false" outlineLevel="0" collapsed="false">
      <c r="A2135" s="1" t="n">
        <f aca="true">RAND()</f>
        <v>0.650269185813512</v>
      </c>
      <c r="B2135" s="2" t="n">
        <f aca="false">-2*LN(1-A2135)</f>
        <v>2.10118304546785</v>
      </c>
    </row>
    <row r="2136" customFormat="false" ht="12.75" hidden="false" customHeight="false" outlineLevel="0" collapsed="false">
      <c r="A2136" s="1" t="n">
        <f aca="true">RAND()</f>
        <v>0.34826587113282</v>
      </c>
      <c r="B2136" s="2" t="n">
        <f aca="false">-2*LN(1-A2136)</f>
        <v>0.856237156061078</v>
      </c>
    </row>
    <row r="2137" customFormat="false" ht="12.75" hidden="false" customHeight="false" outlineLevel="0" collapsed="false">
      <c r="A2137" s="1" t="n">
        <f aca="true">RAND()</f>
        <v>0.9556445281955</v>
      </c>
      <c r="B2137" s="2" t="n">
        <f aca="false">-2*LN(1-A2137)</f>
        <v>6.23103840011587</v>
      </c>
    </row>
    <row r="2138" customFormat="false" ht="12.75" hidden="false" customHeight="false" outlineLevel="0" collapsed="false">
      <c r="A2138" s="1" t="n">
        <f aca="true">RAND()</f>
        <v>0.0310586242848953</v>
      </c>
      <c r="B2138" s="2" t="n">
        <f aca="false">-2*LN(1-A2138)</f>
        <v>0.06310233739914</v>
      </c>
    </row>
    <row r="2139" customFormat="false" ht="12.75" hidden="false" customHeight="false" outlineLevel="0" collapsed="false">
      <c r="A2139" s="1" t="n">
        <f aca="true">RAND()</f>
        <v>0.187713332093032</v>
      </c>
      <c r="B2139" s="2" t="n">
        <f aca="false">-2*LN(1-A2139)</f>
        <v>0.415803923659743</v>
      </c>
    </row>
    <row r="2140" customFormat="false" ht="12.75" hidden="false" customHeight="false" outlineLevel="0" collapsed="false">
      <c r="A2140" s="1" t="n">
        <f aca="true">RAND()</f>
        <v>0.314421571387368</v>
      </c>
      <c r="B2140" s="2" t="n">
        <f aca="false">-2*LN(1-A2140)</f>
        <v>0.754984751421437</v>
      </c>
    </row>
    <row r="2141" customFormat="false" ht="12.75" hidden="false" customHeight="false" outlineLevel="0" collapsed="false">
      <c r="A2141" s="1" t="n">
        <f aca="true">RAND()</f>
        <v>0.543200966996368</v>
      </c>
      <c r="B2141" s="2" t="n">
        <f aca="false">-2*LN(1-A2141)</f>
        <v>1.5670234750696</v>
      </c>
    </row>
    <row r="2142" customFormat="false" ht="12.75" hidden="false" customHeight="false" outlineLevel="0" collapsed="false">
      <c r="A2142" s="1" t="n">
        <f aca="true">RAND()</f>
        <v>0.249457387508037</v>
      </c>
      <c r="B2142" s="2" t="n">
        <f aca="false">-2*LN(1-A2142)</f>
        <v>0.573917701434121</v>
      </c>
    </row>
    <row r="2143" customFormat="false" ht="12.75" hidden="false" customHeight="false" outlineLevel="0" collapsed="false">
      <c r="A2143" s="1" t="n">
        <f aca="true">RAND()</f>
        <v>0.480757927603883</v>
      </c>
      <c r="B2143" s="2" t="n">
        <f aca="false">-2*LN(1-A2143)</f>
        <v>1.3107701675097</v>
      </c>
    </row>
    <row r="2144" customFormat="false" ht="12.75" hidden="false" customHeight="false" outlineLevel="0" collapsed="false">
      <c r="A2144" s="1" t="n">
        <f aca="true">RAND()</f>
        <v>0.0812590619926756</v>
      </c>
      <c r="B2144" s="2" t="n">
        <f aca="false">-2*LN(1-A2144)</f>
        <v>0.169502183794245</v>
      </c>
    </row>
    <row r="2145" customFormat="false" ht="12.75" hidden="false" customHeight="false" outlineLevel="0" collapsed="false">
      <c r="A2145" s="1" t="n">
        <f aca="true">RAND()</f>
        <v>0.961634756934949</v>
      </c>
      <c r="B2145" s="2" t="n">
        <f aca="false">-2*LN(1-A2145)</f>
        <v>6.52120671555784</v>
      </c>
    </row>
    <row r="2146" customFormat="false" ht="12.75" hidden="false" customHeight="false" outlineLevel="0" collapsed="false">
      <c r="A2146" s="1" t="n">
        <f aca="true">RAND()</f>
        <v>0.622251905869276</v>
      </c>
      <c r="B2146" s="2" t="n">
        <f aca="false">-2*LN(1-A2146)</f>
        <v>1.94705544632216</v>
      </c>
    </row>
    <row r="2147" customFormat="false" ht="12.75" hidden="false" customHeight="false" outlineLevel="0" collapsed="false">
      <c r="A2147" s="1" t="n">
        <f aca="true">RAND()</f>
        <v>0.0380089967354286</v>
      </c>
      <c r="B2147" s="2" t="n">
        <f aca="false">-2*LN(1-A2147)</f>
        <v>0.0775003609519842</v>
      </c>
    </row>
    <row r="2148" customFormat="false" ht="12.75" hidden="false" customHeight="false" outlineLevel="0" collapsed="false">
      <c r="A2148" s="1" t="n">
        <f aca="true">RAND()</f>
        <v>0.525220012110672</v>
      </c>
      <c r="B2148" s="2" t="n">
        <f aca="false">-2*LN(1-A2148)</f>
        <v>1.48980753128189</v>
      </c>
    </row>
    <row r="2149" customFormat="false" ht="12.75" hidden="false" customHeight="false" outlineLevel="0" collapsed="false">
      <c r="A2149" s="1" t="n">
        <f aca="true">RAND()</f>
        <v>0.0421492415091588</v>
      </c>
      <c r="B2149" s="2" t="n">
        <f aca="false">-2*LN(1-A2149)</f>
        <v>0.0861265952065194</v>
      </c>
    </row>
    <row r="2150" customFormat="false" ht="12.75" hidden="false" customHeight="false" outlineLevel="0" collapsed="false">
      <c r="A2150" s="1" t="n">
        <f aca="true">RAND()</f>
        <v>0.139870124854662</v>
      </c>
      <c r="B2150" s="2" t="n">
        <f aca="false">-2*LN(1-A2150)</f>
        <v>0.301343767051475</v>
      </c>
    </row>
    <row r="2151" customFormat="false" ht="12.75" hidden="false" customHeight="false" outlineLevel="0" collapsed="false">
      <c r="A2151" s="1" t="n">
        <f aca="true">RAND()</f>
        <v>0.284521139238413</v>
      </c>
      <c r="B2151" s="2" t="n">
        <f aca="false">-2*LN(1-A2151)</f>
        <v>0.66960645025972</v>
      </c>
    </row>
    <row r="2152" customFormat="false" ht="12.75" hidden="false" customHeight="false" outlineLevel="0" collapsed="false">
      <c r="A2152" s="1" t="n">
        <f aca="true">RAND()</f>
        <v>0.975429072937464</v>
      </c>
      <c r="B2152" s="2" t="n">
        <f aca="false">-2*LN(1-A2152)</f>
        <v>7.41238272335586</v>
      </c>
    </row>
    <row r="2153" customFormat="false" ht="12.75" hidden="false" customHeight="false" outlineLevel="0" collapsed="false">
      <c r="A2153" s="1" t="n">
        <f aca="true">RAND()</f>
        <v>0.535647382131988</v>
      </c>
      <c r="B2153" s="2" t="n">
        <f aca="false">-2*LN(1-A2153)</f>
        <v>1.53422212614333</v>
      </c>
    </row>
    <row r="2154" customFormat="false" ht="12.75" hidden="false" customHeight="false" outlineLevel="0" collapsed="false">
      <c r="A2154" s="1" t="n">
        <f aca="true">RAND()</f>
        <v>0.407014086078985</v>
      </c>
      <c r="B2154" s="2" t="n">
        <f aca="false">-2*LN(1-A2154)</f>
        <v>1.04516926838801</v>
      </c>
    </row>
    <row r="2155" customFormat="false" ht="12.75" hidden="false" customHeight="false" outlineLevel="0" collapsed="false">
      <c r="A2155" s="1" t="n">
        <f aca="true">RAND()</f>
        <v>0.844367413838056</v>
      </c>
      <c r="B2155" s="2" t="n">
        <f aca="false">-2*LN(1-A2155)</f>
        <v>3.7205145330582</v>
      </c>
    </row>
    <row r="2156" customFormat="false" ht="12.75" hidden="false" customHeight="false" outlineLevel="0" collapsed="false">
      <c r="A2156" s="1" t="n">
        <f aca="true">RAND()</f>
        <v>0.754578032228412</v>
      </c>
      <c r="B2156" s="2" t="n">
        <f aca="false">-2*LN(1-A2156)</f>
        <v>2.80955246498043</v>
      </c>
    </row>
    <row r="2157" customFormat="false" ht="12.75" hidden="false" customHeight="false" outlineLevel="0" collapsed="false">
      <c r="A2157" s="1" t="n">
        <f aca="true">RAND()</f>
        <v>0.705454856572184</v>
      </c>
      <c r="B2157" s="2" t="n">
        <f aca="false">-2*LN(1-A2157)</f>
        <v>2.44464599851655</v>
      </c>
    </row>
    <row r="2158" customFormat="false" ht="12.75" hidden="false" customHeight="false" outlineLevel="0" collapsed="false">
      <c r="A2158" s="1" t="n">
        <f aca="true">RAND()</f>
        <v>0.766076445439791</v>
      </c>
      <c r="B2158" s="2" t="n">
        <f aca="false">-2*LN(1-A2158)</f>
        <v>2.9055218138257</v>
      </c>
    </row>
    <row r="2159" customFormat="false" ht="12.75" hidden="false" customHeight="false" outlineLevel="0" collapsed="false">
      <c r="A2159" s="1" t="n">
        <f aca="true">RAND()</f>
        <v>0.373265946015675</v>
      </c>
      <c r="B2159" s="2" t="n">
        <f aca="false">-2*LN(1-A2159)</f>
        <v>0.934465969307591</v>
      </c>
    </row>
    <row r="2160" customFormat="false" ht="12.75" hidden="false" customHeight="false" outlineLevel="0" collapsed="false">
      <c r="A2160" s="1" t="n">
        <f aca="true">RAND()</f>
        <v>0.827308621674458</v>
      </c>
      <c r="B2160" s="2" t="n">
        <f aca="false">-2*LN(1-A2160)</f>
        <v>3.51249843583127</v>
      </c>
    </row>
    <row r="2161" customFormat="false" ht="12.75" hidden="false" customHeight="false" outlineLevel="0" collapsed="false">
      <c r="A2161" s="1" t="n">
        <f aca="true">RAND()</f>
        <v>0.193388490775894</v>
      </c>
      <c r="B2161" s="2" t="n">
        <f aca="false">-2*LN(1-A2161)</f>
        <v>0.429826255664475</v>
      </c>
    </row>
    <row r="2162" customFormat="false" ht="12.75" hidden="false" customHeight="false" outlineLevel="0" collapsed="false">
      <c r="A2162" s="1" t="n">
        <f aca="true">RAND()</f>
        <v>0.332855381464951</v>
      </c>
      <c r="B2162" s="2" t="n">
        <f aca="false">-2*LN(1-A2162)</f>
        <v>0.809496874351128</v>
      </c>
    </row>
    <row r="2163" customFormat="false" ht="12.75" hidden="false" customHeight="false" outlineLevel="0" collapsed="false">
      <c r="A2163" s="1" t="n">
        <f aca="true">RAND()</f>
        <v>0.935966284772929</v>
      </c>
      <c r="B2163" s="2" t="n">
        <f aca="false">-2*LN(1-A2163)</f>
        <v>5.49669106782023</v>
      </c>
    </row>
    <row r="2164" customFormat="false" ht="12.75" hidden="false" customHeight="false" outlineLevel="0" collapsed="false">
      <c r="A2164" s="1" t="n">
        <f aca="true">RAND()</f>
        <v>0.886340523585773</v>
      </c>
      <c r="B2164" s="2" t="n">
        <f aca="false">-2*LN(1-A2164)</f>
        <v>4.34909669944081</v>
      </c>
    </row>
    <row r="2165" customFormat="false" ht="12.75" hidden="false" customHeight="false" outlineLevel="0" collapsed="false">
      <c r="A2165" s="1" t="n">
        <f aca="true">RAND()</f>
        <v>0.79935657995158</v>
      </c>
      <c r="B2165" s="2" t="n">
        <f aca="false">-2*LN(1-A2165)</f>
        <v>3.21245195197396</v>
      </c>
    </row>
    <row r="2166" customFormat="false" ht="12.75" hidden="false" customHeight="false" outlineLevel="0" collapsed="false">
      <c r="A2166" s="1" t="n">
        <f aca="true">RAND()</f>
        <v>0.596847500699787</v>
      </c>
      <c r="B2166" s="2" t="n">
        <f aca="false">-2*LN(1-A2166)</f>
        <v>1.8168807568806</v>
      </c>
    </row>
    <row r="2167" customFormat="false" ht="12.75" hidden="false" customHeight="false" outlineLevel="0" collapsed="false">
      <c r="A2167" s="1" t="n">
        <f aca="true">RAND()</f>
        <v>0.781552370688415</v>
      </c>
      <c r="B2167" s="2" t="n">
        <f aca="false">-2*LN(1-A2167)</f>
        <v>3.04241795191902</v>
      </c>
    </row>
    <row r="2168" customFormat="false" ht="12.75" hidden="false" customHeight="false" outlineLevel="0" collapsed="false">
      <c r="A2168" s="1" t="n">
        <f aca="true">RAND()</f>
        <v>0.831176496689339</v>
      </c>
      <c r="B2168" s="2" t="n">
        <f aca="false">-2*LN(1-A2168)</f>
        <v>3.55780293778108</v>
      </c>
    </row>
    <row r="2169" customFormat="false" ht="12.75" hidden="false" customHeight="false" outlineLevel="0" collapsed="false">
      <c r="A2169" s="1" t="n">
        <f aca="true">RAND()</f>
        <v>0.926699251213416</v>
      </c>
      <c r="B2169" s="2" t="n">
        <f aca="false">-2*LN(1-A2169)</f>
        <v>5.22636890954442</v>
      </c>
    </row>
    <row r="2170" customFormat="false" ht="12.75" hidden="false" customHeight="false" outlineLevel="0" collapsed="false">
      <c r="A2170" s="1" t="n">
        <f aca="true">RAND()</f>
        <v>0.43869155147853</v>
      </c>
      <c r="B2170" s="2" t="n">
        <f aca="false">-2*LN(1-A2170)</f>
        <v>1.15496941088647</v>
      </c>
    </row>
    <row r="2171" customFormat="false" ht="12.75" hidden="false" customHeight="false" outlineLevel="0" collapsed="false">
      <c r="A2171" s="1" t="n">
        <f aca="true">RAND()</f>
        <v>0.403504440867403</v>
      </c>
      <c r="B2171" s="2" t="n">
        <f aca="false">-2*LN(1-A2171)</f>
        <v>1.03336696469197</v>
      </c>
    </row>
    <row r="2172" customFormat="false" ht="12.75" hidden="false" customHeight="false" outlineLevel="0" collapsed="false">
      <c r="A2172" s="1" t="n">
        <f aca="true">RAND()</f>
        <v>0.697049714823515</v>
      </c>
      <c r="B2172" s="2" t="n">
        <f aca="false">-2*LN(1-A2172)</f>
        <v>2.38837312451946</v>
      </c>
    </row>
    <row r="2173" customFormat="false" ht="12.75" hidden="false" customHeight="false" outlineLevel="0" collapsed="false">
      <c r="A2173" s="1" t="n">
        <f aca="true">RAND()</f>
        <v>0.0428950227631885</v>
      </c>
      <c r="B2173" s="2" t="n">
        <f aca="false">-2*LN(1-A2173)</f>
        <v>0.087684398925572</v>
      </c>
    </row>
    <row r="2174" customFormat="false" ht="12.75" hidden="false" customHeight="false" outlineLevel="0" collapsed="false">
      <c r="A2174" s="1" t="n">
        <f aca="true">RAND()</f>
        <v>0.0201438471322484</v>
      </c>
      <c r="B2174" s="2" t="n">
        <f aca="false">-2*LN(1-A2174)</f>
        <v>0.0406990017583514</v>
      </c>
    </row>
    <row r="2175" customFormat="false" ht="12.75" hidden="false" customHeight="false" outlineLevel="0" collapsed="false">
      <c r="A2175" s="1" t="n">
        <f aca="true">RAND()</f>
        <v>0.895302535666509</v>
      </c>
      <c r="B2175" s="2" t="n">
        <f aca="false">-2*LN(1-A2175)</f>
        <v>4.51336075959839</v>
      </c>
    </row>
    <row r="2176" customFormat="false" ht="12.75" hidden="false" customHeight="false" outlineLevel="0" collapsed="false">
      <c r="A2176" s="1" t="n">
        <f aca="true">RAND()</f>
        <v>0.370116600480972</v>
      </c>
      <c r="B2176" s="2" t="n">
        <f aca="false">-2*LN(1-A2176)</f>
        <v>0.924441113709051</v>
      </c>
    </row>
    <row r="2177" customFormat="false" ht="12.75" hidden="false" customHeight="false" outlineLevel="0" collapsed="false">
      <c r="A2177" s="1" t="n">
        <f aca="true">RAND()</f>
        <v>0.048073960385795</v>
      </c>
      <c r="B2177" s="2" t="n">
        <f aca="false">-2*LN(1-A2177)</f>
        <v>0.0985358733792658</v>
      </c>
    </row>
    <row r="2178" customFormat="false" ht="12.75" hidden="false" customHeight="false" outlineLevel="0" collapsed="false">
      <c r="A2178" s="1" t="n">
        <f aca="true">RAND()</f>
        <v>0.625794302622416</v>
      </c>
      <c r="B2178" s="2" t="n">
        <f aca="false">-2*LN(1-A2178)</f>
        <v>1.96589927954024</v>
      </c>
    </row>
    <row r="2179" customFormat="false" ht="12.75" hidden="false" customHeight="false" outlineLevel="0" collapsed="false">
      <c r="A2179" s="1" t="n">
        <f aca="true">RAND()</f>
        <v>0.3253941873424</v>
      </c>
      <c r="B2179" s="2" t="n">
        <f aca="false">-2*LN(1-A2179)</f>
        <v>0.787253479882144</v>
      </c>
    </row>
    <row r="2180" customFormat="false" ht="12.75" hidden="false" customHeight="false" outlineLevel="0" collapsed="false">
      <c r="A2180" s="1" t="n">
        <f aca="true">RAND()</f>
        <v>0.896702203608602</v>
      </c>
      <c r="B2180" s="2" t="n">
        <f aca="false">-2*LN(1-A2180)</f>
        <v>4.5402784704199</v>
      </c>
    </row>
    <row r="2181" customFormat="false" ht="12.75" hidden="false" customHeight="false" outlineLevel="0" collapsed="false">
      <c r="A2181" s="1" t="n">
        <f aca="true">RAND()</f>
        <v>0.436180137680491</v>
      </c>
      <c r="B2181" s="2" t="n">
        <f aca="false">-2*LN(1-A2181)</f>
        <v>1.14604094310283</v>
      </c>
    </row>
    <row r="2182" customFormat="false" ht="12.75" hidden="false" customHeight="false" outlineLevel="0" collapsed="false">
      <c r="A2182" s="1" t="n">
        <f aca="true">RAND()</f>
        <v>0.991938781588735</v>
      </c>
      <c r="B2182" s="2" t="n">
        <f aca="false">-2*LN(1-A2182)</f>
        <v>9.64138113247503</v>
      </c>
    </row>
    <row r="2183" customFormat="false" ht="12.75" hidden="false" customHeight="false" outlineLevel="0" collapsed="false">
      <c r="A2183" s="1" t="n">
        <f aca="true">RAND()</f>
        <v>0.168660232719435</v>
      </c>
      <c r="B2183" s="2" t="n">
        <f aca="false">-2*LN(1-A2183)</f>
        <v>0.369433404258378</v>
      </c>
    </row>
    <row r="2184" customFormat="false" ht="12.75" hidden="false" customHeight="false" outlineLevel="0" collapsed="false">
      <c r="A2184" s="1" t="n">
        <f aca="true">RAND()</f>
        <v>0.885801281981311</v>
      </c>
      <c r="B2184" s="2" t="n">
        <f aca="false">-2*LN(1-A2184)</f>
        <v>4.33963041515805</v>
      </c>
    </row>
    <row r="2185" customFormat="false" ht="12.75" hidden="false" customHeight="false" outlineLevel="0" collapsed="false">
      <c r="A2185" s="1" t="n">
        <f aca="true">RAND()</f>
        <v>0.482442673342703</v>
      </c>
      <c r="B2185" s="2" t="n">
        <f aca="false">-2*LN(1-A2185)</f>
        <v>1.31726996765694</v>
      </c>
    </row>
    <row r="2186" customFormat="false" ht="12.75" hidden="false" customHeight="false" outlineLevel="0" collapsed="false">
      <c r="A2186" s="1" t="n">
        <f aca="true">RAND()</f>
        <v>0.478749487397179</v>
      </c>
      <c r="B2186" s="2" t="n">
        <f aca="false">-2*LN(1-A2186)</f>
        <v>1.30304904491784</v>
      </c>
    </row>
    <row r="2187" customFormat="false" ht="12.75" hidden="false" customHeight="false" outlineLevel="0" collapsed="false">
      <c r="A2187" s="1" t="n">
        <f aca="true">RAND()</f>
        <v>0.109683691545063</v>
      </c>
      <c r="B2187" s="2" t="n">
        <f aca="false">-2*LN(1-A2187)</f>
        <v>0.232356953276392</v>
      </c>
    </row>
    <row r="2188" customFormat="false" ht="12.75" hidden="false" customHeight="false" outlineLevel="0" collapsed="false">
      <c r="A2188" s="1" t="n">
        <f aca="true">RAND()</f>
        <v>0.107873760078711</v>
      </c>
      <c r="B2188" s="2" t="n">
        <f aca="false">-2*LN(1-A2188)</f>
        <v>0.228295263680699</v>
      </c>
    </row>
    <row r="2189" customFormat="false" ht="12.75" hidden="false" customHeight="false" outlineLevel="0" collapsed="false">
      <c r="A2189" s="1" t="n">
        <f aca="true">RAND()</f>
        <v>0.725638654577736</v>
      </c>
      <c r="B2189" s="2" t="n">
        <f aca="false">-2*LN(1-A2189)</f>
        <v>2.58661852501166</v>
      </c>
    </row>
    <row r="2190" customFormat="false" ht="12.75" hidden="false" customHeight="false" outlineLevel="0" collapsed="false">
      <c r="A2190" s="1" t="n">
        <f aca="true">RAND()</f>
        <v>0.155395499680418</v>
      </c>
      <c r="B2190" s="2" t="n">
        <f aca="false">-2*LN(1-A2190)</f>
        <v>0.337773616304412</v>
      </c>
    </row>
    <row r="2191" customFormat="false" ht="12.75" hidden="false" customHeight="false" outlineLevel="0" collapsed="false">
      <c r="A2191" s="1" t="n">
        <f aca="true">RAND()</f>
        <v>0.520061814112002</v>
      </c>
      <c r="B2191" s="2" t="n">
        <f aca="false">-2*LN(1-A2191)</f>
        <v>1.46819592554597</v>
      </c>
    </row>
    <row r="2192" customFormat="false" ht="12.75" hidden="false" customHeight="false" outlineLevel="0" collapsed="false">
      <c r="A2192" s="1" t="n">
        <f aca="true">RAND()</f>
        <v>0.0310604156929992</v>
      </c>
      <c r="B2192" s="2" t="n">
        <f aca="false">-2*LN(1-A2192)</f>
        <v>0.0631060350630127</v>
      </c>
    </row>
    <row r="2193" customFormat="false" ht="12.75" hidden="false" customHeight="false" outlineLevel="0" collapsed="false">
      <c r="A2193" s="1" t="n">
        <f aca="true">RAND()</f>
        <v>0.109355711145085</v>
      </c>
      <c r="B2193" s="2" t="n">
        <f aca="false">-2*LN(1-A2193)</f>
        <v>0.231620316195972</v>
      </c>
    </row>
    <row r="2194" customFormat="false" ht="12.75" hidden="false" customHeight="false" outlineLevel="0" collapsed="false">
      <c r="A2194" s="1" t="n">
        <f aca="true">RAND()</f>
        <v>0.941300938574567</v>
      </c>
      <c r="B2194" s="2" t="n">
        <f aca="false">-2*LN(1-A2194)</f>
        <v>5.67066308324237</v>
      </c>
    </row>
    <row r="2195" customFormat="false" ht="12.75" hidden="false" customHeight="false" outlineLevel="0" collapsed="false">
      <c r="A2195" s="1" t="n">
        <f aca="true">RAND()</f>
        <v>0.558769147205214</v>
      </c>
      <c r="B2195" s="2" t="n">
        <f aca="false">-2*LN(1-A2195)</f>
        <v>1.63637412955155</v>
      </c>
    </row>
    <row r="2196" customFormat="false" ht="12.75" hidden="false" customHeight="false" outlineLevel="0" collapsed="false">
      <c r="A2196" s="1" t="n">
        <f aca="true">RAND()</f>
        <v>0.743218160240214</v>
      </c>
      <c r="B2196" s="2" t="n">
        <f aca="false">-2*LN(1-A2196)</f>
        <v>2.71905685422649</v>
      </c>
    </row>
    <row r="2197" customFormat="false" ht="12.75" hidden="false" customHeight="false" outlineLevel="0" collapsed="false">
      <c r="A2197" s="1" t="n">
        <f aca="true">RAND()</f>
        <v>0.533079883959359</v>
      </c>
      <c r="B2197" s="2" t="n">
        <f aca="false">-2*LN(1-A2197)</f>
        <v>1.52319418734821</v>
      </c>
    </row>
    <row r="2198" customFormat="false" ht="12.75" hidden="false" customHeight="false" outlineLevel="0" collapsed="false">
      <c r="A2198" s="1" t="n">
        <f aca="true">RAND()</f>
        <v>0.746628871101533</v>
      </c>
      <c r="B2198" s="2" t="n">
        <f aca="false">-2*LN(1-A2198)</f>
        <v>2.74579990495556</v>
      </c>
    </row>
    <row r="2199" customFormat="false" ht="12.75" hidden="false" customHeight="false" outlineLevel="0" collapsed="false">
      <c r="A2199" s="1" t="n">
        <f aca="true">RAND()</f>
        <v>0.950357842868749</v>
      </c>
      <c r="B2199" s="2" t="n">
        <f aca="false">-2*LN(1-A2199)</f>
        <v>6.00582972817048</v>
      </c>
    </row>
    <row r="2200" customFormat="false" ht="12.75" hidden="false" customHeight="false" outlineLevel="0" collapsed="false">
      <c r="A2200" s="1" t="n">
        <f aca="true">RAND()</f>
        <v>0.0558844173623102</v>
      </c>
      <c r="B2200" s="2" t="n">
        <f aca="false">-2*LN(1-A2200)</f>
        <v>0.115013362193734</v>
      </c>
    </row>
    <row r="2201" customFormat="false" ht="12.75" hidden="false" customHeight="false" outlineLevel="0" collapsed="false">
      <c r="A2201" s="1" t="n">
        <f aca="true">RAND()</f>
        <v>0.286876162423962</v>
      </c>
      <c r="B2201" s="2" t="n">
        <f aca="false">-2*LN(1-A2201)</f>
        <v>0.676200376818983</v>
      </c>
    </row>
    <row r="2202" customFormat="false" ht="12.75" hidden="false" customHeight="false" outlineLevel="0" collapsed="false">
      <c r="A2202" s="1" t="n">
        <f aca="true">RAND()</f>
        <v>0.866768765446693</v>
      </c>
      <c r="B2202" s="2" t="n">
        <f aca="false">-2*LN(1-A2202)</f>
        <v>4.03133810944348</v>
      </c>
    </row>
    <row r="2203" customFormat="false" ht="12.75" hidden="false" customHeight="false" outlineLevel="0" collapsed="false">
      <c r="A2203" s="1" t="n">
        <f aca="true">RAND()</f>
        <v>0.509095979570651</v>
      </c>
      <c r="B2203" s="2" t="n">
        <f aca="false">-2*LN(1-A2203)</f>
        <v>1.42301329607303</v>
      </c>
    </row>
    <row r="2204" customFormat="false" ht="12.75" hidden="false" customHeight="false" outlineLevel="0" collapsed="false">
      <c r="A2204" s="1" t="n">
        <f aca="true">RAND()</f>
        <v>0.315716868858352</v>
      </c>
      <c r="B2204" s="2" t="n">
        <f aca="false">-2*LN(1-A2204)</f>
        <v>0.758767025178378</v>
      </c>
    </row>
    <row r="2205" customFormat="false" ht="12.75" hidden="false" customHeight="false" outlineLevel="0" collapsed="false">
      <c r="A2205" s="1" t="n">
        <f aca="true">RAND()</f>
        <v>0.71652512956015</v>
      </c>
      <c r="B2205" s="2" t="n">
        <f aca="false">-2*LN(1-A2205)</f>
        <v>2.52126360033387</v>
      </c>
    </row>
    <row r="2206" customFormat="false" ht="12.75" hidden="false" customHeight="false" outlineLevel="0" collapsed="false">
      <c r="A2206" s="1" t="n">
        <f aca="true">RAND()</f>
        <v>0.296821160540872</v>
      </c>
      <c r="B2206" s="2" t="n">
        <f aca="false">-2*LN(1-A2206)</f>
        <v>0.704288049691216</v>
      </c>
    </row>
    <row r="2207" customFormat="false" ht="12.75" hidden="false" customHeight="false" outlineLevel="0" collapsed="false">
      <c r="A2207" s="1" t="n">
        <f aca="true">RAND()</f>
        <v>0.178078171896632</v>
      </c>
      <c r="B2207" s="2" t="n">
        <f aca="false">-2*LN(1-A2207)</f>
        <v>0.392219976158306</v>
      </c>
    </row>
    <row r="2208" customFormat="false" ht="12.75" hidden="false" customHeight="false" outlineLevel="0" collapsed="false">
      <c r="A2208" s="1" t="n">
        <f aca="true">RAND()</f>
        <v>0.477733114081973</v>
      </c>
      <c r="B2208" s="2" t="n">
        <f aca="false">-2*LN(1-A2208)</f>
        <v>1.29915309210271</v>
      </c>
    </row>
    <row r="2209" customFormat="false" ht="12.75" hidden="false" customHeight="false" outlineLevel="0" collapsed="false">
      <c r="A2209" s="1" t="n">
        <f aca="true">RAND()</f>
        <v>0.925024841994803</v>
      </c>
      <c r="B2209" s="2" t="n">
        <f aca="false">-2*LN(1-A2209)</f>
        <v>5.18119689382169</v>
      </c>
    </row>
    <row r="2210" customFormat="false" ht="12.75" hidden="false" customHeight="false" outlineLevel="0" collapsed="false">
      <c r="A2210" s="1" t="n">
        <f aca="true">RAND()</f>
        <v>0.472138267826899</v>
      </c>
      <c r="B2210" s="2" t="n">
        <f aca="false">-2*LN(1-A2210)</f>
        <v>1.27784180090864</v>
      </c>
    </row>
    <row r="2211" customFormat="false" ht="12.75" hidden="false" customHeight="false" outlineLevel="0" collapsed="false">
      <c r="A2211" s="1" t="n">
        <f aca="true">RAND()</f>
        <v>0.253619129056886</v>
      </c>
      <c r="B2211" s="2" t="n">
        <f aca="false">-2*LN(1-A2211)</f>
        <v>0.585038516406081</v>
      </c>
    </row>
    <row r="2212" customFormat="false" ht="12.75" hidden="false" customHeight="false" outlineLevel="0" collapsed="false">
      <c r="A2212" s="1" t="n">
        <f aca="true">RAND()</f>
        <v>0.729614148230356</v>
      </c>
      <c r="B2212" s="2" t="n">
        <f aca="false">-2*LN(1-A2212)</f>
        <v>2.61581051903871</v>
      </c>
    </row>
    <row r="2213" customFormat="false" ht="12.75" hidden="false" customHeight="false" outlineLevel="0" collapsed="false">
      <c r="A2213" s="1" t="n">
        <f aca="true">RAND()</f>
        <v>0.715617335397125</v>
      </c>
      <c r="B2213" s="2" t="n">
        <f aca="false">-2*LN(1-A2213)</f>
        <v>2.51486907438092</v>
      </c>
    </row>
    <row r="2214" customFormat="false" ht="12.75" hidden="false" customHeight="false" outlineLevel="0" collapsed="false">
      <c r="A2214" s="1" t="n">
        <f aca="true">RAND()</f>
        <v>0.546168949142565</v>
      </c>
      <c r="B2214" s="2" t="n">
        <f aca="false">-2*LN(1-A2214)</f>
        <v>1.58006056975067</v>
      </c>
    </row>
    <row r="2215" customFormat="false" ht="12.75" hidden="false" customHeight="false" outlineLevel="0" collapsed="false">
      <c r="A2215" s="1" t="n">
        <f aca="true">RAND()</f>
        <v>0.697275677708933</v>
      </c>
      <c r="B2215" s="2" t="n">
        <f aca="false">-2*LN(1-A2215)</f>
        <v>2.38986543007836</v>
      </c>
    </row>
    <row r="2216" customFormat="false" ht="12.75" hidden="false" customHeight="false" outlineLevel="0" collapsed="false">
      <c r="A2216" s="1" t="n">
        <f aca="true">RAND()</f>
        <v>0.989647679970238</v>
      </c>
      <c r="B2216" s="2" t="n">
        <f aca="false">-2*LN(1-A2216)</f>
        <v>9.14108925385078</v>
      </c>
    </row>
    <row r="2217" customFormat="false" ht="12.75" hidden="false" customHeight="false" outlineLevel="0" collapsed="false">
      <c r="A2217" s="1" t="n">
        <f aca="true">RAND()</f>
        <v>0.168912245025573</v>
      </c>
      <c r="B2217" s="2" t="n">
        <f aca="false">-2*LN(1-A2217)</f>
        <v>0.370039776096414</v>
      </c>
    </row>
    <row r="2218" customFormat="false" ht="12.75" hidden="false" customHeight="false" outlineLevel="0" collapsed="false">
      <c r="A2218" s="1" t="n">
        <f aca="true">RAND()</f>
        <v>0.128634857698515</v>
      </c>
      <c r="B2218" s="2" t="n">
        <f aca="false">-2*LN(1-A2218)</f>
        <v>0.275388336096148</v>
      </c>
    </row>
    <row r="2219" customFormat="false" ht="12.75" hidden="false" customHeight="false" outlineLevel="0" collapsed="false">
      <c r="A2219" s="1" t="n">
        <f aca="true">RAND()</f>
        <v>0.971716258444333</v>
      </c>
      <c r="B2219" s="2" t="n">
        <f aca="false">-2*LN(1-A2219)</f>
        <v>7.13093628551308</v>
      </c>
    </row>
    <row r="2220" customFormat="false" ht="12.75" hidden="false" customHeight="false" outlineLevel="0" collapsed="false">
      <c r="A2220" s="1" t="n">
        <f aca="true">RAND()</f>
        <v>0.975175256643788</v>
      </c>
      <c r="B2220" s="2" t="n">
        <f aca="false">-2*LN(1-A2220)</f>
        <v>7.39182881444538</v>
      </c>
    </row>
    <row r="2221" customFormat="false" ht="12.75" hidden="false" customHeight="false" outlineLevel="0" collapsed="false">
      <c r="A2221" s="1" t="n">
        <f aca="true">RAND()</f>
        <v>0.024796638443683</v>
      </c>
      <c r="B2221" s="2" t="n">
        <f aca="false">-2*LN(1-A2221)</f>
        <v>0.0502185075560668</v>
      </c>
    </row>
    <row r="2222" customFormat="false" ht="12.75" hidden="false" customHeight="false" outlineLevel="0" collapsed="false">
      <c r="A2222" s="1" t="n">
        <f aca="true">RAND()</f>
        <v>0.170702973673083</v>
      </c>
      <c r="B2222" s="2" t="n">
        <f aca="false">-2*LN(1-A2222)</f>
        <v>0.374353786588399</v>
      </c>
    </row>
    <row r="2223" customFormat="false" ht="12.75" hidden="false" customHeight="false" outlineLevel="0" collapsed="false">
      <c r="A2223" s="1" t="n">
        <f aca="true">RAND()</f>
        <v>0.800560030384069</v>
      </c>
      <c r="B2223" s="2" t="n">
        <f aca="false">-2*LN(1-A2223)</f>
        <v>3.22448398422752</v>
      </c>
    </row>
    <row r="2224" customFormat="false" ht="12.75" hidden="false" customHeight="false" outlineLevel="0" collapsed="false">
      <c r="A2224" s="1" t="n">
        <f aca="true">RAND()</f>
        <v>0.65685907865428</v>
      </c>
      <c r="B2224" s="2" t="n">
        <f aca="false">-2*LN(1-A2224)</f>
        <v>2.13922813357454</v>
      </c>
    </row>
    <row r="2225" customFormat="false" ht="12.75" hidden="false" customHeight="false" outlineLevel="0" collapsed="false">
      <c r="A2225" s="1" t="n">
        <f aca="true">RAND()</f>
        <v>0.780271983914362</v>
      </c>
      <c r="B2225" s="2" t="n">
        <f aca="false">-2*LN(1-A2225)</f>
        <v>3.03072957597434</v>
      </c>
    </row>
    <row r="2226" customFormat="false" ht="12.75" hidden="false" customHeight="false" outlineLevel="0" collapsed="false">
      <c r="A2226" s="1" t="n">
        <f aca="true">RAND()</f>
        <v>0.413728055500758</v>
      </c>
      <c r="B2226" s="2" t="n">
        <f aca="false">-2*LN(1-A2226)</f>
        <v>1.06794305588111</v>
      </c>
    </row>
    <row r="2227" customFormat="false" ht="12.75" hidden="false" customHeight="false" outlineLevel="0" collapsed="false">
      <c r="A2227" s="1" t="n">
        <f aca="true">RAND()</f>
        <v>0.305918734485026</v>
      </c>
      <c r="B2227" s="2" t="n">
        <f aca="false">-2*LN(1-A2227)</f>
        <v>0.73033245609372</v>
      </c>
    </row>
    <row r="2228" customFormat="false" ht="12.75" hidden="false" customHeight="false" outlineLevel="0" collapsed="false">
      <c r="A2228" s="1" t="n">
        <f aca="true">RAND()</f>
        <v>0.72641744092582</v>
      </c>
      <c r="B2228" s="2" t="n">
        <f aca="false">-2*LN(1-A2228)</f>
        <v>2.59230368267902</v>
      </c>
    </row>
    <row r="2229" customFormat="false" ht="12.75" hidden="false" customHeight="false" outlineLevel="0" collapsed="false">
      <c r="A2229" s="1" t="n">
        <f aca="true">RAND()</f>
        <v>0.411341082138411</v>
      </c>
      <c r="B2229" s="2" t="n">
        <f aca="false">-2*LN(1-A2229)</f>
        <v>1.05981669977703</v>
      </c>
    </row>
    <row r="2230" customFormat="false" ht="12.75" hidden="false" customHeight="false" outlineLevel="0" collapsed="false">
      <c r="A2230" s="1" t="n">
        <f aca="true">RAND()</f>
        <v>0.671153750944678</v>
      </c>
      <c r="B2230" s="2" t="n">
        <f aca="false">-2*LN(1-A2230)</f>
        <v>2.2243299310958</v>
      </c>
    </row>
    <row r="2231" customFormat="false" ht="12.75" hidden="false" customHeight="false" outlineLevel="0" collapsed="false">
      <c r="A2231" s="1" t="n">
        <f aca="true">RAND()</f>
        <v>0.752662629181464</v>
      </c>
      <c r="B2231" s="2" t="n">
        <f aca="false">-2*LN(1-A2231)</f>
        <v>2.79400400110388</v>
      </c>
    </row>
    <row r="2232" customFormat="false" ht="12.75" hidden="false" customHeight="false" outlineLevel="0" collapsed="false">
      <c r="A2232" s="1" t="n">
        <f aca="true">RAND()</f>
        <v>0.890578639828132</v>
      </c>
      <c r="B2232" s="2" t="n">
        <f aca="false">-2*LN(1-A2232)</f>
        <v>4.42509831936201</v>
      </c>
    </row>
    <row r="2233" customFormat="false" ht="12.75" hidden="false" customHeight="false" outlineLevel="0" collapsed="false">
      <c r="A2233" s="1" t="n">
        <f aca="true">RAND()</f>
        <v>0.605898830923172</v>
      </c>
      <c r="B2233" s="2" t="n">
        <f aca="false">-2*LN(1-A2233)</f>
        <v>1.86229525667683</v>
      </c>
    </row>
    <row r="2234" customFormat="false" ht="12.75" hidden="false" customHeight="false" outlineLevel="0" collapsed="false">
      <c r="A2234" s="1" t="n">
        <f aca="true">RAND()</f>
        <v>0.383852331659119</v>
      </c>
      <c r="B2234" s="2" t="n">
        <f aca="false">-2*LN(1-A2234)</f>
        <v>0.968537245689171</v>
      </c>
    </row>
    <row r="2235" customFormat="false" ht="12.75" hidden="false" customHeight="false" outlineLevel="0" collapsed="false">
      <c r="A2235" s="1" t="n">
        <f aca="true">RAND()</f>
        <v>0.33582256874524</v>
      </c>
      <c r="B2235" s="2" t="n">
        <f aca="false">-2*LN(1-A2235)</f>
        <v>0.818411898912701</v>
      </c>
    </row>
    <row r="2236" customFormat="false" ht="12.75" hidden="false" customHeight="false" outlineLevel="0" collapsed="false">
      <c r="A2236" s="1" t="n">
        <f aca="true">RAND()</f>
        <v>0.722958683942491</v>
      </c>
      <c r="B2236" s="2" t="n">
        <f aca="false">-2*LN(1-A2236)</f>
        <v>2.56717725695019</v>
      </c>
    </row>
    <row r="2237" customFormat="false" ht="12.75" hidden="false" customHeight="false" outlineLevel="0" collapsed="false">
      <c r="A2237" s="1" t="n">
        <f aca="true">RAND()</f>
        <v>0.520038500080858</v>
      </c>
      <c r="B2237" s="2" t="n">
        <f aca="false">-2*LN(1-A2237)</f>
        <v>1.46809877359773</v>
      </c>
    </row>
    <row r="2238" customFormat="false" ht="12.75" hidden="false" customHeight="false" outlineLevel="0" collapsed="false">
      <c r="A2238" s="1" t="n">
        <f aca="true">RAND()</f>
        <v>0.114541696009949</v>
      </c>
      <c r="B2238" s="2" t="n">
        <f aca="false">-2*LN(1-A2238)</f>
        <v>0.243299820800622</v>
      </c>
    </row>
    <row r="2239" customFormat="false" ht="12.75" hidden="false" customHeight="false" outlineLevel="0" collapsed="false">
      <c r="A2239" s="1" t="n">
        <f aca="true">RAND()</f>
        <v>0.361460310152632</v>
      </c>
      <c r="B2239" s="2" t="n">
        <f aca="false">-2*LN(1-A2239)</f>
        <v>0.897142888729855</v>
      </c>
    </row>
    <row r="2240" customFormat="false" ht="12.75" hidden="false" customHeight="false" outlineLevel="0" collapsed="false">
      <c r="A2240" s="1" t="n">
        <f aca="true">RAND()</f>
        <v>0.805760878622147</v>
      </c>
      <c r="B2240" s="2" t="n">
        <f aca="false">-2*LN(1-A2240)</f>
        <v>3.27733058901087</v>
      </c>
    </row>
    <row r="2241" customFormat="false" ht="12.75" hidden="false" customHeight="false" outlineLevel="0" collapsed="false">
      <c r="A2241" s="1" t="n">
        <f aca="true">RAND()</f>
        <v>0.137459091877797</v>
      </c>
      <c r="B2241" s="2" t="n">
        <f aca="false">-2*LN(1-A2241)</f>
        <v>0.295745402988946</v>
      </c>
    </row>
    <row r="2242" customFormat="false" ht="12.75" hidden="false" customHeight="false" outlineLevel="0" collapsed="false">
      <c r="A2242" s="1" t="n">
        <f aca="true">RAND()</f>
        <v>0.879426586920447</v>
      </c>
      <c r="B2242" s="2" t="n">
        <f aca="false">-2*LN(1-A2242)</f>
        <v>4.23099294877268</v>
      </c>
    </row>
    <row r="2243" customFormat="false" ht="12.75" hidden="false" customHeight="false" outlineLevel="0" collapsed="false">
      <c r="A2243" s="1" t="n">
        <f aca="true">RAND()</f>
        <v>0.729280650516366</v>
      </c>
      <c r="B2243" s="2" t="n">
        <f aca="false">-2*LN(1-A2243)</f>
        <v>2.61334521095854</v>
      </c>
    </row>
    <row r="2244" customFormat="false" ht="12.75" hidden="false" customHeight="false" outlineLevel="0" collapsed="false">
      <c r="A2244" s="1" t="n">
        <f aca="true">RAND()</f>
        <v>0.374759744018202</v>
      </c>
      <c r="B2244" s="2" t="n">
        <f aca="false">-2*LN(1-A2244)</f>
        <v>0.939238587082578</v>
      </c>
    </row>
    <row r="2245" customFormat="false" ht="12.75" hidden="false" customHeight="false" outlineLevel="0" collapsed="false">
      <c r="A2245" s="1" t="n">
        <f aca="true">RAND()</f>
        <v>0.267150747811189</v>
      </c>
      <c r="B2245" s="2" t="n">
        <f aca="false">-2*LN(1-A2245)</f>
        <v>0.62163051384885</v>
      </c>
    </row>
    <row r="2246" customFormat="false" ht="12.75" hidden="false" customHeight="false" outlineLevel="0" collapsed="false">
      <c r="A2246" s="1" t="n">
        <f aca="true">RAND()</f>
        <v>0.244430734600134</v>
      </c>
      <c r="B2246" s="2" t="n">
        <f aca="false">-2*LN(1-A2246)</f>
        <v>0.560567639873217</v>
      </c>
    </row>
    <row r="2247" customFormat="false" ht="12.75" hidden="false" customHeight="false" outlineLevel="0" collapsed="false">
      <c r="A2247" s="1" t="n">
        <f aca="true">RAND()</f>
        <v>0.211154581838683</v>
      </c>
      <c r="B2247" s="2" t="n">
        <f aca="false">-2*LN(1-A2247)</f>
        <v>0.474369797092784</v>
      </c>
    </row>
    <row r="2248" customFormat="false" ht="12.75" hidden="false" customHeight="false" outlineLevel="0" collapsed="false">
      <c r="A2248" s="1" t="n">
        <f aca="true">RAND()</f>
        <v>0.695700364542076</v>
      </c>
      <c r="B2248" s="2" t="n">
        <f aca="false">-2*LN(1-A2248)</f>
        <v>2.37948484009858</v>
      </c>
    </row>
    <row r="2249" customFormat="false" ht="12.75" hidden="false" customHeight="false" outlineLevel="0" collapsed="false">
      <c r="A2249" s="1" t="n">
        <f aca="true">RAND()</f>
        <v>0.969105575130854</v>
      </c>
      <c r="B2249" s="2" t="n">
        <f aca="false">-2*LN(1-A2249)</f>
        <v>6.95435907260744</v>
      </c>
    </row>
    <row r="2250" customFormat="false" ht="12.75" hidden="false" customHeight="false" outlineLevel="0" collapsed="false">
      <c r="A2250" s="1" t="n">
        <f aca="true">RAND()</f>
        <v>0.942897587293643</v>
      </c>
      <c r="B2250" s="2" t="n">
        <f aca="false">-2*LN(1-A2250)</f>
        <v>5.72581781832214</v>
      </c>
    </row>
    <row r="2251" customFormat="false" ht="12.75" hidden="false" customHeight="false" outlineLevel="0" collapsed="false">
      <c r="A2251" s="1" t="n">
        <f aca="true">RAND()</f>
        <v>0.166916613169704</v>
      </c>
      <c r="B2251" s="2" t="n">
        <f aca="false">-2*LN(1-A2251)</f>
        <v>0.365243075174679</v>
      </c>
    </row>
    <row r="2252" customFormat="false" ht="12.75" hidden="false" customHeight="false" outlineLevel="0" collapsed="false">
      <c r="A2252" s="1" t="n">
        <f aca="true">RAND()</f>
        <v>0.491698090995824</v>
      </c>
      <c r="B2252" s="2" t="n">
        <f aca="false">-2*LN(1-A2252)</f>
        <v>1.35335939774402</v>
      </c>
    </row>
    <row r="2253" customFormat="false" ht="12.75" hidden="false" customHeight="false" outlineLevel="0" collapsed="false">
      <c r="A2253" s="1" t="n">
        <f aca="true">RAND()</f>
        <v>0.677482435399114</v>
      </c>
      <c r="B2253" s="2" t="n">
        <f aca="false">-2*LN(1-A2253)</f>
        <v>2.26319536070139</v>
      </c>
    </row>
    <row r="2254" customFormat="false" ht="12.75" hidden="false" customHeight="false" outlineLevel="0" collapsed="false">
      <c r="A2254" s="1" t="n">
        <f aca="true">RAND()</f>
        <v>0.742594777501151</v>
      </c>
      <c r="B2254" s="2" t="n">
        <f aca="false">-2*LN(1-A2254)</f>
        <v>2.71420738919524</v>
      </c>
    </row>
    <row r="2255" customFormat="false" ht="12.75" hidden="false" customHeight="false" outlineLevel="0" collapsed="false">
      <c r="A2255" s="1" t="n">
        <f aca="true">RAND()</f>
        <v>0.536459210126449</v>
      </c>
      <c r="B2255" s="2" t="n">
        <f aca="false">-2*LN(1-A2255)</f>
        <v>1.53772178761235</v>
      </c>
    </row>
    <row r="2256" customFormat="false" ht="12.75" hidden="false" customHeight="false" outlineLevel="0" collapsed="false">
      <c r="A2256" s="1" t="n">
        <f aca="true">RAND()</f>
        <v>0.0989251304486583</v>
      </c>
      <c r="B2256" s="2" t="n">
        <f aca="false">-2*LN(1-A2256)</f>
        <v>0.208333857529326</v>
      </c>
    </row>
    <row r="2257" customFormat="false" ht="12.75" hidden="false" customHeight="false" outlineLevel="0" collapsed="false">
      <c r="A2257" s="1" t="n">
        <f aca="true">RAND()</f>
        <v>0.683309804474737</v>
      </c>
      <c r="B2257" s="2" t="n">
        <f aca="false">-2*LN(1-A2257)</f>
        <v>2.29966256831433</v>
      </c>
    </row>
    <row r="2258" customFormat="false" ht="12.75" hidden="false" customHeight="false" outlineLevel="0" collapsed="false">
      <c r="A2258" s="1" t="n">
        <f aca="true">RAND()</f>
        <v>0.612541936831611</v>
      </c>
      <c r="B2258" s="2" t="n">
        <f aca="false">-2*LN(1-A2258)</f>
        <v>1.89629532025392</v>
      </c>
    </row>
    <row r="2259" customFormat="false" ht="12.75" hidden="false" customHeight="false" outlineLevel="0" collapsed="false">
      <c r="A2259" s="1" t="n">
        <f aca="true">RAND()</f>
        <v>0.692505861116334</v>
      </c>
      <c r="B2259" s="2" t="n">
        <f aca="false">-2*LN(1-A2259)</f>
        <v>2.35859850491628</v>
      </c>
    </row>
    <row r="2260" customFormat="false" ht="12.75" hidden="false" customHeight="false" outlineLevel="0" collapsed="false">
      <c r="A2260" s="1" t="n">
        <f aca="true">RAND()</f>
        <v>0.364231957201895</v>
      </c>
      <c r="B2260" s="2" t="n">
        <f aca="false">-2*LN(1-A2260)</f>
        <v>0.905842989494838</v>
      </c>
    </row>
    <row r="2261" customFormat="false" ht="12.75" hidden="false" customHeight="false" outlineLevel="0" collapsed="false">
      <c r="A2261" s="1" t="n">
        <f aca="true">RAND()</f>
        <v>0.497958752410306</v>
      </c>
      <c r="B2261" s="2" t="n">
        <f aca="false">-2*LN(1-A2261)</f>
        <v>1.37814599230511</v>
      </c>
    </row>
    <row r="2262" customFormat="false" ht="12.75" hidden="false" customHeight="false" outlineLevel="0" collapsed="false">
      <c r="A2262" s="1" t="n">
        <f aca="true">RAND()</f>
        <v>0.881956993217494</v>
      </c>
      <c r="B2262" s="2" t="n">
        <f aca="false">-2*LN(1-A2262)</f>
        <v>4.27341251331783</v>
      </c>
    </row>
    <row r="2263" customFormat="false" ht="12.75" hidden="false" customHeight="false" outlineLevel="0" collapsed="false">
      <c r="A2263" s="1" t="n">
        <f aca="true">RAND()</f>
        <v>0.0951539770538136</v>
      </c>
      <c r="B2263" s="2" t="n">
        <f aca="false">-2*LN(1-A2263)</f>
        <v>0.199980980297367</v>
      </c>
    </row>
    <row r="2264" customFormat="false" ht="12.75" hidden="false" customHeight="false" outlineLevel="0" collapsed="false">
      <c r="A2264" s="1" t="n">
        <f aca="true">RAND()</f>
        <v>0.842235832422474</v>
      </c>
      <c r="B2264" s="2" t="n">
        <f aca="false">-2*LN(1-A2264)</f>
        <v>3.69330794255279</v>
      </c>
    </row>
    <row r="2265" customFormat="false" ht="12.75" hidden="false" customHeight="false" outlineLevel="0" collapsed="false">
      <c r="A2265" s="1" t="n">
        <f aca="true">RAND()</f>
        <v>0.167802010629939</v>
      </c>
      <c r="B2265" s="2" t="n">
        <f aca="false">-2*LN(1-A2265)</f>
        <v>0.367369796955916</v>
      </c>
    </row>
    <row r="2266" customFormat="false" ht="12.75" hidden="false" customHeight="false" outlineLevel="0" collapsed="false">
      <c r="A2266" s="1" t="n">
        <f aca="true">RAND()</f>
        <v>0.686771553513833</v>
      </c>
      <c r="B2266" s="2" t="n">
        <f aca="false">-2*LN(1-A2266)</f>
        <v>2.32164498736562</v>
      </c>
    </row>
    <row r="2267" customFormat="false" ht="12.75" hidden="false" customHeight="false" outlineLevel="0" collapsed="false">
      <c r="A2267" s="1" t="n">
        <f aca="true">RAND()</f>
        <v>0.966520976636623</v>
      </c>
      <c r="B2267" s="2" t="n">
        <f aca="false">-2*LN(1-A2267)</f>
        <v>6.79367240906745</v>
      </c>
    </row>
    <row r="2268" customFormat="false" ht="12.75" hidden="false" customHeight="false" outlineLevel="0" collapsed="false">
      <c r="A2268" s="1" t="n">
        <f aca="true">RAND()</f>
        <v>0.512354033767843</v>
      </c>
      <c r="B2268" s="2" t="n">
        <f aca="false">-2*LN(1-A2268)</f>
        <v>1.43633123089743</v>
      </c>
    </row>
    <row r="2269" customFormat="false" ht="12.75" hidden="false" customHeight="false" outlineLevel="0" collapsed="false">
      <c r="A2269" s="1" t="n">
        <f aca="true">RAND()</f>
        <v>0.864767167723828</v>
      </c>
      <c r="B2269" s="2" t="n">
        <f aca="false">-2*LN(1-A2269)</f>
        <v>4.00151460515061</v>
      </c>
    </row>
    <row r="2270" customFormat="false" ht="12.75" hidden="false" customHeight="false" outlineLevel="0" collapsed="false">
      <c r="A2270" s="1" t="n">
        <f aca="true">RAND()</f>
        <v>0.427326067449833</v>
      </c>
      <c r="B2270" s="2" t="n">
        <f aca="false">-2*LN(1-A2270)</f>
        <v>1.11487755476131</v>
      </c>
    </row>
    <row r="2271" customFormat="false" ht="12.75" hidden="false" customHeight="false" outlineLevel="0" collapsed="false">
      <c r="A2271" s="1" t="n">
        <f aca="true">RAND()</f>
        <v>0.751172766995829</v>
      </c>
      <c r="B2271" s="2" t="n">
        <f aca="false">-2*LN(1-A2271)</f>
        <v>2.78199293338975</v>
      </c>
    </row>
    <row r="2272" customFormat="false" ht="12.75" hidden="false" customHeight="false" outlineLevel="0" collapsed="false">
      <c r="A2272" s="1" t="n">
        <f aca="true">RAND()</f>
        <v>0.919900965042945</v>
      </c>
      <c r="B2272" s="2" t="n">
        <f aca="false">-2*LN(1-A2272)</f>
        <v>5.04898294591449</v>
      </c>
    </row>
    <row r="2273" customFormat="false" ht="12.75" hidden="false" customHeight="false" outlineLevel="0" collapsed="false">
      <c r="A2273" s="1" t="n">
        <f aca="true">RAND()</f>
        <v>0.907253099853165</v>
      </c>
      <c r="B2273" s="2" t="n">
        <f aca="false">-2*LN(1-A2273)</f>
        <v>4.75576199930114</v>
      </c>
    </row>
    <row r="2274" customFormat="false" ht="12.75" hidden="false" customHeight="false" outlineLevel="0" collapsed="false">
      <c r="A2274" s="1" t="n">
        <f aca="true">RAND()</f>
        <v>0.317157805987838</v>
      </c>
      <c r="B2274" s="2" t="n">
        <f aca="false">-2*LN(1-A2274)</f>
        <v>0.762982988811125</v>
      </c>
    </row>
    <row r="2275" customFormat="false" ht="12.75" hidden="false" customHeight="false" outlineLevel="0" collapsed="false">
      <c r="A2275" s="1" t="n">
        <f aca="true">RAND()</f>
        <v>0.140226640758927</v>
      </c>
      <c r="B2275" s="2" t="n">
        <f aca="false">-2*LN(1-A2275)</f>
        <v>0.30217292046486</v>
      </c>
    </row>
    <row r="2276" customFormat="false" ht="12.75" hidden="false" customHeight="false" outlineLevel="0" collapsed="false">
      <c r="A2276" s="1" t="n">
        <f aca="true">RAND()</f>
        <v>0.603149297309012</v>
      </c>
      <c r="B2276" s="2" t="n">
        <f aca="false">-2*LN(1-A2276)</f>
        <v>1.84839026555062</v>
      </c>
    </row>
    <row r="2277" customFormat="false" ht="12.75" hidden="false" customHeight="false" outlineLevel="0" collapsed="false">
      <c r="A2277" s="1" t="n">
        <f aca="true">RAND()</f>
        <v>0.0213613867305666</v>
      </c>
      <c r="B2277" s="2" t="n">
        <f aca="false">-2*LN(1-A2277)</f>
        <v>0.0431856864842322</v>
      </c>
    </row>
    <row r="2278" customFormat="false" ht="12.75" hidden="false" customHeight="false" outlineLevel="0" collapsed="false">
      <c r="A2278" s="1" t="n">
        <f aca="true">RAND()</f>
        <v>0.391504106815817</v>
      </c>
      <c r="B2278" s="2" t="n">
        <f aca="false">-2*LN(1-A2278)</f>
        <v>0.993530231316753</v>
      </c>
    </row>
    <row r="2279" customFormat="false" ht="12.75" hidden="false" customHeight="false" outlineLevel="0" collapsed="false">
      <c r="A2279" s="1" t="n">
        <f aca="true">RAND()</f>
        <v>0.0668824930891823</v>
      </c>
      <c r="B2279" s="2" t="n">
        <f aca="false">-2*LN(1-A2279)</f>
        <v>0.138448281646391</v>
      </c>
    </row>
    <row r="2280" customFormat="false" ht="12.75" hidden="false" customHeight="false" outlineLevel="0" collapsed="false">
      <c r="A2280" s="1" t="n">
        <f aca="true">RAND()</f>
        <v>0.925471014041916</v>
      </c>
      <c r="B2280" s="2" t="n">
        <f aca="false">-2*LN(1-A2280)</f>
        <v>5.19313431200624</v>
      </c>
    </row>
    <row r="2281" customFormat="false" ht="12.75" hidden="false" customHeight="false" outlineLevel="0" collapsed="false">
      <c r="A2281" s="1" t="n">
        <f aca="true">RAND()</f>
        <v>0.424710625414376</v>
      </c>
      <c r="B2281" s="2" t="n">
        <f aca="false">-2*LN(1-A2281)</f>
        <v>1.10576420925759</v>
      </c>
    </row>
    <row r="2282" customFormat="false" ht="12.75" hidden="false" customHeight="false" outlineLevel="0" collapsed="false">
      <c r="A2282" s="1" t="n">
        <f aca="true">RAND()</f>
        <v>0.61817873969779</v>
      </c>
      <c r="B2282" s="2" t="n">
        <f aca="false">-2*LN(1-A2282)</f>
        <v>1.92560536969057</v>
      </c>
    </row>
    <row r="2283" customFormat="false" ht="12.75" hidden="false" customHeight="false" outlineLevel="0" collapsed="false">
      <c r="A2283" s="1" t="n">
        <f aca="true">RAND()</f>
        <v>0.995795153464585</v>
      </c>
      <c r="B2283" s="2" t="n">
        <f aca="false">-2*LN(1-A2283)</f>
        <v>10.9430349639256</v>
      </c>
    </row>
    <row r="2284" customFormat="false" ht="12.75" hidden="false" customHeight="false" outlineLevel="0" collapsed="false">
      <c r="A2284" s="1" t="n">
        <f aca="true">RAND()</f>
        <v>0.886261436887076</v>
      </c>
      <c r="B2284" s="2" t="n">
        <f aca="false">-2*LN(1-A2284)</f>
        <v>4.34770554053635</v>
      </c>
    </row>
    <row r="2285" customFormat="false" ht="12.75" hidden="false" customHeight="false" outlineLevel="0" collapsed="false">
      <c r="A2285" s="1" t="n">
        <f aca="true">RAND()</f>
        <v>0.977662827853589</v>
      </c>
      <c r="B2285" s="2" t="n">
        <f aca="false">-2*LN(1-A2285)</f>
        <v>7.60300615175492</v>
      </c>
    </row>
    <row r="2286" customFormat="false" ht="12.75" hidden="false" customHeight="false" outlineLevel="0" collapsed="false">
      <c r="A2286" s="1" t="n">
        <f aca="true">RAND()</f>
        <v>0.138787587816993</v>
      </c>
      <c r="B2286" s="2" t="n">
        <f aca="false">-2*LN(1-A2286)</f>
        <v>0.298828201871081</v>
      </c>
    </row>
    <row r="2287" customFormat="false" ht="12.75" hidden="false" customHeight="false" outlineLevel="0" collapsed="false">
      <c r="A2287" s="1" t="n">
        <f aca="true">RAND()</f>
        <v>0.0309782119948334</v>
      </c>
      <c r="B2287" s="2" t="n">
        <f aca="false">-2*LN(1-A2287)</f>
        <v>0.062936364605408</v>
      </c>
    </row>
    <row r="2288" customFormat="false" ht="12.75" hidden="false" customHeight="false" outlineLevel="0" collapsed="false">
      <c r="A2288" s="1" t="n">
        <f aca="true">RAND()</f>
        <v>0.0969772240395735</v>
      </c>
      <c r="B2288" s="2" t="n">
        <f aca="false">-2*LN(1-A2288)</f>
        <v>0.204015006671394</v>
      </c>
    </row>
    <row r="2289" customFormat="false" ht="12.75" hidden="false" customHeight="false" outlineLevel="0" collapsed="false">
      <c r="A2289" s="1" t="n">
        <f aca="true">RAND()</f>
        <v>0.299732412516994</v>
      </c>
      <c r="B2289" s="2" t="n">
        <f aca="false">-2*LN(1-A2289)</f>
        <v>0.712585498303201</v>
      </c>
    </row>
    <row r="2290" customFormat="false" ht="12.75" hidden="false" customHeight="false" outlineLevel="0" collapsed="false">
      <c r="A2290" s="1" t="n">
        <f aca="true">RAND()</f>
        <v>0.445144148602597</v>
      </c>
      <c r="B2290" s="2" t="n">
        <f aca="false">-2*LN(1-A2290)</f>
        <v>1.17809385236509</v>
      </c>
    </row>
    <row r="2291" customFormat="false" ht="12.75" hidden="false" customHeight="false" outlineLevel="0" collapsed="false">
      <c r="A2291" s="1" t="n">
        <f aca="true">RAND()</f>
        <v>0.939096798295956</v>
      </c>
      <c r="B2291" s="2" t="n">
        <f aca="false">-2*LN(1-A2291)</f>
        <v>5.59693906502239</v>
      </c>
    </row>
    <row r="2292" customFormat="false" ht="12.75" hidden="false" customHeight="false" outlineLevel="0" collapsed="false">
      <c r="A2292" s="1" t="n">
        <f aca="true">RAND()</f>
        <v>0.0783720356751509</v>
      </c>
      <c r="B2292" s="2" t="n">
        <f aca="false">-2*LN(1-A2292)</f>
        <v>0.163227292532857</v>
      </c>
    </row>
    <row r="2293" customFormat="false" ht="12.75" hidden="false" customHeight="false" outlineLevel="0" collapsed="false">
      <c r="A2293" s="1" t="n">
        <f aca="true">RAND()</f>
        <v>0.17090707554847</v>
      </c>
      <c r="B2293" s="2" t="n">
        <f aca="false">-2*LN(1-A2293)</f>
        <v>0.374846075814638</v>
      </c>
    </row>
    <row r="2294" customFormat="false" ht="12.75" hidden="false" customHeight="false" outlineLevel="0" collapsed="false">
      <c r="A2294" s="1" t="n">
        <f aca="true">RAND()</f>
        <v>0.991569402691585</v>
      </c>
      <c r="B2294" s="2" t="n">
        <f aca="false">-2*LN(1-A2294)</f>
        <v>9.55177530877543</v>
      </c>
    </row>
    <row r="2295" customFormat="false" ht="12.75" hidden="false" customHeight="false" outlineLevel="0" collapsed="false">
      <c r="A2295" s="1" t="n">
        <f aca="true">RAND()</f>
        <v>0.487509239247082</v>
      </c>
      <c r="B2295" s="2" t="n">
        <f aca="false">-2*LN(1-A2295)</f>
        <v>1.33694519186252</v>
      </c>
    </row>
    <row r="2296" customFormat="false" ht="12.75" hidden="false" customHeight="false" outlineLevel="0" collapsed="false">
      <c r="A2296" s="1" t="n">
        <f aca="true">RAND()</f>
        <v>0.831300788870475</v>
      </c>
      <c r="B2296" s="2" t="n">
        <f aca="false">-2*LN(1-A2296)</f>
        <v>3.55927593122936</v>
      </c>
    </row>
    <row r="2297" customFormat="false" ht="12.75" hidden="false" customHeight="false" outlineLevel="0" collapsed="false">
      <c r="A2297" s="1" t="n">
        <f aca="true">RAND()</f>
        <v>0.355251312733867</v>
      </c>
      <c r="B2297" s="2" t="n">
        <f aca="false">-2*LN(1-A2297)</f>
        <v>0.877789340516444</v>
      </c>
    </row>
    <row r="2298" customFormat="false" ht="12.75" hidden="false" customHeight="false" outlineLevel="0" collapsed="false">
      <c r="A2298" s="1" t="n">
        <f aca="true">RAND()</f>
        <v>0.0668979268210325</v>
      </c>
      <c r="B2298" s="2" t="n">
        <f aca="false">-2*LN(1-A2298)</f>
        <v>0.13848136185199</v>
      </c>
    </row>
    <row r="2299" customFormat="false" ht="12.75" hidden="false" customHeight="false" outlineLevel="0" collapsed="false">
      <c r="A2299" s="1" t="n">
        <f aca="true">RAND()</f>
        <v>0.988442303793663</v>
      </c>
      <c r="B2299" s="2" t="n">
        <f aca="false">-2*LN(1-A2299)</f>
        <v>8.9208074514161</v>
      </c>
    </row>
    <row r="2300" customFormat="false" ht="12.75" hidden="false" customHeight="false" outlineLevel="0" collapsed="false">
      <c r="A2300" s="1" t="n">
        <f aca="true">RAND()</f>
        <v>0.920642615985581</v>
      </c>
      <c r="B2300" s="2" t="n">
        <f aca="false">-2*LN(1-A2300)</f>
        <v>5.06758756015363</v>
      </c>
    </row>
    <row r="2301" customFormat="false" ht="12.75" hidden="false" customHeight="false" outlineLevel="0" collapsed="false">
      <c r="A2301" s="1" t="n">
        <f aca="true">RAND()</f>
        <v>0.324618316482704</v>
      </c>
      <c r="B2301" s="2" t="n">
        <f aca="false">-2*LN(1-A2301)</f>
        <v>0.784954581715099</v>
      </c>
    </row>
    <row r="2302" customFormat="false" ht="12.75" hidden="false" customHeight="false" outlineLevel="0" collapsed="false">
      <c r="A2302" s="1" t="n">
        <f aca="true">RAND()</f>
        <v>0.111869481542551</v>
      </c>
      <c r="B2302" s="2" t="n">
        <f aca="false">-2*LN(1-A2302)</f>
        <v>0.237273133091259</v>
      </c>
    </row>
    <row r="2303" customFormat="false" ht="12.75" hidden="false" customHeight="false" outlineLevel="0" collapsed="false">
      <c r="A2303" s="1" t="n">
        <f aca="true">RAND()</f>
        <v>0.631787495224426</v>
      </c>
      <c r="B2303" s="2" t="n">
        <f aca="false">-2*LN(1-A2303)</f>
        <v>1.99819009769801</v>
      </c>
    </row>
    <row r="2304" customFormat="false" ht="12.75" hidden="false" customHeight="false" outlineLevel="0" collapsed="false">
      <c r="A2304" s="1" t="n">
        <f aca="true">RAND()</f>
        <v>0.718580134530097</v>
      </c>
      <c r="B2304" s="2" t="n">
        <f aca="false">-2*LN(1-A2304)</f>
        <v>2.53581508332485</v>
      </c>
    </row>
    <row r="2305" customFormat="false" ht="12.75" hidden="false" customHeight="false" outlineLevel="0" collapsed="false">
      <c r="A2305" s="1" t="n">
        <f aca="true">RAND()</f>
        <v>0.0028881863321998</v>
      </c>
      <c r="B2305" s="2" t="n">
        <f aca="false">-2*LN(1-A2305)</f>
        <v>0.00578473038099677</v>
      </c>
    </row>
    <row r="2306" customFormat="false" ht="12.75" hidden="false" customHeight="false" outlineLevel="0" collapsed="false">
      <c r="A2306" s="1" t="n">
        <f aca="true">RAND()</f>
        <v>0.405983643438637</v>
      </c>
      <c r="B2306" s="2" t="n">
        <f aca="false">-2*LN(1-A2306)</f>
        <v>1.04169684740004</v>
      </c>
    </row>
    <row r="2307" customFormat="false" ht="12.75" hidden="false" customHeight="false" outlineLevel="0" collapsed="false">
      <c r="A2307" s="1" t="n">
        <f aca="true">RAND()</f>
        <v>0.681789301467535</v>
      </c>
      <c r="B2307" s="2" t="n">
        <f aca="false">-2*LN(1-A2307)</f>
        <v>2.29008308321148</v>
      </c>
    </row>
    <row r="2308" customFormat="false" ht="12.75" hidden="false" customHeight="false" outlineLevel="0" collapsed="false">
      <c r="A2308" s="1" t="n">
        <f aca="true">RAND()</f>
        <v>0.00197135545559228</v>
      </c>
      <c r="B2308" s="2" t="n">
        <f aca="false">-2*LN(1-A2308)</f>
        <v>0.00394660226852349</v>
      </c>
    </row>
    <row r="2309" customFormat="false" ht="12.75" hidden="false" customHeight="false" outlineLevel="0" collapsed="false">
      <c r="A2309" s="1" t="n">
        <f aca="true">RAND()</f>
        <v>0.911514384764124</v>
      </c>
      <c r="B2309" s="2" t="n">
        <f aca="false">-2*LN(1-A2309)</f>
        <v>4.84983055977376</v>
      </c>
    </row>
    <row r="2310" customFormat="false" ht="12.75" hidden="false" customHeight="false" outlineLevel="0" collapsed="false">
      <c r="A2310" s="1" t="n">
        <f aca="true">RAND()</f>
        <v>0.593083554191058</v>
      </c>
      <c r="B2310" s="2" t="n">
        <f aca="false">-2*LN(1-A2310)</f>
        <v>1.79829481493545</v>
      </c>
    </row>
    <row r="2311" customFormat="false" ht="12.75" hidden="false" customHeight="false" outlineLevel="0" collapsed="false">
      <c r="A2311" s="1" t="n">
        <f aca="true">RAND()</f>
        <v>0.738177810050463</v>
      </c>
      <c r="B2311" s="2" t="n">
        <f aca="false">-2*LN(1-A2311)</f>
        <v>2.68017933986532</v>
      </c>
    </row>
    <row r="2312" customFormat="false" ht="12.75" hidden="false" customHeight="false" outlineLevel="0" collapsed="false">
      <c r="A2312" s="1" t="n">
        <f aca="true">RAND()</f>
        <v>0.237599604288227</v>
      </c>
      <c r="B2312" s="2" t="n">
        <f aca="false">-2*LN(1-A2312)</f>
        <v>0.542566815215899</v>
      </c>
    </row>
    <row r="2313" customFormat="false" ht="12.75" hidden="false" customHeight="false" outlineLevel="0" collapsed="false">
      <c r="A2313" s="1" t="n">
        <f aca="true">RAND()</f>
        <v>0.935260404309224</v>
      </c>
      <c r="B2313" s="2" t="n">
        <f aca="false">-2*LN(1-A2313)</f>
        <v>5.47476455125187</v>
      </c>
    </row>
    <row r="2314" customFormat="false" ht="12.75" hidden="false" customHeight="false" outlineLevel="0" collapsed="false">
      <c r="A2314" s="1" t="n">
        <f aca="true">RAND()</f>
        <v>0.525156688661467</v>
      </c>
      <c r="B2314" s="2" t="n">
        <f aca="false">-2*LN(1-A2314)</f>
        <v>1.48954080046621</v>
      </c>
    </row>
    <row r="2315" customFormat="false" ht="12.75" hidden="false" customHeight="false" outlineLevel="0" collapsed="false">
      <c r="A2315" s="1" t="n">
        <f aca="true">RAND()</f>
        <v>0.503974197601671</v>
      </c>
      <c r="B2315" s="2" t="n">
        <f aca="false">-2*LN(1-A2315)</f>
        <v>1.40225466529176</v>
      </c>
    </row>
    <row r="2316" customFormat="false" ht="12.75" hidden="false" customHeight="false" outlineLevel="0" collapsed="false">
      <c r="A2316" s="1" t="n">
        <f aca="true">RAND()</f>
        <v>0.567881486281494</v>
      </c>
      <c r="B2316" s="2" t="n">
        <f aca="false">-2*LN(1-A2316)</f>
        <v>1.67811078210054</v>
      </c>
    </row>
    <row r="2317" customFormat="false" ht="12.75" hidden="false" customHeight="false" outlineLevel="0" collapsed="false">
      <c r="A2317" s="1" t="n">
        <f aca="true">RAND()</f>
        <v>0.166509027998971</v>
      </c>
      <c r="B2317" s="2" t="n">
        <f aca="false">-2*LN(1-A2317)</f>
        <v>0.364264816564855</v>
      </c>
    </row>
    <row r="2318" customFormat="false" ht="12.75" hidden="false" customHeight="false" outlineLevel="0" collapsed="false">
      <c r="A2318" s="1" t="n">
        <f aca="true">RAND()</f>
        <v>0.45850635691115</v>
      </c>
      <c r="B2318" s="2" t="n">
        <f aca="false">-2*LN(1-A2318)</f>
        <v>1.22684790411621</v>
      </c>
    </row>
    <row r="2319" customFormat="false" ht="12.75" hidden="false" customHeight="false" outlineLevel="0" collapsed="false">
      <c r="A2319" s="1" t="n">
        <f aca="true">RAND()</f>
        <v>0.0428134586644957</v>
      </c>
      <c r="B2319" s="2" t="n">
        <f aca="false">-2*LN(1-A2319)</f>
        <v>0.0875139669972042</v>
      </c>
    </row>
    <row r="2320" customFormat="false" ht="12.75" hidden="false" customHeight="false" outlineLevel="0" collapsed="false">
      <c r="A2320" s="1" t="n">
        <f aca="true">RAND()</f>
        <v>0.376427808660317</v>
      </c>
      <c r="B2320" s="2" t="n">
        <f aca="false">-2*LN(1-A2320)</f>
        <v>0.944581473078693</v>
      </c>
    </row>
    <row r="2321" customFormat="false" ht="12.75" hidden="false" customHeight="false" outlineLevel="0" collapsed="false">
      <c r="A2321" s="1" t="n">
        <f aca="true">RAND()</f>
        <v>0.494470753665572</v>
      </c>
      <c r="B2321" s="2" t="n">
        <f aca="false">-2*LN(1-A2321)</f>
        <v>1.36429877189023</v>
      </c>
    </row>
    <row r="2322" customFormat="false" ht="12.75" hidden="false" customHeight="false" outlineLevel="0" collapsed="false">
      <c r="A2322" s="1" t="n">
        <f aca="true">RAND()</f>
        <v>0.213204082030132</v>
      </c>
      <c r="B2322" s="2" t="n">
        <f aca="false">-2*LN(1-A2322)</f>
        <v>0.479572761245399</v>
      </c>
    </row>
    <row r="2323" customFormat="false" ht="12.75" hidden="false" customHeight="false" outlineLevel="0" collapsed="false">
      <c r="A2323" s="1" t="n">
        <f aca="true">RAND()</f>
        <v>0.334936143951836</v>
      </c>
      <c r="B2323" s="2" t="n">
        <f aca="false">-2*LN(1-A2323)</f>
        <v>0.815744437607454</v>
      </c>
    </row>
    <row r="2324" customFormat="false" ht="12.75" hidden="false" customHeight="false" outlineLevel="0" collapsed="false">
      <c r="A2324" s="1" t="n">
        <f aca="true">RAND()</f>
        <v>0.119284591448918</v>
      </c>
      <c r="B2324" s="2" t="n">
        <f aca="false">-2*LN(1-A2324)</f>
        <v>0.254041475047497</v>
      </c>
    </row>
    <row r="2325" customFormat="false" ht="12.75" hidden="false" customHeight="false" outlineLevel="0" collapsed="false">
      <c r="A2325" s="1" t="n">
        <f aca="true">RAND()</f>
        <v>0.361651973022401</v>
      </c>
      <c r="B2325" s="2" t="n">
        <f aca="false">-2*LN(1-A2325)</f>
        <v>0.897743295073129</v>
      </c>
    </row>
    <row r="2326" customFormat="false" ht="12.75" hidden="false" customHeight="false" outlineLevel="0" collapsed="false">
      <c r="A2326" s="1" t="n">
        <f aca="true">RAND()</f>
        <v>0.594145765399338</v>
      </c>
      <c r="B2326" s="2" t="n">
        <f aca="false">-2*LN(1-A2326)</f>
        <v>1.8035224238472</v>
      </c>
    </row>
    <row r="2327" customFormat="false" ht="12.75" hidden="false" customHeight="false" outlineLevel="0" collapsed="false">
      <c r="A2327" s="1" t="n">
        <f aca="true">RAND()</f>
        <v>0.177112957792021</v>
      </c>
      <c r="B2327" s="2" t="n">
        <f aca="false">-2*LN(1-A2327)</f>
        <v>0.389872677982018</v>
      </c>
    </row>
    <row r="2328" customFormat="false" ht="12.75" hidden="false" customHeight="false" outlineLevel="0" collapsed="false">
      <c r="A2328" s="1" t="n">
        <f aca="true">RAND()</f>
        <v>0.774759895204733</v>
      </c>
      <c r="B2328" s="2" t="n">
        <f aca="false">-2*LN(1-A2328)</f>
        <v>2.98117662667072</v>
      </c>
    </row>
    <row r="2329" customFormat="false" ht="12.75" hidden="false" customHeight="false" outlineLevel="0" collapsed="false">
      <c r="A2329" s="1" t="n">
        <f aca="true">RAND()</f>
        <v>0.872748134902201</v>
      </c>
      <c r="B2329" s="2" t="n">
        <f aca="false">-2*LN(1-A2329)</f>
        <v>4.12317393340351</v>
      </c>
    </row>
    <row r="2330" customFormat="false" ht="12.75" hidden="false" customHeight="false" outlineLevel="0" collapsed="false">
      <c r="A2330" s="1" t="n">
        <f aca="true">RAND()</f>
        <v>0.630944055397635</v>
      </c>
      <c r="B2330" s="2" t="n">
        <f aca="false">-2*LN(1-A2330)</f>
        <v>1.99361407008986</v>
      </c>
    </row>
    <row r="2331" customFormat="false" ht="12.75" hidden="false" customHeight="false" outlineLevel="0" collapsed="false">
      <c r="A2331" s="1" t="n">
        <f aca="true">RAND()</f>
        <v>0.57962995316974</v>
      </c>
      <c r="B2331" s="2" t="n">
        <f aca="false">-2*LN(1-A2331)</f>
        <v>1.7332397834642</v>
      </c>
    </row>
    <row r="2332" customFormat="false" ht="12.75" hidden="false" customHeight="false" outlineLevel="0" collapsed="false">
      <c r="A2332" s="1" t="n">
        <f aca="true">RAND()</f>
        <v>0.119850432721553</v>
      </c>
      <c r="B2332" s="2" t="n">
        <f aca="false">-2*LN(1-A2332)</f>
        <v>0.255326846271021</v>
      </c>
    </row>
    <row r="2333" customFormat="false" ht="12.75" hidden="false" customHeight="false" outlineLevel="0" collapsed="false">
      <c r="A2333" s="1" t="n">
        <f aca="true">RAND()</f>
        <v>0.225768308096336</v>
      </c>
      <c r="B2333" s="2" t="n">
        <f aca="false">-2*LN(1-A2333)</f>
        <v>0.51176821328393</v>
      </c>
    </row>
    <row r="2334" customFormat="false" ht="12.75" hidden="false" customHeight="false" outlineLevel="0" collapsed="false">
      <c r="A2334" s="1" t="n">
        <f aca="true">RAND()</f>
        <v>0.613740833593357</v>
      </c>
      <c r="B2334" s="2" t="n">
        <f aca="false">-2*LN(1-A2334)</f>
        <v>1.90249343850928</v>
      </c>
    </row>
    <row r="2335" customFormat="false" ht="12.75" hidden="false" customHeight="false" outlineLevel="0" collapsed="false">
      <c r="A2335" s="1" t="n">
        <f aca="true">RAND()</f>
        <v>0.349974323518143</v>
      </c>
      <c r="B2335" s="2" t="n">
        <f aca="false">-2*LN(1-A2335)</f>
        <v>0.861486829185738</v>
      </c>
    </row>
    <row r="2336" customFormat="false" ht="12.75" hidden="false" customHeight="false" outlineLevel="0" collapsed="false">
      <c r="A2336" s="1" t="n">
        <f aca="true">RAND()</f>
        <v>0.460858129165507</v>
      </c>
      <c r="B2336" s="2" t="n">
        <f aca="false">-2*LN(1-A2336)</f>
        <v>1.23555306302282</v>
      </c>
    </row>
    <row r="2337" customFormat="false" ht="12.75" hidden="false" customHeight="false" outlineLevel="0" collapsed="false">
      <c r="A2337" s="1" t="n">
        <f aca="true">RAND()</f>
        <v>0.176743873618637</v>
      </c>
      <c r="B2337" s="2" t="n">
        <f aca="false">-2*LN(1-A2337)</f>
        <v>0.38897583210224</v>
      </c>
    </row>
    <row r="2338" customFormat="false" ht="12.75" hidden="false" customHeight="false" outlineLevel="0" collapsed="false">
      <c r="A2338" s="1" t="n">
        <f aca="true">RAND()</f>
        <v>0.430868941775974</v>
      </c>
      <c r="B2338" s="2" t="n">
        <f aca="false">-2*LN(1-A2338)</f>
        <v>1.12728908115987</v>
      </c>
    </row>
    <row r="2339" customFormat="false" ht="12.75" hidden="false" customHeight="false" outlineLevel="0" collapsed="false">
      <c r="A2339" s="1" t="n">
        <f aca="true">RAND()</f>
        <v>0.140722376258736</v>
      </c>
      <c r="B2339" s="2" t="n">
        <f aca="false">-2*LN(1-A2339)</f>
        <v>0.303326430205895</v>
      </c>
    </row>
    <row r="2340" customFormat="false" ht="12.75" hidden="false" customHeight="false" outlineLevel="0" collapsed="false">
      <c r="A2340" s="1" t="n">
        <f aca="true">RAND()</f>
        <v>0.351200918539443</v>
      </c>
      <c r="B2340" s="2" t="n">
        <f aca="false">-2*LN(1-A2340)</f>
        <v>0.86526438386647</v>
      </c>
    </row>
    <row r="2341" customFormat="false" ht="12.75" hidden="false" customHeight="false" outlineLevel="0" collapsed="false">
      <c r="A2341" s="1" t="n">
        <f aca="true">RAND()</f>
        <v>0.756749916971476</v>
      </c>
      <c r="B2341" s="2" t="n">
        <f aca="false">-2*LN(1-A2341)</f>
        <v>2.82733043317215</v>
      </c>
    </row>
    <row r="2342" customFormat="false" ht="12.75" hidden="false" customHeight="false" outlineLevel="0" collapsed="false">
      <c r="A2342" s="1" t="n">
        <f aca="true">RAND()</f>
        <v>0.826744440902884</v>
      </c>
      <c r="B2342" s="2" t="n">
        <f aca="false">-2*LN(1-A2342)</f>
        <v>3.50597510857253</v>
      </c>
    </row>
    <row r="2343" customFormat="false" ht="12.75" hidden="false" customHeight="false" outlineLevel="0" collapsed="false">
      <c r="A2343" s="1" t="n">
        <f aca="true">RAND()</f>
        <v>0.562744731949401</v>
      </c>
      <c r="B2343" s="2" t="n">
        <f aca="false">-2*LN(1-A2343)</f>
        <v>1.65447623402568</v>
      </c>
    </row>
    <row r="2344" customFormat="false" ht="12.75" hidden="false" customHeight="false" outlineLevel="0" collapsed="false">
      <c r="A2344" s="1" t="n">
        <f aca="true">RAND()</f>
        <v>0.0934282421334614</v>
      </c>
      <c r="B2344" s="2" t="n">
        <f aca="false">-2*LN(1-A2344)</f>
        <v>0.19617018532617</v>
      </c>
    </row>
    <row r="2345" customFormat="false" ht="12.75" hidden="false" customHeight="false" outlineLevel="0" collapsed="false">
      <c r="A2345" s="1" t="n">
        <f aca="true">RAND()</f>
        <v>0.326394904255334</v>
      </c>
      <c r="B2345" s="2" t="n">
        <f aca="false">-2*LN(1-A2345)</f>
        <v>0.790222502282055</v>
      </c>
    </row>
    <row r="2346" customFormat="false" ht="12.75" hidden="false" customHeight="false" outlineLevel="0" collapsed="false">
      <c r="A2346" s="1" t="n">
        <f aca="true">RAND()</f>
        <v>0.998997946388314</v>
      </c>
      <c r="B2346" s="2" t="n">
        <f aca="false">-2*LN(1-A2346)</f>
        <v>13.811407546148</v>
      </c>
    </row>
    <row r="2347" customFormat="false" ht="12.75" hidden="false" customHeight="false" outlineLevel="0" collapsed="false">
      <c r="A2347" s="1" t="n">
        <f aca="true">RAND()</f>
        <v>0.105185440630436</v>
      </c>
      <c r="B2347" s="2" t="n">
        <f aca="false">-2*LN(1-A2347)</f>
        <v>0.222277556821021</v>
      </c>
    </row>
    <row r="2348" customFormat="false" ht="12.75" hidden="false" customHeight="false" outlineLevel="0" collapsed="false">
      <c r="A2348" s="1" t="n">
        <f aca="true">RAND()</f>
        <v>0.871897031189121</v>
      </c>
      <c r="B2348" s="2" t="n">
        <f aca="false">-2*LN(1-A2348)</f>
        <v>4.1098417892381</v>
      </c>
    </row>
    <row r="2349" customFormat="false" ht="12.75" hidden="false" customHeight="false" outlineLevel="0" collapsed="false">
      <c r="A2349" s="1" t="n">
        <f aca="true">RAND()</f>
        <v>0.925973171241384</v>
      </c>
      <c r="B2349" s="2" t="n">
        <f aca="false">-2*LN(1-A2349)</f>
        <v>5.20665540138303</v>
      </c>
    </row>
    <row r="2350" customFormat="false" ht="12.75" hidden="false" customHeight="false" outlineLevel="0" collapsed="false">
      <c r="A2350" s="1" t="n">
        <f aca="true">RAND()</f>
        <v>0.282232345668003</v>
      </c>
      <c r="B2350" s="2" t="n">
        <f aca="false">-2*LN(1-A2350)</f>
        <v>0.663218727026</v>
      </c>
    </row>
    <row r="2351" customFormat="false" ht="12.75" hidden="false" customHeight="false" outlineLevel="0" collapsed="false">
      <c r="A2351" s="1" t="n">
        <f aca="true">RAND()</f>
        <v>0.607126904630919</v>
      </c>
      <c r="B2351" s="2" t="n">
        <f aca="false">-2*LN(1-A2351)</f>
        <v>1.86853726361445</v>
      </c>
    </row>
    <row r="2352" customFormat="false" ht="12.75" hidden="false" customHeight="false" outlineLevel="0" collapsed="false">
      <c r="A2352" s="1" t="n">
        <f aca="true">RAND()</f>
        <v>0.853603955452241</v>
      </c>
      <c r="B2352" s="2" t="n">
        <f aca="false">-2*LN(1-A2352)</f>
        <v>3.84287939187264</v>
      </c>
    </row>
    <row r="2353" customFormat="false" ht="12.75" hidden="false" customHeight="false" outlineLevel="0" collapsed="false">
      <c r="A2353" s="1" t="n">
        <f aca="true">RAND()</f>
        <v>0.247036211793798</v>
      </c>
      <c r="B2353" s="2" t="n">
        <f aca="false">-2*LN(1-A2353)</f>
        <v>0.567476284740421</v>
      </c>
    </row>
    <row r="2354" customFormat="false" ht="12.75" hidden="false" customHeight="false" outlineLevel="0" collapsed="false">
      <c r="A2354" s="1" t="n">
        <f aca="true">RAND()</f>
        <v>0.488864789749842</v>
      </c>
      <c r="B2354" s="2" t="n">
        <f aca="false">-2*LN(1-A2354)</f>
        <v>1.34224224892656</v>
      </c>
    </row>
    <row r="2355" customFormat="false" ht="12.75" hidden="false" customHeight="false" outlineLevel="0" collapsed="false">
      <c r="A2355" s="1" t="n">
        <f aca="true">RAND()</f>
        <v>0.522154450314648</v>
      </c>
      <c r="B2355" s="2" t="n">
        <f aca="false">-2*LN(1-A2355)</f>
        <v>1.47693543303512</v>
      </c>
    </row>
    <row r="2356" customFormat="false" ht="12.75" hidden="false" customHeight="false" outlineLevel="0" collapsed="false">
      <c r="A2356" s="1" t="n">
        <f aca="true">RAND()</f>
        <v>0.868187296449907</v>
      </c>
      <c r="B2356" s="2" t="n">
        <f aca="false">-2*LN(1-A2356)</f>
        <v>4.05274655300931</v>
      </c>
    </row>
    <row r="2357" customFormat="false" ht="12.75" hidden="false" customHeight="false" outlineLevel="0" collapsed="false">
      <c r="A2357" s="1" t="n">
        <f aca="true">RAND()</f>
        <v>0.869440558744393</v>
      </c>
      <c r="B2357" s="2" t="n">
        <f aca="false">-2*LN(1-A2357)</f>
        <v>4.07185333474819</v>
      </c>
    </row>
    <row r="2358" customFormat="false" ht="12.75" hidden="false" customHeight="false" outlineLevel="0" collapsed="false">
      <c r="A2358" s="1" t="n">
        <f aca="true">RAND()</f>
        <v>0.6177309027197</v>
      </c>
      <c r="B2358" s="2" t="n">
        <f aca="false">-2*LN(1-A2358)</f>
        <v>1.92326095047404</v>
      </c>
    </row>
    <row r="2359" customFormat="false" ht="12.75" hidden="false" customHeight="false" outlineLevel="0" collapsed="false">
      <c r="A2359" s="1" t="n">
        <f aca="true">RAND()</f>
        <v>0.148919922710192</v>
      </c>
      <c r="B2359" s="2" t="n">
        <f aca="false">-2*LN(1-A2359)</f>
        <v>0.322498113925651</v>
      </c>
    </row>
    <row r="2360" customFormat="false" ht="12.75" hidden="false" customHeight="false" outlineLevel="0" collapsed="false">
      <c r="A2360" s="1" t="n">
        <f aca="true">RAND()</f>
        <v>0.972049902193178</v>
      </c>
      <c r="B2360" s="2" t="n">
        <f aca="false">-2*LN(1-A2360)</f>
        <v>7.15466916007502</v>
      </c>
    </row>
    <row r="2361" customFormat="false" ht="12.75" hidden="false" customHeight="false" outlineLevel="0" collapsed="false">
      <c r="A2361" s="1" t="n">
        <f aca="true">RAND()</f>
        <v>0.395205862394628</v>
      </c>
      <c r="B2361" s="2" t="n">
        <f aca="false">-2*LN(1-A2361)</f>
        <v>1.00573429455321</v>
      </c>
    </row>
    <row r="2362" customFormat="false" ht="12.75" hidden="false" customHeight="false" outlineLevel="0" collapsed="false">
      <c r="A2362" s="1" t="n">
        <f aca="true">RAND()</f>
        <v>0.016477309694275</v>
      </c>
      <c r="B2362" s="2" t="n">
        <f aca="false">-2*LN(1-A2362)</f>
        <v>0.0332291408846225</v>
      </c>
    </row>
    <row r="2363" customFormat="false" ht="12.75" hidden="false" customHeight="false" outlineLevel="0" collapsed="false">
      <c r="A2363" s="1" t="n">
        <f aca="true">RAND()</f>
        <v>0.444812034761374</v>
      </c>
      <c r="B2363" s="2" t="n">
        <f aca="false">-2*LN(1-A2363)</f>
        <v>1.17689709293575</v>
      </c>
    </row>
    <row r="2364" customFormat="false" ht="12.75" hidden="false" customHeight="false" outlineLevel="0" collapsed="false">
      <c r="A2364" s="1" t="n">
        <f aca="true">RAND()</f>
        <v>0.395693961681593</v>
      </c>
      <c r="B2364" s="2" t="n">
        <f aca="false">-2*LN(1-A2364)</f>
        <v>1.00734904682336</v>
      </c>
    </row>
    <row r="2365" customFormat="false" ht="12.75" hidden="false" customHeight="false" outlineLevel="0" collapsed="false">
      <c r="A2365" s="1" t="n">
        <f aca="true">RAND()</f>
        <v>0.675090338427168</v>
      </c>
      <c r="B2365" s="2" t="n">
        <f aca="false">-2*LN(1-A2365)</f>
        <v>2.2484161993659</v>
      </c>
    </row>
    <row r="2366" customFormat="false" ht="12.75" hidden="false" customHeight="false" outlineLevel="0" collapsed="false">
      <c r="A2366" s="1" t="n">
        <f aca="true">RAND()</f>
        <v>0.249990331215498</v>
      </c>
      <c r="B2366" s="2" t="n">
        <f aca="false">-2*LN(1-A2366)</f>
        <v>0.575338361644418</v>
      </c>
    </row>
    <row r="2367" customFormat="false" ht="12.75" hidden="false" customHeight="false" outlineLevel="0" collapsed="false">
      <c r="A2367" s="1" t="n">
        <f aca="true">RAND()</f>
        <v>0.640637716822167</v>
      </c>
      <c r="B2367" s="2" t="n">
        <f aca="false">-2*LN(1-A2367)</f>
        <v>2.04684850799313</v>
      </c>
    </row>
    <row r="2368" customFormat="false" ht="12.75" hidden="false" customHeight="false" outlineLevel="0" collapsed="false">
      <c r="A2368" s="1" t="n">
        <f aca="true">RAND()</f>
        <v>0.0402444099039143</v>
      </c>
      <c r="B2368" s="2" t="n">
        <f aca="false">-2*LN(1-A2368)</f>
        <v>0.0821532411692617</v>
      </c>
    </row>
    <row r="2369" customFormat="false" ht="12.75" hidden="false" customHeight="false" outlineLevel="0" collapsed="false">
      <c r="A2369" s="1" t="n">
        <f aca="true">RAND()</f>
        <v>0.0658729311252014</v>
      </c>
      <c r="B2369" s="2" t="n">
        <f aca="false">-2*LN(1-A2369)</f>
        <v>0.136285603922335</v>
      </c>
    </row>
    <row r="2370" customFormat="false" ht="12.75" hidden="false" customHeight="false" outlineLevel="0" collapsed="false">
      <c r="A2370" s="1" t="n">
        <f aca="true">RAND()</f>
        <v>0.219416378140786</v>
      </c>
      <c r="B2370" s="2" t="n">
        <f aca="false">-2*LN(1-A2370)</f>
        <v>0.495426811865064</v>
      </c>
    </row>
    <row r="2371" customFormat="false" ht="12.75" hidden="false" customHeight="false" outlineLevel="0" collapsed="false">
      <c r="A2371" s="1" t="n">
        <f aca="true">RAND()</f>
        <v>0.403173531155126</v>
      </c>
      <c r="B2371" s="2" t="n">
        <f aca="false">-2*LN(1-A2371)</f>
        <v>1.0322577595889</v>
      </c>
    </row>
    <row r="2372" customFormat="false" ht="12.75" hidden="false" customHeight="false" outlineLevel="0" collapsed="false">
      <c r="A2372" s="1" t="n">
        <f aca="true">RAND()</f>
        <v>0.710535103405671</v>
      </c>
      <c r="B2372" s="2" t="n">
        <f aca="false">-2*LN(1-A2372)</f>
        <v>2.47944248921679</v>
      </c>
    </row>
    <row r="2373" customFormat="false" ht="12.75" hidden="false" customHeight="false" outlineLevel="0" collapsed="false">
      <c r="A2373" s="1" t="n">
        <f aca="true">RAND()</f>
        <v>0.407615971430982</v>
      </c>
      <c r="B2373" s="2" t="n">
        <f aca="false">-2*LN(1-A2373)</f>
        <v>1.04720031500779</v>
      </c>
    </row>
    <row r="2374" customFormat="false" ht="12.75" hidden="false" customHeight="false" outlineLevel="0" collapsed="false">
      <c r="A2374" s="1" t="n">
        <f aca="true">RAND()</f>
        <v>0.350642874731097</v>
      </c>
      <c r="B2374" s="2" t="n">
        <f aca="false">-2*LN(1-A2374)</f>
        <v>0.863544887122313</v>
      </c>
    </row>
    <row r="2375" customFormat="false" ht="12.75" hidden="false" customHeight="false" outlineLevel="0" collapsed="false">
      <c r="A2375" s="1" t="n">
        <f aca="true">RAND()</f>
        <v>0.0663658004318804</v>
      </c>
      <c r="B2375" s="2" t="n">
        <f aca="false">-2*LN(1-A2375)</f>
        <v>0.13734113350515</v>
      </c>
    </row>
    <row r="2376" customFormat="false" ht="12.75" hidden="false" customHeight="false" outlineLevel="0" collapsed="false">
      <c r="A2376" s="1" t="n">
        <f aca="true">RAND()</f>
        <v>0.588708986383363</v>
      </c>
      <c r="B2376" s="2" t="n">
        <f aca="false">-2*LN(1-A2376)</f>
        <v>1.77690850543236</v>
      </c>
    </row>
    <row r="2377" customFormat="false" ht="12.75" hidden="false" customHeight="false" outlineLevel="0" collapsed="false">
      <c r="A2377" s="1" t="n">
        <f aca="true">RAND()</f>
        <v>0.827009730292278</v>
      </c>
      <c r="B2377" s="2" t="n">
        <f aca="false">-2*LN(1-A2377)</f>
        <v>3.50903986106034</v>
      </c>
    </row>
    <row r="2378" customFormat="false" ht="12.75" hidden="false" customHeight="false" outlineLevel="0" collapsed="false">
      <c r="A2378" s="1" t="n">
        <f aca="true">RAND()</f>
        <v>0.742675837705372</v>
      </c>
      <c r="B2378" s="2" t="n">
        <f aca="false">-2*LN(1-A2378)</f>
        <v>2.71483731402398</v>
      </c>
    </row>
    <row r="2379" customFormat="false" ht="12.75" hidden="false" customHeight="false" outlineLevel="0" collapsed="false">
      <c r="A2379" s="1" t="n">
        <f aca="true">RAND()</f>
        <v>0.849122531142106</v>
      </c>
      <c r="B2379" s="2" t="n">
        <f aca="false">-2*LN(1-A2379)</f>
        <v>3.78257447220004</v>
      </c>
    </row>
    <row r="2380" customFormat="false" ht="12.75" hidden="false" customHeight="false" outlineLevel="0" collapsed="false">
      <c r="A2380" s="1" t="n">
        <f aca="true">RAND()</f>
        <v>0.651385201444374</v>
      </c>
      <c r="B2380" s="2" t="n">
        <f aca="false">-2*LN(1-A2380)</f>
        <v>2.10757539080835</v>
      </c>
    </row>
    <row r="2381" customFormat="false" ht="12.75" hidden="false" customHeight="false" outlineLevel="0" collapsed="false">
      <c r="A2381" s="1" t="n">
        <f aca="true">RAND()</f>
        <v>0.888816860520456</v>
      </c>
      <c r="B2381" s="2" t="n">
        <f aca="false">-2*LN(1-A2381)</f>
        <v>4.39315306409407</v>
      </c>
    </row>
    <row r="2382" customFormat="false" ht="12.75" hidden="false" customHeight="false" outlineLevel="0" collapsed="false">
      <c r="A2382" s="1" t="n">
        <f aca="true">RAND()</f>
        <v>0.0375557284990524</v>
      </c>
      <c r="B2382" s="2" t="n">
        <f aca="false">-2*LN(1-A2382)</f>
        <v>0.0765582284714552</v>
      </c>
    </row>
    <row r="2383" customFormat="false" ht="12.75" hidden="false" customHeight="false" outlineLevel="0" collapsed="false">
      <c r="A2383" s="1" t="n">
        <f aca="true">RAND()</f>
        <v>0.337443475141272</v>
      </c>
      <c r="B2383" s="2" t="n">
        <f aca="false">-2*LN(1-A2383)</f>
        <v>0.823298808439747</v>
      </c>
    </row>
    <row r="2384" customFormat="false" ht="12.75" hidden="false" customHeight="false" outlineLevel="0" collapsed="false">
      <c r="A2384" s="1" t="n">
        <f aca="true">RAND()</f>
        <v>0.966004157350059</v>
      </c>
      <c r="B2384" s="2" t="n">
        <f aca="false">-2*LN(1-A2384)</f>
        <v>6.76303407368784</v>
      </c>
    </row>
    <row r="2385" customFormat="false" ht="12.75" hidden="false" customHeight="false" outlineLevel="0" collapsed="false">
      <c r="A2385" s="1" t="n">
        <f aca="true">RAND()</f>
        <v>0.367890802117478</v>
      </c>
      <c r="B2385" s="2" t="n">
        <f aca="false">-2*LN(1-A2385)</f>
        <v>0.91738623660118</v>
      </c>
    </row>
    <row r="2386" customFormat="false" ht="12.75" hidden="false" customHeight="false" outlineLevel="0" collapsed="false">
      <c r="A2386" s="1" t="n">
        <f aca="true">RAND()</f>
        <v>0.133508544363295</v>
      </c>
      <c r="B2386" s="2" t="n">
        <f aca="false">-2*LN(1-A2386)</f>
        <v>0.286606061304244</v>
      </c>
    </row>
    <row r="2387" customFormat="false" ht="12.75" hidden="false" customHeight="false" outlineLevel="0" collapsed="false">
      <c r="A2387" s="1" t="n">
        <f aca="true">RAND()</f>
        <v>0.905501312779644</v>
      </c>
      <c r="B2387" s="2" t="n">
        <f aca="false">-2*LN(1-A2387)</f>
        <v>4.71833867285403</v>
      </c>
    </row>
    <row r="2388" customFormat="false" ht="12.75" hidden="false" customHeight="false" outlineLevel="0" collapsed="false">
      <c r="A2388" s="1" t="n">
        <f aca="true">RAND()</f>
        <v>0.793816940236628</v>
      </c>
      <c r="B2388" s="2" t="n">
        <f aca="false">-2*LN(1-A2388)</f>
        <v>3.15798173034194</v>
      </c>
    </row>
    <row r="2389" customFormat="false" ht="12.75" hidden="false" customHeight="false" outlineLevel="0" collapsed="false">
      <c r="A2389" s="1" t="n">
        <f aca="true">RAND()</f>
        <v>0.250562455767018</v>
      </c>
      <c r="B2389" s="2" t="n">
        <f aca="false">-2*LN(1-A2389)</f>
        <v>0.576864589641822</v>
      </c>
    </row>
    <row r="2390" customFormat="false" ht="12.75" hidden="false" customHeight="false" outlineLevel="0" collapsed="false">
      <c r="A2390" s="1" t="n">
        <f aca="true">RAND()</f>
        <v>0.692107152698038</v>
      </c>
      <c r="B2390" s="2" t="n">
        <f aca="false">-2*LN(1-A2390)</f>
        <v>2.35600690981898</v>
      </c>
    </row>
    <row r="2391" customFormat="false" ht="12.75" hidden="false" customHeight="false" outlineLevel="0" collapsed="false">
      <c r="A2391" s="1" t="n">
        <f aca="true">RAND()</f>
        <v>0.919885644093683</v>
      </c>
      <c r="B2391" s="2" t="n">
        <f aca="false">-2*LN(1-A2391)</f>
        <v>5.04860043233742</v>
      </c>
    </row>
    <row r="2392" customFormat="false" ht="12.75" hidden="false" customHeight="false" outlineLevel="0" collapsed="false">
      <c r="A2392" s="1" t="n">
        <f aca="true">RAND()</f>
        <v>0.482862056688234</v>
      </c>
      <c r="B2392" s="2" t="n">
        <f aca="false">-2*LN(1-A2392)</f>
        <v>1.3188912502922</v>
      </c>
    </row>
    <row r="2393" customFormat="false" ht="12.75" hidden="false" customHeight="false" outlineLevel="0" collapsed="false">
      <c r="A2393" s="1" t="n">
        <f aca="true">RAND()</f>
        <v>0.0156937686867928</v>
      </c>
      <c r="B2393" s="2" t="n">
        <f aca="false">-2*LN(1-A2393)</f>
        <v>0.0316364393234602</v>
      </c>
    </row>
    <row r="2394" customFormat="false" ht="12.75" hidden="false" customHeight="false" outlineLevel="0" collapsed="false">
      <c r="A2394" s="1" t="n">
        <f aca="true">RAND()</f>
        <v>0.494308264167643</v>
      </c>
      <c r="B2394" s="2" t="n">
        <f aca="false">-2*LN(1-A2394)</f>
        <v>1.36365602613161</v>
      </c>
    </row>
    <row r="2395" customFormat="false" ht="12.75" hidden="false" customHeight="false" outlineLevel="0" collapsed="false">
      <c r="A2395" s="1" t="n">
        <f aca="true">RAND()</f>
        <v>0.844240847921093</v>
      </c>
      <c r="B2395" s="2" t="n">
        <f aca="false">-2*LN(1-A2395)</f>
        <v>3.71888872339931</v>
      </c>
    </row>
    <row r="2396" customFormat="false" ht="12.75" hidden="false" customHeight="false" outlineLevel="0" collapsed="false">
      <c r="A2396" s="1" t="n">
        <f aca="true">RAND()</f>
        <v>0.443234535364047</v>
      </c>
      <c r="B2396" s="2" t="n">
        <f aca="false">-2*LN(1-A2396)</f>
        <v>1.1712223932109</v>
      </c>
    </row>
    <row r="2397" customFormat="false" ht="12.75" hidden="false" customHeight="false" outlineLevel="0" collapsed="false">
      <c r="A2397" s="1" t="n">
        <f aca="true">RAND()</f>
        <v>0.0439396367397712</v>
      </c>
      <c r="B2397" s="2" t="n">
        <f aca="false">-2*LN(1-A2397)</f>
        <v>0.089868452876961</v>
      </c>
    </row>
    <row r="2398" customFormat="false" ht="12.75" hidden="false" customHeight="false" outlineLevel="0" collapsed="false">
      <c r="A2398" s="1" t="n">
        <f aca="true">RAND()</f>
        <v>0.935976328659931</v>
      </c>
      <c r="B2398" s="2" t="n">
        <f aca="false">-2*LN(1-A2398)</f>
        <v>5.49700479863395</v>
      </c>
    </row>
    <row r="2399" customFormat="false" ht="12.75" hidden="false" customHeight="false" outlineLevel="0" collapsed="false">
      <c r="A2399" s="1" t="n">
        <f aca="true">RAND()</f>
        <v>0.30663985539746</v>
      </c>
      <c r="B2399" s="2" t="n">
        <f aca="false">-2*LN(1-A2399)</f>
        <v>0.73241145120547</v>
      </c>
    </row>
    <row r="2400" customFormat="false" ht="12.75" hidden="false" customHeight="false" outlineLevel="0" collapsed="false">
      <c r="A2400" s="1" t="n">
        <f aca="true">RAND()</f>
        <v>0.793941139204722</v>
      </c>
      <c r="B2400" s="2" t="n">
        <f aca="false">-2*LN(1-A2400)</f>
        <v>3.15918683798052</v>
      </c>
    </row>
    <row r="2401" customFormat="false" ht="12.75" hidden="false" customHeight="false" outlineLevel="0" collapsed="false">
      <c r="A2401" s="1" t="n">
        <f aca="true">RAND()</f>
        <v>0.416646820511702</v>
      </c>
      <c r="B2401" s="2" t="n">
        <f aca="false">-2*LN(1-A2401)</f>
        <v>1.07792495866296</v>
      </c>
    </row>
    <row r="2402" customFormat="false" ht="12.75" hidden="false" customHeight="false" outlineLevel="0" collapsed="false">
      <c r="A2402" s="1" t="n">
        <f aca="true">RAND()</f>
        <v>0.137080284292985</v>
      </c>
      <c r="B2402" s="2" t="n">
        <f aca="false">-2*LN(1-A2402)</f>
        <v>0.294867243068826</v>
      </c>
    </row>
    <row r="2403" customFormat="false" ht="12.75" hidden="false" customHeight="false" outlineLevel="0" collapsed="false">
      <c r="A2403" s="1" t="n">
        <f aca="true">RAND()</f>
        <v>0.50123443516574</v>
      </c>
      <c r="B2403" s="2" t="n">
        <f aca="false">-2*LN(1-A2403)</f>
        <v>1.39123820715455</v>
      </c>
    </row>
    <row r="2404" customFormat="false" ht="12.75" hidden="false" customHeight="false" outlineLevel="0" collapsed="false">
      <c r="A2404" s="1" t="n">
        <f aca="true">RAND()</f>
        <v>0.10287549173068</v>
      </c>
      <c r="B2404" s="2" t="n">
        <f aca="false">-2*LN(1-A2404)</f>
        <v>0.217121242700814</v>
      </c>
    </row>
    <row r="2405" customFormat="false" ht="12.75" hidden="false" customHeight="false" outlineLevel="0" collapsed="false">
      <c r="A2405" s="1" t="n">
        <f aca="true">RAND()</f>
        <v>0.499757450534651</v>
      </c>
      <c r="B2405" s="2" t="n">
        <f aca="false">-2*LN(1-A2405)</f>
        <v>1.38532439850339</v>
      </c>
    </row>
    <row r="2406" customFormat="false" ht="12.75" hidden="false" customHeight="false" outlineLevel="0" collapsed="false">
      <c r="A2406" s="1" t="n">
        <f aca="true">RAND()</f>
        <v>0.208589400559545</v>
      </c>
      <c r="B2406" s="2" t="n">
        <f aca="false">-2*LN(1-A2406)</f>
        <v>0.467876713684384</v>
      </c>
    </row>
    <row r="2407" customFormat="false" ht="12.75" hidden="false" customHeight="false" outlineLevel="0" collapsed="false">
      <c r="A2407" s="1" t="n">
        <f aca="true">RAND()</f>
        <v>0.946855208647294</v>
      </c>
      <c r="B2407" s="2" t="n">
        <f aca="false">-2*LN(1-A2407)</f>
        <v>5.86947035600949</v>
      </c>
    </row>
    <row r="2408" customFormat="false" ht="12.75" hidden="false" customHeight="false" outlineLevel="0" collapsed="false">
      <c r="A2408" s="1" t="n">
        <f aca="true">RAND()</f>
        <v>0.497446386845647</v>
      </c>
      <c r="B2408" s="2" t="n">
        <f aca="false">-2*LN(1-A2408)</f>
        <v>1.3761059037914</v>
      </c>
    </row>
    <row r="2409" customFormat="false" ht="12.75" hidden="false" customHeight="false" outlineLevel="0" collapsed="false">
      <c r="A2409" s="1" t="n">
        <f aca="true">RAND()</f>
        <v>0.294585898770812</v>
      </c>
      <c r="B2409" s="2" t="n">
        <f aca="false">-2*LN(1-A2409)</f>
        <v>0.697940541957067</v>
      </c>
    </row>
    <row r="2410" customFormat="false" ht="12.75" hidden="false" customHeight="false" outlineLevel="0" collapsed="false">
      <c r="A2410" s="1" t="n">
        <f aca="true">RAND()</f>
        <v>0.455925681310489</v>
      </c>
      <c r="B2410" s="2" t="n">
        <f aca="false">-2*LN(1-A2410)</f>
        <v>1.21733885243827</v>
      </c>
    </row>
    <row r="2411" customFormat="false" ht="12.75" hidden="false" customHeight="false" outlineLevel="0" collapsed="false">
      <c r="A2411" s="1" t="n">
        <f aca="true">RAND()</f>
        <v>0.772679812149001</v>
      </c>
      <c r="B2411" s="2" t="n">
        <f aca="false">-2*LN(1-A2411)</f>
        <v>2.96279147236209</v>
      </c>
    </row>
    <row r="2412" customFormat="false" ht="12.75" hidden="false" customHeight="false" outlineLevel="0" collapsed="false">
      <c r="A2412" s="1" t="n">
        <f aca="true">RAND()</f>
        <v>0.666380921495727</v>
      </c>
      <c r="B2412" s="2" t="n">
        <f aca="false">-2*LN(1-A2412)</f>
        <v>2.19551084074362</v>
      </c>
    </row>
    <row r="2413" customFormat="false" ht="12.75" hidden="false" customHeight="false" outlineLevel="0" collapsed="false">
      <c r="A2413" s="1" t="n">
        <f aca="true">RAND()</f>
        <v>0.957780562670096</v>
      </c>
      <c r="B2413" s="2" t="n">
        <f aca="false">-2*LN(1-A2413)</f>
        <v>6.32974912749839</v>
      </c>
    </row>
    <row r="2414" customFormat="false" ht="12.75" hidden="false" customHeight="false" outlineLevel="0" collapsed="false">
      <c r="A2414" s="1" t="n">
        <f aca="true">RAND()</f>
        <v>0.548152359571639</v>
      </c>
      <c r="B2414" s="2" t="n">
        <f aca="false">-2*LN(1-A2414)</f>
        <v>1.58882046934403</v>
      </c>
    </row>
    <row r="2415" customFormat="false" ht="12.75" hidden="false" customHeight="false" outlineLevel="0" collapsed="false">
      <c r="A2415" s="1" t="n">
        <f aca="true">RAND()</f>
        <v>0.756238158514905</v>
      </c>
      <c r="B2415" s="2" t="n">
        <f aca="false">-2*LN(1-A2415)</f>
        <v>2.823127179665</v>
      </c>
    </row>
    <row r="2416" customFormat="false" ht="12.75" hidden="false" customHeight="false" outlineLevel="0" collapsed="false">
      <c r="A2416" s="1" t="n">
        <f aca="true">RAND()</f>
        <v>0.0309399096371021</v>
      </c>
      <c r="B2416" s="2" t="n">
        <f aca="false">-2*LN(1-A2416)</f>
        <v>0.0628573125113478</v>
      </c>
    </row>
    <row r="2417" customFormat="false" ht="12.75" hidden="false" customHeight="false" outlineLevel="0" collapsed="false">
      <c r="A2417" s="1" t="n">
        <f aca="true">RAND()</f>
        <v>0.994830337526154</v>
      </c>
      <c r="B2417" s="2" t="n">
        <f aca="false">-2*LN(1-A2417)</f>
        <v>10.5298957562322</v>
      </c>
    </row>
    <row r="2418" customFormat="false" ht="12.75" hidden="false" customHeight="false" outlineLevel="0" collapsed="false">
      <c r="A2418" s="1" t="n">
        <f aca="true">RAND()</f>
        <v>0.921889711708539</v>
      </c>
      <c r="B2418" s="2" t="n">
        <f aca="false">-2*LN(1-A2418)</f>
        <v>5.09926699705481</v>
      </c>
    </row>
    <row r="2419" customFormat="false" ht="12.75" hidden="false" customHeight="false" outlineLevel="0" collapsed="false">
      <c r="A2419" s="1" t="n">
        <f aca="true">RAND()</f>
        <v>0.0275854602369754</v>
      </c>
      <c r="B2419" s="2" t="n">
        <f aca="false">-2*LN(1-A2419)</f>
        <v>0.0559461684025853</v>
      </c>
    </row>
    <row r="2420" customFormat="false" ht="12.75" hidden="false" customHeight="false" outlineLevel="0" collapsed="false">
      <c r="A2420" s="1" t="n">
        <f aca="true">RAND()</f>
        <v>0.0805366160068338</v>
      </c>
      <c r="B2420" s="2" t="n">
        <f aca="false">-2*LN(1-A2420)</f>
        <v>0.167930114760586</v>
      </c>
    </row>
    <row r="2421" customFormat="false" ht="12.75" hidden="false" customHeight="false" outlineLevel="0" collapsed="false">
      <c r="A2421" s="1" t="n">
        <f aca="true">RAND()</f>
        <v>0.309732724636967</v>
      </c>
      <c r="B2421" s="2" t="n">
        <f aca="false">-2*LN(1-A2421)</f>
        <v>0.74135280159009</v>
      </c>
    </row>
    <row r="2422" customFormat="false" ht="12.75" hidden="false" customHeight="false" outlineLevel="0" collapsed="false">
      <c r="A2422" s="1" t="n">
        <f aca="true">RAND()</f>
        <v>0.765054570758343</v>
      </c>
      <c r="B2422" s="2" t="n">
        <f aca="false">-2*LN(1-A2422)</f>
        <v>2.89680401559447</v>
      </c>
    </row>
    <row r="2423" customFormat="false" ht="12.75" hidden="false" customHeight="false" outlineLevel="0" collapsed="false">
      <c r="A2423" s="1" t="n">
        <f aca="true">RAND()</f>
        <v>0.231376001776875</v>
      </c>
      <c r="B2423" s="2" t="n">
        <f aca="false">-2*LN(1-A2423)</f>
        <v>0.526306756091336</v>
      </c>
    </row>
    <row r="2424" customFormat="false" ht="12.75" hidden="false" customHeight="false" outlineLevel="0" collapsed="false">
      <c r="A2424" s="1" t="n">
        <f aca="true">RAND()</f>
        <v>0.61377152928819</v>
      </c>
      <c r="B2424" s="2" t="n">
        <f aca="false">-2*LN(1-A2424)</f>
        <v>1.90265238316224</v>
      </c>
    </row>
    <row r="2425" customFormat="false" ht="12.75" hidden="false" customHeight="false" outlineLevel="0" collapsed="false">
      <c r="A2425" s="1" t="n">
        <f aca="true">RAND()</f>
        <v>0.133449480540159</v>
      </c>
      <c r="B2425" s="2" t="n">
        <f aca="false">-2*LN(1-A2425)</f>
        <v>0.286469737258993</v>
      </c>
    </row>
    <row r="2426" customFormat="false" ht="12.75" hidden="false" customHeight="false" outlineLevel="0" collapsed="false">
      <c r="A2426" s="1" t="n">
        <f aca="true">RAND()</f>
        <v>0.612830718359843</v>
      </c>
      <c r="B2426" s="2" t="n">
        <f aca="false">-2*LN(1-A2426)</f>
        <v>1.89778652266781</v>
      </c>
    </row>
    <row r="2427" customFormat="false" ht="12.75" hidden="false" customHeight="false" outlineLevel="0" collapsed="false">
      <c r="A2427" s="1" t="n">
        <f aca="true">RAND()</f>
        <v>0.778517274333443</v>
      </c>
      <c r="B2427" s="2" t="n">
        <f aca="false">-2*LN(1-A2427)</f>
        <v>3.01482136099906</v>
      </c>
    </row>
    <row r="2428" customFormat="false" ht="12.75" hidden="false" customHeight="false" outlineLevel="0" collapsed="false">
      <c r="A2428" s="1" t="n">
        <f aca="true">RAND()</f>
        <v>0.738881470292244</v>
      </c>
      <c r="B2428" s="2" t="n">
        <f aca="false">-2*LN(1-A2428)</f>
        <v>2.68556167587406</v>
      </c>
    </row>
    <row r="2429" customFormat="false" ht="12.75" hidden="false" customHeight="false" outlineLevel="0" collapsed="false">
      <c r="A2429" s="1" t="n">
        <f aca="true">RAND()</f>
        <v>0.6165988136055</v>
      </c>
      <c r="B2429" s="2" t="n">
        <f aca="false">-2*LN(1-A2429)</f>
        <v>1.91734670794273</v>
      </c>
    </row>
    <row r="2430" customFormat="false" ht="12.75" hidden="false" customHeight="false" outlineLevel="0" collapsed="false">
      <c r="A2430" s="1" t="n">
        <f aca="true">RAND()</f>
        <v>0.166172295146025</v>
      </c>
      <c r="B2430" s="2" t="n">
        <f aca="false">-2*LN(1-A2430)</f>
        <v>0.363456973739849</v>
      </c>
    </row>
    <row r="2431" customFormat="false" ht="12.75" hidden="false" customHeight="false" outlineLevel="0" collapsed="false">
      <c r="A2431" s="1" t="n">
        <f aca="true">RAND()</f>
        <v>0.014745475890419</v>
      </c>
      <c r="B2431" s="2" t="n">
        <f aca="false">-2*LN(1-A2431)</f>
        <v>0.0297105421567144</v>
      </c>
    </row>
    <row r="2432" customFormat="false" ht="12.75" hidden="false" customHeight="false" outlineLevel="0" collapsed="false">
      <c r="A2432" s="1" t="n">
        <f aca="true">RAND()</f>
        <v>0.760760341721115</v>
      </c>
      <c r="B2432" s="2" t="n">
        <f aca="false">-2*LN(1-A2432)</f>
        <v>2.86057895033584</v>
      </c>
    </row>
    <row r="2433" customFormat="false" ht="12.75" hidden="false" customHeight="false" outlineLevel="0" collapsed="false">
      <c r="A2433" s="1" t="n">
        <f aca="true">RAND()</f>
        <v>0.683352158872485</v>
      </c>
      <c r="B2433" s="2" t="n">
        <f aca="false">-2*LN(1-A2433)</f>
        <v>2.29993006778767</v>
      </c>
    </row>
    <row r="2434" customFormat="false" ht="12.75" hidden="false" customHeight="false" outlineLevel="0" collapsed="false">
      <c r="A2434" s="1" t="n">
        <f aca="true">RAND()</f>
        <v>0.516631906124956</v>
      </c>
      <c r="B2434" s="2" t="n">
        <f aca="false">-2*LN(1-A2434)</f>
        <v>1.45395363291893</v>
      </c>
    </row>
    <row r="2435" customFormat="false" ht="12.75" hidden="false" customHeight="false" outlineLevel="0" collapsed="false">
      <c r="A2435" s="1" t="n">
        <f aca="true">RAND()</f>
        <v>0.108399444545614</v>
      </c>
      <c r="B2435" s="2" t="n">
        <f aca="false">-2*LN(1-A2435)</f>
        <v>0.229474108969082</v>
      </c>
    </row>
    <row r="2436" customFormat="false" ht="12.75" hidden="false" customHeight="false" outlineLevel="0" collapsed="false">
      <c r="A2436" s="1" t="n">
        <f aca="true">RAND()</f>
        <v>0.474293616157153</v>
      </c>
      <c r="B2436" s="2" t="n">
        <f aca="false">-2*LN(1-A2436)</f>
        <v>1.2860248554423</v>
      </c>
    </row>
    <row r="2437" customFormat="false" ht="12.75" hidden="false" customHeight="false" outlineLevel="0" collapsed="false">
      <c r="A2437" s="1" t="n">
        <f aca="true">RAND()</f>
        <v>0.252181620464458</v>
      </c>
      <c r="B2437" s="2" t="n">
        <f aca="false">-2*LN(1-A2437)</f>
        <v>0.58119027719577</v>
      </c>
    </row>
    <row r="2438" customFormat="false" ht="12.75" hidden="false" customHeight="false" outlineLevel="0" collapsed="false">
      <c r="A2438" s="1" t="n">
        <f aca="true">RAND()</f>
        <v>0.228582464640611</v>
      </c>
      <c r="B2438" s="2" t="n">
        <f aca="false">-2*LN(1-A2438)</f>
        <v>0.519051003206046</v>
      </c>
    </row>
    <row r="2439" customFormat="false" ht="12.75" hidden="false" customHeight="false" outlineLevel="0" collapsed="false">
      <c r="A2439" s="1" t="n">
        <f aca="true">RAND()</f>
        <v>0.626298920167962</v>
      </c>
      <c r="B2439" s="2" t="n">
        <f aca="false">-2*LN(1-A2439)</f>
        <v>1.9685981058512</v>
      </c>
    </row>
    <row r="2440" customFormat="false" ht="12.75" hidden="false" customHeight="false" outlineLevel="0" collapsed="false">
      <c r="A2440" s="1" t="n">
        <f aca="true">RAND()</f>
        <v>0.508057124857652</v>
      </c>
      <c r="B2440" s="2" t="n">
        <f aca="false">-2*LN(1-A2440)</f>
        <v>1.41878535333014</v>
      </c>
    </row>
    <row r="2441" customFormat="false" ht="12.75" hidden="false" customHeight="false" outlineLevel="0" collapsed="false">
      <c r="A2441" s="1" t="n">
        <f aca="true">RAND()</f>
        <v>0.48668324778264</v>
      </c>
      <c r="B2441" s="2" t="n">
        <f aca="false">-2*LN(1-A2441)</f>
        <v>1.33372434727906</v>
      </c>
    </row>
    <row r="2442" customFormat="false" ht="12.75" hidden="false" customHeight="false" outlineLevel="0" collapsed="false">
      <c r="A2442" s="1" t="n">
        <f aca="true">RAND()</f>
        <v>0.481415474367119</v>
      </c>
      <c r="B2442" s="2" t="n">
        <f aca="false">-2*LN(1-A2442)</f>
        <v>1.31330449011223</v>
      </c>
    </row>
    <row r="2443" customFormat="false" ht="12.75" hidden="false" customHeight="false" outlineLevel="0" collapsed="false">
      <c r="A2443" s="1" t="n">
        <f aca="true">RAND()</f>
        <v>0.178151809319738</v>
      </c>
      <c r="B2443" s="2" t="n">
        <f aca="false">-2*LN(1-A2443)</f>
        <v>0.392399167705332</v>
      </c>
    </row>
    <row r="2444" customFormat="false" ht="12.75" hidden="false" customHeight="false" outlineLevel="0" collapsed="false">
      <c r="A2444" s="1" t="n">
        <f aca="true">RAND()</f>
        <v>0.358935101381258</v>
      </c>
      <c r="B2444" s="2" t="n">
        <f aca="false">-2*LN(1-A2444)</f>
        <v>0.889249162582827</v>
      </c>
    </row>
    <row r="2445" customFormat="false" ht="12.75" hidden="false" customHeight="false" outlineLevel="0" collapsed="false">
      <c r="A2445" s="1" t="n">
        <f aca="true">RAND()</f>
        <v>0.237920501143891</v>
      </c>
      <c r="B2445" s="2" t="n">
        <f aca="false">-2*LN(1-A2445)</f>
        <v>0.543408799059824</v>
      </c>
    </row>
    <row r="2446" customFormat="false" ht="12.75" hidden="false" customHeight="false" outlineLevel="0" collapsed="false">
      <c r="A2446" s="1" t="n">
        <f aca="true">RAND()</f>
        <v>0.354549433628236</v>
      </c>
      <c r="B2446" s="2" t="n">
        <f aca="false">-2*LN(1-A2446)</f>
        <v>0.875613307092486</v>
      </c>
    </row>
    <row r="2447" customFormat="false" ht="12.75" hidden="false" customHeight="false" outlineLevel="0" collapsed="false">
      <c r="A2447" s="1" t="n">
        <f aca="true">RAND()</f>
        <v>0.894215168950774</v>
      </c>
      <c r="B2447" s="2" t="n">
        <f aca="false">-2*LN(1-A2447)</f>
        <v>4.49269628732557</v>
      </c>
    </row>
    <row r="2448" customFormat="false" ht="12.75" hidden="false" customHeight="false" outlineLevel="0" collapsed="false">
      <c r="A2448" s="1" t="n">
        <f aca="true">RAND()</f>
        <v>0.199487326898873</v>
      </c>
      <c r="B2448" s="2" t="n">
        <f aca="false">-2*LN(1-A2448)</f>
        <v>0.445005830377904</v>
      </c>
    </row>
    <row r="2449" customFormat="false" ht="12.75" hidden="false" customHeight="false" outlineLevel="0" collapsed="false">
      <c r="A2449" s="1" t="n">
        <f aca="true">RAND()</f>
        <v>0.976508659857563</v>
      </c>
      <c r="B2449" s="2" t="n">
        <f aca="false">-2*LN(1-A2449)</f>
        <v>7.50224686064736</v>
      </c>
    </row>
    <row r="2450" customFormat="false" ht="12.75" hidden="false" customHeight="false" outlineLevel="0" collapsed="false">
      <c r="A2450" s="1" t="n">
        <f aca="true">RAND()</f>
        <v>0.644702752219242</v>
      </c>
      <c r="B2450" s="2" t="n">
        <f aca="false">-2*LN(1-A2450)</f>
        <v>2.06960104433869</v>
      </c>
    </row>
    <row r="2451" customFormat="false" ht="12.75" hidden="false" customHeight="false" outlineLevel="0" collapsed="false">
      <c r="A2451" s="1" t="n">
        <f aca="true">RAND()</f>
        <v>0.268688245303353</v>
      </c>
      <c r="B2451" s="2" t="n">
        <f aca="false">-2*LN(1-A2451)</f>
        <v>0.625830866269269</v>
      </c>
    </row>
    <row r="2452" customFormat="false" ht="12.75" hidden="false" customHeight="false" outlineLevel="0" collapsed="false">
      <c r="A2452" s="1" t="n">
        <f aca="true">RAND()</f>
        <v>0.645112880103608</v>
      </c>
      <c r="B2452" s="2" t="n">
        <f aca="false">-2*LN(1-A2452)</f>
        <v>2.07191102438683</v>
      </c>
    </row>
    <row r="2453" customFormat="false" ht="12.75" hidden="false" customHeight="false" outlineLevel="0" collapsed="false">
      <c r="A2453" s="1" t="n">
        <f aca="true">RAND()</f>
        <v>0.036100365160203</v>
      </c>
      <c r="B2453" s="2" t="n">
        <f aca="false">-2*LN(1-A2453)</f>
        <v>0.0735362060569515</v>
      </c>
    </row>
    <row r="2454" customFormat="false" ht="12.75" hidden="false" customHeight="false" outlineLevel="0" collapsed="false">
      <c r="A2454" s="1" t="n">
        <f aca="true">RAND()</f>
        <v>0.135442390690014</v>
      </c>
      <c r="B2454" s="2" t="n">
        <f aca="false">-2*LN(1-A2454)</f>
        <v>0.291074674402231</v>
      </c>
    </row>
    <row r="2455" customFormat="false" ht="12.75" hidden="false" customHeight="false" outlineLevel="0" collapsed="false">
      <c r="A2455" s="1" t="n">
        <f aca="true">RAND()</f>
        <v>0.0110510987564455</v>
      </c>
      <c r="B2455" s="2" t="n">
        <f aca="false">-2*LN(1-A2455)</f>
        <v>0.0222252315774001</v>
      </c>
    </row>
    <row r="2456" customFormat="false" ht="12.75" hidden="false" customHeight="false" outlineLevel="0" collapsed="false">
      <c r="A2456" s="1" t="n">
        <f aca="true">RAND()</f>
        <v>0.614138899997138</v>
      </c>
      <c r="B2456" s="2" t="n">
        <f aca="false">-2*LN(1-A2456)</f>
        <v>1.90455563765813</v>
      </c>
    </row>
    <row r="2457" customFormat="false" ht="12.75" hidden="false" customHeight="false" outlineLevel="0" collapsed="false">
      <c r="A2457" s="1" t="n">
        <f aca="true">RAND()</f>
        <v>0.94582763697359</v>
      </c>
      <c r="B2457" s="2" t="n">
        <f aca="false">-2*LN(1-A2457)</f>
        <v>5.83116881569054</v>
      </c>
    </row>
    <row r="2458" customFormat="false" ht="12.75" hidden="false" customHeight="false" outlineLevel="0" collapsed="false">
      <c r="A2458" s="1" t="n">
        <f aca="true">RAND()</f>
        <v>0.262045775785678</v>
      </c>
      <c r="B2458" s="2" t="n">
        <f aca="false">-2*LN(1-A2458)</f>
        <v>0.607746966230538</v>
      </c>
    </row>
    <row r="2459" customFormat="false" ht="12.75" hidden="false" customHeight="false" outlineLevel="0" collapsed="false">
      <c r="A2459" s="1" t="n">
        <f aca="true">RAND()</f>
        <v>0.0990496811892664</v>
      </c>
      <c r="B2459" s="2" t="n">
        <f aca="false">-2*LN(1-A2459)</f>
        <v>0.208610325897495</v>
      </c>
    </row>
    <row r="2460" customFormat="false" ht="12.75" hidden="false" customHeight="false" outlineLevel="0" collapsed="false">
      <c r="A2460" s="1" t="n">
        <f aca="true">RAND()</f>
        <v>0.175013253615527</v>
      </c>
      <c r="B2460" s="2" t="n">
        <f aca="false">-2*LN(1-A2460)</f>
        <v>0.384775915530033</v>
      </c>
    </row>
    <row r="2461" customFormat="false" ht="12.75" hidden="false" customHeight="false" outlineLevel="0" collapsed="false">
      <c r="A2461" s="1" t="n">
        <f aca="true">RAND()</f>
        <v>0.432096661482393</v>
      </c>
      <c r="B2461" s="2" t="n">
        <f aca="false">-2*LN(1-A2461)</f>
        <v>1.13160810681841</v>
      </c>
    </row>
    <row r="2462" customFormat="false" ht="12.75" hidden="false" customHeight="false" outlineLevel="0" collapsed="false">
      <c r="A2462" s="1" t="n">
        <f aca="true">RAND()</f>
        <v>0.880238371023631</v>
      </c>
      <c r="B2462" s="2" t="n">
        <f aca="false">-2*LN(1-A2462)</f>
        <v>4.24450387391237</v>
      </c>
    </row>
    <row r="2463" customFormat="false" ht="12.75" hidden="false" customHeight="false" outlineLevel="0" collapsed="false">
      <c r="A2463" s="1" t="n">
        <f aca="true">RAND()</f>
        <v>0.48231526735838</v>
      </c>
      <c r="B2463" s="2" t="n">
        <f aca="false">-2*LN(1-A2463)</f>
        <v>1.3167776925071</v>
      </c>
    </row>
    <row r="2464" customFormat="false" ht="12.75" hidden="false" customHeight="false" outlineLevel="0" collapsed="false">
      <c r="A2464" s="1" t="n">
        <f aca="true">RAND()</f>
        <v>0.419223487003775</v>
      </c>
      <c r="B2464" s="2" t="n">
        <f aca="false">-2*LN(1-A2464)</f>
        <v>1.08677851069064</v>
      </c>
    </row>
    <row r="2465" customFormat="false" ht="12.75" hidden="false" customHeight="false" outlineLevel="0" collapsed="false">
      <c r="A2465" s="1" t="n">
        <f aca="true">RAND()</f>
        <v>0.998178614467298</v>
      </c>
      <c r="B2465" s="2" t="n">
        <f aca="false">-2*LN(1-A2465)</f>
        <v>12.6163155716334</v>
      </c>
    </row>
    <row r="2466" customFormat="false" ht="12.75" hidden="false" customHeight="false" outlineLevel="0" collapsed="false">
      <c r="A2466" s="1" t="n">
        <f aca="true">RAND()</f>
        <v>0.582680277982858</v>
      </c>
      <c r="B2466" s="2" t="n">
        <f aca="false">-2*LN(1-A2466)</f>
        <v>1.74780526299396</v>
      </c>
    </row>
    <row r="2467" customFormat="false" ht="12.75" hidden="false" customHeight="false" outlineLevel="0" collapsed="false">
      <c r="A2467" s="1" t="n">
        <f aca="true">RAND()</f>
        <v>0.0201029973915263</v>
      </c>
      <c r="B2467" s="2" t="n">
        <f aca="false">-2*LN(1-A2467)</f>
        <v>0.0406156244399094</v>
      </c>
    </row>
    <row r="2468" customFormat="false" ht="12.75" hidden="false" customHeight="false" outlineLevel="0" collapsed="false">
      <c r="A2468" s="1" t="n">
        <f aca="true">RAND()</f>
        <v>0.502132876278213</v>
      </c>
      <c r="B2468" s="2" t="n">
        <f aca="false">-2*LN(1-A2468)</f>
        <v>1.394844114792</v>
      </c>
    </row>
    <row r="2469" customFormat="false" ht="12.75" hidden="false" customHeight="false" outlineLevel="0" collapsed="false">
      <c r="A2469" s="1" t="n">
        <f aca="true">RAND()</f>
        <v>0.304107056167789</v>
      </c>
      <c r="B2469" s="2" t="n">
        <f aca="false">-2*LN(1-A2469)</f>
        <v>0.725118893623385</v>
      </c>
    </row>
    <row r="2470" customFormat="false" ht="12.75" hidden="false" customHeight="false" outlineLevel="0" collapsed="false">
      <c r="A2470" s="1" t="n">
        <f aca="true">RAND()</f>
        <v>0.344212727779077</v>
      </c>
      <c r="B2470" s="2" t="n">
        <f aca="false">-2*LN(1-A2470)</f>
        <v>0.843837645558514</v>
      </c>
    </row>
    <row r="2471" customFormat="false" ht="12.75" hidden="false" customHeight="false" outlineLevel="0" collapsed="false">
      <c r="A2471" s="1" t="n">
        <f aca="true">RAND()</f>
        <v>0.506102732700294</v>
      </c>
      <c r="B2471" s="2" t="n">
        <f aca="false">-2*LN(1-A2471)</f>
        <v>1.41085548870572</v>
      </c>
    </row>
    <row r="2472" customFormat="false" ht="12.75" hidden="false" customHeight="false" outlineLevel="0" collapsed="false">
      <c r="A2472" s="1" t="n">
        <f aca="true">RAND()</f>
        <v>0.8074859882482</v>
      </c>
      <c r="B2472" s="2" t="n">
        <f aca="false">-2*LN(1-A2472)</f>
        <v>3.2951726791644</v>
      </c>
    </row>
    <row r="2473" customFormat="false" ht="12.75" hidden="false" customHeight="false" outlineLevel="0" collapsed="false">
      <c r="A2473" s="1" t="n">
        <f aca="true">RAND()</f>
        <v>0.947479379504853</v>
      </c>
      <c r="B2473" s="2" t="n">
        <f aca="false">-2*LN(1-A2473)</f>
        <v>5.89309883032581</v>
      </c>
    </row>
    <row r="2474" customFormat="false" ht="12.75" hidden="false" customHeight="false" outlineLevel="0" collapsed="false">
      <c r="A2474" s="1" t="n">
        <f aca="true">RAND()</f>
        <v>0.331953588010577</v>
      </c>
      <c r="B2474" s="2" t="n">
        <f aca="false">-2*LN(1-A2474)</f>
        <v>0.806795257665929</v>
      </c>
    </row>
    <row r="2475" customFormat="false" ht="12.75" hidden="false" customHeight="false" outlineLevel="0" collapsed="false">
      <c r="A2475" s="1" t="n">
        <f aca="true">RAND()</f>
        <v>0.370063980394076</v>
      </c>
      <c r="B2475" s="2" t="n">
        <f aca="false">-2*LN(1-A2475)</f>
        <v>0.92427404186962</v>
      </c>
    </row>
    <row r="2476" customFormat="false" ht="12.75" hidden="false" customHeight="false" outlineLevel="0" collapsed="false">
      <c r="A2476" s="1" t="n">
        <f aca="true">RAND()</f>
        <v>0.337975632283287</v>
      </c>
      <c r="B2476" s="2" t="n">
        <f aca="false">-2*LN(1-A2476)</f>
        <v>0.82490582896565</v>
      </c>
    </row>
    <row r="2477" customFormat="false" ht="12.75" hidden="false" customHeight="false" outlineLevel="0" collapsed="false">
      <c r="A2477" s="1" t="n">
        <f aca="true">RAND()</f>
        <v>0.492717441717853</v>
      </c>
      <c r="B2477" s="2" t="n">
        <f aca="false">-2*LN(1-A2477)</f>
        <v>1.35737423293369</v>
      </c>
    </row>
    <row r="2478" customFormat="false" ht="12.75" hidden="false" customHeight="false" outlineLevel="0" collapsed="false">
      <c r="A2478" s="1" t="n">
        <f aca="true">RAND()</f>
        <v>0.29894666250812</v>
      </c>
      <c r="B2478" s="2" t="n">
        <f aca="false">-2*LN(1-A2478)</f>
        <v>0.710342614243685</v>
      </c>
    </row>
    <row r="2479" customFormat="false" ht="12.75" hidden="false" customHeight="false" outlineLevel="0" collapsed="false">
      <c r="A2479" s="1" t="n">
        <f aca="true">RAND()</f>
        <v>0.0741053430746248</v>
      </c>
      <c r="B2479" s="2" t="n">
        <f aca="false">-2*LN(1-A2479)</f>
        <v>0.15398962445392</v>
      </c>
    </row>
    <row r="2480" customFormat="false" ht="12.75" hidden="false" customHeight="false" outlineLevel="0" collapsed="false">
      <c r="A2480" s="1" t="n">
        <f aca="true">RAND()</f>
        <v>0.852709115269735</v>
      </c>
      <c r="B2480" s="2" t="n">
        <f aca="false">-2*LN(1-A2480)</f>
        <v>3.83069167955098</v>
      </c>
    </row>
    <row r="2481" customFormat="false" ht="12.75" hidden="false" customHeight="false" outlineLevel="0" collapsed="false">
      <c r="A2481" s="1" t="n">
        <f aca="true">RAND()</f>
        <v>0.225093108783964</v>
      </c>
      <c r="B2481" s="2" t="n">
        <f aca="false">-2*LN(1-A2481)</f>
        <v>0.510024794425255</v>
      </c>
    </row>
    <row r="2482" customFormat="false" ht="12.75" hidden="false" customHeight="false" outlineLevel="0" collapsed="false">
      <c r="A2482" s="1" t="n">
        <f aca="true">RAND()</f>
        <v>0.278005416641133</v>
      </c>
      <c r="B2482" s="2" t="n">
        <f aca="false">-2*LN(1-A2482)</f>
        <v>0.651475284780981</v>
      </c>
    </row>
    <row r="2483" customFormat="false" ht="12.75" hidden="false" customHeight="false" outlineLevel="0" collapsed="false">
      <c r="A2483" s="1" t="n">
        <f aca="true">RAND()</f>
        <v>0.0373999629211374</v>
      </c>
      <c r="B2483" s="2" t="n">
        <f aca="false">-2*LN(1-A2483)</f>
        <v>0.0762345671872746</v>
      </c>
    </row>
    <row r="2484" customFormat="false" ht="12.75" hidden="false" customHeight="false" outlineLevel="0" collapsed="false">
      <c r="A2484" s="1" t="n">
        <f aca="true">RAND()</f>
        <v>0.663120024330901</v>
      </c>
      <c r="B2484" s="2" t="n">
        <f aca="false">-2*LN(1-A2484)</f>
        <v>2.17605713470541</v>
      </c>
    </row>
    <row r="2485" customFormat="false" ht="12.75" hidden="false" customHeight="false" outlineLevel="0" collapsed="false">
      <c r="A2485" s="1" t="n">
        <f aca="true">RAND()</f>
        <v>0.795147286652522</v>
      </c>
      <c r="B2485" s="2" t="n">
        <f aca="false">-2*LN(1-A2485)</f>
        <v>3.17092805908754</v>
      </c>
    </row>
    <row r="2486" customFormat="false" ht="12.75" hidden="false" customHeight="false" outlineLevel="0" collapsed="false">
      <c r="A2486" s="1" t="n">
        <f aca="true">RAND()</f>
        <v>0.215239071143036</v>
      </c>
      <c r="B2486" s="2" t="n">
        <f aca="false">-2*LN(1-A2486)</f>
        <v>0.48475231362212</v>
      </c>
    </row>
    <row r="2487" customFormat="false" ht="12.75" hidden="false" customHeight="false" outlineLevel="0" collapsed="false">
      <c r="A2487" s="1" t="n">
        <f aca="true">RAND()</f>
        <v>0.326790314709013</v>
      </c>
      <c r="B2487" s="2" t="n">
        <f aca="false">-2*LN(1-A2487)</f>
        <v>0.791396859649105</v>
      </c>
    </row>
    <row r="2488" customFormat="false" ht="12.75" hidden="false" customHeight="false" outlineLevel="0" collapsed="false">
      <c r="A2488" s="1" t="n">
        <f aca="true">RAND()</f>
        <v>0.0649827978513678</v>
      </c>
      <c r="B2488" s="2" t="n">
        <f aca="false">-2*LN(1-A2488)</f>
        <v>0.134380703685528</v>
      </c>
    </row>
    <row r="2489" customFormat="false" ht="12.75" hidden="false" customHeight="false" outlineLevel="0" collapsed="false">
      <c r="A2489" s="1" t="n">
        <f aca="true">RAND()</f>
        <v>0.813588980953594</v>
      </c>
      <c r="B2489" s="2" t="n">
        <f aca="false">-2*LN(1-A2489)</f>
        <v>3.35960252684409</v>
      </c>
    </row>
    <row r="2490" customFormat="false" ht="12.75" hidden="false" customHeight="false" outlineLevel="0" collapsed="false">
      <c r="A2490" s="1" t="n">
        <f aca="true">RAND()</f>
        <v>0.806328332871726</v>
      </c>
      <c r="B2490" s="2" t="n">
        <f aca="false">-2*LN(1-A2490)</f>
        <v>3.28318198238443</v>
      </c>
    </row>
    <row r="2491" customFormat="false" ht="12.75" hidden="false" customHeight="false" outlineLevel="0" collapsed="false">
      <c r="A2491" s="1" t="n">
        <f aca="true">RAND()</f>
        <v>0.868709399007182</v>
      </c>
      <c r="B2491" s="2" t="n">
        <f aca="false">-2*LN(1-A2491)</f>
        <v>4.06068416889755</v>
      </c>
    </row>
    <row r="2492" customFormat="false" ht="12.75" hidden="false" customHeight="false" outlineLevel="0" collapsed="false">
      <c r="A2492" s="1" t="n">
        <f aca="true">RAND()</f>
        <v>0.118338630726416</v>
      </c>
      <c r="B2492" s="2" t="n">
        <f aca="false">-2*LN(1-A2492)</f>
        <v>0.251894463522494</v>
      </c>
    </row>
    <row r="2493" customFormat="false" ht="12.75" hidden="false" customHeight="false" outlineLevel="0" collapsed="false">
      <c r="A2493" s="1" t="n">
        <f aca="true">RAND()</f>
        <v>0.512034113701573</v>
      </c>
      <c r="B2493" s="2" t="n">
        <f aca="false">-2*LN(1-A2493)</f>
        <v>1.43501956139728</v>
      </c>
    </row>
    <row r="2494" customFormat="false" ht="12.75" hidden="false" customHeight="false" outlineLevel="0" collapsed="false">
      <c r="A2494" s="1" t="n">
        <f aca="true">RAND()</f>
        <v>0.160612056060822</v>
      </c>
      <c r="B2494" s="2" t="n">
        <f aca="false">-2*LN(1-A2494)</f>
        <v>0.350164581796461</v>
      </c>
    </row>
    <row r="2495" customFormat="false" ht="12.75" hidden="false" customHeight="false" outlineLevel="0" collapsed="false">
      <c r="A2495" s="1" t="n">
        <f aca="true">RAND()</f>
        <v>0.938881366255418</v>
      </c>
      <c r="B2495" s="2" t="n">
        <f aca="false">-2*LN(1-A2495)</f>
        <v>5.58987697605824</v>
      </c>
    </row>
    <row r="2496" customFormat="false" ht="12.75" hidden="false" customHeight="false" outlineLevel="0" collapsed="false">
      <c r="A2496" s="1" t="n">
        <f aca="true">RAND()</f>
        <v>0.211142518732954</v>
      </c>
      <c r="B2496" s="2" t="n">
        <f aca="false">-2*LN(1-A2496)</f>
        <v>0.474339213119759</v>
      </c>
    </row>
    <row r="2497" customFormat="false" ht="12.75" hidden="false" customHeight="false" outlineLevel="0" collapsed="false">
      <c r="A2497" s="1" t="n">
        <f aca="true">RAND()</f>
        <v>0.874595819250192</v>
      </c>
      <c r="B2497" s="2" t="n">
        <f aca="false">-2*LN(1-A2497)</f>
        <v>4.15242662405279</v>
      </c>
    </row>
    <row r="2498" customFormat="false" ht="12.75" hidden="false" customHeight="false" outlineLevel="0" collapsed="false">
      <c r="A2498" s="1" t="n">
        <f aca="true">RAND()</f>
        <v>0.722600793009459</v>
      </c>
      <c r="B2498" s="2" t="n">
        <f aca="false">-2*LN(1-A2498)</f>
        <v>2.56459525965481</v>
      </c>
    </row>
    <row r="2499" customFormat="false" ht="12.75" hidden="false" customHeight="false" outlineLevel="0" collapsed="false">
      <c r="A2499" s="1" t="n">
        <f aca="true">RAND()</f>
        <v>0.653412789650919</v>
      </c>
      <c r="B2499" s="2" t="n">
        <f aca="false">-2*LN(1-A2499)</f>
        <v>2.11924160540297</v>
      </c>
    </row>
    <row r="2500" customFormat="false" ht="12.75" hidden="false" customHeight="false" outlineLevel="0" collapsed="false">
      <c r="A2500" s="1" t="n">
        <f aca="true">RAND()</f>
        <v>0.210874995199863</v>
      </c>
      <c r="B2500" s="2" t="n">
        <f aca="false">-2*LN(1-A2500)</f>
        <v>0.473661072422974</v>
      </c>
    </row>
    <row r="2501" customFormat="false" ht="12.75" hidden="false" customHeight="false" outlineLevel="0" collapsed="false">
      <c r="A2501" s="1" t="n">
        <f aca="true">RAND()</f>
        <v>0.0688685159192797</v>
      </c>
      <c r="B2501" s="2" t="n">
        <f aca="false">-2*LN(1-A2501)</f>
        <v>0.142709565607948</v>
      </c>
    </row>
    <row r="2502" customFormat="false" ht="12.75" hidden="false" customHeight="false" outlineLevel="0" collapsed="false">
      <c r="A2502" s="1" t="n">
        <f aca="true">RAND()</f>
        <v>0.58125690884736</v>
      </c>
      <c r="B2502" s="2" t="n">
        <f aca="false">-2*LN(1-A2502)</f>
        <v>1.74099538943786</v>
      </c>
    </row>
    <row r="2503" customFormat="false" ht="12.75" hidden="false" customHeight="false" outlineLevel="0" collapsed="false">
      <c r="A2503" s="1" t="n">
        <f aca="true">RAND()</f>
        <v>0.322435127463922</v>
      </c>
      <c r="B2503" s="2" t="n">
        <f aca="false">-2*LN(1-A2503)</f>
        <v>0.77849995598302</v>
      </c>
    </row>
    <row r="2504" customFormat="false" ht="12.75" hidden="false" customHeight="false" outlineLevel="0" collapsed="false">
      <c r="A2504" s="1" t="n">
        <f aca="true">RAND()</f>
        <v>0.857766868805041</v>
      </c>
      <c r="B2504" s="2" t="n">
        <f aca="false">-2*LN(1-A2504)</f>
        <v>3.90057559726344</v>
      </c>
    </row>
    <row r="2505" customFormat="false" ht="12.75" hidden="false" customHeight="false" outlineLevel="0" collapsed="false">
      <c r="A2505" s="1" t="n">
        <f aca="true">RAND()</f>
        <v>0.723862613482128</v>
      </c>
      <c r="B2505" s="2" t="n">
        <f aca="false">-2*LN(1-A2505)</f>
        <v>2.57371351975262</v>
      </c>
    </row>
    <row r="2506" customFormat="false" ht="12.75" hidden="false" customHeight="false" outlineLevel="0" collapsed="false">
      <c r="A2506" s="1" t="n">
        <f aca="true">RAND()</f>
        <v>0.456073830517355</v>
      </c>
      <c r="B2506" s="2" t="n">
        <f aca="false">-2*LN(1-A2506)</f>
        <v>1.21788351839897</v>
      </c>
    </row>
    <row r="2507" customFormat="false" ht="12.75" hidden="false" customHeight="false" outlineLevel="0" collapsed="false">
      <c r="A2507" s="1" t="n">
        <f aca="true">RAND()</f>
        <v>0.816549935627335</v>
      </c>
      <c r="B2507" s="2" t="n">
        <f aca="false">-2*LN(1-A2507)</f>
        <v>3.39162555456116</v>
      </c>
    </row>
    <row r="2508" customFormat="false" ht="12.75" hidden="false" customHeight="false" outlineLevel="0" collapsed="false">
      <c r="A2508" s="1" t="n">
        <f aca="true">RAND()</f>
        <v>0.813533511059993</v>
      </c>
      <c r="B2508" s="2" t="n">
        <f aca="false">-2*LN(1-A2508)</f>
        <v>3.35900748002231</v>
      </c>
    </row>
    <row r="2509" customFormat="false" ht="12.75" hidden="false" customHeight="false" outlineLevel="0" collapsed="false">
      <c r="A2509" s="1" t="n">
        <f aca="true">RAND()</f>
        <v>0.938838666362303</v>
      </c>
      <c r="B2509" s="2" t="n">
        <f aca="false">-2*LN(1-A2509)</f>
        <v>5.58848018488256</v>
      </c>
    </row>
    <row r="2510" customFormat="false" ht="12.75" hidden="false" customHeight="false" outlineLevel="0" collapsed="false">
      <c r="A2510" s="1" t="n">
        <f aca="true">RAND()</f>
        <v>0.467119887584221</v>
      </c>
      <c r="B2510" s="2" t="n">
        <f aca="false">-2*LN(1-A2510)</f>
        <v>1.25891761983667</v>
      </c>
    </row>
    <row r="2511" customFormat="false" ht="12.75" hidden="false" customHeight="false" outlineLevel="0" collapsed="false">
      <c r="A2511" s="1" t="n">
        <f aca="true">RAND()</f>
        <v>0.779399761392784</v>
      </c>
      <c r="B2511" s="2" t="n">
        <f aca="false">-2*LN(1-A2511)</f>
        <v>3.02280618106992</v>
      </c>
    </row>
    <row r="2512" customFormat="false" ht="12.75" hidden="false" customHeight="false" outlineLevel="0" collapsed="false">
      <c r="A2512" s="1" t="n">
        <f aca="true">RAND()</f>
        <v>0.264342371110992</v>
      </c>
      <c r="B2512" s="2" t="n">
        <f aca="false">-2*LN(1-A2512)</f>
        <v>0.613980893244223</v>
      </c>
    </row>
    <row r="2513" customFormat="false" ht="12.75" hidden="false" customHeight="false" outlineLevel="0" collapsed="false">
      <c r="A2513" s="1" t="n">
        <f aca="true">RAND()</f>
        <v>0.715358516434899</v>
      </c>
      <c r="B2513" s="2" t="n">
        <f aca="false">-2*LN(1-A2513)</f>
        <v>2.51304968600588</v>
      </c>
    </row>
    <row r="2514" customFormat="false" ht="12.75" hidden="false" customHeight="false" outlineLevel="0" collapsed="false">
      <c r="A2514" s="1" t="n">
        <f aca="true">RAND()</f>
        <v>0.189119444547466</v>
      </c>
      <c r="B2514" s="2" t="n">
        <f aca="false">-2*LN(1-A2514)</f>
        <v>0.419269032579959</v>
      </c>
    </row>
    <row r="2515" customFormat="false" ht="12.75" hidden="false" customHeight="false" outlineLevel="0" collapsed="false">
      <c r="A2515" s="1" t="n">
        <f aca="true">RAND()</f>
        <v>0.799503848498072</v>
      </c>
      <c r="B2515" s="2" t="n">
        <f aca="false">-2*LN(1-A2515)</f>
        <v>3.21392045384766</v>
      </c>
    </row>
    <row r="2516" customFormat="false" ht="12.75" hidden="false" customHeight="false" outlineLevel="0" collapsed="false">
      <c r="A2516" s="1" t="n">
        <f aca="true">RAND()</f>
        <v>0.658010168566165</v>
      </c>
      <c r="B2516" s="2" t="n">
        <f aca="false">-2*LN(1-A2516)</f>
        <v>2.14594855002232</v>
      </c>
    </row>
    <row r="2517" customFormat="false" ht="12.75" hidden="false" customHeight="false" outlineLevel="0" collapsed="false">
      <c r="A2517" s="1" t="n">
        <f aca="true">RAND()</f>
        <v>0.824380328357963</v>
      </c>
      <c r="B2517" s="2" t="n">
        <f aca="false">-2*LN(1-A2517)</f>
        <v>3.47886915751829</v>
      </c>
    </row>
    <row r="2518" customFormat="false" ht="12.75" hidden="false" customHeight="false" outlineLevel="0" collapsed="false">
      <c r="A2518" s="1" t="n">
        <f aca="true">RAND()</f>
        <v>0.449791934754747</v>
      </c>
      <c r="B2518" s="2" t="n">
        <f aca="false">-2*LN(1-A2518)</f>
        <v>1.19491754369456</v>
      </c>
    </row>
    <row r="2519" customFormat="false" ht="12.75" hidden="false" customHeight="false" outlineLevel="0" collapsed="false">
      <c r="A2519" s="1" t="n">
        <f aca="true">RAND()</f>
        <v>0.979589209784893</v>
      </c>
      <c r="B2519" s="2" t="n">
        <f aca="false">-2*LN(1-A2519)</f>
        <v>7.7833831717083</v>
      </c>
    </row>
    <row r="2520" customFormat="false" ht="12.75" hidden="false" customHeight="false" outlineLevel="0" collapsed="false">
      <c r="A2520" s="1" t="n">
        <f aca="true">RAND()</f>
        <v>0.334010773375091</v>
      </c>
      <c r="B2520" s="2" t="n">
        <f aca="false">-2*LN(1-A2520)</f>
        <v>0.812963569622919</v>
      </c>
    </row>
    <row r="2521" customFormat="false" ht="12.75" hidden="false" customHeight="false" outlineLevel="0" collapsed="false">
      <c r="A2521" s="1" t="n">
        <f aca="true">RAND()</f>
        <v>0.448022386891442</v>
      </c>
      <c r="B2521" s="2" t="n">
        <f aca="false">-2*LN(1-A2521)</f>
        <v>1.18849557898043</v>
      </c>
    </row>
    <row r="2522" customFormat="false" ht="12.75" hidden="false" customHeight="false" outlineLevel="0" collapsed="false">
      <c r="A2522" s="1" t="n">
        <f aca="true">RAND()</f>
        <v>0.950296318637371</v>
      </c>
      <c r="B2522" s="2" t="n">
        <f aca="false">-2*LN(1-A2522)</f>
        <v>6.00335255388011</v>
      </c>
    </row>
    <row r="2523" customFormat="false" ht="12.75" hidden="false" customHeight="false" outlineLevel="0" collapsed="false">
      <c r="A2523" s="1" t="n">
        <f aca="true">RAND()</f>
        <v>0.380977070132734</v>
      </c>
      <c r="B2523" s="2" t="n">
        <f aca="false">-2*LN(1-A2523)</f>
        <v>0.959225927158647</v>
      </c>
    </row>
    <row r="2524" customFormat="false" ht="12.75" hidden="false" customHeight="false" outlineLevel="0" collapsed="false">
      <c r="A2524" s="1" t="n">
        <f aca="true">RAND()</f>
        <v>0.254033919527528</v>
      </c>
      <c r="B2524" s="2" t="n">
        <f aca="false">-2*LN(1-A2524)</f>
        <v>0.586150296695324</v>
      </c>
    </row>
    <row r="2525" customFormat="false" ht="12.75" hidden="false" customHeight="false" outlineLevel="0" collapsed="false">
      <c r="A2525" s="1" t="n">
        <f aca="true">RAND()</f>
        <v>0.596522848179327</v>
      </c>
      <c r="B2525" s="2" t="n">
        <f aca="false">-2*LN(1-A2525)</f>
        <v>1.81527083571027</v>
      </c>
    </row>
    <row r="2526" customFormat="false" ht="12.75" hidden="false" customHeight="false" outlineLevel="0" collapsed="false">
      <c r="A2526" s="1" t="n">
        <f aca="true">RAND()</f>
        <v>0.830901777971943</v>
      </c>
      <c r="B2526" s="2" t="n">
        <f aca="false">-2*LN(1-A2526)</f>
        <v>3.55455107491086</v>
      </c>
    </row>
    <row r="2527" customFormat="false" ht="12.75" hidden="false" customHeight="false" outlineLevel="0" collapsed="false">
      <c r="A2527" s="1" t="n">
        <f aca="true">RAND()</f>
        <v>0.232537944079188</v>
      </c>
      <c r="B2527" s="2" t="n">
        <f aca="false">-2*LN(1-A2527)</f>
        <v>0.529332478565137</v>
      </c>
    </row>
    <row r="2528" customFormat="false" ht="12.75" hidden="false" customHeight="false" outlineLevel="0" collapsed="false">
      <c r="A2528" s="1" t="n">
        <f aca="true">RAND()</f>
        <v>0.161999334095129</v>
      </c>
      <c r="B2528" s="2" t="n">
        <f aca="false">-2*LN(1-A2528)</f>
        <v>0.353472767728971</v>
      </c>
    </row>
    <row r="2529" customFormat="false" ht="12.75" hidden="false" customHeight="false" outlineLevel="0" collapsed="false">
      <c r="A2529" s="1" t="n">
        <f aca="true">RAND()</f>
        <v>0.629537017796229</v>
      </c>
      <c r="B2529" s="2" t="n">
        <f aca="false">-2*LN(1-A2529)</f>
        <v>1.98600350463576</v>
      </c>
    </row>
    <row r="2530" customFormat="false" ht="12.75" hidden="false" customHeight="false" outlineLevel="0" collapsed="false">
      <c r="A2530" s="1" t="n">
        <f aca="true">RAND()</f>
        <v>0.877985096798135</v>
      </c>
      <c r="B2530" s="2" t="n">
        <f aca="false">-2*LN(1-A2530)</f>
        <v>4.20722416863431</v>
      </c>
    </row>
    <row r="2531" customFormat="false" ht="12.75" hidden="false" customHeight="false" outlineLevel="0" collapsed="false">
      <c r="A2531" s="1" t="n">
        <f aca="true">RAND()</f>
        <v>0.713071009889949</v>
      </c>
      <c r="B2531" s="2" t="n">
        <f aca="false">-2*LN(1-A2531)</f>
        <v>2.49704103011106</v>
      </c>
    </row>
    <row r="2532" customFormat="false" ht="12.75" hidden="false" customHeight="false" outlineLevel="0" collapsed="false">
      <c r="A2532" s="1" t="n">
        <f aca="true">RAND()</f>
        <v>0.208190958964878</v>
      </c>
      <c r="B2532" s="2" t="n">
        <f aca="false">-2*LN(1-A2532)</f>
        <v>0.466870052086984</v>
      </c>
    </row>
    <row r="2533" customFormat="false" ht="12.75" hidden="false" customHeight="false" outlineLevel="0" collapsed="false">
      <c r="A2533" s="1" t="n">
        <f aca="true">RAND()</f>
        <v>0.359169455387866</v>
      </c>
      <c r="B2533" s="2" t="n">
        <f aca="false">-2*LN(1-A2533)</f>
        <v>0.889980435981001</v>
      </c>
    </row>
    <row r="2534" customFormat="false" ht="12.75" hidden="false" customHeight="false" outlineLevel="0" collapsed="false">
      <c r="A2534" s="1" t="n">
        <f aca="true">RAND()</f>
        <v>0.191752388939671</v>
      </c>
      <c r="B2534" s="2" t="n">
        <f aca="false">-2*LN(1-A2534)</f>
        <v>0.425773636149914</v>
      </c>
    </row>
    <row r="2535" customFormat="false" ht="12.75" hidden="false" customHeight="false" outlineLevel="0" collapsed="false">
      <c r="A2535" s="1" t="n">
        <f aca="true">RAND()</f>
        <v>0.572395298996392</v>
      </c>
      <c r="B2535" s="2" t="n">
        <f aca="false">-2*LN(1-A2535)</f>
        <v>1.69911221192738</v>
      </c>
    </row>
    <row r="2536" customFormat="false" ht="12.75" hidden="false" customHeight="false" outlineLevel="0" collapsed="false">
      <c r="A2536" s="1" t="n">
        <f aca="true">RAND()</f>
        <v>0.593302052303901</v>
      </c>
      <c r="B2536" s="2" t="n">
        <f aca="false">-2*LN(1-A2536)</f>
        <v>1.799369024634</v>
      </c>
    </row>
    <row r="2537" customFormat="false" ht="12.75" hidden="false" customHeight="false" outlineLevel="0" collapsed="false">
      <c r="A2537" s="1" t="n">
        <f aca="true">RAND()</f>
        <v>0.350165660912142</v>
      </c>
      <c r="B2537" s="2" t="n">
        <f aca="false">-2*LN(1-A2537)</f>
        <v>0.862075623034579</v>
      </c>
    </row>
    <row r="2538" customFormat="false" ht="12.75" hidden="false" customHeight="false" outlineLevel="0" collapsed="false">
      <c r="A2538" s="1" t="n">
        <f aca="true">RAND()</f>
        <v>0.868163917007541</v>
      </c>
      <c r="B2538" s="2" t="n">
        <f aca="false">-2*LN(1-A2538)</f>
        <v>4.05239184714878</v>
      </c>
    </row>
    <row r="2539" customFormat="false" ht="12.75" hidden="false" customHeight="false" outlineLevel="0" collapsed="false">
      <c r="A2539" s="1" t="n">
        <f aca="true">RAND()</f>
        <v>0.617138206293456</v>
      </c>
      <c r="B2539" s="2" t="n">
        <f aca="false">-2*LN(1-A2539)</f>
        <v>1.92016241373072</v>
      </c>
    </row>
    <row r="2540" customFormat="false" ht="12.75" hidden="false" customHeight="false" outlineLevel="0" collapsed="false">
      <c r="A2540" s="1" t="n">
        <f aca="true">RAND()</f>
        <v>0.420850755178151</v>
      </c>
      <c r="B2540" s="2" t="n">
        <f aca="false">-2*LN(1-A2540)</f>
        <v>1.09239014309375</v>
      </c>
    </row>
    <row r="2541" customFormat="false" ht="12.75" hidden="false" customHeight="false" outlineLevel="0" collapsed="false">
      <c r="A2541" s="1" t="n">
        <f aca="true">RAND()</f>
        <v>0.125122398309069</v>
      </c>
      <c r="B2541" s="2" t="n">
        <f aca="false">-2*LN(1-A2541)</f>
        <v>0.26734257238193</v>
      </c>
    </row>
    <row r="2542" customFormat="false" ht="12.75" hidden="false" customHeight="false" outlineLevel="0" collapsed="false">
      <c r="A2542" s="1" t="n">
        <f aca="true">RAND()</f>
        <v>0.82851959324247</v>
      </c>
      <c r="B2542" s="2" t="n">
        <f aca="false">-2*LN(1-A2542)</f>
        <v>3.52657253042906</v>
      </c>
    </row>
    <row r="2543" customFormat="false" ht="12.75" hidden="false" customHeight="false" outlineLevel="0" collapsed="false">
      <c r="A2543" s="1" t="n">
        <f aca="true">RAND()</f>
        <v>0.263119342976869</v>
      </c>
      <c r="B2543" s="2" t="n">
        <f aca="false">-2*LN(1-A2543)</f>
        <v>0.61065866134832</v>
      </c>
    </row>
    <row r="2544" customFormat="false" ht="12.75" hidden="false" customHeight="false" outlineLevel="0" collapsed="false">
      <c r="A2544" s="1" t="n">
        <f aca="true">RAND()</f>
        <v>0.949829134839738</v>
      </c>
      <c r="B2544" s="2" t="n">
        <f aca="false">-2*LN(1-A2544)</f>
        <v>5.98464159212193</v>
      </c>
    </row>
    <row r="2545" customFormat="false" ht="12.75" hidden="false" customHeight="false" outlineLevel="0" collapsed="false">
      <c r="A2545" s="1" t="n">
        <f aca="true">RAND()</f>
        <v>0.857949366434706</v>
      </c>
      <c r="B2545" s="2" t="n">
        <f aca="false">-2*LN(1-A2545)</f>
        <v>3.90314342106988</v>
      </c>
    </row>
    <row r="2546" customFormat="false" ht="12.75" hidden="false" customHeight="false" outlineLevel="0" collapsed="false">
      <c r="A2546" s="1" t="n">
        <f aca="true">RAND()</f>
        <v>0.947260309560711</v>
      </c>
      <c r="B2546" s="2" t="n">
        <f aca="false">-2*LN(1-A2546)</f>
        <v>5.88477393527286</v>
      </c>
    </row>
    <row r="2547" customFormat="false" ht="12.75" hidden="false" customHeight="false" outlineLevel="0" collapsed="false">
      <c r="A2547" s="1" t="n">
        <f aca="true">RAND()</f>
        <v>0.265310078218177</v>
      </c>
      <c r="B2547" s="2" t="n">
        <f aca="false">-2*LN(1-A2547)</f>
        <v>0.616613487820839</v>
      </c>
    </row>
    <row r="2548" customFormat="false" ht="12.75" hidden="false" customHeight="false" outlineLevel="0" collapsed="false">
      <c r="A2548" s="1" t="n">
        <f aca="true">RAND()</f>
        <v>0.188790739907525</v>
      </c>
      <c r="B2548" s="2" t="n">
        <f aca="false">-2*LN(1-A2548)</f>
        <v>0.418458461817997</v>
      </c>
    </row>
    <row r="2549" customFormat="false" ht="12.75" hidden="false" customHeight="false" outlineLevel="0" collapsed="false">
      <c r="A2549" s="1" t="n">
        <f aca="true">RAND()</f>
        <v>0.712951891773765</v>
      </c>
      <c r="B2549" s="2" t="n">
        <f aca="false">-2*LN(1-A2549)</f>
        <v>2.49621090557655</v>
      </c>
    </row>
    <row r="2550" customFormat="false" ht="12.75" hidden="false" customHeight="false" outlineLevel="0" collapsed="false">
      <c r="A2550" s="1" t="n">
        <f aca="true">RAND()</f>
        <v>0.515143564151722</v>
      </c>
      <c r="B2550" s="2" t="n">
        <f aca="false">-2*LN(1-A2550)</f>
        <v>1.44780488084817</v>
      </c>
    </row>
    <row r="2551" customFormat="false" ht="12.75" hidden="false" customHeight="false" outlineLevel="0" collapsed="false">
      <c r="A2551" s="1" t="n">
        <f aca="true">RAND()</f>
        <v>0.493127819942014</v>
      </c>
      <c r="B2551" s="2" t="n">
        <f aca="false">-2*LN(1-A2551)</f>
        <v>1.35899283503077</v>
      </c>
    </row>
    <row r="2552" customFormat="false" ht="12.75" hidden="false" customHeight="false" outlineLevel="0" collapsed="false">
      <c r="A2552" s="1" t="n">
        <f aca="true">RAND()</f>
        <v>0.634651945738154</v>
      </c>
      <c r="B2552" s="2" t="n">
        <f aca="false">-2*LN(1-A2552)</f>
        <v>2.01380961288347</v>
      </c>
    </row>
    <row r="2553" customFormat="false" ht="12.75" hidden="false" customHeight="false" outlineLevel="0" collapsed="false">
      <c r="A2553" s="1" t="n">
        <f aca="true">RAND()</f>
        <v>0.141627982691045</v>
      </c>
      <c r="B2553" s="2" t="n">
        <f aca="false">-2*LN(1-A2553)</f>
        <v>0.305435373717025</v>
      </c>
    </row>
    <row r="2554" customFormat="false" ht="12.75" hidden="false" customHeight="false" outlineLevel="0" collapsed="false">
      <c r="A2554" s="1" t="n">
        <f aca="true">RAND()</f>
        <v>0.614465128843328</v>
      </c>
      <c r="B2554" s="2" t="n">
        <f aca="false">-2*LN(1-A2554)</f>
        <v>1.90624726622678</v>
      </c>
    </row>
    <row r="2555" customFormat="false" ht="12.75" hidden="false" customHeight="false" outlineLevel="0" collapsed="false">
      <c r="A2555" s="1" t="n">
        <f aca="true">RAND()</f>
        <v>0.597477622464577</v>
      </c>
      <c r="B2555" s="2" t="n">
        <f aca="false">-2*LN(1-A2555)</f>
        <v>1.82000917461528</v>
      </c>
    </row>
    <row r="2556" customFormat="false" ht="12.75" hidden="false" customHeight="false" outlineLevel="0" collapsed="false">
      <c r="A2556" s="1" t="n">
        <f aca="true">RAND()</f>
        <v>0.135004213408216</v>
      </c>
      <c r="B2556" s="2" t="n">
        <f aca="false">-2*LN(1-A2556)</f>
        <v>0.290061286108556</v>
      </c>
    </row>
    <row r="2557" customFormat="false" ht="12.75" hidden="false" customHeight="false" outlineLevel="0" collapsed="false">
      <c r="A2557" s="1" t="n">
        <f aca="true">RAND()</f>
        <v>0.34210654362729</v>
      </c>
      <c r="B2557" s="2" t="n">
        <f aca="false">-2*LN(1-A2557)</f>
        <v>0.837424562347119</v>
      </c>
    </row>
    <row r="2558" customFormat="false" ht="12.75" hidden="false" customHeight="false" outlineLevel="0" collapsed="false">
      <c r="A2558" s="1" t="n">
        <f aca="true">RAND()</f>
        <v>0.35131773637286</v>
      </c>
      <c r="B2558" s="2" t="n">
        <f aca="false">-2*LN(1-A2558)</f>
        <v>0.865624521094415</v>
      </c>
    </row>
    <row r="2559" customFormat="false" ht="12.75" hidden="false" customHeight="false" outlineLevel="0" collapsed="false">
      <c r="A2559" s="1" t="n">
        <f aca="true">RAND()</f>
        <v>0.922611690624709</v>
      </c>
      <c r="B2559" s="2" t="n">
        <f aca="false">-2*LN(1-A2559)</f>
        <v>5.11783910291461</v>
      </c>
    </row>
    <row r="2560" customFormat="false" ht="12.75" hidden="false" customHeight="false" outlineLevel="0" collapsed="false">
      <c r="A2560" s="1" t="n">
        <f aca="true">RAND()</f>
        <v>0.131489316726397</v>
      </c>
      <c r="B2560" s="2" t="n">
        <f aca="false">-2*LN(1-A2560)</f>
        <v>0.281950785086936</v>
      </c>
    </row>
    <row r="2561" customFormat="false" ht="12.75" hidden="false" customHeight="false" outlineLevel="0" collapsed="false">
      <c r="A2561" s="1" t="n">
        <f aca="true">RAND()</f>
        <v>0.590520264428014</v>
      </c>
      <c r="B2561" s="2" t="n">
        <f aca="false">-2*LN(1-A2561)</f>
        <v>1.78573572539234</v>
      </c>
    </row>
    <row r="2562" customFormat="false" ht="12.75" hidden="false" customHeight="false" outlineLevel="0" collapsed="false">
      <c r="A2562" s="1" t="n">
        <f aca="true">RAND()</f>
        <v>0.016139379546757</v>
      </c>
      <c r="B2562" s="2" t="n">
        <f aca="false">-2*LN(1-A2562)</f>
        <v>0.0325420756869189</v>
      </c>
    </row>
    <row r="2563" customFormat="false" ht="12.75" hidden="false" customHeight="false" outlineLevel="0" collapsed="false">
      <c r="A2563" s="1" t="n">
        <f aca="true">RAND()</f>
        <v>0.84277935620382</v>
      </c>
      <c r="B2563" s="2" t="n">
        <f aca="false">-2*LN(1-A2563)</f>
        <v>3.70021017150067</v>
      </c>
    </row>
    <row r="2564" customFormat="false" ht="12.75" hidden="false" customHeight="false" outlineLevel="0" collapsed="false">
      <c r="A2564" s="1" t="n">
        <f aca="true">RAND()</f>
        <v>0.194049681102914</v>
      </c>
      <c r="B2564" s="2" t="n">
        <f aca="false">-2*LN(1-A2564)</f>
        <v>0.431466354921553</v>
      </c>
    </row>
    <row r="2565" customFormat="false" ht="12.75" hidden="false" customHeight="false" outlineLevel="0" collapsed="false">
      <c r="A2565" s="1" t="n">
        <f aca="true">RAND()</f>
        <v>0.795488285176964</v>
      </c>
      <c r="B2565" s="2" t="n">
        <f aca="false">-2*LN(1-A2565)</f>
        <v>3.17426003988359</v>
      </c>
    </row>
    <row r="2566" customFormat="false" ht="12.75" hidden="false" customHeight="false" outlineLevel="0" collapsed="false">
      <c r="A2566" s="1" t="n">
        <f aca="true">RAND()</f>
        <v>0.537715287643593</v>
      </c>
      <c r="B2566" s="2" t="n">
        <f aca="false">-2*LN(1-A2566)</f>
        <v>1.54314863439845</v>
      </c>
    </row>
    <row r="2567" customFormat="false" ht="12.75" hidden="false" customHeight="false" outlineLevel="0" collapsed="false">
      <c r="A2567" s="1" t="n">
        <f aca="true">RAND()</f>
        <v>0.388773413415045</v>
      </c>
      <c r="B2567" s="2" t="n">
        <f aca="false">-2*LN(1-A2567)</f>
        <v>0.984575086164342</v>
      </c>
    </row>
    <row r="2568" customFormat="false" ht="12.75" hidden="false" customHeight="false" outlineLevel="0" collapsed="false">
      <c r="A2568" s="1" t="n">
        <f aca="true">RAND()</f>
        <v>0.370370222343649</v>
      </c>
      <c r="B2568" s="2" t="n">
        <f aca="false">-2*LN(1-A2568)</f>
        <v>0.925246573693754</v>
      </c>
    </row>
    <row r="2569" customFormat="false" ht="12.75" hidden="false" customHeight="false" outlineLevel="0" collapsed="false">
      <c r="A2569" s="1" t="n">
        <f aca="true">RAND()</f>
        <v>0.353976486775485</v>
      </c>
      <c r="B2569" s="2" t="n">
        <f aca="false">-2*LN(1-A2569)</f>
        <v>0.873838755363137</v>
      </c>
    </row>
    <row r="2570" customFormat="false" ht="12.75" hidden="false" customHeight="false" outlineLevel="0" collapsed="false">
      <c r="A2570" s="1" t="n">
        <f aca="true">RAND()</f>
        <v>0.00866651036154195</v>
      </c>
      <c r="B2570" s="2" t="n">
        <f aca="false">-2*LN(1-A2570)</f>
        <v>0.0174085659170936</v>
      </c>
    </row>
    <row r="2571" customFormat="false" ht="12.75" hidden="false" customHeight="false" outlineLevel="0" collapsed="false">
      <c r="A2571" s="1" t="n">
        <f aca="true">RAND()</f>
        <v>0.0584526599993172</v>
      </c>
      <c r="B2571" s="2" t="n">
        <f aca="false">-2*LN(1-A2571)</f>
        <v>0.120461301365058</v>
      </c>
    </row>
    <row r="2572" customFormat="false" ht="12.75" hidden="false" customHeight="false" outlineLevel="0" collapsed="false">
      <c r="A2572" s="1" t="n">
        <f aca="true">RAND()</f>
        <v>0.548068331273014</v>
      </c>
      <c r="B2572" s="2" t="n">
        <f aca="false">-2*LN(1-A2572)</f>
        <v>1.58844857192166</v>
      </c>
    </row>
    <row r="2573" customFormat="false" ht="12.75" hidden="false" customHeight="false" outlineLevel="0" collapsed="false">
      <c r="A2573" s="1" t="n">
        <f aca="true">RAND()</f>
        <v>0.640899603185389</v>
      </c>
      <c r="B2573" s="2" t="n">
        <f aca="false">-2*LN(1-A2573)</f>
        <v>2.04830654545068</v>
      </c>
    </row>
    <row r="2574" customFormat="false" ht="12.75" hidden="false" customHeight="false" outlineLevel="0" collapsed="false">
      <c r="A2574" s="1" t="n">
        <f aca="true">RAND()</f>
        <v>0.405924749204399</v>
      </c>
      <c r="B2574" s="2" t="n">
        <f aca="false">-2*LN(1-A2574)</f>
        <v>1.04149856560452</v>
      </c>
    </row>
    <row r="2575" customFormat="false" ht="12.75" hidden="false" customHeight="false" outlineLevel="0" collapsed="false">
      <c r="A2575" s="1" t="n">
        <f aca="true">RAND()</f>
        <v>0.362302154303252</v>
      </c>
      <c r="B2575" s="2" t="n">
        <f aca="false">-2*LN(1-A2575)</f>
        <v>0.899781407811992</v>
      </c>
    </row>
    <row r="2576" customFormat="false" ht="12.75" hidden="false" customHeight="false" outlineLevel="0" collapsed="false">
      <c r="A2576" s="1" t="n">
        <f aca="true">RAND()</f>
        <v>0.0703780087519175</v>
      </c>
      <c r="B2576" s="2" t="n">
        <f aca="false">-2*LN(1-A2576)</f>
        <v>0.145954472972151</v>
      </c>
    </row>
    <row r="2577" customFormat="false" ht="12.75" hidden="false" customHeight="false" outlineLevel="0" collapsed="false">
      <c r="A2577" s="1" t="n">
        <f aca="true">RAND()</f>
        <v>0.0706916075457563</v>
      </c>
      <c r="B2577" s="2" t="n">
        <f aca="false">-2*LN(1-A2577)</f>
        <v>0.146629267035582</v>
      </c>
    </row>
    <row r="2578" customFormat="false" ht="12.75" hidden="false" customHeight="false" outlineLevel="0" collapsed="false">
      <c r="A2578" s="1" t="n">
        <f aca="true">RAND()</f>
        <v>0.176926464603627</v>
      </c>
      <c r="B2578" s="2" t="n">
        <f aca="false">-2*LN(1-A2578)</f>
        <v>0.389419463751423</v>
      </c>
    </row>
    <row r="2579" customFormat="false" ht="12.75" hidden="false" customHeight="false" outlineLevel="0" collapsed="false">
      <c r="A2579" s="1" t="n">
        <f aca="true">RAND()</f>
        <v>0.640961199203482</v>
      </c>
      <c r="B2579" s="2" t="n">
        <f aca="false">-2*LN(1-A2579)</f>
        <v>2.04864963224192</v>
      </c>
    </row>
    <row r="2580" customFormat="false" ht="12.75" hidden="false" customHeight="false" outlineLevel="0" collapsed="false">
      <c r="A2580" s="1" t="n">
        <f aca="true">RAND()</f>
        <v>0.518783308235348</v>
      </c>
      <c r="B2580" s="2" t="n">
        <f aca="false">-2*LN(1-A2580)</f>
        <v>1.46287521538601</v>
      </c>
    </row>
    <row r="2581" customFormat="false" ht="12.75" hidden="false" customHeight="false" outlineLevel="0" collapsed="false">
      <c r="A2581" s="1" t="n">
        <f aca="true">RAND()</f>
        <v>0.406662362553523</v>
      </c>
      <c r="B2581" s="2" t="n">
        <f aca="false">-2*LN(1-A2581)</f>
        <v>1.0439833405343</v>
      </c>
    </row>
    <row r="2582" customFormat="false" ht="12.75" hidden="false" customHeight="false" outlineLevel="0" collapsed="false">
      <c r="A2582" s="1" t="n">
        <f aca="true">RAND()</f>
        <v>0.730106214243009</v>
      </c>
      <c r="B2582" s="2" t="n">
        <f aca="false">-2*LN(1-A2582)</f>
        <v>2.61945356693117</v>
      </c>
    </row>
    <row r="2583" customFormat="false" ht="12.75" hidden="false" customHeight="false" outlineLevel="0" collapsed="false">
      <c r="A2583" s="1" t="n">
        <f aca="true">RAND()</f>
        <v>0.39698455995814</v>
      </c>
      <c r="B2583" s="2" t="n">
        <f aca="false">-2*LN(1-A2583)</f>
        <v>1.01162495441309</v>
      </c>
    </row>
    <row r="2584" customFormat="false" ht="12.75" hidden="false" customHeight="false" outlineLevel="0" collapsed="false">
      <c r="A2584" s="1" t="n">
        <f aca="true">RAND()</f>
        <v>0.777844753062667</v>
      </c>
      <c r="B2584" s="2" t="n">
        <f aca="false">-2*LN(1-A2584)</f>
        <v>3.00875766197001</v>
      </c>
    </row>
    <row r="2585" customFormat="false" ht="12.75" hidden="false" customHeight="false" outlineLevel="0" collapsed="false">
      <c r="A2585" s="1" t="n">
        <f aca="true">RAND()</f>
        <v>0.692129248093815</v>
      </c>
      <c r="B2585" s="2" t="n">
        <f aca="false">-2*LN(1-A2585)</f>
        <v>2.3561504414978</v>
      </c>
    </row>
    <row r="2586" customFormat="false" ht="12.75" hidden="false" customHeight="false" outlineLevel="0" collapsed="false">
      <c r="A2586" s="1" t="n">
        <f aca="true">RAND()</f>
        <v>0.54872275995122</v>
      </c>
      <c r="B2586" s="2" t="n">
        <f aca="false">-2*LN(1-A2586)</f>
        <v>1.59134681079583</v>
      </c>
    </row>
    <row r="2587" customFormat="false" ht="12.75" hidden="false" customHeight="false" outlineLevel="0" collapsed="false">
      <c r="A2587" s="1" t="n">
        <f aca="true">RAND()</f>
        <v>0.14005392290049</v>
      </c>
      <c r="B2587" s="2" t="n">
        <f aca="false">-2*LN(1-A2587)</f>
        <v>0.301771185494916</v>
      </c>
    </row>
    <row r="2588" customFormat="false" ht="12.75" hidden="false" customHeight="false" outlineLevel="0" collapsed="false">
      <c r="A2588" s="1" t="n">
        <f aca="true">RAND()</f>
        <v>0.192669662945678</v>
      </c>
      <c r="B2588" s="2" t="n">
        <f aca="false">-2*LN(1-A2588)</f>
        <v>0.428044709744701</v>
      </c>
    </row>
    <row r="2589" customFormat="false" ht="12.75" hidden="false" customHeight="false" outlineLevel="0" collapsed="false">
      <c r="A2589" s="1" t="n">
        <f aca="true">RAND()</f>
        <v>0.996233514377566</v>
      </c>
      <c r="B2589" s="2" t="n">
        <f aca="false">-2*LN(1-A2589)</f>
        <v>11.163225815855</v>
      </c>
    </row>
    <row r="2590" customFormat="false" ht="12.75" hidden="false" customHeight="false" outlineLevel="0" collapsed="false">
      <c r="A2590" s="1" t="n">
        <f aca="true">RAND()</f>
        <v>0.823820081013068</v>
      </c>
      <c r="B2590" s="2" t="n">
        <f aca="false">-2*LN(1-A2590)</f>
        <v>3.47249907826367</v>
      </c>
    </row>
    <row r="2591" customFormat="false" ht="12.75" hidden="false" customHeight="false" outlineLevel="0" collapsed="false">
      <c r="A2591" s="1" t="n">
        <f aca="true">RAND()</f>
        <v>0.706627738637963</v>
      </c>
      <c r="B2591" s="2" t="n">
        <f aca="false">-2*LN(1-A2591)</f>
        <v>2.45262591958864</v>
      </c>
    </row>
    <row r="2592" customFormat="false" ht="12.75" hidden="false" customHeight="false" outlineLevel="0" collapsed="false">
      <c r="A2592" s="1" t="n">
        <f aca="true">RAND()</f>
        <v>0.466430365086798</v>
      </c>
      <c r="B2592" s="2" t="n">
        <f aca="false">-2*LN(1-A2592)</f>
        <v>1.25633138416928</v>
      </c>
    </row>
    <row r="2593" customFormat="false" ht="12.75" hidden="false" customHeight="false" outlineLevel="0" collapsed="false">
      <c r="A2593" s="1" t="n">
        <f aca="true">RAND()</f>
        <v>0.158890883392421</v>
      </c>
      <c r="B2593" s="2" t="n">
        <f aca="false">-2*LN(1-A2593)</f>
        <v>0.346067762324072</v>
      </c>
    </row>
    <row r="2594" customFormat="false" ht="12.75" hidden="false" customHeight="false" outlineLevel="0" collapsed="false">
      <c r="A2594" s="1" t="n">
        <f aca="true">RAND()</f>
        <v>0.661260151156587</v>
      </c>
      <c r="B2594" s="2" t="n">
        <f aca="false">-2*LN(1-A2594)</f>
        <v>2.16504574750228</v>
      </c>
    </row>
    <row r="2595" customFormat="false" ht="12.75" hidden="false" customHeight="false" outlineLevel="0" collapsed="false">
      <c r="A2595" s="1" t="n">
        <f aca="true">RAND()</f>
        <v>0.554918862766585</v>
      </c>
      <c r="B2595" s="2" t="n">
        <f aca="false">-2*LN(1-A2595)</f>
        <v>1.61899736514908</v>
      </c>
    </row>
    <row r="2596" customFormat="false" ht="12.75" hidden="false" customHeight="false" outlineLevel="0" collapsed="false">
      <c r="A2596" s="1" t="n">
        <f aca="true">RAND()</f>
        <v>0.851483021678581</v>
      </c>
      <c r="B2596" s="2" t="n">
        <f aca="false">-2*LN(1-A2596)</f>
        <v>3.81411199028807</v>
      </c>
    </row>
    <row r="2597" customFormat="false" ht="12.75" hidden="false" customHeight="false" outlineLevel="0" collapsed="false">
      <c r="A2597" s="1" t="n">
        <f aca="true">RAND()</f>
        <v>0.88656591847098</v>
      </c>
      <c r="B2597" s="2" t="n">
        <f aca="false">-2*LN(1-A2597)</f>
        <v>4.35306678051683</v>
      </c>
    </row>
    <row r="2598" customFormat="false" ht="12.75" hidden="false" customHeight="false" outlineLevel="0" collapsed="false">
      <c r="A2598" s="1" t="n">
        <f aca="true">RAND()</f>
        <v>0.522992508254774</v>
      </c>
      <c r="B2598" s="2" t="n">
        <f aca="false">-2*LN(1-A2598)</f>
        <v>1.4804461645046</v>
      </c>
    </row>
    <row r="2599" customFormat="false" ht="12.75" hidden="false" customHeight="false" outlineLevel="0" collapsed="false">
      <c r="A2599" s="1" t="n">
        <f aca="true">RAND()</f>
        <v>0.0626253140090084</v>
      </c>
      <c r="B2599" s="2" t="n">
        <f aca="false">-2*LN(1-A2599)</f>
        <v>0.129344396696494</v>
      </c>
    </row>
    <row r="2600" customFormat="false" ht="12.75" hidden="false" customHeight="false" outlineLevel="0" collapsed="false">
      <c r="A2600" s="1" t="n">
        <f aca="true">RAND()</f>
        <v>0.157123130546646</v>
      </c>
      <c r="B2600" s="2" t="n">
        <f aca="false">-2*LN(1-A2600)</f>
        <v>0.341868787962672</v>
      </c>
    </row>
    <row r="2601" customFormat="false" ht="12.75" hidden="false" customHeight="false" outlineLevel="0" collapsed="false">
      <c r="A2601" s="1" t="n">
        <f aca="true">RAND()</f>
        <v>0.22118581657562</v>
      </c>
      <c r="B2601" s="2" t="n">
        <f aca="false">-2*LN(1-A2601)</f>
        <v>0.499965587508432</v>
      </c>
    </row>
    <row r="2602" customFormat="false" ht="12.75" hidden="false" customHeight="false" outlineLevel="0" collapsed="false">
      <c r="A2602" s="1" t="n">
        <f aca="true">RAND()</f>
        <v>0.123866494648599</v>
      </c>
      <c r="B2602" s="2" t="n">
        <f aca="false">-2*LN(1-A2602)</f>
        <v>0.264473592577561</v>
      </c>
    </row>
    <row r="2603" customFormat="false" ht="12.75" hidden="false" customHeight="false" outlineLevel="0" collapsed="false">
      <c r="A2603" s="1" t="n">
        <f aca="true">RAND()</f>
        <v>0.809431422268299</v>
      </c>
      <c r="B2603" s="2" t="n">
        <f aca="false">-2*LN(1-A2603)</f>
        <v>3.31548632220526</v>
      </c>
    </row>
    <row r="2604" customFormat="false" ht="12.75" hidden="false" customHeight="false" outlineLevel="0" collapsed="false">
      <c r="A2604" s="1" t="n">
        <f aca="true">RAND()</f>
        <v>0.872593671596271</v>
      </c>
      <c r="B2604" s="2" t="n">
        <f aca="false">-2*LN(1-A2604)</f>
        <v>4.12074772715821</v>
      </c>
    </row>
    <row r="2605" customFormat="false" ht="12.75" hidden="false" customHeight="false" outlineLevel="0" collapsed="false">
      <c r="A2605" s="1" t="n">
        <f aca="true">RAND()</f>
        <v>0.544321604171333</v>
      </c>
      <c r="B2605" s="2" t="n">
        <f aca="false">-2*LN(1-A2605)</f>
        <v>1.57193598118963</v>
      </c>
    </row>
    <row r="2606" customFormat="false" ht="12.75" hidden="false" customHeight="false" outlineLevel="0" collapsed="false">
      <c r="A2606" s="1" t="n">
        <f aca="true">RAND()</f>
        <v>0.953417725227255</v>
      </c>
      <c r="B2606" s="2" t="n">
        <f aca="false">-2*LN(1-A2606)</f>
        <v>6.13307035978603</v>
      </c>
    </row>
    <row r="2607" customFormat="false" ht="12.75" hidden="false" customHeight="false" outlineLevel="0" collapsed="false">
      <c r="A2607" s="1" t="n">
        <f aca="true">RAND()</f>
        <v>0.553184083870334</v>
      </c>
      <c r="B2607" s="2" t="n">
        <f aca="false">-2*LN(1-A2607)</f>
        <v>1.61121717985804</v>
      </c>
    </row>
    <row r="2608" customFormat="false" ht="12.75" hidden="false" customHeight="false" outlineLevel="0" collapsed="false">
      <c r="A2608" s="1" t="n">
        <f aca="true">RAND()</f>
        <v>0.257656021851401</v>
      </c>
      <c r="B2608" s="2" t="n">
        <f aca="false">-2*LN(1-A2608)</f>
        <v>0.595885121650746</v>
      </c>
    </row>
    <row r="2609" customFormat="false" ht="12.75" hidden="false" customHeight="false" outlineLevel="0" collapsed="false">
      <c r="A2609" s="1" t="n">
        <f aca="true">RAND()</f>
        <v>0.771458333249135</v>
      </c>
      <c r="B2609" s="2" t="n">
        <f aca="false">-2*LN(1-A2609)</f>
        <v>2.95207347250467</v>
      </c>
    </row>
    <row r="2610" customFormat="false" ht="12.75" hidden="false" customHeight="false" outlineLevel="0" collapsed="false">
      <c r="A2610" s="1" t="n">
        <f aca="true">RAND()</f>
        <v>0.229859090551317</v>
      </c>
      <c r="B2610" s="2" t="n">
        <f aca="false">-2*LN(1-A2610)</f>
        <v>0.522363563185461</v>
      </c>
    </row>
    <row r="2611" customFormat="false" ht="12.75" hidden="false" customHeight="false" outlineLevel="0" collapsed="false">
      <c r="A2611" s="1" t="n">
        <f aca="true">RAND()</f>
        <v>0.73838135833749</v>
      </c>
      <c r="B2611" s="2" t="n">
        <f aca="false">-2*LN(1-A2611)</f>
        <v>2.68173480352038</v>
      </c>
    </row>
    <row r="2612" customFormat="false" ht="12.75" hidden="false" customHeight="false" outlineLevel="0" collapsed="false">
      <c r="A2612" s="1" t="n">
        <f aca="true">RAND()</f>
        <v>0.456983475183185</v>
      </c>
      <c r="B2612" s="2" t="n">
        <f aca="false">-2*LN(1-A2612)</f>
        <v>1.22123105413554</v>
      </c>
    </row>
    <row r="2613" customFormat="false" ht="12.75" hidden="false" customHeight="false" outlineLevel="0" collapsed="false">
      <c r="A2613" s="1" t="n">
        <f aca="true">RAND()</f>
        <v>0.587139596965628</v>
      </c>
      <c r="B2613" s="2" t="n">
        <f aca="false">-2*LN(1-A2613)</f>
        <v>1.76929150067821</v>
      </c>
    </row>
    <row r="2614" customFormat="false" ht="12.75" hidden="false" customHeight="false" outlineLevel="0" collapsed="false">
      <c r="A2614" s="1" t="n">
        <f aca="true">RAND()</f>
        <v>0.709599728131806</v>
      </c>
      <c r="B2614" s="2" t="n">
        <f aca="false">-2*LN(1-A2614)</f>
        <v>2.47299011969339</v>
      </c>
    </row>
    <row r="2615" customFormat="false" ht="12.75" hidden="false" customHeight="false" outlineLevel="0" collapsed="false">
      <c r="A2615" s="1" t="n">
        <f aca="true">RAND()</f>
        <v>0.0906141474437122</v>
      </c>
      <c r="B2615" s="2" t="n">
        <f aca="false">-2*LN(1-A2615)</f>
        <v>0.189971589221949</v>
      </c>
    </row>
    <row r="2616" customFormat="false" ht="12.75" hidden="false" customHeight="false" outlineLevel="0" collapsed="false">
      <c r="A2616" s="1" t="n">
        <f aca="true">RAND()</f>
        <v>0.120533479743112</v>
      </c>
      <c r="B2616" s="2" t="n">
        <f aca="false">-2*LN(1-A2616)</f>
        <v>0.256879564641138</v>
      </c>
    </row>
    <row r="2617" customFormat="false" ht="12.75" hidden="false" customHeight="false" outlineLevel="0" collapsed="false">
      <c r="A2617" s="1" t="n">
        <f aca="true">RAND()</f>
        <v>0.719366910559574</v>
      </c>
      <c r="B2617" s="2" t="n">
        <f aca="false">-2*LN(1-A2617)</f>
        <v>2.54141438877465</v>
      </c>
    </row>
    <row r="2618" customFormat="false" ht="12.75" hidden="false" customHeight="false" outlineLevel="0" collapsed="false">
      <c r="A2618" s="1" t="n">
        <f aca="true">RAND()</f>
        <v>0.233180852658352</v>
      </c>
      <c r="B2618" s="2" t="n">
        <f aca="false">-2*LN(1-A2618)</f>
        <v>0.531008595343274</v>
      </c>
    </row>
    <row r="2619" customFormat="false" ht="12.75" hidden="false" customHeight="false" outlineLevel="0" collapsed="false">
      <c r="A2619" s="1" t="n">
        <f aca="true">RAND()</f>
        <v>0.483807329411244</v>
      </c>
      <c r="B2619" s="2" t="n">
        <f aca="false">-2*LN(1-A2619)</f>
        <v>1.32255038116076</v>
      </c>
    </row>
    <row r="2620" customFormat="false" ht="12.75" hidden="false" customHeight="false" outlineLevel="0" collapsed="false">
      <c r="A2620" s="1" t="n">
        <f aca="true">RAND()</f>
        <v>0.245895665621578</v>
      </c>
      <c r="B2620" s="2" t="n">
        <f aca="false">-2*LN(1-A2620)</f>
        <v>0.564449092079718</v>
      </c>
    </row>
    <row r="2621" customFormat="false" ht="12.75" hidden="false" customHeight="false" outlineLevel="0" collapsed="false">
      <c r="A2621" s="1" t="n">
        <f aca="true">RAND()</f>
        <v>0.255333403426156</v>
      </c>
      <c r="B2621" s="2" t="n">
        <f aca="false">-2*LN(1-A2621)</f>
        <v>0.589637364295091</v>
      </c>
    </row>
    <row r="2622" customFormat="false" ht="12.75" hidden="false" customHeight="false" outlineLevel="0" collapsed="false">
      <c r="A2622" s="1" t="n">
        <f aca="true">RAND()</f>
        <v>0.761815864247264</v>
      </c>
      <c r="B2622" s="2" t="n">
        <f aca="false">-2*LN(1-A2622)</f>
        <v>2.86942244962625</v>
      </c>
    </row>
    <row r="2623" customFormat="false" ht="12.75" hidden="false" customHeight="false" outlineLevel="0" collapsed="false">
      <c r="A2623" s="1" t="n">
        <f aca="true">RAND()</f>
        <v>0.821635877757897</v>
      </c>
      <c r="B2623" s="2" t="n">
        <f aca="false">-2*LN(1-A2623)</f>
        <v>3.44785637513929</v>
      </c>
    </row>
    <row r="2624" customFormat="false" ht="12.75" hidden="false" customHeight="false" outlineLevel="0" collapsed="false">
      <c r="A2624" s="1" t="n">
        <f aca="true">RAND()</f>
        <v>0.851915215209575</v>
      </c>
      <c r="B2624" s="2" t="n">
        <f aca="false">-2*LN(1-A2624)</f>
        <v>3.81994059807988</v>
      </c>
    </row>
    <row r="2625" customFormat="false" ht="12.75" hidden="false" customHeight="false" outlineLevel="0" collapsed="false">
      <c r="A2625" s="1" t="n">
        <f aca="true">RAND()</f>
        <v>0.442448143154174</v>
      </c>
      <c r="B2625" s="2" t="n">
        <f aca="false">-2*LN(1-A2625)</f>
        <v>1.16839952641968</v>
      </c>
    </row>
    <row r="2626" customFormat="false" ht="12.75" hidden="false" customHeight="false" outlineLevel="0" collapsed="false">
      <c r="A2626" s="1" t="n">
        <f aca="true">RAND()</f>
        <v>0.450560016233066</v>
      </c>
      <c r="B2626" s="2" t="n">
        <f aca="false">-2*LN(1-A2626)</f>
        <v>1.19771146163555</v>
      </c>
    </row>
    <row r="2627" customFormat="false" ht="12.75" hidden="false" customHeight="false" outlineLevel="0" collapsed="false">
      <c r="A2627" s="1" t="n">
        <f aca="true">RAND()</f>
        <v>0.36550865342665</v>
      </c>
      <c r="B2627" s="2" t="n">
        <f aca="false">-2*LN(1-A2627)</f>
        <v>0.909863260205929</v>
      </c>
    </row>
    <row r="2628" customFormat="false" ht="12.75" hidden="false" customHeight="false" outlineLevel="0" collapsed="false">
      <c r="A2628" s="1" t="n">
        <f aca="true">RAND()</f>
        <v>0.395010240087371</v>
      </c>
      <c r="B2628" s="2" t="n">
        <f aca="false">-2*LN(1-A2628)</f>
        <v>1.00508749371758</v>
      </c>
    </row>
    <row r="2629" customFormat="false" ht="12.75" hidden="false" customHeight="false" outlineLevel="0" collapsed="false">
      <c r="A2629" s="1" t="n">
        <f aca="true">RAND()</f>
        <v>0.852867733603726</v>
      </c>
      <c r="B2629" s="2" t="n">
        <f aca="false">-2*LN(1-A2629)</f>
        <v>3.83284665070362</v>
      </c>
    </row>
    <row r="2630" customFormat="false" ht="12.75" hidden="false" customHeight="false" outlineLevel="0" collapsed="false">
      <c r="A2630" s="1" t="n">
        <f aca="true">RAND()</f>
        <v>0.105725653729155</v>
      </c>
      <c r="B2630" s="2" t="n">
        <f aca="false">-2*LN(1-A2630)</f>
        <v>0.223485351723631</v>
      </c>
    </row>
    <row r="2631" customFormat="false" ht="12.75" hidden="false" customHeight="false" outlineLevel="0" collapsed="false">
      <c r="A2631" s="1" t="n">
        <f aca="true">RAND()</f>
        <v>0.130832949686709</v>
      </c>
      <c r="B2631" s="2" t="n">
        <f aca="false">-2*LN(1-A2631)</f>
        <v>0.280439878758983</v>
      </c>
    </row>
    <row r="2632" customFormat="false" ht="12.75" hidden="false" customHeight="false" outlineLevel="0" collapsed="false">
      <c r="A2632" s="1" t="n">
        <f aca="true">RAND()</f>
        <v>0.588453219804119</v>
      </c>
      <c r="B2632" s="2" t="n">
        <f aca="false">-2*LN(1-A2632)</f>
        <v>1.77566516639565</v>
      </c>
    </row>
    <row r="2633" customFormat="false" ht="12.75" hidden="false" customHeight="false" outlineLevel="0" collapsed="false">
      <c r="A2633" s="1" t="n">
        <f aca="true">RAND()</f>
        <v>0.130488195171116</v>
      </c>
      <c r="B2633" s="2" t="n">
        <f aca="false">-2*LN(1-A2633)</f>
        <v>0.279646737417001</v>
      </c>
    </row>
    <row r="2634" customFormat="false" ht="12.75" hidden="false" customHeight="false" outlineLevel="0" collapsed="false">
      <c r="A2634" s="1" t="n">
        <f aca="true">RAND()</f>
        <v>0.0442345738464617</v>
      </c>
      <c r="B2634" s="2" t="n">
        <f aca="false">-2*LN(1-A2634)</f>
        <v>0.0904855323423879</v>
      </c>
    </row>
    <row r="2635" customFormat="false" ht="12.75" hidden="false" customHeight="false" outlineLevel="0" collapsed="false">
      <c r="A2635" s="1" t="n">
        <f aca="true">RAND()</f>
        <v>0.414123398557835</v>
      </c>
      <c r="B2635" s="2" t="n">
        <f aca="false">-2*LN(1-A2635)</f>
        <v>1.06929217864695</v>
      </c>
    </row>
    <row r="2636" customFormat="false" ht="12.75" hidden="false" customHeight="false" outlineLevel="0" collapsed="false">
      <c r="A2636" s="1" t="n">
        <f aca="true">RAND()</f>
        <v>0.550646216570953</v>
      </c>
      <c r="B2636" s="2" t="n">
        <f aca="false">-2*LN(1-A2636)</f>
        <v>1.59988953026238</v>
      </c>
    </row>
    <row r="2637" customFormat="false" ht="12.75" hidden="false" customHeight="false" outlineLevel="0" collapsed="false">
      <c r="A2637" s="1" t="n">
        <f aca="true">RAND()</f>
        <v>0.20597131573453</v>
      </c>
      <c r="B2637" s="2" t="n">
        <f aca="false">-2*LN(1-A2637)</f>
        <v>0.461271384217219</v>
      </c>
    </row>
    <row r="2638" customFormat="false" ht="12.75" hidden="false" customHeight="false" outlineLevel="0" collapsed="false">
      <c r="A2638" s="1" t="n">
        <f aca="true">RAND()</f>
        <v>0.956646849669068</v>
      </c>
      <c r="B2638" s="2" t="n">
        <f aca="false">-2*LN(1-A2638)</f>
        <v>6.27675181280449</v>
      </c>
    </row>
    <row r="2639" customFormat="false" ht="12.75" hidden="false" customHeight="false" outlineLevel="0" collapsed="false">
      <c r="A2639" s="1" t="n">
        <f aca="true">RAND()</f>
        <v>0.139971593880678</v>
      </c>
      <c r="B2639" s="2" t="n">
        <f aca="false">-2*LN(1-A2639)</f>
        <v>0.30157971981754</v>
      </c>
    </row>
    <row r="2640" customFormat="false" ht="12.75" hidden="false" customHeight="false" outlineLevel="0" collapsed="false">
      <c r="A2640" s="1" t="n">
        <f aca="true">RAND()</f>
        <v>0.185129848333204</v>
      </c>
      <c r="B2640" s="2" t="n">
        <f aca="false">-2*LN(1-A2640)</f>
        <v>0.409453003085551</v>
      </c>
    </row>
    <row r="2641" customFormat="false" ht="12.75" hidden="false" customHeight="false" outlineLevel="0" collapsed="false">
      <c r="A2641" s="1" t="n">
        <f aca="true">RAND()</f>
        <v>0.42473867224247</v>
      </c>
      <c r="B2641" s="2" t="n">
        <f aca="false">-2*LN(1-A2641)</f>
        <v>1.10586171674871</v>
      </c>
    </row>
    <row r="2642" customFormat="false" ht="12.75" hidden="false" customHeight="false" outlineLevel="0" collapsed="false">
      <c r="A2642" s="1" t="n">
        <f aca="true">RAND()</f>
        <v>0.252048380886455</v>
      </c>
      <c r="B2642" s="2" t="n">
        <f aca="false">-2*LN(1-A2642)</f>
        <v>0.580833966858015</v>
      </c>
    </row>
    <row r="2643" customFormat="false" ht="12.75" hidden="false" customHeight="false" outlineLevel="0" collapsed="false">
      <c r="A2643" s="1" t="n">
        <f aca="true">RAND()</f>
        <v>0.868925515481512</v>
      </c>
      <c r="B2643" s="2" t="n">
        <f aca="false">-2*LN(1-A2643)</f>
        <v>4.06397906650618</v>
      </c>
    </row>
    <row r="2644" customFormat="false" ht="12.75" hidden="false" customHeight="false" outlineLevel="0" collapsed="false">
      <c r="A2644" s="1" t="n">
        <f aca="true">RAND()</f>
        <v>0.949755950004048</v>
      </c>
      <c r="B2644" s="2" t="n">
        <f aca="false">-2*LN(1-A2644)</f>
        <v>5.98172629418897</v>
      </c>
    </row>
    <row r="2645" customFormat="false" ht="12.75" hidden="false" customHeight="false" outlineLevel="0" collapsed="false">
      <c r="A2645" s="1" t="n">
        <f aca="true">RAND()</f>
        <v>0.612415590463175</v>
      </c>
      <c r="B2645" s="2" t="n">
        <f aca="false">-2*LN(1-A2645)</f>
        <v>1.89564324569541</v>
      </c>
    </row>
    <row r="2646" customFormat="false" ht="12.75" hidden="false" customHeight="false" outlineLevel="0" collapsed="false">
      <c r="A2646" s="1" t="n">
        <f aca="true">RAND()</f>
        <v>0.563276028801499</v>
      </c>
      <c r="B2646" s="2" t="n">
        <f aca="false">-2*LN(1-A2646)</f>
        <v>1.65690785662578</v>
      </c>
    </row>
    <row r="2647" customFormat="false" ht="12.75" hidden="false" customHeight="false" outlineLevel="0" collapsed="false">
      <c r="A2647" s="1" t="n">
        <f aca="true">RAND()</f>
        <v>0.143999738851409</v>
      </c>
      <c r="B2647" s="2" t="n">
        <f aca="false">-2*LN(1-A2647)</f>
        <v>0.310969195520623</v>
      </c>
    </row>
    <row r="2648" customFormat="false" ht="12.75" hidden="false" customHeight="false" outlineLevel="0" collapsed="false">
      <c r="A2648" s="1" t="n">
        <f aca="true">RAND()</f>
        <v>0.735318254897923</v>
      </c>
      <c r="B2648" s="2" t="n">
        <f aca="false">-2*LN(1-A2648)</f>
        <v>2.65845427321499</v>
      </c>
    </row>
    <row r="2649" customFormat="false" ht="12.75" hidden="false" customHeight="false" outlineLevel="0" collapsed="false">
      <c r="A2649" s="1" t="n">
        <f aca="true">RAND()</f>
        <v>0.236338598270399</v>
      </c>
      <c r="B2649" s="2" t="n">
        <f aca="false">-2*LN(1-A2649)</f>
        <v>0.539261559014754</v>
      </c>
    </row>
    <row r="2650" customFormat="false" ht="12.75" hidden="false" customHeight="false" outlineLevel="0" collapsed="false">
      <c r="A2650" s="1" t="n">
        <f aca="true">RAND()</f>
        <v>0.451656997639218</v>
      </c>
      <c r="B2650" s="2" t="n">
        <f aca="false">-2*LN(1-A2650)</f>
        <v>1.20170854224307</v>
      </c>
    </row>
    <row r="2651" customFormat="false" ht="12.75" hidden="false" customHeight="false" outlineLevel="0" collapsed="false">
      <c r="A2651" s="1" t="n">
        <f aca="true">RAND()</f>
        <v>0.546394945906256</v>
      </c>
      <c r="B2651" s="2" t="n">
        <f aca="false">-2*LN(1-A2651)</f>
        <v>1.58105676889739</v>
      </c>
    </row>
    <row r="2652" customFormat="false" ht="12.75" hidden="false" customHeight="false" outlineLevel="0" collapsed="false">
      <c r="A2652" s="1" t="n">
        <f aca="true">RAND()</f>
        <v>0.152888848213126</v>
      </c>
      <c r="B2652" s="2" t="n">
        <f aca="false">-2*LN(1-A2652)</f>
        <v>0.331846725934572</v>
      </c>
    </row>
    <row r="2653" customFormat="false" ht="12.75" hidden="false" customHeight="false" outlineLevel="0" collapsed="false">
      <c r="A2653" s="1" t="n">
        <f aca="true">RAND()</f>
        <v>0.63905470746923</v>
      </c>
      <c r="B2653" s="2" t="n">
        <f aca="false">-2*LN(1-A2653)</f>
        <v>2.03805775273868</v>
      </c>
    </row>
    <row r="2654" customFormat="false" ht="12.75" hidden="false" customHeight="false" outlineLevel="0" collapsed="false">
      <c r="A2654" s="1" t="n">
        <f aca="true">RAND()</f>
        <v>0.132763247844874</v>
      </c>
      <c r="B2654" s="2" t="n">
        <f aca="false">-2*LN(1-A2654)</f>
        <v>0.284886537884182</v>
      </c>
    </row>
    <row r="2655" customFormat="false" ht="12.75" hidden="false" customHeight="false" outlineLevel="0" collapsed="false">
      <c r="A2655" s="1" t="n">
        <f aca="true">RAND()</f>
        <v>0.184347537196291</v>
      </c>
      <c r="B2655" s="2" t="n">
        <f aca="false">-2*LN(1-A2655)</f>
        <v>0.407533836334963</v>
      </c>
    </row>
    <row r="2656" customFormat="false" ht="12.75" hidden="false" customHeight="false" outlineLevel="0" collapsed="false">
      <c r="A2656" s="1" t="n">
        <f aca="true">RAND()</f>
        <v>0.341555816450855</v>
      </c>
      <c r="B2656" s="2" t="n">
        <f aca="false">-2*LN(1-A2656)</f>
        <v>0.835751048829414</v>
      </c>
    </row>
    <row r="2657" customFormat="false" ht="12.75" hidden="false" customHeight="false" outlineLevel="0" collapsed="false">
      <c r="A2657" s="1" t="n">
        <f aca="true">RAND()</f>
        <v>0.720215108229438</v>
      </c>
      <c r="B2657" s="2" t="n">
        <f aca="false">-2*LN(1-A2657)</f>
        <v>2.5474684294797</v>
      </c>
    </row>
    <row r="2658" customFormat="false" ht="12.75" hidden="false" customHeight="false" outlineLevel="0" collapsed="false">
      <c r="A2658" s="1" t="n">
        <f aca="true">RAND()</f>
        <v>0.00715518848081422</v>
      </c>
      <c r="B2658" s="2" t="n">
        <f aca="false">-2*LN(1-A2658)</f>
        <v>0.0143618192167213</v>
      </c>
    </row>
    <row r="2659" customFormat="false" ht="12.75" hidden="false" customHeight="false" outlineLevel="0" collapsed="false">
      <c r="A2659" s="1" t="n">
        <f aca="true">RAND()</f>
        <v>0.169270677405942</v>
      </c>
      <c r="B2659" s="2" t="n">
        <f aca="false">-2*LN(1-A2659)</f>
        <v>0.370902524206938</v>
      </c>
    </row>
    <row r="2660" customFormat="false" ht="12.75" hidden="false" customHeight="false" outlineLevel="0" collapsed="false">
      <c r="A2660" s="1" t="n">
        <f aca="true">RAND()</f>
        <v>0.563192305762499</v>
      </c>
      <c r="B2660" s="2" t="n">
        <f aca="false">-2*LN(1-A2660)</f>
        <v>1.65652447938798</v>
      </c>
    </row>
    <row r="2661" customFormat="false" ht="12.75" hidden="false" customHeight="false" outlineLevel="0" collapsed="false">
      <c r="A2661" s="1" t="n">
        <f aca="true">RAND()</f>
        <v>0.618637480878807</v>
      </c>
      <c r="B2661" s="2" t="n">
        <f aca="false">-2*LN(1-A2661)</f>
        <v>1.92800972496454</v>
      </c>
    </row>
    <row r="2662" customFormat="false" ht="12.75" hidden="false" customHeight="false" outlineLevel="0" collapsed="false">
      <c r="A2662" s="1" t="n">
        <f aca="true">RAND()</f>
        <v>0.441668537388495</v>
      </c>
      <c r="B2662" s="2" t="n">
        <f aca="false">-2*LN(1-A2662)</f>
        <v>1.1656049478865</v>
      </c>
    </row>
    <row r="2663" customFormat="false" ht="12.75" hidden="false" customHeight="false" outlineLevel="0" collapsed="false">
      <c r="A2663" s="1" t="n">
        <f aca="true">RAND()</f>
        <v>0.702086184223211</v>
      </c>
      <c r="B2663" s="2" t="n">
        <f aca="false">-2*LN(1-A2663)</f>
        <v>2.42190208621677</v>
      </c>
    </row>
    <row r="2664" customFormat="false" ht="12.75" hidden="false" customHeight="false" outlineLevel="0" collapsed="false">
      <c r="A2664" s="1" t="n">
        <f aca="true">RAND()</f>
        <v>0.315564422027732</v>
      </c>
      <c r="B2664" s="2" t="n">
        <f aca="false">-2*LN(1-A2664)</f>
        <v>0.758321508271989</v>
      </c>
    </row>
    <row r="2665" customFormat="false" ht="12.75" hidden="false" customHeight="false" outlineLevel="0" collapsed="false">
      <c r="A2665" s="1" t="n">
        <f aca="true">RAND()</f>
        <v>0.531324648056959</v>
      </c>
      <c r="B2665" s="2" t="n">
        <f aca="false">-2*LN(1-A2665)</f>
        <v>1.51568992713439</v>
      </c>
    </row>
    <row r="2666" customFormat="false" ht="12.75" hidden="false" customHeight="false" outlineLevel="0" collapsed="false">
      <c r="A2666" s="1" t="n">
        <f aca="true">RAND()</f>
        <v>0.81790861801323</v>
      </c>
      <c r="B2666" s="2" t="n">
        <f aca="false">-2*LN(1-A2666)</f>
        <v>3.40649323817275</v>
      </c>
    </row>
    <row r="2667" customFormat="false" ht="12.75" hidden="false" customHeight="false" outlineLevel="0" collapsed="false">
      <c r="A2667" s="1" t="n">
        <f aca="true">RAND()</f>
        <v>0.118141798370094</v>
      </c>
      <c r="B2667" s="2" t="n">
        <f aca="false">-2*LN(1-A2667)</f>
        <v>0.251448010054355</v>
      </c>
    </row>
    <row r="2668" customFormat="false" ht="12.75" hidden="false" customHeight="false" outlineLevel="0" collapsed="false">
      <c r="A2668" s="1" t="n">
        <f aca="true">RAND()</f>
        <v>0.856730118352364</v>
      </c>
      <c r="B2668" s="2" t="n">
        <f aca="false">-2*LN(1-A2668)</f>
        <v>3.88605028631275</v>
      </c>
    </row>
    <row r="2669" customFormat="false" ht="12.75" hidden="false" customHeight="false" outlineLevel="0" collapsed="false">
      <c r="A2669" s="1" t="n">
        <f aca="true">RAND()</f>
        <v>0.127325255239646</v>
      </c>
      <c r="B2669" s="2" t="n">
        <f aca="false">-2*LN(1-A2669)</f>
        <v>0.272384728862791</v>
      </c>
    </row>
    <row r="2670" customFormat="false" ht="12.75" hidden="false" customHeight="false" outlineLevel="0" collapsed="false">
      <c r="A2670" s="1" t="n">
        <f aca="true">RAND()</f>
        <v>0.307435212718953</v>
      </c>
      <c r="B2670" s="2" t="n">
        <f aca="false">-2*LN(1-A2670)</f>
        <v>0.734706979312396</v>
      </c>
    </row>
    <row r="2671" customFormat="false" ht="12.75" hidden="false" customHeight="false" outlineLevel="0" collapsed="false">
      <c r="A2671" s="1" t="n">
        <f aca="true">RAND()</f>
        <v>0.77853580474801</v>
      </c>
      <c r="B2671" s="2" t="n">
        <f aca="false">-2*LN(1-A2671)</f>
        <v>3.01498869856213</v>
      </c>
    </row>
    <row r="2672" customFormat="false" ht="12.75" hidden="false" customHeight="false" outlineLevel="0" collapsed="false">
      <c r="A2672" s="1" t="n">
        <f aca="true">RAND()</f>
        <v>0.742252823765161</v>
      </c>
      <c r="B2672" s="2" t="n">
        <f aca="false">-2*LN(1-A2672)</f>
        <v>2.71155222317405</v>
      </c>
    </row>
    <row r="2673" customFormat="false" ht="12.75" hidden="false" customHeight="false" outlineLevel="0" collapsed="false">
      <c r="A2673" s="1" t="n">
        <f aca="true">RAND()</f>
        <v>0.240789344890269</v>
      </c>
      <c r="B2673" s="2" t="n">
        <f aca="false">-2*LN(1-A2673)</f>
        <v>0.550951994260717</v>
      </c>
    </row>
    <row r="2674" customFormat="false" ht="12.75" hidden="false" customHeight="false" outlineLevel="0" collapsed="false">
      <c r="A2674" s="1" t="n">
        <f aca="true">RAND()</f>
        <v>0.150235039335423</v>
      </c>
      <c r="B2674" s="2" t="n">
        <f aca="false">-2*LN(1-A2674)</f>
        <v>0.325590969201632</v>
      </c>
    </row>
    <row r="2675" customFormat="false" ht="12.75" hidden="false" customHeight="false" outlineLevel="0" collapsed="false">
      <c r="A2675" s="1" t="n">
        <f aca="true">RAND()</f>
        <v>0.294158846989497</v>
      </c>
      <c r="B2675" s="2" t="n">
        <f aca="false">-2*LN(1-A2675)</f>
        <v>0.696730125080128</v>
      </c>
    </row>
    <row r="2676" customFormat="false" ht="12.75" hidden="false" customHeight="false" outlineLevel="0" collapsed="false">
      <c r="A2676" s="1" t="n">
        <f aca="true">RAND()</f>
        <v>0.0310252141645198</v>
      </c>
      <c r="B2676" s="2" t="n">
        <f aca="false">-2*LN(1-A2676)</f>
        <v>0.0630333764790717</v>
      </c>
    </row>
    <row r="2677" customFormat="false" ht="12.75" hidden="false" customHeight="false" outlineLevel="0" collapsed="false">
      <c r="A2677" s="1" t="n">
        <f aca="true">RAND()</f>
        <v>0.630753595568744</v>
      </c>
      <c r="B2677" s="2" t="n">
        <f aca="false">-2*LN(1-A2677)</f>
        <v>1.99258219021915</v>
      </c>
    </row>
    <row r="2678" customFormat="false" ht="12.75" hidden="false" customHeight="false" outlineLevel="0" collapsed="false">
      <c r="A2678" s="1" t="n">
        <f aca="true">RAND()</f>
        <v>0.116823729265127</v>
      </c>
      <c r="B2678" s="2" t="n">
        <f aca="false">-2*LN(1-A2678)</f>
        <v>0.24846094238941</v>
      </c>
    </row>
    <row r="2679" customFormat="false" ht="12.75" hidden="false" customHeight="false" outlineLevel="0" collapsed="false">
      <c r="A2679" s="1" t="n">
        <f aca="true">RAND()</f>
        <v>0.469495666203765</v>
      </c>
      <c r="B2679" s="2" t="n">
        <f aca="false">-2*LN(1-A2679)</f>
        <v>1.26785430338859</v>
      </c>
    </row>
    <row r="2680" customFormat="false" ht="12.75" hidden="false" customHeight="false" outlineLevel="0" collapsed="false">
      <c r="A2680" s="1" t="n">
        <f aca="true">RAND()</f>
        <v>0.0162413054774126</v>
      </c>
      <c r="B2680" s="2" t="n">
        <f aca="false">-2*LN(1-A2680)</f>
        <v>0.0327492822943577</v>
      </c>
    </row>
    <row r="2681" customFormat="false" ht="12.75" hidden="false" customHeight="false" outlineLevel="0" collapsed="false">
      <c r="A2681" s="1" t="n">
        <f aca="true">RAND()</f>
        <v>0.288880437060264</v>
      </c>
      <c r="B2681" s="2" t="n">
        <f aca="false">-2*LN(1-A2681)</f>
        <v>0.681829403314441</v>
      </c>
    </row>
    <row r="2682" customFormat="false" ht="12.75" hidden="false" customHeight="false" outlineLevel="0" collapsed="false">
      <c r="A2682" s="1" t="n">
        <f aca="true">RAND()</f>
        <v>0.837778263148964</v>
      </c>
      <c r="B2682" s="2" t="n">
        <f aca="false">-2*LN(1-A2682)</f>
        <v>3.63758226726923</v>
      </c>
    </row>
    <row r="2683" customFormat="false" ht="12.75" hidden="false" customHeight="false" outlineLevel="0" collapsed="false">
      <c r="A2683" s="1" t="n">
        <f aca="true">RAND()</f>
        <v>0.469119754041652</v>
      </c>
      <c r="B2683" s="2" t="n">
        <f aca="false">-2*LN(1-A2683)</f>
        <v>1.26643761735414</v>
      </c>
    </row>
    <row r="2684" customFormat="false" ht="12.75" hidden="false" customHeight="false" outlineLevel="0" collapsed="false">
      <c r="A2684" s="1" t="n">
        <f aca="true">RAND()</f>
        <v>0.949138916724702</v>
      </c>
      <c r="B2684" s="2" t="n">
        <f aca="false">-2*LN(1-A2684)</f>
        <v>5.95731444010919</v>
      </c>
    </row>
    <row r="2685" customFormat="false" ht="12.75" hidden="false" customHeight="false" outlineLevel="0" collapsed="false">
      <c r="A2685" s="1" t="n">
        <f aca="true">RAND()</f>
        <v>0.562136420516074</v>
      </c>
      <c r="B2685" s="2" t="n">
        <f aca="false">-2*LN(1-A2685)</f>
        <v>1.65169575897127</v>
      </c>
    </row>
    <row r="2686" customFormat="false" ht="12.75" hidden="false" customHeight="false" outlineLevel="0" collapsed="false">
      <c r="A2686" s="1" t="n">
        <f aca="true">RAND()</f>
        <v>0.304335709187155</v>
      </c>
      <c r="B2686" s="2" t="n">
        <f aca="false">-2*LN(1-A2686)</f>
        <v>0.725776151595193</v>
      </c>
    </row>
    <row r="2687" customFormat="false" ht="12.75" hidden="false" customHeight="false" outlineLevel="0" collapsed="false">
      <c r="A2687" s="1" t="n">
        <f aca="true">RAND()</f>
        <v>0.124695275485075</v>
      </c>
      <c r="B2687" s="2" t="n">
        <f aca="false">-2*LN(1-A2687)</f>
        <v>0.266366393326574</v>
      </c>
    </row>
    <row r="2688" customFormat="false" ht="12.75" hidden="false" customHeight="false" outlineLevel="0" collapsed="false">
      <c r="A2688" s="1" t="n">
        <f aca="true">RAND()</f>
        <v>0.319501023523056</v>
      </c>
      <c r="B2688" s="2" t="n">
        <f aca="false">-2*LN(1-A2688)</f>
        <v>0.76985792193355</v>
      </c>
    </row>
    <row r="2689" customFormat="false" ht="12.75" hidden="false" customHeight="false" outlineLevel="0" collapsed="false">
      <c r="A2689" s="1" t="n">
        <f aca="true">RAND()</f>
        <v>0.507512441644308</v>
      </c>
      <c r="B2689" s="2" t="n">
        <f aca="false">-2*LN(1-A2689)</f>
        <v>1.41657216182207</v>
      </c>
    </row>
    <row r="2690" customFormat="false" ht="12.75" hidden="false" customHeight="false" outlineLevel="0" collapsed="false">
      <c r="A2690" s="1" t="n">
        <f aca="true">RAND()</f>
        <v>0.591791119717824</v>
      </c>
      <c r="B2690" s="2" t="n">
        <f aca="false">-2*LN(1-A2690)</f>
        <v>1.79195254821924</v>
      </c>
    </row>
    <row r="2691" customFormat="false" ht="12.75" hidden="false" customHeight="false" outlineLevel="0" collapsed="false">
      <c r="A2691" s="1" t="n">
        <f aca="true">RAND()</f>
        <v>0.793134457285394</v>
      </c>
      <c r="B2691" s="2" t="n">
        <f aca="false">-2*LN(1-A2691)</f>
        <v>3.15137249774097</v>
      </c>
    </row>
    <row r="2692" customFormat="false" ht="12.75" hidden="false" customHeight="false" outlineLevel="0" collapsed="false">
      <c r="A2692" s="1" t="n">
        <f aca="true">RAND()</f>
        <v>0.181213866540855</v>
      </c>
      <c r="B2692" s="2" t="n">
        <f aca="false">-2*LN(1-A2692)</f>
        <v>0.399864721074599</v>
      </c>
    </row>
    <row r="2693" customFormat="false" ht="12.75" hidden="false" customHeight="false" outlineLevel="0" collapsed="false">
      <c r="A2693" s="1" t="n">
        <f aca="true">RAND()</f>
        <v>0.18977563772736</v>
      </c>
      <c r="B2693" s="2" t="n">
        <f aca="false">-2*LN(1-A2693)</f>
        <v>0.420888158420757</v>
      </c>
    </row>
    <row r="2694" customFormat="false" ht="12.75" hidden="false" customHeight="false" outlineLevel="0" collapsed="false">
      <c r="A2694" s="1" t="n">
        <f aca="true">RAND()</f>
        <v>0.405848035344866</v>
      </c>
      <c r="B2694" s="2" t="n">
        <f aca="false">-2*LN(1-A2694)</f>
        <v>1.04124031917272</v>
      </c>
    </row>
    <row r="2695" customFormat="false" ht="12.75" hidden="false" customHeight="false" outlineLevel="0" collapsed="false">
      <c r="A2695" s="1" t="n">
        <f aca="true">RAND()</f>
        <v>0.833136178212257</v>
      </c>
      <c r="B2695" s="2" t="n">
        <f aca="false">-2*LN(1-A2695)</f>
        <v>3.58115447522573</v>
      </c>
    </row>
    <row r="2696" customFormat="false" ht="12.75" hidden="false" customHeight="false" outlineLevel="0" collapsed="false">
      <c r="A2696" s="1" t="n">
        <f aca="true">RAND()</f>
        <v>0.804965403692698</v>
      </c>
      <c r="B2696" s="2" t="n">
        <f aca="false">-2*LN(1-A2696)</f>
        <v>3.26915663838879</v>
      </c>
    </row>
    <row r="2697" customFormat="false" ht="12.75" hidden="false" customHeight="false" outlineLevel="0" collapsed="false">
      <c r="A2697" s="1" t="n">
        <f aca="true">RAND()</f>
        <v>0.00575389310808218</v>
      </c>
      <c r="B2697" s="2" t="n">
        <f aca="false">-2*LN(1-A2697)</f>
        <v>0.0115410210498341</v>
      </c>
    </row>
    <row r="2698" customFormat="false" ht="12.75" hidden="false" customHeight="false" outlineLevel="0" collapsed="false">
      <c r="A2698" s="1" t="n">
        <f aca="true">RAND()</f>
        <v>0.587901310571515</v>
      </c>
      <c r="B2698" s="2" t="n">
        <f aca="false">-2*LN(1-A2698)</f>
        <v>1.77298484173869</v>
      </c>
    </row>
    <row r="2699" customFormat="false" ht="12.75" hidden="false" customHeight="false" outlineLevel="0" collapsed="false">
      <c r="A2699" s="1" t="n">
        <f aca="true">RAND()</f>
        <v>0.479686114417778</v>
      </c>
      <c r="B2699" s="2" t="n">
        <f aca="false">-2*LN(1-A2699)</f>
        <v>1.30664604679194</v>
      </c>
    </row>
    <row r="2700" customFormat="false" ht="12.75" hidden="false" customHeight="false" outlineLevel="0" collapsed="false">
      <c r="A2700" s="1" t="n">
        <f aca="true">RAND()</f>
        <v>0.0110598918764673</v>
      </c>
      <c r="B2700" s="2" t="n">
        <f aca="false">-2*LN(1-A2700)</f>
        <v>0.0222430144155274</v>
      </c>
    </row>
    <row r="2701" customFormat="false" ht="12.75" hidden="false" customHeight="false" outlineLevel="0" collapsed="false">
      <c r="A2701" s="1" t="n">
        <f aca="true">RAND()</f>
        <v>0.385147615823814</v>
      </c>
      <c r="B2701" s="2" t="n">
        <f aca="false">-2*LN(1-A2701)</f>
        <v>0.972746131432367</v>
      </c>
    </row>
    <row r="2702" customFormat="false" ht="12.75" hidden="false" customHeight="false" outlineLevel="0" collapsed="false">
      <c r="A2702" s="1" t="n">
        <f aca="true">RAND()</f>
        <v>0.190510453388154</v>
      </c>
      <c r="B2702" s="2" t="n">
        <f aca="false">-2*LN(1-A2702)</f>
        <v>0.422702838673056</v>
      </c>
    </row>
    <row r="2703" customFormat="false" ht="12.75" hidden="false" customHeight="false" outlineLevel="0" collapsed="false">
      <c r="A2703" s="1" t="n">
        <f aca="true">RAND()</f>
        <v>0.0201875132615454</v>
      </c>
      <c r="B2703" s="2" t="n">
        <f aca="false">-2*LN(1-A2703)</f>
        <v>0.040788131376332</v>
      </c>
    </row>
    <row r="2704" customFormat="false" ht="12.75" hidden="false" customHeight="false" outlineLevel="0" collapsed="false">
      <c r="A2704" s="1" t="n">
        <f aca="true">RAND()</f>
        <v>0.905963899056148</v>
      </c>
      <c r="B2704" s="2" t="n">
        <f aca="false">-2*LN(1-A2704)</f>
        <v>4.72815303569457</v>
      </c>
    </row>
    <row r="2705" customFormat="false" ht="12.75" hidden="false" customHeight="false" outlineLevel="0" collapsed="false">
      <c r="A2705" s="1" t="n">
        <f aca="true">RAND()</f>
        <v>0.481277964978401</v>
      </c>
      <c r="B2705" s="2" t="n">
        <f aca="false">-2*LN(1-A2705)</f>
        <v>1.31277423456487</v>
      </c>
    </row>
    <row r="2706" customFormat="false" ht="12.75" hidden="false" customHeight="false" outlineLevel="0" collapsed="false">
      <c r="A2706" s="1" t="n">
        <f aca="true">RAND()</f>
        <v>0.534931023158002</v>
      </c>
      <c r="B2706" s="2" t="n">
        <f aca="false">-2*LN(1-A2706)</f>
        <v>1.5311390942021</v>
      </c>
    </row>
    <row r="2707" customFormat="false" ht="12.75" hidden="false" customHeight="false" outlineLevel="0" collapsed="false">
      <c r="A2707" s="1" t="n">
        <f aca="true">RAND()</f>
        <v>0.0132166707021946</v>
      </c>
      <c r="B2707" s="2" t="n">
        <f aca="false">-2*LN(1-A2707)</f>
        <v>0.0266095763373146</v>
      </c>
    </row>
    <row r="2708" customFormat="false" ht="12.75" hidden="false" customHeight="false" outlineLevel="0" collapsed="false">
      <c r="A2708" s="1" t="n">
        <f aca="true">RAND()</f>
        <v>0.358066256480287</v>
      </c>
      <c r="B2708" s="2" t="n">
        <f aca="false">-2*LN(1-A2708)</f>
        <v>0.886540367716639</v>
      </c>
    </row>
    <row r="2709" customFormat="false" ht="12.75" hidden="false" customHeight="false" outlineLevel="0" collapsed="false">
      <c r="A2709" s="1" t="n">
        <f aca="true">RAND()</f>
        <v>0.364828788871448</v>
      </c>
      <c r="B2709" s="2" t="n">
        <f aca="false">-2*LN(1-A2709)</f>
        <v>0.907721385213849</v>
      </c>
    </row>
    <row r="2710" customFormat="false" ht="12.75" hidden="false" customHeight="false" outlineLevel="0" collapsed="false">
      <c r="A2710" s="1" t="n">
        <f aca="true">RAND()</f>
        <v>0.192149711042195</v>
      </c>
      <c r="B2710" s="2" t="n">
        <f aca="false">-2*LN(1-A2710)</f>
        <v>0.426757047143827</v>
      </c>
    </row>
    <row r="2711" customFormat="false" ht="12.75" hidden="false" customHeight="false" outlineLevel="0" collapsed="false">
      <c r="A2711" s="1" t="n">
        <f aca="true">RAND()</f>
        <v>0.449254370472529</v>
      </c>
      <c r="B2711" s="2" t="n">
        <f aca="false">-2*LN(1-A2711)</f>
        <v>1.19296445764747</v>
      </c>
    </row>
    <row r="2712" customFormat="false" ht="12.75" hidden="false" customHeight="false" outlineLevel="0" collapsed="false">
      <c r="A2712" s="1" t="n">
        <f aca="true">RAND()</f>
        <v>0.582463707732562</v>
      </c>
      <c r="B2712" s="2" t="n">
        <f aca="false">-2*LN(1-A2712)</f>
        <v>1.74676762176507</v>
      </c>
    </row>
    <row r="2713" customFormat="false" ht="12.75" hidden="false" customHeight="false" outlineLevel="0" collapsed="false">
      <c r="A2713" s="1" t="n">
        <f aca="true">RAND()</f>
        <v>0.923036674365579</v>
      </c>
      <c r="B2713" s="2" t="n">
        <f aca="false">-2*LN(1-A2713)</f>
        <v>5.1288525221057</v>
      </c>
    </row>
    <row r="2714" customFormat="false" ht="12.75" hidden="false" customHeight="false" outlineLevel="0" collapsed="false">
      <c r="A2714" s="1" t="n">
        <f aca="true">RAND()</f>
        <v>0.769716024009302</v>
      </c>
      <c r="B2714" s="2" t="n">
        <f aca="false">-2*LN(1-A2714)</f>
        <v>2.93688410685371</v>
      </c>
    </row>
    <row r="2715" customFormat="false" ht="12.75" hidden="false" customHeight="false" outlineLevel="0" collapsed="false">
      <c r="A2715" s="1" t="n">
        <f aca="true">RAND()</f>
        <v>0.105852061313122</v>
      </c>
      <c r="B2715" s="2" t="n">
        <f aca="false">-2*LN(1-A2715)</f>
        <v>0.223768075966648</v>
      </c>
    </row>
    <row r="2716" customFormat="false" ht="12.75" hidden="false" customHeight="false" outlineLevel="0" collapsed="false">
      <c r="A2716" s="1" t="n">
        <f aca="true">RAND()</f>
        <v>0.471009449153146</v>
      </c>
      <c r="B2716" s="2" t="n">
        <f aca="false">-2*LN(1-A2716)</f>
        <v>1.2735694191533</v>
      </c>
    </row>
    <row r="2717" customFormat="false" ht="12.75" hidden="false" customHeight="false" outlineLevel="0" collapsed="false">
      <c r="A2717" s="1" t="n">
        <f aca="true">RAND()</f>
        <v>0.595753890162566</v>
      </c>
      <c r="B2717" s="2" t="n">
        <f aca="false">-2*LN(1-A2717)</f>
        <v>1.81146280746312</v>
      </c>
    </row>
    <row r="2718" customFormat="false" ht="12.75" hidden="false" customHeight="false" outlineLevel="0" collapsed="false">
      <c r="A2718" s="1" t="n">
        <f aca="true">RAND()</f>
        <v>0.795061996426794</v>
      </c>
      <c r="B2718" s="2" t="n">
        <f aca="false">-2*LN(1-A2718)</f>
        <v>3.17009553435296</v>
      </c>
    </row>
    <row r="2719" customFormat="false" ht="12.75" hidden="false" customHeight="false" outlineLevel="0" collapsed="false">
      <c r="A2719" s="1" t="n">
        <f aca="true">RAND()</f>
        <v>0.308021676552616</v>
      </c>
      <c r="B2719" s="2" t="n">
        <f aca="false">-2*LN(1-A2719)</f>
        <v>0.736401296706179</v>
      </c>
    </row>
    <row r="2720" customFormat="false" ht="12.75" hidden="false" customHeight="false" outlineLevel="0" collapsed="false">
      <c r="A2720" s="1" t="n">
        <f aca="true">RAND()</f>
        <v>0.898352375295442</v>
      </c>
      <c r="B2720" s="2" t="n">
        <f aca="false">-2*LN(1-A2720)</f>
        <v>4.5724862131465</v>
      </c>
    </row>
    <row r="2721" customFormat="false" ht="12.75" hidden="false" customHeight="false" outlineLevel="0" collapsed="false">
      <c r="A2721" s="1" t="n">
        <f aca="true">RAND()</f>
        <v>0.714687810171502</v>
      </c>
      <c r="B2721" s="2" t="n">
        <f aca="false">-2*LN(1-A2721)</f>
        <v>2.50834259064494</v>
      </c>
    </row>
    <row r="2722" customFormat="false" ht="12.75" hidden="false" customHeight="false" outlineLevel="0" collapsed="false">
      <c r="A2722" s="1" t="n">
        <f aca="true">RAND()</f>
        <v>0.637227170185621</v>
      </c>
      <c r="B2722" s="2" t="n">
        <f aca="false">-2*LN(1-A2722)</f>
        <v>2.02795690760724</v>
      </c>
    </row>
    <row r="2723" customFormat="false" ht="12.75" hidden="false" customHeight="false" outlineLevel="0" collapsed="false">
      <c r="A2723" s="1" t="n">
        <f aca="true">RAND()</f>
        <v>0.507977601113368</v>
      </c>
      <c r="B2723" s="2" t="n">
        <f aca="false">-2*LN(1-A2723)</f>
        <v>1.41846207466755</v>
      </c>
    </row>
    <row r="2724" customFormat="false" ht="12.75" hidden="false" customHeight="false" outlineLevel="0" collapsed="false">
      <c r="A2724" s="1" t="n">
        <f aca="true">RAND()</f>
        <v>0.371308835888058</v>
      </c>
      <c r="B2724" s="2" t="n">
        <f aca="false">-2*LN(1-A2724)</f>
        <v>0.928230275823589</v>
      </c>
    </row>
    <row r="2725" customFormat="false" ht="12.75" hidden="false" customHeight="false" outlineLevel="0" collapsed="false">
      <c r="A2725" s="1" t="n">
        <f aca="true">RAND()</f>
        <v>0.0240397755036554</v>
      </c>
      <c r="B2725" s="2" t="n">
        <f aca="false">-2*LN(1-A2725)</f>
        <v>0.0486668939786111</v>
      </c>
    </row>
    <row r="2726" customFormat="false" ht="12.75" hidden="false" customHeight="false" outlineLevel="0" collapsed="false">
      <c r="A2726" s="1" t="n">
        <f aca="true">RAND()</f>
        <v>0.35802342829188</v>
      </c>
      <c r="B2726" s="2" t="n">
        <f aca="false">-2*LN(1-A2726)</f>
        <v>0.886406937249059</v>
      </c>
    </row>
    <row r="2727" customFormat="false" ht="12.75" hidden="false" customHeight="false" outlineLevel="0" collapsed="false">
      <c r="A2727" s="1" t="n">
        <f aca="true">RAND()</f>
        <v>0.657948297647628</v>
      </c>
      <c r="B2727" s="2" t="n">
        <f aca="false">-2*LN(1-A2727)</f>
        <v>2.14558675375324</v>
      </c>
    </row>
    <row r="2728" customFormat="false" ht="12.75" hidden="false" customHeight="false" outlineLevel="0" collapsed="false">
      <c r="A2728" s="1" t="n">
        <f aca="true">RAND()</f>
        <v>0.207671975109409</v>
      </c>
      <c r="B2728" s="2" t="n">
        <f aca="false">-2*LN(1-A2728)</f>
        <v>0.465559600143906</v>
      </c>
    </row>
    <row r="2729" customFormat="false" ht="12.75" hidden="false" customHeight="false" outlineLevel="0" collapsed="false">
      <c r="A2729" s="1" t="n">
        <f aca="true">RAND()</f>
        <v>0.723804474304586</v>
      </c>
      <c r="B2729" s="2" t="n">
        <f aca="false">-2*LN(1-A2729)</f>
        <v>2.57329247529576</v>
      </c>
    </row>
    <row r="2730" customFormat="false" ht="12.75" hidden="false" customHeight="false" outlineLevel="0" collapsed="false">
      <c r="A2730" s="1" t="n">
        <f aca="true">RAND()</f>
        <v>0.813255152530434</v>
      </c>
      <c r="B2730" s="2" t="n">
        <f aca="false">-2*LN(1-A2730)</f>
        <v>3.35602409174849</v>
      </c>
    </row>
    <row r="2731" customFormat="false" ht="12.75" hidden="false" customHeight="false" outlineLevel="0" collapsed="false">
      <c r="A2731" s="1" t="n">
        <f aca="true">RAND()</f>
        <v>0.451020713272945</v>
      </c>
      <c r="B2731" s="2" t="n">
        <f aca="false">-2*LN(1-A2731)</f>
        <v>1.19938913455797</v>
      </c>
    </row>
    <row r="2732" customFormat="false" ht="12.75" hidden="false" customHeight="false" outlineLevel="0" collapsed="false">
      <c r="A2732" s="1" t="n">
        <f aca="true">RAND()</f>
        <v>0.337097569117945</v>
      </c>
      <c r="B2732" s="2" t="n">
        <f aca="false">-2*LN(1-A2732)</f>
        <v>0.822254925399292</v>
      </c>
    </row>
    <row r="2733" customFormat="false" ht="12.75" hidden="false" customHeight="false" outlineLevel="0" collapsed="false">
      <c r="A2733" s="1" t="n">
        <f aca="true">RAND()</f>
        <v>0.799039748293445</v>
      </c>
      <c r="B2733" s="2" t="n">
        <f aca="false">-2*LN(1-A2733)</f>
        <v>3.20929628636483</v>
      </c>
    </row>
    <row r="2734" customFormat="false" ht="12.75" hidden="false" customHeight="false" outlineLevel="0" collapsed="false">
      <c r="A2734" s="1" t="n">
        <f aca="true">RAND()</f>
        <v>0.721446076647076</v>
      </c>
      <c r="B2734" s="2" t="n">
        <f aca="false">-2*LN(1-A2734)</f>
        <v>2.55628723540008</v>
      </c>
    </row>
    <row r="2735" customFormat="false" ht="12.75" hidden="false" customHeight="false" outlineLevel="0" collapsed="false">
      <c r="A2735" s="1" t="n">
        <f aca="true">RAND()</f>
        <v>0.688601799948885</v>
      </c>
      <c r="B2735" s="2" t="n">
        <f aca="false">-2*LN(1-A2735)</f>
        <v>2.33336559956324</v>
      </c>
    </row>
    <row r="2736" customFormat="false" ht="12.75" hidden="false" customHeight="false" outlineLevel="0" collapsed="false">
      <c r="A2736" s="1" t="n">
        <f aca="true">RAND()</f>
        <v>0.855004755655696</v>
      </c>
      <c r="B2736" s="2" t="n">
        <f aca="false">-2*LN(1-A2736)</f>
        <v>3.86210866944981</v>
      </c>
    </row>
    <row r="2737" customFormat="false" ht="12.75" hidden="false" customHeight="false" outlineLevel="0" collapsed="false">
      <c r="A2737" s="1" t="n">
        <f aca="true">RAND()</f>
        <v>0.353038047917472</v>
      </c>
      <c r="B2737" s="2" t="n">
        <f aca="false">-2*LN(1-A2737)</f>
        <v>0.870935585766961</v>
      </c>
    </row>
    <row r="2738" customFormat="false" ht="12.75" hidden="false" customHeight="false" outlineLevel="0" collapsed="false">
      <c r="A2738" s="1" t="n">
        <f aca="true">RAND()</f>
        <v>0.94076600362304</v>
      </c>
      <c r="B2738" s="2" t="n">
        <f aca="false">-2*LN(1-A2738)</f>
        <v>5.65251927758765</v>
      </c>
    </row>
    <row r="2739" customFormat="false" ht="12.75" hidden="false" customHeight="false" outlineLevel="0" collapsed="false">
      <c r="A2739" s="1" t="n">
        <f aca="true">RAND()</f>
        <v>0.0574352927332666</v>
      </c>
      <c r="B2739" s="2" t="n">
        <f aca="false">-2*LN(1-A2739)</f>
        <v>0.118301414183393</v>
      </c>
    </row>
    <row r="2740" customFormat="false" ht="12.75" hidden="false" customHeight="false" outlineLevel="0" collapsed="false">
      <c r="A2740" s="1" t="n">
        <f aca="true">RAND()</f>
        <v>0.998523131652957</v>
      </c>
      <c r="B2740" s="2" t="n">
        <f aca="false">-2*LN(1-A2740)</f>
        <v>13.0356628295723</v>
      </c>
    </row>
    <row r="2741" customFormat="false" ht="12.75" hidden="false" customHeight="false" outlineLevel="0" collapsed="false">
      <c r="A2741" s="1" t="n">
        <f aca="true">RAND()</f>
        <v>0.00976634899604456</v>
      </c>
      <c r="B2741" s="2" t="n">
        <f aca="false">-2*LN(1-A2741)</f>
        <v>0.0196287051692738</v>
      </c>
    </row>
    <row r="2742" customFormat="false" ht="12.75" hidden="false" customHeight="false" outlineLevel="0" collapsed="false">
      <c r="A2742" s="1" t="n">
        <f aca="true">RAND()</f>
        <v>0.355513628465051</v>
      </c>
      <c r="B2742" s="2" t="n">
        <f aca="false">-2*LN(1-A2742)</f>
        <v>0.87860320524348</v>
      </c>
    </row>
    <row r="2743" customFormat="false" ht="12.75" hidden="false" customHeight="false" outlineLevel="0" collapsed="false">
      <c r="A2743" s="1" t="n">
        <f aca="true">RAND()</f>
        <v>0.638928738767756</v>
      </c>
      <c r="B2743" s="2" t="n">
        <f aca="false">-2*LN(1-A2743)</f>
        <v>2.03735988118936</v>
      </c>
    </row>
    <row r="2744" customFormat="false" ht="12.75" hidden="false" customHeight="false" outlineLevel="0" collapsed="false">
      <c r="A2744" s="1" t="n">
        <f aca="true">RAND()</f>
        <v>0.976518394810874</v>
      </c>
      <c r="B2744" s="2" t="n">
        <f aca="false">-2*LN(1-A2744)</f>
        <v>7.50307584451301</v>
      </c>
    </row>
    <row r="2745" customFormat="false" ht="12.75" hidden="false" customHeight="false" outlineLevel="0" collapsed="false">
      <c r="A2745" s="1" t="n">
        <f aca="true">RAND()</f>
        <v>0.168894634386354</v>
      </c>
      <c r="B2745" s="2" t="n">
        <f aca="false">-2*LN(1-A2745)</f>
        <v>0.369997396810876</v>
      </c>
    </row>
    <row r="2746" customFormat="false" ht="12.75" hidden="false" customHeight="false" outlineLevel="0" collapsed="false">
      <c r="A2746" s="1" t="n">
        <f aca="true">RAND()</f>
        <v>0.970834376155262</v>
      </c>
      <c r="B2746" s="2" t="n">
        <f aca="false">-2*LN(1-A2746)</f>
        <v>7.06952905764112</v>
      </c>
    </row>
    <row r="2747" customFormat="false" ht="12.75" hidden="false" customHeight="false" outlineLevel="0" collapsed="false">
      <c r="A2747" s="1" t="n">
        <f aca="true">RAND()</f>
        <v>0.521857026686661</v>
      </c>
      <c r="B2747" s="2" t="n">
        <f aca="false">-2*LN(1-A2747)</f>
        <v>1.47569096772857</v>
      </c>
    </row>
    <row r="2748" customFormat="false" ht="12.75" hidden="false" customHeight="false" outlineLevel="0" collapsed="false">
      <c r="A2748" s="1" t="n">
        <f aca="true">RAND()</f>
        <v>0.309589107532493</v>
      </c>
      <c r="B2748" s="2" t="n">
        <f aca="false">-2*LN(1-A2748)</f>
        <v>0.740936724597383</v>
      </c>
    </row>
    <row r="2749" customFormat="false" ht="12.75" hidden="false" customHeight="false" outlineLevel="0" collapsed="false">
      <c r="A2749" s="1" t="n">
        <f aca="true">RAND()</f>
        <v>0.0333838371794826</v>
      </c>
      <c r="B2749" s="2" t="n">
        <f aca="false">-2*LN(1-A2749)</f>
        <v>0.067907596797206</v>
      </c>
    </row>
    <row r="2750" customFormat="false" ht="12.75" hidden="false" customHeight="false" outlineLevel="0" collapsed="false">
      <c r="A2750" s="1" t="n">
        <f aca="true">RAND()</f>
        <v>0.197785283848896</v>
      </c>
      <c r="B2750" s="2" t="n">
        <f aca="false">-2*LN(1-A2750)</f>
        <v>0.440757962147209</v>
      </c>
    </row>
    <row r="2751" customFormat="false" ht="12.75" hidden="false" customHeight="false" outlineLevel="0" collapsed="false">
      <c r="A2751" s="1" t="n">
        <f aca="true">RAND()</f>
        <v>0.15967766655704</v>
      </c>
      <c r="B2751" s="2" t="n">
        <f aca="false">-2*LN(1-A2751)</f>
        <v>0.347939460922355</v>
      </c>
    </row>
    <row r="2752" customFormat="false" ht="12.75" hidden="false" customHeight="false" outlineLevel="0" collapsed="false">
      <c r="A2752" s="1" t="n">
        <f aca="true">RAND()</f>
        <v>0.809346130409846</v>
      </c>
      <c r="B2752" s="2" t="n">
        <f aca="false">-2*LN(1-A2752)</f>
        <v>3.31459139211418</v>
      </c>
    </row>
    <row r="2753" customFormat="false" ht="12.75" hidden="false" customHeight="false" outlineLevel="0" collapsed="false">
      <c r="A2753" s="1" t="n">
        <f aca="true">RAND()</f>
        <v>0.413133296477208</v>
      </c>
      <c r="B2753" s="2" t="n">
        <f aca="false">-2*LN(1-A2753)</f>
        <v>1.06591513164382</v>
      </c>
    </row>
    <row r="2754" customFormat="false" ht="12.75" hidden="false" customHeight="false" outlineLevel="0" collapsed="false">
      <c r="A2754" s="1" t="n">
        <f aca="true">RAND()</f>
        <v>0.745047433406016</v>
      </c>
      <c r="B2754" s="2" t="n">
        <f aca="false">-2*LN(1-A2754)</f>
        <v>2.73335552896653</v>
      </c>
    </row>
    <row r="2755" customFormat="false" ht="12.75" hidden="false" customHeight="false" outlineLevel="0" collapsed="false">
      <c r="A2755" s="1" t="n">
        <f aca="true">RAND()</f>
        <v>0.0183216360991141</v>
      </c>
      <c r="B2755" s="2" t="n">
        <f aca="false">-2*LN(1-A2755)</f>
        <v>0.0369831118940847</v>
      </c>
    </row>
    <row r="2756" customFormat="false" ht="12.75" hidden="false" customHeight="false" outlineLevel="0" collapsed="false">
      <c r="A2756" s="1" t="n">
        <f aca="true">RAND()</f>
        <v>0.402271057562295</v>
      </c>
      <c r="B2756" s="2" t="n">
        <f aca="false">-2*LN(1-A2756)</f>
        <v>1.02923580261308</v>
      </c>
    </row>
    <row r="2757" customFormat="false" ht="12.75" hidden="false" customHeight="false" outlineLevel="0" collapsed="false">
      <c r="A2757" s="1" t="n">
        <f aca="true">RAND()</f>
        <v>0.745488713431114</v>
      </c>
      <c r="B2757" s="2" t="n">
        <f aca="false">-2*LN(1-A2757)</f>
        <v>2.73682019192713</v>
      </c>
    </row>
    <row r="2758" customFormat="false" ht="12.75" hidden="false" customHeight="false" outlineLevel="0" collapsed="false">
      <c r="A2758" s="1" t="n">
        <f aca="true">RAND()</f>
        <v>0.354548915446425</v>
      </c>
      <c r="B2758" s="2" t="n">
        <f aca="false">-2*LN(1-A2758)</f>
        <v>0.875611701449451</v>
      </c>
    </row>
    <row r="2759" customFormat="false" ht="12.75" hidden="false" customHeight="false" outlineLevel="0" collapsed="false">
      <c r="A2759" s="1" t="n">
        <f aca="true">RAND()</f>
        <v>0.911686303996391</v>
      </c>
      <c r="B2759" s="2" t="n">
        <f aca="false">-2*LN(1-A2759)</f>
        <v>4.85372015154306</v>
      </c>
    </row>
    <row r="2760" customFormat="false" ht="12.75" hidden="false" customHeight="false" outlineLevel="0" collapsed="false">
      <c r="A2760" s="1" t="n">
        <f aca="true">RAND()</f>
        <v>0.523375960994609</v>
      </c>
      <c r="B2760" s="2" t="n">
        <f aca="false">-2*LN(1-A2760)</f>
        <v>1.48205455411059</v>
      </c>
    </row>
    <row r="2761" customFormat="false" ht="12.75" hidden="false" customHeight="false" outlineLevel="0" collapsed="false">
      <c r="A2761" s="1" t="n">
        <f aca="true">RAND()</f>
        <v>0.352345395340562</v>
      </c>
      <c r="B2761" s="2" t="n">
        <f aca="false">-2*LN(1-A2761)</f>
        <v>0.868795484470112</v>
      </c>
    </row>
    <row r="2762" customFormat="false" ht="12.75" hidden="false" customHeight="false" outlineLevel="0" collapsed="false">
      <c r="A2762" s="1" t="n">
        <f aca="true">RAND()</f>
        <v>0.726088526977495</v>
      </c>
      <c r="B2762" s="2" t="n">
        <f aca="false">-2*LN(1-A2762)</f>
        <v>2.589900631916</v>
      </c>
    </row>
    <row r="2763" customFormat="false" ht="12.75" hidden="false" customHeight="false" outlineLevel="0" collapsed="false">
      <c r="A2763" s="1" t="n">
        <f aca="true">RAND()</f>
        <v>0.772141581006693</v>
      </c>
      <c r="B2763" s="2" t="n">
        <f aca="false">-2*LN(1-A2763)</f>
        <v>2.95806162447321</v>
      </c>
    </row>
    <row r="2764" customFormat="false" ht="12.75" hidden="false" customHeight="false" outlineLevel="0" collapsed="false">
      <c r="A2764" s="1" t="n">
        <f aca="true">RAND()</f>
        <v>0.963241636436402</v>
      </c>
      <c r="B2764" s="2" t="n">
        <f aca="false">-2*LN(1-A2764)</f>
        <v>6.60677899850765</v>
      </c>
    </row>
    <row r="2765" customFormat="false" ht="12.75" hidden="false" customHeight="false" outlineLevel="0" collapsed="false">
      <c r="A2765" s="1" t="n">
        <f aca="true">RAND()</f>
        <v>0.98573240702118</v>
      </c>
      <c r="B2765" s="2" t="n">
        <f aca="false">-2*LN(1-A2765)</f>
        <v>8.49952907749651</v>
      </c>
    </row>
    <row r="2766" customFormat="false" ht="12.75" hidden="false" customHeight="false" outlineLevel="0" collapsed="false">
      <c r="A2766" s="1" t="n">
        <f aca="true">RAND()</f>
        <v>0.55774057924477</v>
      </c>
      <c r="B2766" s="2" t="n">
        <f aca="false">-2*LN(1-A2766)</f>
        <v>1.63171728858367</v>
      </c>
    </row>
    <row r="2767" customFormat="false" ht="12.75" hidden="false" customHeight="false" outlineLevel="0" collapsed="false">
      <c r="A2767" s="1" t="n">
        <f aca="true">RAND()</f>
        <v>0.683413454426347</v>
      </c>
      <c r="B2767" s="2" t="n">
        <f aca="false">-2*LN(1-A2767)</f>
        <v>2.30031725809407</v>
      </c>
    </row>
    <row r="2768" customFormat="false" ht="12.75" hidden="false" customHeight="false" outlineLevel="0" collapsed="false">
      <c r="A2768" s="1" t="n">
        <f aca="true">RAND()</f>
        <v>0.293848920748769</v>
      </c>
      <c r="B2768" s="2" t="n">
        <f aca="false">-2*LN(1-A2768)</f>
        <v>0.695852142216982</v>
      </c>
    </row>
    <row r="2769" customFormat="false" ht="12.75" hidden="false" customHeight="false" outlineLevel="0" collapsed="false">
      <c r="A2769" s="1" t="n">
        <f aca="true">RAND()</f>
        <v>0.442101140484786</v>
      </c>
      <c r="B2769" s="2" t="n">
        <f aca="false">-2*LN(1-A2769)</f>
        <v>1.16715517675728</v>
      </c>
    </row>
    <row r="2770" customFormat="false" ht="12.75" hidden="false" customHeight="false" outlineLevel="0" collapsed="false">
      <c r="A2770" s="1" t="n">
        <f aca="true">RAND()</f>
        <v>0.522080030224374</v>
      </c>
      <c r="B2770" s="2" t="n">
        <f aca="false">-2*LN(1-A2770)</f>
        <v>1.47662397551166</v>
      </c>
    </row>
    <row r="2771" customFormat="false" ht="12.75" hidden="false" customHeight="false" outlineLevel="0" collapsed="false">
      <c r="A2771" s="1" t="n">
        <f aca="true">RAND()</f>
        <v>0.881624152833841</v>
      </c>
      <c r="B2771" s="2" t="n">
        <f aca="false">-2*LN(1-A2771)</f>
        <v>4.26778114174161</v>
      </c>
    </row>
    <row r="2772" customFormat="false" ht="12.75" hidden="false" customHeight="false" outlineLevel="0" collapsed="false">
      <c r="A2772" s="1" t="n">
        <f aca="true">RAND()</f>
        <v>0.0644060069471013</v>
      </c>
      <c r="B2772" s="2" t="n">
        <f aca="false">-2*LN(1-A2772)</f>
        <v>0.133147329430043</v>
      </c>
    </row>
    <row r="2773" customFormat="false" ht="12.75" hidden="false" customHeight="false" outlineLevel="0" collapsed="false">
      <c r="A2773" s="1" t="n">
        <f aca="true">RAND()</f>
        <v>0.882849901602268</v>
      </c>
      <c r="B2773" s="2" t="n">
        <f aca="false">-2*LN(1-A2773)</f>
        <v>4.28859854819852</v>
      </c>
    </row>
    <row r="2774" customFormat="false" ht="12.75" hidden="false" customHeight="false" outlineLevel="0" collapsed="false">
      <c r="A2774" s="1" t="n">
        <f aca="true">RAND()</f>
        <v>0.351048452021648</v>
      </c>
      <c r="B2774" s="2" t="n">
        <f aca="false">-2*LN(1-A2774)</f>
        <v>0.864794442985573</v>
      </c>
    </row>
    <row r="2775" customFormat="false" ht="12.75" hidden="false" customHeight="false" outlineLevel="0" collapsed="false">
      <c r="A2775" s="1" t="n">
        <f aca="true">RAND()</f>
        <v>0.325363147310496</v>
      </c>
      <c r="B2775" s="2" t="n">
        <f aca="false">-2*LN(1-A2775)</f>
        <v>0.787161457793881</v>
      </c>
    </row>
    <row r="2776" customFormat="false" ht="12.75" hidden="false" customHeight="false" outlineLevel="0" collapsed="false">
      <c r="A2776" s="1" t="n">
        <f aca="true">RAND()</f>
        <v>0.0720019199687926</v>
      </c>
      <c r="B2776" s="2" t="n">
        <f aca="false">-2*LN(1-A2776)</f>
        <v>0.149451230259931</v>
      </c>
    </row>
    <row r="2777" customFormat="false" ht="12.75" hidden="false" customHeight="false" outlineLevel="0" collapsed="false">
      <c r="A2777" s="1" t="n">
        <f aca="true">RAND()</f>
        <v>0.963470948336306</v>
      </c>
      <c r="B2777" s="2" t="n">
        <f aca="false">-2*LN(1-A2777)</f>
        <v>6.61929479798232</v>
      </c>
    </row>
    <row r="2778" customFormat="false" ht="12.75" hidden="false" customHeight="false" outlineLevel="0" collapsed="false">
      <c r="A2778" s="1" t="n">
        <f aca="true">RAND()</f>
        <v>0.675266016486493</v>
      </c>
      <c r="B2778" s="2" t="n">
        <f aca="false">-2*LN(1-A2778)</f>
        <v>2.2494978881652</v>
      </c>
    </row>
    <row r="2779" customFormat="false" ht="12.75" hidden="false" customHeight="false" outlineLevel="0" collapsed="false">
      <c r="A2779" s="1" t="n">
        <f aca="true">RAND()</f>
        <v>0.839771015988378</v>
      </c>
      <c r="B2779" s="2" t="n">
        <f aca="false">-2*LN(1-A2779)</f>
        <v>3.66230267358979</v>
      </c>
    </row>
    <row r="2780" customFormat="false" ht="12.75" hidden="false" customHeight="false" outlineLevel="0" collapsed="false">
      <c r="A2780" s="1" t="n">
        <f aca="true">RAND()</f>
        <v>0.990985777710018</v>
      </c>
      <c r="B2780" s="2" t="n">
        <f aca="false">-2*LN(1-A2780)</f>
        <v>9.41790338898334</v>
      </c>
    </row>
    <row r="2781" customFormat="false" ht="12.75" hidden="false" customHeight="false" outlineLevel="0" collapsed="false">
      <c r="A2781" s="1" t="n">
        <f aca="true">RAND()</f>
        <v>0.455113356692754</v>
      </c>
      <c r="B2781" s="2" t="n">
        <f aca="false">-2*LN(1-A2781)</f>
        <v>1.21435499976858</v>
      </c>
    </row>
    <row r="2782" customFormat="false" ht="12.75" hidden="false" customHeight="false" outlineLevel="0" collapsed="false">
      <c r="A2782" s="1" t="n">
        <f aca="true">RAND()</f>
        <v>0.399302646477511</v>
      </c>
      <c r="B2782" s="2" t="n">
        <f aca="false">-2*LN(1-A2782)</f>
        <v>1.01932808558329</v>
      </c>
    </row>
    <row r="2783" customFormat="false" ht="12.75" hidden="false" customHeight="false" outlineLevel="0" collapsed="false">
      <c r="A2783" s="1" t="n">
        <f aca="true">RAND()</f>
        <v>0.696806172679429</v>
      </c>
      <c r="B2783" s="2" t="n">
        <f aca="false">-2*LN(1-A2783)</f>
        <v>2.38676596772509</v>
      </c>
    </row>
    <row r="2784" customFormat="false" ht="12.75" hidden="false" customHeight="false" outlineLevel="0" collapsed="false">
      <c r="A2784" s="1" t="n">
        <f aca="true">RAND()</f>
        <v>0.382839565915307</v>
      </c>
      <c r="B2784" s="2" t="n">
        <f aca="false">-2*LN(1-A2784)</f>
        <v>0.965252532098245</v>
      </c>
    </row>
    <row r="2785" customFormat="false" ht="12.75" hidden="false" customHeight="false" outlineLevel="0" collapsed="false">
      <c r="A2785" s="1" t="n">
        <f aca="true">RAND()</f>
        <v>0.962866942906343</v>
      </c>
      <c r="B2785" s="2" t="n">
        <f aca="false">-2*LN(1-A2785)</f>
        <v>6.5864953586285</v>
      </c>
    </row>
    <row r="2786" customFormat="false" ht="12.75" hidden="false" customHeight="false" outlineLevel="0" collapsed="false">
      <c r="A2786" s="1" t="n">
        <f aca="true">RAND()</f>
        <v>0.843602595026235</v>
      </c>
      <c r="B2786" s="2" t="n">
        <f aca="false">-2*LN(1-A2786)</f>
        <v>3.71071008649586</v>
      </c>
    </row>
    <row r="2787" customFormat="false" ht="12.75" hidden="false" customHeight="false" outlineLevel="0" collapsed="false">
      <c r="A2787" s="1" t="n">
        <f aca="true">RAND()</f>
        <v>0.234067750769023</v>
      </c>
      <c r="B2787" s="2" t="n">
        <f aca="false">-2*LN(1-A2787)</f>
        <v>0.533323121264793</v>
      </c>
    </row>
    <row r="2788" customFormat="false" ht="12.75" hidden="false" customHeight="false" outlineLevel="0" collapsed="false">
      <c r="A2788" s="1" t="n">
        <f aca="true">RAND()</f>
        <v>0.750099182915574</v>
      </c>
      <c r="B2788" s="2" t="n">
        <f aca="false">-2*LN(1-A2788)</f>
        <v>2.77338234300203</v>
      </c>
    </row>
    <row r="2789" customFormat="false" ht="12.75" hidden="false" customHeight="false" outlineLevel="0" collapsed="false">
      <c r="A2789" s="1" t="n">
        <f aca="true">RAND()</f>
        <v>0.75288574888406</v>
      </c>
      <c r="B2789" s="2" t="n">
        <f aca="false">-2*LN(1-A2789)</f>
        <v>2.79580898834908</v>
      </c>
    </row>
    <row r="2790" customFormat="false" ht="12.75" hidden="false" customHeight="false" outlineLevel="0" collapsed="false">
      <c r="A2790" s="1" t="n">
        <f aca="true">RAND()</f>
        <v>0.906692713413316</v>
      </c>
      <c r="B2790" s="2" t="n">
        <f aca="false">-2*LN(1-A2790)</f>
        <v>4.74371415142889</v>
      </c>
    </row>
    <row r="2791" customFormat="false" ht="12.75" hidden="false" customHeight="false" outlineLevel="0" collapsed="false">
      <c r="A2791" s="1" t="n">
        <f aca="true">RAND()</f>
        <v>0.310297664558545</v>
      </c>
      <c r="B2791" s="2" t="n">
        <f aca="false">-2*LN(1-A2791)</f>
        <v>0.742990344761232</v>
      </c>
    </row>
    <row r="2792" customFormat="false" ht="12.75" hidden="false" customHeight="false" outlineLevel="0" collapsed="false">
      <c r="A2792" s="1" t="n">
        <f aca="true">RAND()</f>
        <v>0.759497098519312</v>
      </c>
      <c r="B2792" s="2" t="n">
        <f aca="false">-2*LN(1-A2792)</f>
        <v>2.85004625028066</v>
      </c>
    </row>
    <row r="2793" customFormat="false" ht="12.75" hidden="false" customHeight="false" outlineLevel="0" collapsed="false">
      <c r="A2793" s="1" t="n">
        <f aca="true">RAND()</f>
        <v>0.395960926685681</v>
      </c>
      <c r="B2793" s="2" t="n">
        <f aca="false">-2*LN(1-A2793)</f>
        <v>1.00823278444389</v>
      </c>
    </row>
    <row r="2794" customFormat="false" ht="12.75" hidden="false" customHeight="false" outlineLevel="0" collapsed="false">
      <c r="A2794" s="1" t="n">
        <f aca="true">RAND()</f>
        <v>0.00330366088945256</v>
      </c>
      <c r="B2794" s="2" t="n">
        <f aca="false">-2*LN(1-A2794)</f>
        <v>0.00661826005171772</v>
      </c>
    </row>
    <row r="2795" customFormat="false" ht="12.75" hidden="false" customHeight="false" outlineLevel="0" collapsed="false">
      <c r="A2795" s="1" t="n">
        <f aca="true">RAND()</f>
        <v>0.284849063993339</v>
      </c>
      <c r="B2795" s="2" t="n">
        <f aca="false">-2*LN(1-A2795)</f>
        <v>0.670523318512877</v>
      </c>
    </row>
    <row r="2796" customFormat="false" ht="12.75" hidden="false" customHeight="false" outlineLevel="0" collapsed="false">
      <c r="A2796" s="1" t="n">
        <f aca="true">RAND()</f>
        <v>0.610145388478752</v>
      </c>
      <c r="B2796" s="2" t="n">
        <f aca="false">-2*LN(1-A2796)</f>
        <v>1.88396280066687</v>
      </c>
    </row>
    <row r="2797" customFormat="false" ht="12.75" hidden="false" customHeight="false" outlineLevel="0" collapsed="false">
      <c r="A2797" s="1" t="n">
        <f aca="true">RAND()</f>
        <v>0.427842717428852</v>
      </c>
      <c r="B2797" s="2" t="n">
        <f aca="false">-2*LN(1-A2797)</f>
        <v>1.11668271173911</v>
      </c>
    </row>
    <row r="2798" customFormat="false" ht="12.75" hidden="false" customHeight="false" outlineLevel="0" collapsed="false">
      <c r="A2798" s="1" t="n">
        <f aca="true">RAND()</f>
        <v>0.137681304402822</v>
      </c>
      <c r="B2798" s="2" t="n">
        <f aca="false">-2*LN(1-A2798)</f>
        <v>0.296260720353387</v>
      </c>
    </row>
    <row r="2799" customFormat="false" ht="12.75" hidden="false" customHeight="false" outlineLevel="0" collapsed="false">
      <c r="A2799" s="1" t="n">
        <f aca="true">RAND()</f>
        <v>0.571843929210018</v>
      </c>
      <c r="B2799" s="2" t="n">
        <f aca="false">-2*LN(1-A2799)</f>
        <v>1.69653499698207</v>
      </c>
    </row>
    <row r="2800" customFormat="false" ht="12.75" hidden="false" customHeight="false" outlineLevel="0" collapsed="false">
      <c r="A2800" s="1" t="n">
        <f aca="true">RAND()</f>
        <v>0.621013725359751</v>
      </c>
      <c r="B2800" s="2" t="n">
        <f aca="false">-2*LN(1-A2800)</f>
        <v>1.94051057845001</v>
      </c>
    </row>
    <row r="2801" customFormat="false" ht="12.75" hidden="false" customHeight="false" outlineLevel="0" collapsed="false">
      <c r="A2801" s="1" t="n">
        <f aca="true">RAND()</f>
        <v>0.25536624535289</v>
      </c>
      <c r="B2801" s="2" t="n">
        <f aca="false">-2*LN(1-A2801)</f>
        <v>0.589725571960421</v>
      </c>
    </row>
    <row r="2802" customFormat="false" ht="12.75" hidden="false" customHeight="false" outlineLevel="0" collapsed="false">
      <c r="A2802" s="1" t="n">
        <f aca="true">RAND()</f>
        <v>0.73839928273509</v>
      </c>
      <c r="B2802" s="2" t="n">
        <f aca="false">-2*LN(1-A2802)</f>
        <v>2.68187183512902</v>
      </c>
    </row>
    <row r="2803" customFormat="false" ht="12.75" hidden="false" customHeight="false" outlineLevel="0" collapsed="false">
      <c r="A2803" s="1" t="n">
        <f aca="true">RAND()</f>
        <v>0.00848301356369283</v>
      </c>
      <c r="B2803" s="2" t="n">
        <f aca="false">-2*LN(1-A2803)</f>
        <v>0.0170383982204628</v>
      </c>
    </row>
    <row r="2804" customFormat="false" ht="12.75" hidden="false" customHeight="false" outlineLevel="0" collapsed="false">
      <c r="A2804" s="1" t="n">
        <f aca="true">RAND()</f>
        <v>0.416444348922539</v>
      </c>
      <c r="B2804" s="2" t="n">
        <f aca="false">-2*LN(1-A2804)</f>
        <v>1.07723091441241</v>
      </c>
    </row>
    <row r="2805" customFormat="false" ht="12.75" hidden="false" customHeight="false" outlineLevel="0" collapsed="false">
      <c r="A2805" s="1" t="n">
        <f aca="true">RAND()</f>
        <v>0.147773989845399</v>
      </c>
      <c r="B2805" s="2" t="n">
        <f aca="false">-2*LN(1-A2805)</f>
        <v>0.319807034392428</v>
      </c>
    </row>
    <row r="2806" customFormat="false" ht="12.75" hidden="false" customHeight="false" outlineLevel="0" collapsed="false">
      <c r="A2806" s="1" t="n">
        <f aca="true">RAND()</f>
        <v>0.709792986911087</v>
      </c>
      <c r="B2806" s="2" t="n">
        <f aca="false">-2*LN(1-A2806)</f>
        <v>2.47432154485063</v>
      </c>
    </row>
    <row r="2807" customFormat="false" ht="12.75" hidden="false" customHeight="false" outlineLevel="0" collapsed="false">
      <c r="A2807" s="1" t="n">
        <f aca="true">RAND()</f>
        <v>0.687138301057202</v>
      </c>
      <c r="B2807" s="2" t="n">
        <f aca="false">-2*LN(1-A2807)</f>
        <v>2.32398808500416</v>
      </c>
    </row>
    <row r="2808" customFormat="false" ht="12.75" hidden="false" customHeight="false" outlineLevel="0" collapsed="false">
      <c r="A2808" s="1" t="n">
        <f aca="true">RAND()</f>
        <v>0.136850566898969</v>
      </c>
      <c r="B2808" s="2" t="n">
        <f aca="false">-2*LN(1-A2808)</f>
        <v>0.294334894997995</v>
      </c>
    </row>
    <row r="2809" customFormat="false" ht="12.75" hidden="false" customHeight="false" outlineLevel="0" collapsed="false">
      <c r="A2809" s="1" t="n">
        <f aca="true">RAND()</f>
        <v>0.441208792038906</v>
      </c>
      <c r="B2809" s="2" t="n">
        <f aca="false">-2*LN(1-A2809)</f>
        <v>1.16395877101567</v>
      </c>
    </row>
    <row r="2810" customFormat="false" ht="12.75" hidden="false" customHeight="false" outlineLevel="0" collapsed="false">
      <c r="A2810" s="1" t="n">
        <f aca="true">RAND()</f>
        <v>0.413690290887314</v>
      </c>
      <c r="B2810" s="2" t="n">
        <f aca="false">-2*LN(1-A2810)</f>
        <v>1.0678142303504</v>
      </c>
    </row>
    <row r="2811" customFormat="false" ht="12.75" hidden="false" customHeight="false" outlineLevel="0" collapsed="false">
      <c r="A2811" s="1" t="n">
        <f aca="true">RAND()</f>
        <v>0.732806677557261</v>
      </c>
      <c r="B2811" s="2" t="n">
        <f aca="false">-2*LN(1-A2811)</f>
        <v>2.63956565697987</v>
      </c>
    </row>
    <row r="2812" customFormat="false" ht="12.75" hidden="false" customHeight="false" outlineLevel="0" collapsed="false">
      <c r="A2812" s="1" t="n">
        <f aca="true">RAND()</f>
        <v>0.844403327559094</v>
      </c>
      <c r="B2812" s="2" t="n">
        <f aca="false">-2*LN(1-A2812)</f>
        <v>3.72097610561547</v>
      </c>
    </row>
    <row r="2813" customFormat="false" ht="12.75" hidden="false" customHeight="false" outlineLevel="0" collapsed="false">
      <c r="A2813" s="1" t="n">
        <f aca="true">RAND()</f>
        <v>0.217033086852201</v>
      </c>
      <c r="B2813" s="2" t="n">
        <f aca="false">-2*LN(1-A2813)</f>
        <v>0.489329680800772</v>
      </c>
    </row>
    <row r="2814" customFormat="false" ht="12.75" hidden="false" customHeight="false" outlineLevel="0" collapsed="false">
      <c r="A2814" s="1" t="n">
        <f aca="true">RAND()</f>
        <v>0.324783868194331</v>
      </c>
      <c r="B2814" s="2" t="n">
        <f aca="false">-2*LN(1-A2814)</f>
        <v>0.785444888187028</v>
      </c>
    </row>
    <row r="2815" customFormat="false" ht="12.75" hidden="false" customHeight="false" outlineLevel="0" collapsed="false">
      <c r="A2815" s="1" t="n">
        <f aca="true">RAND()</f>
        <v>0.206909260596334</v>
      </c>
      <c r="B2815" s="2" t="n">
        <f aca="false">-2*LN(1-A2815)</f>
        <v>0.463635276831748</v>
      </c>
    </row>
    <row r="2816" customFormat="false" ht="12.75" hidden="false" customHeight="false" outlineLevel="0" collapsed="false">
      <c r="A2816" s="1" t="n">
        <f aca="true">RAND()</f>
        <v>0.464228235373131</v>
      </c>
      <c r="B2816" s="2" t="n">
        <f aca="false">-2*LN(1-A2816)</f>
        <v>1.24809404171685</v>
      </c>
    </row>
    <row r="2817" customFormat="false" ht="12.75" hidden="false" customHeight="false" outlineLevel="0" collapsed="false">
      <c r="A2817" s="1" t="n">
        <f aca="true">RAND()</f>
        <v>0.261463404510754</v>
      </c>
      <c r="B2817" s="2" t="n">
        <f aca="false">-2*LN(1-A2817)</f>
        <v>0.606169248855385</v>
      </c>
    </row>
    <row r="2818" customFormat="false" ht="12.75" hidden="false" customHeight="false" outlineLevel="0" collapsed="false">
      <c r="A2818" s="1" t="n">
        <f aca="true">RAND()</f>
        <v>0.55080028097295</v>
      </c>
      <c r="B2818" s="2" t="n">
        <f aca="false">-2*LN(1-A2818)</f>
        <v>1.60057536322874</v>
      </c>
    </row>
    <row r="2819" customFormat="false" ht="12.75" hidden="false" customHeight="false" outlineLevel="0" collapsed="false">
      <c r="A2819" s="1" t="n">
        <f aca="true">RAND()</f>
        <v>0.978346535831986</v>
      </c>
      <c r="B2819" s="2" t="n">
        <f aca="false">-2*LN(1-A2819)</f>
        <v>7.66517965914614</v>
      </c>
    </row>
    <row r="2820" customFormat="false" ht="12.75" hidden="false" customHeight="false" outlineLevel="0" collapsed="false">
      <c r="A2820" s="1" t="n">
        <f aca="true">RAND()</f>
        <v>0.837677869374093</v>
      </c>
      <c r="B2820" s="2" t="n">
        <f aca="false">-2*LN(1-A2820)</f>
        <v>3.63634491493404</v>
      </c>
    </row>
    <row r="2821" customFormat="false" ht="12.75" hidden="false" customHeight="false" outlineLevel="0" collapsed="false">
      <c r="A2821" s="1" t="n">
        <f aca="true">RAND()</f>
        <v>0.552209109450266</v>
      </c>
      <c r="B2821" s="2" t="n">
        <f aca="false">-2*LN(1-A2821)</f>
        <v>1.60685783540059</v>
      </c>
    </row>
    <row r="2822" customFormat="false" ht="12.75" hidden="false" customHeight="false" outlineLevel="0" collapsed="false">
      <c r="A2822" s="1" t="n">
        <f aca="true">RAND()</f>
        <v>0.492965833282167</v>
      </c>
      <c r="B2822" s="2" t="n">
        <f aca="false">-2*LN(1-A2822)</f>
        <v>1.35835377537111</v>
      </c>
    </row>
    <row r="2823" customFormat="false" ht="12.75" hidden="false" customHeight="false" outlineLevel="0" collapsed="false">
      <c r="A2823" s="1" t="n">
        <f aca="true">RAND()</f>
        <v>0.814965180213269</v>
      </c>
      <c r="B2823" s="2" t="n">
        <f aca="false">-2*LN(1-A2823)</f>
        <v>3.37442251310126</v>
      </c>
    </row>
    <row r="2824" customFormat="false" ht="12.75" hidden="false" customHeight="false" outlineLevel="0" collapsed="false">
      <c r="A2824" s="1" t="n">
        <f aca="true">RAND()</f>
        <v>0.897328357671617</v>
      </c>
      <c r="B2824" s="2" t="n">
        <f aca="false">-2*LN(1-A2824)</f>
        <v>4.55243864322705</v>
      </c>
    </row>
    <row r="2825" customFormat="false" ht="12.75" hidden="false" customHeight="false" outlineLevel="0" collapsed="false">
      <c r="A2825" s="1" t="n">
        <f aca="true">RAND()</f>
        <v>0.00609871029083563</v>
      </c>
      <c r="B2825" s="2" t="n">
        <f aca="false">-2*LN(1-A2825)</f>
        <v>0.0122347667686884</v>
      </c>
    </row>
    <row r="2826" customFormat="false" ht="12.75" hidden="false" customHeight="false" outlineLevel="0" collapsed="false">
      <c r="A2826" s="1" t="n">
        <f aca="true">RAND()</f>
        <v>0.728693199406848</v>
      </c>
      <c r="B2826" s="2" t="n">
        <f aca="false">-2*LN(1-A2826)</f>
        <v>2.60900998588169</v>
      </c>
    </row>
    <row r="2827" customFormat="false" ht="12.75" hidden="false" customHeight="false" outlineLevel="0" collapsed="false">
      <c r="A2827" s="1" t="n">
        <f aca="true">RAND()</f>
        <v>0.677656687615355</v>
      </c>
      <c r="B2827" s="2" t="n">
        <f aca="false">-2*LN(1-A2827)</f>
        <v>2.26427622776405</v>
      </c>
    </row>
    <row r="2828" customFormat="false" ht="12.75" hidden="false" customHeight="false" outlineLevel="0" collapsed="false">
      <c r="A2828" s="1" t="n">
        <f aca="true">RAND()</f>
        <v>0.757172343140349</v>
      </c>
      <c r="B2828" s="2" t="n">
        <f aca="false">-2*LN(1-A2828)</f>
        <v>2.83080663659027</v>
      </c>
    </row>
    <row r="2829" customFormat="false" ht="12.75" hidden="false" customHeight="false" outlineLevel="0" collapsed="false">
      <c r="A2829" s="1" t="n">
        <f aca="true">RAND()</f>
        <v>0.423914207532236</v>
      </c>
      <c r="B2829" s="2" t="n">
        <f aca="false">-2*LN(1-A2829)</f>
        <v>1.10299736824191</v>
      </c>
    </row>
    <row r="2830" customFormat="false" ht="12.75" hidden="false" customHeight="false" outlineLevel="0" collapsed="false">
      <c r="A2830" s="1" t="n">
        <f aca="true">RAND()</f>
        <v>0.796738447963494</v>
      </c>
      <c r="B2830" s="2" t="n">
        <f aca="false">-2*LN(1-A2830)</f>
        <v>3.18652339116275</v>
      </c>
    </row>
    <row r="2831" customFormat="false" ht="12.75" hidden="false" customHeight="false" outlineLevel="0" collapsed="false">
      <c r="A2831" s="1" t="n">
        <f aca="true">RAND()</f>
        <v>0.327755840133152</v>
      </c>
      <c r="B2831" s="2" t="n">
        <f aca="false">-2*LN(1-A2831)</f>
        <v>0.794267342626593</v>
      </c>
    </row>
    <row r="2832" customFormat="false" ht="12.75" hidden="false" customHeight="false" outlineLevel="0" collapsed="false">
      <c r="A2832" s="1" t="n">
        <f aca="true">RAND()</f>
        <v>0.432870014301569</v>
      </c>
      <c r="B2832" s="2" t="n">
        <f aca="false">-2*LN(1-A2832)</f>
        <v>1.13433349971163</v>
      </c>
    </row>
    <row r="2833" customFormat="false" ht="12.75" hidden="false" customHeight="false" outlineLevel="0" collapsed="false">
      <c r="A2833" s="1" t="n">
        <f aca="true">RAND()</f>
        <v>0.671636389063086</v>
      </c>
      <c r="B2833" s="2" t="n">
        <f aca="false">-2*LN(1-A2833)</f>
        <v>2.22726742935657</v>
      </c>
    </row>
    <row r="2834" customFormat="false" ht="12.75" hidden="false" customHeight="false" outlineLevel="0" collapsed="false">
      <c r="A2834" s="1" t="n">
        <f aca="true">RAND()</f>
        <v>0.04106232452411</v>
      </c>
      <c r="B2834" s="2" t="n">
        <f aca="false">-2*LN(1-A2834)</f>
        <v>0.0838583905736319</v>
      </c>
    </row>
    <row r="2835" customFormat="false" ht="12.75" hidden="false" customHeight="false" outlineLevel="0" collapsed="false">
      <c r="A2835" s="1" t="n">
        <f aca="true">RAND()</f>
        <v>0.251394951290016</v>
      </c>
      <c r="B2835" s="2" t="n">
        <f aca="false">-2*LN(1-A2835)</f>
        <v>0.579087478664122</v>
      </c>
    </row>
    <row r="2836" customFormat="false" ht="12.75" hidden="false" customHeight="false" outlineLevel="0" collapsed="false">
      <c r="A2836" s="1" t="n">
        <f aca="true">RAND()</f>
        <v>0.228568938568154</v>
      </c>
      <c r="B2836" s="2" t="n">
        <f aca="false">-2*LN(1-A2836)</f>
        <v>0.519015935416541</v>
      </c>
    </row>
    <row r="2837" customFormat="false" ht="12.75" hidden="false" customHeight="false" outlineLevel="0" collapsed="false">
      <c r="A2837" s="1" t="n">
        <f aca="true">RAND()</f>
        <v>0.155243893553292</v>
      </c>
      <c r="B2837" s="2" t="n">
        <f aca="false">-2*LN(1-A2837)</f>
        <v>0.337414649422088</v>
      </c>
    </row>
    <row r="2838" customFormat="false" ht="12.75" hidden="false" customHeight="false" outlineLevel="0" collapsed="false">
      <c r="A2838" s="1" t="n">
        <f aca="true">RAND()</f>
        <v>0.34328567498773</v>
      </c>
      <c r="B2838" s="2" t="n">
        <f aca="false">-2*LN(1-A2838)</f>
        <v>0.841012344781835</v>
      </c>
    </row>
    <row r="2839" customFormat="false" ht="12.75" hidden="false" customHeight="false" outlineLevel="0" collapsed="false">
      <c r="A2839" s="1" t="n">
        <f aca="true">RAND()</f>
        <v>0.582013154843846</v>
      </c>
      <c r="B2839" s="2" t="n">
        <f aca="false">-2*LN(1-A2839)</f>
        <v>1.74461063574178</v>
      </c>
    </row>
    <row r="2840" customFormat="false" ht="12.75" hidden="false" customHeight="false" outlineLevel="0" collapsed="false">
      <c r="A2840" s="1" t="n">
        <f aca="true">RAND()</f>
        <v>0.698759451543127</v>
      </c>
      <c r="B2840" s="2" t="n">
        <f aca="false">-2*LN(1-A2840)</f>
        <v>2.39969233817296</v>
      </c>
    </row>
    <row r="2841" customFormat="false" ht="12.75" hidden="false" customHeight="false" outlineLevel="0" collapsed="false">
      <c r="A2841" s="1" t="n">
        <f aca="true">RAND()</f>
        <v>0.485954410823157</v>
      </c>
      <c r="B2841" s="2" t="n">
        <f aca="false">-2*LN(1-A2841)</f>
        <v>1.3308866451271</v>
      </c>
    </row>
    <row r="2842" customFormat="false" ht="12.75" hidden="false" customHeight="false" outlineLevel="0" collapsed="false">
      <c r="A2842" s="1" t="n">
        <f aca="true">RAND()</f>
        <v>0.398990478808149</v>
      </c>
      <c r="B2842" s="2" t="n">
        <f aca="false">-2*LN(1-A2842)</f>
        <v>1.01828900464616</v>
      </c>
    </row>
    <row r="2843" customFormat="false" ht="12.75" hidden="false" customHeight="false" outlineLevel="0" collapsed="false">
      <c r="A2843" s="1" t="n">
        <f aca="true">RAND()</f>
        <v>0.896624878541517</v>
      </c>
      <c r="B2843" s="2" t="n">
        <f aca="false">-2*LN(1-A2843)</f>
        <v>4.53878190141611</v>
      </c>
    </row>
    <row r="2844" customFormat="false" ht="12.75" hidden="false" customHeight="false" outlineLevel="0" collapsed="false">
      <c r="A2844" s="1" t="n">
        <f aca="true">RAND()</f>
        <v>0.378995190689649</v>
      </c>
      <c r="B2844" s="2" t="n">
        <f aca="false">-2*LN(1-A2844)</f>
        <v>0.952832905235069</v>
      </c>
    </row>
    <row r="2845" customFormat="false" ht="12.75" hidden="false" customHeight="false" outlineLevel="0" collapsed="false">
      <c r="A2845" s="1" t="n">
        <f aca="true">RAND()</f>
        <v>0.180116414158024</v>
      </c>
      <c r="B2845" s="2" t="n">
        <f aca="false">-2*LN(1-A2845)</f>
        <v>0.397185834575426</v>
      </c>
    </row>
    <row r="2846" customFormat="false" ht="12.75" hidden="false" customHeight="false" outlineLevel="0" collapsed="false">
      <c r="A2846" s="1" t="n">
        <f aca="true">RAND()</f>
        <v>0.53190643751982</v>
      </c>
      <c r="B2846" s="2" t="n">
        <f aca="false">-2*LN(1-A2846)</f>
        <v>1.5181741664327</v>
      </c>
    </row>
    <row r="2847" customFormat="false" ht="12.75" hidden="false" customHeight="false" outlineLevel="0" collapsed="false">
      <c r="A2847" s="1" t="n">
        <f aca="true">RAND()</f>
        <v>0.0290021272882883</v>
      </c>
      <c r="B2847" s="2" t="n">
        <f aca="false">-2*LN(1-A2847)</f>
        <v>0.058862003030684</v>
      </c>
    </row>
    <row r="2848" customFormat="false" ht="12.75" hidden="false" customHeight="false" outlineLevel="0" collapsed="false">
      <c r="A2848" s="1" t="n">
        <f aca="true">RAND()</f>
        <v>0.568053962761446</v>
      </c>
      <c r="B2848" s="2" t="n">
        <f aca="false">-2*LN(1-A2848)</f>
        <v>1.6789092246801</v>
      </c>
    </row>
    <row r="2849" customFormat="false" ht="12.75" hidden="false" customHeight="false" outlineLevel="0" collapsed="false">
      <c r="A2849" s="1" t="n">
        <f aca="true">RAND()</f>
        <v>0.663751142163141</v>
      </c>
      <c r="B2849" s="2" t="n">
        <f aca="false">-2*LN(1-A2849)</f>
        <v>2.17980748967913</v>
      </c>
    </row>
    <row r="2850" customFormat="false" ht="12.75" hidden="false" customHeight="false" outlineLevel="0" collapsed="false">
      <c r="A2850" s="1" t="n">
        <f aca="true">RAND()</f>
        <v>0.219755444607761</v>
      </c>
      <c r="B2850" s="2" t="n">
        <f aca="false">-2*LN(1-A2850)</f>
        <v>0.496295751770813</v>
      </c>
    </row>
    <row r="2851" customFormat="false" ht="12.75" hidden="false" customHeight="false" outlineLevel="0" collapsed="false">
      <c r="A2851" s="1" t="n">
        <f aca="true">RAND()</f>
        <v>0.928650621161106</v>
      </c>
      <c r="B2851" s="2" t="n">
        <f aca="false">-2*LN(1-A2851)</f>
        <v>5.28033328185818</v>
      </c>
    </row>
    <row r="2852" customFormat="false" ht="12.75" hidden="false" customHeight="false" outlineLevel="0" collapsed="false">
      <c r="A2852" s="1" t="n">
        <f aca="true">RAND()</f>
        <v>0.991438129340526</v>
      </c>
      <c r="B2852" s="2" t="n">
        <f aca="false">-2*LN(1-A2852)</f>
        <v>9.5208731554371</v>
      </c>
    </row>
    <row r="2853" customFormat="false" ht="12.75" hidden="false" customHeight="false" outlineLevel="0" collapsed="false">
      <c r="A2853" s="1" t="n">
        <f aca="true">RAND()</f>
        <v>0.0398306800787421</v>
      </c>
      <c r="B2853" s="2" t="n">
        <f aca="false">-2*LN(1-A2853)</f>
        <v>0.0812912703090105</v>
      </c>
    </row>
    <row r="2854" customFormat="false" ht="12.75" hidden="false" customHeight="false" outlineLevel="0" collapsed="false">
      <c r="A2854" s="1" t="n">
        <f aca="true">RAND()</f>
        <v>0.14100972173119</v>
      </c>
      <c r="B2854" s="2" t="n">
        <f aca="false">-2*LN(1-A2854)</f>
        <v>0.3039953491208</v>
      </c>
    </row>
    <row r="2855" customFormat="false" ht="12.75" hidden="false" customHeight="false" outlineLevel="0" collapsed="false">
      <c r="A2855" s="1" t="n">
        <f aca="true">RAND()</f>
        <v>0.214524241651946</v>
      </c>
      <c r="B2855" s="2" t="n">
        <f aca="false">-2*LN(1-A2855)</f>
        <v>0.482931366382012</v>
      </c>
    </row>
    <row r="2856" customFormat="false" ht="12.75" hidden="false" customHeight="false" outlineLevel="0" collapsed="false">
      <c r="A2856" s="1" t="n">
        <f aca="true">RAND()</f>
        <v>0.326442072880763</v>
      </c>
      <c r="B2856" s="2" t="n">
        <f aca="false">-2*LN(1-A2856)</f>
        <v>0.790362555489122</v>
      </c>
    </row>
    <row r="2857" customFormat="false" ht="12.75" hidden="false" customHeight="false" outlineLevel="0" collapsed="false">
      <c r="A2857" s="1" t="n">
        <f aca="true">RAND()</f>
        <v>0.943516164034257</v>
      </c>
      <c r="B2857" s="2" t="n">
        <f aca="false">-2*LN(1-A2857)</f>
        <v>5.74760154172587</v>
      </c>
    </row>
    <row r="2858" customFormat="false" ht="12.75" hidden="false" customHeight="false" outlineLevel="0" collapsed="false">
      <c r="A2858" s="1" t="n">
        <f aca="true">RAND()</f>
        <v>0.149360448601643</v>
      </c>
      <c r="B2858" s="2" t="n">
        <f aca="false">-2*LN(1-A2858)</f>
        <v>0.323533598018012</v>
      </c>
    </row>
    <row r="2859" customFormat="false" ht="12.75" hidden="false" customHeight="false" outlineLevel="0" collapsed="false">
      <c r="A2859" s="1" t="n">
        <f aca="true">RAND()</f>
        <v>0.671289664068035</v>
      </c>
      <c r="B2859" s="2" t="n">
        <f aca="false">-2*LN(1-A2859)</f>
        <v>2.22515670785324</v>
      </c>
    </row>
    <row r="2860" customFormat="false" ht="12.75" hidden="false" customHeight="false" outlineLevel="0" collapsed="false">
      <c r="A2860" s="1" t="n">
        <f aca="true">RAND()</f>
        <v>0.280363731168466</v>
      </c>
      <c r="B2860" s="2" t="n">
        <f aca="false">-2*LN(1-A2860)</f>
        <v>0.658018753595939</v>
      </c>
    </row>
    <row r="2861" customFormat="false" ht="12.75" hidden="false" customHeight="false" outlineLevel="0" collapsed="false">
      <c r="A2861" s="1" t="n">
        <f aca="true">RAND()</f>
        <v>0.332059930531754</v>
      </c>
      <c r="B2861" s="2" t="n">
        <f aca="false">-2*LN(1-A2861)</f>
        <v>0.807113651670294</v>
      </c>
    </row>
    <row r="2862" customFormat="false" ht="12.75" hidden="false" customHeight="false" outlineLevel="0" collapsed="false">
      <c r="A2862" s="1" t="n">
        <f aca="true">RAND()</f>
        <v>0.183504868497701</v>
      </c>
      <c r="B2862" s="2" t="n">
        <f aca="false">-2*LN(1-A2862)</f>
        <v>0.405468658464031</v>
      </c>
    </row>
    <row r="2863" customFormat="false" ht="12.75" hidden="false" customHeight="false" outlineLevel="0" collapsed="false">
      <c r="A2863" s="1" t="n">
        <f aca="true">RAND()</f>
        <v>0.582288793898761</v>
      </c>
      <c r="B2863" s="2" t="n">
        <f aca="false">-2*LN(1-A2863)</f>
        <v>1.74592995945922</v>
      </c>
    </row>
    <row r="2864" customFormat="false" ht="12.75" hidden="false" customHeight="false" outlineLevel="0" collapsed="false">
      <c r="A2864" s="1" t="n">
        <f aca="true">RAND()</f>
        <v>0.994318124223481</v>
      </c>
      <c r="B2864" s="2" t="n">
        <f aca="false">-2*LN(1-A2864)</f>
        <v>10.3409477168443</v>
      </c>
    </row>
    <row r="2865" customFormat="false" ht="12.75" hidden="false" customHeight="false" outlineLevel="0" collapsed="false">
      <c r="A2865" s="1" t="n">
        <f aca="true">RAND()</f>
        <v>0.131090081847639</v>
      </c>
      <c r="B2865" s="2" t="n">
        <f aca="false">-2*LN(1-A2865)</f>
        <v>0.281031641189465</v>
      </c>
    </row>
    <row r="2866" customFormat="false" ht="12.75" hidden="false" customHeight="false" outlineLevel="0" collapsed="false">
      <c r="A2866" s="1" t="n">
        <f aca="true">RAND()</f>
        <v>0.0682341884840744</v>
      </c>
      <c r="B2866" s="2" t="n">
        <f aca="false">-2*LN(1-A2866)</f>
        <v>0.141347542137905</v>
      </c>
    </row>
    <row r="2867" customFormat="false" ht="12.75" hidden="false" customHeight="false" outlineLevel="0" collapsed="false">
      <c r="A2867" s="1" t="n">
        <f aca="true">RAND()</f>
        <v>0.967143047998754</v>
      </c>
      <c r="B2867" s="2" t="n">
        <f aca="false">-2*LN(1-A2867)</f>
        <v>6.83118385557773</v>
      </c>
    </row>
    <row r="2868" customFormat="false" ht="12.75" hidden="false" customHeight="false" outlineLevel="0" collapsed="false">
      <c r="A2868" s="1" t="n">
        <f aca="true">RAND()</f>
        <v>0.603860920317603</v>
      </c>
      <c r="B2868" s="2" t="n">
        <f aca="false">-2*LN(1-A2868)</f>
        <v>1.85197983613746</v>
      </c>
    </row>
    <row r="2869" customFormat="false" ht="12.75" hidden="false" customHeight="false" outlineLevel="0" collapsed="false">
      <c r="A2869" s="1" t="n">
        <f aca="true">RAND()</f>
        <v>0.719815450752842</v>
      </c>
      <c r="B2869" s="2" t="n">
        <f aca="false">-2*LN(1-A2869)</f>
        <v>2.5446135769454</v>
      </c>
    </row>
    <row r="2870" customFormat="false" ht="12.75" hidden="false" customHeight="false" outlineLevel="0" collapsed="false">
      <c r="A2870" s="1" t="n">
        <f aca="true">RAND()</f>
        <v>0.781522478838949</v>
      </c>
      <c r="B2870" s="2" t="n">
        <f aca="false">-2*LN(1-A2870)</f>
        <v>3.04214429544051</v>
      </c>
    </row>
    <row r="2871" customFormat="false" ht="12.75" hidden="false" customHeight="false" outlineLevel="0" collapsed="false">
      <c r="A2871" s="1" t="n">
        <f aca="true">RAND()</f>
        <v>0.448387970920807</v>
      </c>
      <c r="B2871" s="2" t="n">
        <f aca="false">-2*LN(1-A2871)</f>
        <v>1.18982065137605</v>
      </c>
    </row>
    <row r="2872" customFormat="false" ht="12.75" hidden="false" customHeight="false" outlineLevel="0" collapsed="false">
      <c r="A2872" s="1" t="n">
        <f aca="true">RAND()</f>
        <v>0.875740126707907</v>
      </c>
      <c r="B2872" s="2" t="n">
        <f aca="false">-2*LN(1-A2872)</f>
        <v>4.17076030809397</v>
      </c>
    </row>
    <row r="2873" customFormat="false" ht="12.75" hidden="false" customHeight="false" outlineLevel="0" collapsed="false">
      <c r="A2873" s="1" t="n">
        <f aca="true">RAND()</f>
        <v>0.522341893273489</v>
      </c>
      <c r="B2873" s="2" t="n">
        <f aca="false">-2*LN(1-A2873)</f>
        <v>1.47772012060795</v>
      </c>
    </row>
    <row r="2874" customFormat="false" ht="12.75" hidden="false" customHeight="false" outlineLevel="0" collapsed="false">
      <c r="A2874" s="1" t="n">
        <f aca="true">RAND()</f>
        <v>0.0523362880341721</v>
      </c>
      <c r="B2874" s="2" t="n">
        <f aca="false">-2*LN(1-A2874)</f>
        <v>0.107511147746883</v>
      </c>
    </row>
    <row r="2875" customFormat="false" ht="12.75" hidden="false" customHeight="false" outlineLevel="0" collapsed="false">
      <c r="A2875" s="1" t="n">
        <f aca="true">RAND()</f>
        <v>0.521915713060176</v>
      </c>
      <c r="B2875" s="2" t="n">
        <f aca="false">-2*LN(1-A2875)</f>
        <v>1.47593645905068</v>
      </c>
    </row>
    <row r="2876" customFormat="false" ht="12.75" hidden="false" customHeight="false" outlineLevel="0" collapsed="false">
      <c r="A2876" s="1" t="n">
        <f aca="true">RAND()</f>
        <v>0.963329404127941</v>
      </c>
      <c r="B2876" s="2" t="n">
        <f aca="false">-2*LN(1-A2876)</f>
        <v>6.611560094904</v>
      </c>
    </row>
    <row r="2877" customFormat="false" ht="12.75" hidden="false" customHeight="false" outlineLevel="0" collapsed="false">
      <c r="A2877" s="1" t="n">
        <f aca="true">RAND()</f>
        <v>0.0646236753311405</v>
      </c>
      <c r="B2877" s="2" t="n">
        <f aca="false">-2*LN(1-A2877)</f>
        <v>0.133612688784939</v>
      </c>
    </row>
    <row r="2878" customFormat="false" ht="12.75" hidden="false" customHeight="false" outlineLevel="0" collapsed="false">
      <c r="A2878" s="1" t="n">
        <f aca="true">RAND()</f>
        <v>0.323043701064442</v>
      </c>
      <c r="B2878" s="2" t="n">
        <f aca="false">-2*LN(1-A2878)</f>
        <v>0.780297118417354</v>
      </c>
    </row>
    <row r="2879" customFormat="false" ht="12.75" hidden="false" customHeight="false" outlineLevel="0" collapsed="false">
      <c r="A2879" s="1" t="n">
        <f aca="true">RAND()</f>
        <v>0.055626381999477</v>
      </c>
      <c r="B2879" s="2" t="n">
        <f aca="false">-2*LN(1-A2879)</f>
        <v>0.114466818714741</v>
      </c>
    </row>
    <row r="2880" customFormat="false" ht="12.75" hidden="false" customHeight="false" outlineLevel="0" collapsed="false">
      <c r="A2880" s="1" t="n">
        <f aca="true">RAND()</f>
        <v>0.277946056555312</v>
      </c>
      <c r="B2880" s="2" t="n">
        <f aca="false">-2*LN(1-A2880)</f>
        <v>0.651310857935892</v>
      </c>
    </row>
    <row r="2881" customFormat="false" ht="12.75" hidden="false" customHeight="false" outlineLevel="0" collapsed="false">
      <c r="A2881" s="1" t="n">
        <f aca="true">RAND()</f>
        <v>0.0467555450726106</v>
      </c>
      <c r="B2881" s="2" t="n">
        <f aca="false">-2*LN(1-A2881)</f>
        <v>0.0957677945591897</v>
      </c>
    </row>
    <row r="2882" customFormat="false" ht="12.75" hidden="false" customHeight="false" outlineLevel="0" collapsed="false">
      <c r="A2882" s="1" t="n">
        <f aca="true">RAND()</f>
        <v>0.532112966151298</v>
      </c>
      <c r="B2882" s="2" t="n">
        <f aca="false">-2*LN(1-A2882)</f>
        <v>1.51905678573332</v>
      </c>
    </row>
    <row r="2883" customFormat="false" ht="12.75" hidden="false" customHeight="false" outlineLevel="0" collapsed="false">
      <c r="A2883" s="1" t="n">
        <f aca="true">RAND()</f>
        <v>0.038789869767543</v>
      </c>
      <c r="B2883" s="2" t="n">
        <f aca="false">-2*LN(1-A2883)</f>
        <v>0.0791244720476462</v>
      </c>
    </row>
    <row r="2884" customFormat="false" ht="12.75" hidden="false" customHeight="false" outlineLevel="0" collapsed="false">
      <c r="A2884" s="1" t="n">
        <f aca="true">RAND()</f>
        <v>0.805450347311422</v>
      </c>
      <c r="B2884" s="2" t="n">
        <f aca="false">-2*LN(1-A2884)</f>
        <v>3.27413572951417</v>
      </c>
    </row>
    <row r="2885" customFormat="false" ht="12.75" hidden="false" customHeight="false" outlineLevel="0" collapsed="false">
      <c r="A2885" s="1" t="n">
        <f aca="true">RAND()</f>
        <v>0.125027653045943</v>
      </c>
      <c r="B2885" s="2" t="n">
        <f aca="false">-2*LN(1-A2885)</f>
        <v>0.267125993210001</v>
      </c>
    </row>
    <row r="2886" customFormat="false" ht="12.75" hidden="false" customHeight="false" outlineLevel="0" collapsed="false">
      <c r="A2886" s="1" t="n">
        <f aca="true">RAND()</f>
        <v>0.432255883607897</v>
      </c>
      <c r="B2886" s="2" t="n">
        <f aca="false">-2*LN(1-A2886)</f>
        <v>1.13216892215193</v>
      </c>
    </row>
    <row r="2887" customFormat="false" ht="12.75" hidden="false" customHeight="false" outlineLevel="0" collapsed="false">
      <c r="A2887" s="1" t="n">
        <f aca="true">RAND()</f>
        <v>0.589450556122992</v>
      </c>
      <c r="B2887" s="2" t="n">
        <f aca="false">-2*LN(1-A2887)</f>
        <v>1.78051781881736</v>
      </c>
    </row>
    <row r="2888" customFormat="false" ht="12.75" hidden="false" customHeight="false" outlineLevel="0" collapsed="false">
      <c r="A2888" s="1" t="n">
        <f aca="true">RAND()</f>
        <v>0.523470359020797</v>
      </c>
      <c r="B2888" s="2" t="n">
        <f aca="false">-2*LN(1-A2888)</f>
        <v>1.4824507043998</v>
      </c>
    </row>
    <row r="2889" customFormat="false" ht="12.75" hidden="false" customHeight="false" outlineLevel="0" collapsed="false">
      <c r="A2889" s="1" t="n">
        <f aca="true">RAND()</f>
        <v>0.504265969821427</v>
      </c>
      <c r="B2889" s="2" t="n">
        <f aca="false">-2*LN(1-A2889)</f>
        <v>1.40343145111667</v>
      </c>
    </row>
    <row r="2890" customFormat="false" ht="12.75" hidden="false" customHeight="false" outlineLevel="0" collapsed="false">
      <c r="A2890" s="1" t="n">
        <f aca="true">RAND()</f>
        <v>0.511217067257925</v>
      </c>
      <c r="B2890" s="2" t="n">
        <f aca="false">-2*LN(1-A2890)</f>
        <v>1.43167357676627</v>
      </c>
    </row>
    <row r="2891" customFormat="false" ht="12.75" hidden="false" customHeight="false" outlineLevel="0" collapsed="false">
      <c r="A2891" s="1" t="n">
        <f aca="true">RAND()</f>
        <v>0.758902902909814</v>
      </c>
      <c r="B2891" s="2" t="n">
        <f aca="false">-2*LN(1-A2891)</f>
        <v>2.84511106828094</v>
      </c>
    </row>
    <row r="2892" customFormat="false" ht="12.75" hidden="false" customHeight="false" outlineLevel="0" collapsed="false">
      <c r="A2892" s="1" t="n">
        <f aca="true">RAND()</f>
        <v>0.177785201583319</v>
      </c>
      <c r="B2892" s="2" t="n">
        <f aca="false">-2*LN(1-A2892)</f>
        <v>0.391507212239085</v>
      </c>
    </row>
    <row r="2893" customFormat="false" ht="12.75" hidden="false" customHeight="false" outlineLevel="0" collapsed="false">
      <c r="A2893" s="1" t="n">
        <f aca="true">RAND()</f>
        <v>0.776130180221643</v>
      </c>
      <c r="B2893" s="2" t="n">
        <f aca="false">-2*LN(1-A2893)</f>
        <v>2.99338111554156</v>
      </c>
    </row>
    <row r="2894" customFormat="false" ht="12.75" hidden="false" customHeight="false" outlineLevel="0" collapsed="false">
      <c r="A2894" s="1" t="n">
        <f aca="true">RAND()</f>
        <v>0.555474135350231</v>
      </c>
      <c r="B2894" s="2" t="n">
        <f aca="false">-2*LN(1-A2894)</f>
        <v>1.62149407506518</v>
      </c>
    </row>
    <row r="2895" customFormat="false" ht="12.75" hidden="false" customHeight="false" outlineLevel="0" collapsed="false">
      <c r="A2895" s="1" t="n">
        <f aca="true">RAND()</f>
        <v>0.801317760419385</v>
      </c>
      <c r="B2895" s="2" t="n">
        <f aca="false">-2*LN(1-A2895)</f>
        <v>3.23209703301253</v>
      </c>
    </row>
    <row r="2896" customFormat="false" ht="12.75" hidden="false" customHeight="false" outlineLevel="0" collapsed="false">
      <c r="A2896" s="1" t="n">
        <f aca="true">RAND()</f>
        <v>0.912495778470794</v>
      </c>
      <c r="B2896" s="2" t="n">
        <f aca="false">-2*LN(1-A2896)</f>
        <v>4.8721364814686</v>
      </c>
    </row>
    <row r="2897" customFormat="false" ht="12.75" hidden="false" customHeight="false" outlineLevel="0" collapsed="false">
      <c r="A2897" s="1" t="n">
        <f aca="true">RAND()</f>
        <v>0.848261934388151</v>
      </c>
      <c r="B2897" s="2" t="n">
        <f aca="false">-2*LN(1-A2897)</f>
        <v>3.77119899439433</v>
      </c>
    </row>
    <row r="2898" customFormat="false" ht="12.75" hidden="false" customHeight="false" outlineLevel="0" collapsed="false">
      <c r="A2898" s="1" t="n">
        <f aca="true">RAND()</f>
        <v>0.582988996721912</v>
      </c>
      <c r="B2898" s="2" t="n">
        <f aca="false">-2*LN(1-A2898)</f>
        <v>1.74928534154691</v>
      </c>
    </row>
    <row r="2899" customFormat="false" ht="12.75" hidden="false" customHeight="false" outlineLevel="0" collapsed="false">
      <c r="A2899" s="1" t="n">
        <f aca="true">RAND()</f>
        <v>0.717183914951463</v>
      </c>
      <c r="B2899" s="2" t="n">
        <f aca="false">-2*LN(1-A2899)</f>
        <v>2.52591693750704</v>
      </c>
    </row>
    <row r="2900" customFormat="false" ht="12.75" hidden="false" customHeight="false" outlineLevel="0" collapsed="false">
      <c r="A2900" s="1" t="n">
        <f aca="true">RAND()</f>
        <v>0.598180731674694</v>
      </c>
      <c r="B2900" s="2" t="n">
        <f aca="false">-2*LN(1-A2900)</f>
        <v>1.82350574547083</v>
      </c>
    </row>
    <row r="2901" customFormat="false" ht="12.75" hidden="false" customHeight="false" outlineLevel="0" collapsed="false">
      <c r="A2901" s="1" t="n">
        <f aca="true">RAND()</f>
        <v>0.171972193064558</v>
      </c>
      <c r="B2901" s="2" t="n">
        <f aca="false">-2*LN(1-A2901)</f>
        <v>0.377417083810835</v>
      </c>
    </row>
    <row r="2902" customFormat="false" ht="12.75" hidden="false" customHeight="false" outlineLevel="0" collapsed="false">
      <c r="A2902" s="1" t="n">
        <f aca="true">RAND()</f>
        <v>0.717312258358495</v>
      </c>
      <c r="B2902" s="2" t="n">
        <f aca="false">-2*LN(1-A2902)</f>
        <v>2.52682475388725</v>
      </c>
    </row>
    <row r="2903" customFormat="false" ht="12.75" hidden="false" customHeight="false" outlineLevel="0" collapsed="false">
      <c r="A2903" s="1" t="n">
        <f aca="true">RAND()</f>
        <v>0.156188009533724</v>
      </c>
      <c r="B2903" s="2" t="n">
        <f aca="false">-2*LN(1-A2903)</f>
        <v>0.339651138623892</v>
      </c>
    </row>
    <row r="2904" customFormat="false" ht="12.75" hidden="false" customHeight="false" outlineLevel="0" collapsed="false">
      <c r="A2904" s="1" t="n">
        <f aca="true">RAND()</f>
        <v>0.011627844150735</v>
      </c>
      <c r="B2904" s="2" t="n">
        <f aca="false">-2*LN(1-A2904)</f>
        <v>0.0233919523961093</v>
      </c>
    </row>
    <row r="2905" customFormat="false" ht="12.75" hidden="false" customHeight="false" outlineLevel="0" collapsed="false">
      <c r="A2905" s="1" t="n">
        <f aca="true">RAND()</f>
        <v>0.346110840350945</v>
      </c>
      <c r="B2905" s="2" t="n">
        <f aca="false">-2*LN(1-A2905)</f>
        <v>0.849634845094692</v>
      </c>
    </row>
    <row r="2906" customFormat="false" ht="12.75" hidden="false" customHeight="false" outlineLevel="0" collapsed="false">
      <c r="A2906" s="1" t="n">
        <f aca="true">RAND()</f>
        <v>0.758642926204179</v>
      </c>
      <c r="B2906" s="2" t="n">
        <f aca="false">-2*LN(1-A2906)</f>
        <v>2.84295561604123</v>
      </c>
    </row>
    <row r="2907" customFormat="false" ht="12.75" hidden="false" customHeight="false" outlineLevel="0" collapsed="false">
      <c r="A2907" s="1" t="n">
        <f aca="true">RAND()</f>
        <v>0.411407535190998</v>
      </c>
      <c r="B2907" s="2" t="n">
        <f aca="false">-2*LN(1-A2907)</f>
        <v>1.06004249030447</v>
      </c>
    </row>
    <row r="2908" customFormat="false" ht="12.75" hidden="false" customHeight="false" outlineLevel="0" collapsed="false">
      <c r="A2908" s="1" t="n">
        <f aca="true">RAND()</f>
        <v>0.320362567890761</v>
      </c>
      <c r="B2908" s="2" t="n">
        <f aca="false">-2*LN(1-A2908)</f>
        <v>0.772391622163884</v>
      </c>
    </row>
    <row r="2909" customFormat="false" ht="12.75" hidden="false" customHeight="false" outlineLevel="0" collapsed="false">
      <c r="A2909" s="1" t="n">
        <f aca="true">RAND()</f>
        <v>0.711543498725064</v>
      </c>
      <c r="B2909" s="2" t="n">
        <f aca="false">-2*LN(1-A2909)</f>
        <v>2.48642195975714</v>
      </c>
    </row>
    <row r="2910" customFormat="false" ht="12.75" hidden="false" customHeight="false" outlineLevel="0" collapsed="false">
      <c r="A2910" s="1" t="n">
        <f aca="true">RAND()</f>
        <v>0.250442673292056</v>
      </c>
      <c r="B2910" s="2" t="n">
        <f aca="false">-2*LN(1-A2910)</f>
        <v>0.576544955525551</v>
      </c>
    </row>
    <row r="2911" customFormat="false" ht="12.75" hidden="false" customHeight="false" outlineLevel="0" collapsed="false">
      <c r="A2911" s="1" t="n">
        <f aca="true">RAND()</f>
        <v>0.869909079884857</v>
      </c>
      <c r="B2911" s="2" t="n">
        <f aca="false">-2*LN(1-A2911)</f>
        <v>4.07904337496305</v>
      </c>
    </row>
    <row r="2912" customFormat="false" ht="12.75" hidden="false" customHeight="false" outlineLevel="0" collapsed="false">
      <c r="A2912" s="1" t="n">
        <f aca="true">RAND()</f>
        <v>0.16778535961851</v>
      </c>
      <c r="B2912" s="2" t="n">
        <f aca="false">-2*LN(1-A2912)</f>
        <v>0.367329780409221</v>
      </c>
    </row>
    <row r="2913" customFormat="false" ht="12.75" hidden="false" customHeight="false" outlineLevel="0" collapsed="false">
      <c r="A2913" s="1" t="n">
        <f aca="true">RAND()</f>
        <v>0.741797451813832</v>
      </c>
      <c r="B2913" s="2" t="n">
        <f aca="false">-2*LN(1-A2913)</f>
        <v>2.70802186315628</v>
      </c>
    </row>
    <row r="2914" customFormat="false" ht="12.75" hidden="false" customHeight="false" outlineLevel="0" collapsed="false">
      <c r="A2914" s="1" t="n">
        <f aca="true">RAND()</f>
        <v>0.995819501929013</v>
      </c>
      <c r="B2914" s="2" t="n">
        <f aca="false">-2*LN(1-A2914)</f>
        <v>10.9546497676107</v>
      </c>
    </row>
    <row r="2915" customFormat="false" ht="12.75" hidden="false" customHeight="false" outlineLevel="0" collapsed="false">
      <c r="A2915" s="1" t="n">
        <f aca="true">RAND()</f>
        <v>0.0533096467161901</v>
      </c>
      <c r="B2915" s="2" t="n">
        <f aca="false">-2*LN(1-A2915)</f>
        <v>0.10956643146714</v>
      </c>
    </row>
    <row r="2916" customFormat="false" ht="12.75" hidden="false" customHeight="false" outlineLevel="0" collapsed="false">
      <c r="A2916" s="1" t="n">
        <f aca="true">RAND()</f>
        <v>0.311433096850267</v>
      </c>
      <c r="B2916" s="2" t="n">
        <f aca="false">-2*LN(1-A2916)</f>
        <v>0.746285586407171</v>
      </c>
    </row>
    <row r="2917" customFormat="false" ht="12.75" hidden="false" customHeight="false" outlineLevel="0" collapsed="false">
      <c r="A2917" s="1" t="n">
        <f aca="true">RAND()</f>
        <v>0.620686455979137</v>
      </c>
      <c r="B2917" s="2" t="n">
        <f aca="false">-2*LN(1-A2917)</f>
        <v>1.9387842459737</v>
      </c>
    </row>
    <row r="2918" customFormat="false" ht="12.75" hidden="false" customHeight="false" outlineLevel="0" collapsed="false">
      <c r="A2918" s="1" t="n">
        <f aca="true">RAND()</f>
        <v>0.890692533460511</v>
      </c>
      <c r="B2918" s="2" t="n">
        <f aca="false">-2*LN(1-A2918)</f>
        <v>4.42718114757234</v>
      </c>
    </row>
    <row r="2919" customFormat="false" ht="12.75" hidden="false" customHeight="false" outlineLevel="0" collapsed="false">
      <c r="A2919" s="1" t="n">
        <f aca="true">RAND()</f>
        <v>0.296679020301655</v>
      </c>
      <c r="B2919" s="2" t="n">
        <f aca="false">-2*LN(1-A2919)</f>
        <v>0.703883811488654</v>
      </c>
    </row>
    <row r="2920" customFormat="false" ht="12.75" hidden="false" customHeight="false" outlineLevel="0" collapsed="false">
      <c r="A2920" s="1" t="n">
        <f aca="true">RAND()</f>
        <v>0.457236959444997</v>
      </c>
      <c r="B2920" s="2" t="n">
        <f aca="false">-2*LN(1-A2920)</f>
        <v>1.22216488739047</v>
      </c>
    </row>
    <row r="2921" customFormat="false" ht="12.75" hidden="false" customHeight="false" outlineLevel="0" collapsed="false">
      <c r="A2921" s="1" t="n">
        <f aca="true">RAND()</f>
        <v>0.553497927218476</v>
      </c>
      <c r="B2921" s="2" t="n">
        <f aca="false">-2*LN(1-A2921)</f>
        <v>1.61262247277702</v>
      </c>
    </row>
    <row r="2922" customFormat="false" ht="12.75" hidden="false" customHeight="false" outlineLevel="0" collapsed="false">
      <c r="A2922" s="1" t="n">
        <f aca="true">RAND()</f>
        <v>0.194077626055806</v>
      </c>
      <c r="B2922" s="2" t="n">
        <f aca="false">-2*LN(1-A2922)</f>
        <v>0.431535702713146</v>
      </c>
    </row>
    <row r="2923" customFormat="false" ht="12.75" hidden="false" customHeight="false" outlineLevel="0" collapsed="false">
      <c r="A2923" s="1" t="n">
        <f aca="true">RAND()</f>
        <v>0.466695107296024</v>
      </c>
      <c r="B2923" s="2" t="n">
        <f aca="false">-2*LN(1-A2923)</f>
        <v>1.25732397404862</v>
      </c>
    </row>
    <row r="2924" customFormat="false" ht="12.75" hidden="false" customHeight="false" outlineLevel="0" collapsed="false">
      <c r="A2924" s="1" t="n">
        <f aca="true">RAND()</f>
        <v>0.0638949209018332</v>
      </c>
      <c r="B2924" s="2" t="n">
        <f aca="false">-2*LN(1-A2924)</f>
        <v>0.132055089623815</v>
      </c>
    </row>
    <row r="2925" customFormat="false" ht="12.75" hidden="false" customHeight="false" outlineLevel="0" collapsed="false">
      <c r="A2925" s="1" t="n">
        <f aca="true">RAND()</f>
        <v>0.348753066432144</v>
      </c>
      <c r="B2925" s="2" t="n">
        <f aca="false">-2*LN(1-A2925)</f>
        <v>0.857732788917377</v>
      </c>
    </row>
    <row r="2926" customFormat="false" ht="12.75" hidden="false" customHeight="false" outlineLevel="0" collapsed="false">
      <c r="A2926" s="1" t="n">
        <f aca="true">RAND()</f>
        <v>0.218861304589899</v>
      </c>
      <c r="B2926" s="2" t="n">
        <f aca="false">-2*LN(1-A2926)</f>
        <v>0.494005115912786</v>
      </c>
    </row>
    <row r="2927" customFormat="false" ht="12.75" hidden="false" customHeight="false" outlineLevel="0" collapsed="false">
      <c r="A2927" s="1" t="n">
        <f aca="true">RAND()</f>
        <v>0.649741905349574</v>
      </c>
      <c r="B2927" s="2" t="n">
        <f aca="false">-2*LN(1-A2927)</f>
        <v>2.09816996593467</v>
      </c>
    </row>
    <row r="2928" customFormat="false" ht="12.75" hidden="false" customHeight="false" outlineLevel="0" collapsed="false">
      <c r="A2928" s="1" t="n">
        <f aca="true">RAND()</f>
        <v>0.332663612306688</v>
      </c>
      <c r="B2928" s="2" t="n">
        <f aca="false">-2*LN(1-A2928)</f>
        <v>0.808922061645101</v>
      </c>
    </row>
    <row r="2929" customFormat="false" ht="12.75" hidden="false" customHeight="false" outlineLevel="0" collapsed="false">
      <c r="A2929" s="1" t="n">
        <f aca="true">RAND()</f>
        <v>0.445096031756511</v>
      </c>
      <c r="B2929" s="2" t="n">
        <f aca="false">-2*LN(1-A2929)</f>
        <v>1.17792042079813</v>
      </c>
    </row>
    <row r="2930" customFormat="false" ht="12.75" hidden="false" customHeight="false" outlineLevel="0" collapsed="false">
      <c r="A2930" s="1" t="n">
        <f aca="true">RAND()</f>
        <v>0.391205565195971</v>
      </c>
      <c r="B2930" s="2" t="n">
        <f aca="false">-2*LN(1-A2930)</f>
        <v>0.992549227462646</v>
      </c>
    </row>
    <row r="2931" customFormat="false" ht="12.75" hidden="false" customHeight="false" outlineLevel="0" collapsed="false">
      <c r="A2931" s="1" t="n">
        <f aca="true">RAND()</f>
        <v>0.0623723614995709</v>
      </c>
      <c r="B2931" s="2" t="n">
        <f aca="false">-2*LN(1-A2931)</f>
        <v>0.128804765342083</v>
      </c>
    </row>
    <row r="2932" customFormat="false" ht="12.75" hidden="false" customHeight="false" outlineLevel="0" collapsed="false">
      <c r="A2932" s="1" t="n">
        <f aca="true">RAND()</f>
        <v>0.512759423018713</v>
      </c>
      <c r="B2932" s="2" t="n">
        <f aca="false">-2*LN(1-A2932)</f>
        <v>1.43799455993631</v>
      </c>
    </row>
    <row r="2933" customFormat="false" ht="12.75" hidden="false" customHeight="false" outlineLevel="0" collapsed="false">
      <c r="A2933" s="1" t="n">
        <f aca="true">RAND()</f>
        <v>0.0213857749690374</v>
      </c>
      <c r="B2933" s="2" t="n">
        <f aca="false">-2*LN(1-A2933)</f>
        <v>0.0432355282583655</v>
      </c>
    </row>
    <row r="2934" customFormat="false" ht="12.75" hidden="false" customHeight="false" outlineLevel="0" collapsed="false">
      <c r="A2934" s="1" t="n">
        <f aca="true">RAND()</f>
        <v>0.0562560393742353</v>
      </c>
      <c r="B2934" s="2" t="n">
        <f aca="false">-2*LN(1-A2934)</f>
        <v>0.115800755552633</v>
      </c>
    </row>
    <row r="2935" customFormat="false" ht="12.75" hidden="false" customHeight="false" outlineLevel="0" collapsed="false">
      <c r="A2935" s="1" t="n">
        <f aca="true">RAND()</f>
        <v>0.522617625649615</v>
      </c>
      <c r="B2935" s="2" t="n">
        <f aca="false">-2*LN(1-A2935)</f>
        <v>1.47887497169228</v>
      </c>
    </row>
    <row r="2936" customFormat="false" ht="12.75" hidden="false" customHeight="false" outlineLevel="0" collapsed="false">
      <c r="A2936" s="1" t="n">
        <f aca="true">RAND()</f>
        <v>0.583609482179315</v>
      </c>
      <c r="B2936" s="2" t="n">
        <f aca="false">-2*LN(1-A2936)</f>
        <v>1.75226342860983</v>
      </c>
    </row>
    <row r="2937" customFormat="false" ht="12.75" hidden="false" customHeight="false" outlineLevel="0" collapsed="false">
      <c r="A2937" s="1" t="n">
        <f aca="true">RAND()</f>
        <v>0.194257229397423</v>
      </c>
      <c r="B2937" s="2" t="n">
        <f aca="false">-2*LN(1-A2937)</f>
        <v>0.431981461171021</v>
      </c>
    </row>
    <row r="2938" customFormat="false" ht="12.75" hidden="false" customHeight="false" outlineLevel="0" collapsed="false">
      <c r="A2938" s="1" t="n">
        <f aca="true">RAND()</f>
        <v>0.785916104490994</v>
      </c>
      <c r="B2938" s="2" t="n">
        <f aca="false">-2*LN(1-A2938)</f>
        <v>3.0827746113943</v>
      </c>
    </row>
    <row r="2939" customFormat="false" ht="12.75" hidden="false" customHeight="false" outlineLevel="0" collapsed="false">
      <c r="A2939" s="1" t="n">
        <f aca="true">RAND()</f>
        <v>0.568647421272304</v>
      </c>
      <c r="B2939" s="2" t="n">
        <f aca="false">-2*LN(1-A2939)</f>
        <v>1.68165895041052</v>
      </c>
    </row>
    <row r="2940" customFormat="false" ht="12.75" hidden="false" customHeight="false" outlineLevel="0" collapsed="false">
      <c r="A2940" s="1" t="n">
        <f aca="true">RAND()</f>
        <v>0.510513700652389</v>
      </c>
      <c r="B2940" s="2" t="n">
        <f aca="false">-2*LN(1-A2940)</f>
        <v>1.42879761295727</v>
      </c>
    </row>
    <row r="2941" customFormat="false" ht="12.75" hidden="false" customHeight="false" outlineLevel="0" collapsed="false">
      <c r="A2941" s="1" t="n">
        <f aca="true">RAND()</f>
        <v>0.457353920270291</v>
      </c>
      <c r="B2941" s="2" t="n">
        <f aca="false">-2*LN(1-A2941)</f>
        <v>1.22259591684678</v>
      </c>
    </row>
    <row r="2942" customFormat="false" ht="12.75" hidden="false" customHeight="false" outlineLevel="0" collapsed="false">
      <c r="A2942" s="1" t="n">
        <f aca="true">RAND()</f>
        <v>0.7774712865446</v>
      </c>
      <c r="B2942" s="2" t="n">
        <f aca="false">-2*LN(1-A2942)</f>
        <v>3.00539827292845</v>
      </c>
    </row>
    <row r="2943" customFormat="false" ht="12.75" hidden="false" customHeight="false" outlineLevel="0" collapsed="false">
      <c r="A2943" s="1" t="n">
        <f aca="true">RAND()</f>
        <v>0.250490743345182</v>
      </c>
      <c r="B2943" s="2" t="n">
        <f aca="false">-2*LN(1-A2943)</f>
        <v>0.576673222151399</v>
      </c>
    </row>
    <row r="2944" customFormat="false" ht="12.75" hidden="false" customHeight="false" outlineLevel="0" collapsed="false">
      <c r="A2944" s="1" t="n">
        <f aca="true">RAND()</f>
        <v>0.393884681616538</v>
      </c>
      <c r="B2944" s="2" t="n">
        <f aca="false">-2*LN(1-A2944)</f>
        <v>1.0013700333087</v>
      </c>
    </row>
    <row r="2945" customFormat="false" ht="12.75" hidden="false" customHeight="false" outlineLevel="0" collapsed="false">
      <c r="A2945" s="1" t="n">
        <f aca="true">RAND()</f>
        <v>0.100937357801019</v>
      </c>
      <c r="B2945" s="2" t="n">
        <f aca="false">-2*LN(1-A2945)</f>
        <v>0.212805134145323</v>
      </c>
    </row>
    <row r="2946" customFormat="false" ht="12.75" hidden="false" customHeight="false" outlineLevel="0" collapsed="false">
      <c r="A2946" s="1" t="n">
        <f aca="true">RAND()</f>
        <v>0.145075558681737</v>
      </c>
      <c r="B2946" s="2" t="n">
        <f aca="false">-2*LN(1-A2946)</f>
        <v>0.313484373355307</v>
      </c>
    </row>
    <row r="2947" customFormat="false" ht="12.75" hidden="false" customHeight="false" outlineLevel="0" collapsed="false">
      <c r="A2947" s="1" t="n">
        <f aca="true">RAND()</f>
        <v>0.921631078568094</v>
      </c>
      <c r="B2947" s="2" t="n">
        <f aca="false">-2*LN(1-A2947)</f>
        <v>5.09265568104887</v>
      </c>
    </row>
    <row r="2948" customFormat="false" ht="12.75" hidden="false" customHeight="false" outlineLevel="0" collapsed="false">
      <c r="A2948" s="1" t="n">
        <f aca="true">RAND()</f>
        <v>0.388638161022836</v>
      </c>
      <c r="B2948" s="2" t="n">
        <f aca="false">-2*LN(1-A2948)</f>
        <v>0.984132574555587</v>
      </c>
    </row>
    <row r="2949" customFormat="false" ht="12.75" hidden="false" customHeight="false" outlineLevel="0" collapsed="false">
      <c r="A2949" s="1" t="n">
        <f aca="true">RAND()</f>
        <v>0.719344519102994</v>
      </c>
      <c r="B2949" s="2" t="n">
        <f aca="false">-2*LN(1-A2949)</f>
        <v>2.54125481697665</v>
      </c>
    </row>
    <row r="2950" customFormat="false" ht="12.75" hidden="false" customHeight="false" outlineLevel="0" collapsed="false">
      <c r="A2950" s="1" t="n">
        <f aca="true">RAND()</f>
        <v>0.0803735133310258</v>
      </c>
      <c r="B2950" s="2" t="n">
        <f aca="false">-2*LN(1-A2950)</f>
        <v>0.167575368255073</v>
      </c>
    </row>
    <row r="2951" customFormat="false" ht="12.75" hidden="false" customHeight="false" outlineLevel="0" collapsed="false">
      <c r="A2951" s="1" t="n">
        <f aca="true">RAND()</f>
        <v>0.298360915728331</v>
      </c>
      <c r="B2951" s="2" t="n">
        <f aca="false">-2*LN(1-A2951)</f>
        <v>0.708672264266034</v>
      </c>
    </row>
    <row r="2952" customFormat="false" ht="12.75" hidden="false" customHeight="false" outlineLevel="0" collapsed="false">
      <c r="A2952" s="1" t="n">
        <f aca="true">RAND()</f>
        <v>0.866002315971567</v>
      </c>
      <c r="B2952" s="2" t="n">
        <f aca="false">-2*LN(1-A2952)</f>
        <v>4.01986552510098</v>
      </c>
    </row>
    <row r="2953" customFormat="false" ht="12.75" hidden="false" customHeight="false" outlineLevel="0" collapsed="false">
      <c r="A2953" s="1" t="n">
        <f aca="true">RAND()</f>
        <v>0.254118631924752</v>
      </c>
      <c r="B2953" s="2" t="n">
        <f aca="false">-2*LN(1-A2953)</f>
        <v>0.58637743090371</v>
      </c>
    </row>
    <row r="2954" customFormat="false" ht="12.75" hidden="false" customHeight="false" outlineLevel="0" collapsed="false">
      <c r="A2954" s="1" t="n">
        <f aca="true">RAND()</f>
        <v>0.757466329584213</v>
      </c>
      <c r="B2954" s="2" t="n">
        <f aca="false">-2*LN(1-A2954)</f>
        <v>2.8332294623351</v>
      </c>
    </row>
    <row r="2955" customFormat="false" ht="12.75" hidden="false" customHeight="false" outlineLevel="0" collapsed="false">
      <c r="A2955" s="1" t="n">
        <f aca="true">RAND()</f>
        <v>0.766313220384075</v>
      </c>
      <c r="B2955" s="2" t="n">
        <f aca="false">-2*LN(1-A2955)</f>
        <v>2.90754721786162</v>
      </c>
    </row>
    <row r="2956" customFormat="false" ht="12.75" hidden="false" customHeight="false" outlineLevel="0" collapsed="false">
      <c r="A2956" s="1" t="n">
        <f aca="true">RAND()</f>
        <v>0.881035186789735</v>
      </c>
      <c r="B2956" s="2" t="n">
        <f aca="false">-2*LN(1-A2956)</f>
        <v>4.25785503380684</v>
      </c>
    </row>
    <row r="2957" customFormat="false" ht="12.75" hidden="false" customHeight="false" outlineLevel="0" collapsed="false">
      <c r="A2957" s="1" t="n">
        <f aca="true">RAND()</f>
        <v>0.845416670336991</v>
      </c>
      <c r="B2957" s="2" t="n">
        <f aca="false">-2*LN(1-A2957)</f>
        <v>3.73404395494388</v>
      </c>
    </row>
    <row r="2958" customFormat="false" ht="12.75" hidden="false" customHeight="false" outlineLevel="0" collapsed="false">
      <c r="A2958" s="1" t="n">
        <f aca="true">RAND()</f>
        <v>0.385261007600785</v>
      </c>
      <c r="B2958" s="2" t="n">
        <f aca="false">-2*LN(1-A2958)</f>
        <v>0.97311500772559</v>
      </c>
    </row>
    <row r="2959" customFormat="false" ht="12.75" hidden="false" customHeight="false" outlineLevel="0" collapsed="false">
      <c r="A2959" s="1" t="n">
        <f aca="true">RAND()</f>
        <v>0.532590276460905</v>
      </c>
      <c r="B2959" s="2" t="n">
        <f aca="false">-2*LN(1-A2959)</f>
        <v>1.52109810725944</v>
      </c>
    </row>
    <row r="2960" customFormat="false" ht="12.75" hidden="false" customHeight="false" outlineLevel="0" collapsed="false">
      <c r="A2960" s="1" t="n">
        <f aca="true">RAND()</f>
        <v>0.0152300395328516</v>
      </c>
      <c r="B2960" s="2" t="n">
        <f aca="false">-2*LN(1-A2960)</f>
        <v>0.0306944155166615</v>
      </c>
    </row>
    <row r="2961" customFormat="false" ht="12.75" hidden="false" customHeight="false" outlineLevel="0" collapsed="false">
      <c r="A2961" s="1" t="n">
        <f aca="true">RAND()</f>
        <v>0.372853822935014</v>
      </c>
      <c r="B2961" s="2" t="n">
        <f aca="false">-2*LN(1-A2961)</f>
        <v>0.933151256513511</v>
      </c>
    </row>
    <row r="2962" customFormat="false" ht="12.75" hidden="false" customHeight="false" outlineLevel="0" collapsed="false">
      <c r="A2962" s="1" t="n">
        <f aca="true">RAND()</f>
        <v>0.52386977526292</v>
      </c>
      <c r="B2962" s="2" t="n">
        <f aca="false">-2*LN(1-A2962)</f>
        <v>1.48412776157372</v>
      </c>
    </row>
    <row r="2963" customFormat="false" ht="12.75" hidden="false" customHeight="false" outlineLevel="0" collapsed="false">
      <c r="A2963" s="1" t="n">
        <f aca="true">RAND()</f>
        <v>0.289127003036488</v>
      </c>
      <c r="B2963" s="2" t="n">
        <f aca="false">-2*LN(1-A2963)</f>
        <v>0.68252298212954</v>
      </c>
    </row>
    <row r="2964" customFormat="false" ht="12.75" hidden="false" customHeight="false" outlineLevel="0" collapsed="false">
      <c r="A2964" s="1" t="n">
        <f aca="true">RAND()</f>
        <v>0.46026031714895</v>
      </c>
      <c r="B2964" s="2" t="n">
        <f aca="false">-2*LN(1-A2964)</f>
        <v>1.23333664890137</v>
      </c>
    </row>
    <row r="2965" customFormat="false" ht="12.75" hidden="false" customHeight="false" outlineLevel="0" collapsed="false">
      <c r="A2965" s="1" t="n">
        <f aca="true">RAND()</f>
        <v>0.647344251323697</v>
      </c>
      <c r="B2965" s="2" t="n">
        <f aca="false">-2*LN(1-A2965)</f>
        <v>2.08452582819199</v>
      </c>
    </row>
    <row r="2966" customFormat="false" ht="12.75" hidden="false" customHeight="false" outlineLevel="0" collapsed="false">
      <c r="A2966" s="1" t="n">
        <f aca="true">RAND()</f>
        <v>0.682705218717082</v>
      </c>
      <c r="B2966" s="2" t="n">
        <f aca="false">-2*LN(1-A2966)</f>
        <v>2.29584805558585</v>
      </c>
    </row>
    <row r="2967" customFormat="false" ht="12.75" hidden="false" customHeight="false" outlineLevel="0" collapsed="false">
      <c r="A2967" s="1" t="n">
        <f aca="true">RAND()</f>
        <v>0.735850473587791</v>
      </c>
      <c r="B2967" s="2" t="n">
        <f aca="false">-2*LN(1-A2967)</f>
        <v>2.66247989649578</v>
      </c>
    </row>
    <row r="2968" customFormat="false" ht="12.75" hidden="false" customHeight="false" outlineLevel="0" collapsed="false">
      <c r="A2968" s="1" t="n">
        <f aca="true">RAND()</f>
        <v>0.251088751013971</v>
      </c>
      <c r="B2968" s="2" t="n">
        <f aca="false">-2*LN(1-A2968)</f>
        <v>0.578269590322517</v>
      </c>
    </row>
    <row r="2969" customFormat="false" ht="12.75" hidden="false" customHeight="false" outlineLevel="0" collapsed="false">
      <c r="A2969" s="1" t="n">
        <f aca="true">RAND()</f>
        <v>0.360893163703152</v>
      </c>
      <c r="B2969" s="2" t="n">
        <f aca="false">-2*LN(1-A2969)</f>
        <v>0.895367291253946</v>
      </c>
    </row>
    <row r="2970" customFormat="false" ht="12.75" hidden="false" customHeight="false" outlineLevel="0" collapsed="false">
      <c r="A2970" s="1" t="n">
        <f aca="true">RAND()</f>
        <v>0.586731396369702</v>
      </c>
      <c r="B2970" s="2" t="n">
        <f aca="false">-2*LN(1-A2970)</f>
        <v>1.76731505087023</v>
      </c>
    </row>
    <row r="2971" customFormat="false" ht="12.75" hidden="false" customHeight="false" outlineLevel="0" collapsed="false">
      <c r="A2971" s="1" t="n">
        <f aca="true">RAND()</f>
        <v>0.11101067023536</v>
      </c>
      <c r="B2971" s="2" t="n">
        <f aca="false">-2*LN(1-A2971)</f>
        <v>0.235340092109458</v>
      </c>
    </row>
    <row r="2972" customFormat="false" ht="12.75" hidden="false" customHeight="false" outlineLevel="0" collapsed="false">
      <c r="A2972" s="1" t="n">
        <f aca="true">RAND()</f>
        <v>0.109741859207637</v>
      </c>
      <c r="B2972" s="2" t="n">
        <f aca="false">-2*LN(1-A2972)</f>
        <v>0.232487624953995</v>
      </c>
    </row>
    <row r="2973" customFormat="false" ht="12.75" hidden="false" customHeight="false" outlineLevel="0" collapsed="false">
      <c r="A2973" s="1" t="n">
        <f aca="true">RAND()</f>
        <v>0.382701989152032</v>
      </c>
      <c r="B2973" s="2" t="n">
        <f aca="false">-2*LN(1-A2973)</f>
        <v>0.96480674385998</v>
      </c>
    </row>
    <row r="2974" customFormat="false" ht="12.75" hidden="false" customHeight="false" outlineLevel="0" collapsed="false">
      <c r="A2974" s="1" t="n">
        <f aca="true">RAND()</f>
        <v>0.359022668983394</v>
      </c>
      <c r="B2974" s="2" t="n">
        <f aca="false">-2*LN(1-A2974)</f>
        <v>0.889522375431039</v>
      </c>
    </row>
    <row r="2975" customFormat="false" ht="12.75" hidden="false" customHeight="false" outlineLevel="0" collapsed="false">
      <c r="A2975" s="1" t="n">
        <f aca="true">RAND()</f>
        <v>0.925486836724</v>
      </c>
      <c r="B2975" s="2" t="n">
        <f aca="false">-2*LN(1-A2975)</f>
        <v>5.19355896187139</v>
      </c>
    </row>
    <row r="2976" customFormat="false" ht="12.75" hidden="false" customHeight="false" outlineLevel="0" collapsed="false">
      <c r="A2976" s="1" t="n">
        <f aca="true">RAND()</f>
        <v>0.0855300526801758</v>
      </c>
      <c r="B2976" s="2" t="n">
        <f aca="false">-2*LN(1-A2976)</f>
        <v>0.178821348216022</v>
      </c>
    </row>
    <row r="2977" customFormat="false" ht="12.75" hidden="false" customHeight="false" outlineLevel="0" collapsed="false">
      <c r="A2977" s="1" t="n">
        <f aca="true">RAND()</f>
        <v>0.748366033373025</v>
      </c>
      <c r="B2977" s="2" t="n">
        <f aca="false">-2*LN(1-A2977)</f>
        <v>2.75955952155183</v>
      </c>
    </row>
    <row r="2978" customFormat="false" ht="12.75" hidden="false" customHeight="false" outlineLevel="0" collapsed="false">
      <c r="A2978" s="1" t="n">
        <f aca="true">RAND()</f>
        <v>0.142244323525345</v>
      </c>
      <c r="B2978" s="2" t="n">
        <f aca="false">-2*LN(1-A2978)</f>
        <v>0.306871958798735</v>
      </c>
    </row>
    <row r="2979" customFormat="false" ht="12.75" hidden="false" customHeight="false" outlineLevel="0" collapsed="false">
      <c r="A2979" s="1" t="n">
        <f aca="true">RAND()</f>
        <v>0.562833263670874</v>
      </c>
      <c r="B2979" s="2" t="n">
        <f aca="false">-2*LN(1-A2979)</f>
        <v>1.65488121798689</v>
      </c>
    </row>
    <row r="2980" customFormat="false" ht="12.75" hidden="false" customHeight="false" outlineLevel="0" collapsed="false">
      <c r="A2980" s="1" t="n">
        <f aca="true">RAND()</f>
        <v>0.316075101655929</v>
      </c>
      <c r="B2980" s="2" t="n">
        <f aca="false">-2*LN(1-A2980)</f>
        <v>0.759814330260772</v>
      </c>
    </row>
    <row r="2981" customFormat="false" ht="12.75" hidden="false" customHeight="false" outlineLevel="0" collapsed="false">
      <c r="A2981" s="1" t="n">
        <f aca="true">RAND()</f>
        <v>0.95378778689391</v>
      </c>
      <c r="B2981" s="2" t="n">
        <f aca="false">-2*LN(1-A2981)</f>
        <v>6.14902232576769</v>
      </c>
    </row>
    <row r="2982" customFormat="false" ht="12.75" hidden="false" customHeight="false" outlineLevel="0" collapsed="false">
      <c r="A2982" s="1" t="n">
        <f aca="true">RAND()</f>
        <v>0.0235927463914687</v>
      </c>
      <c r="B2982" s="2" t="n">
        <f aca="false">-2*LN(1-A2982)</f>
        <v>0.0477510231192324</v>
      </c>
    </row>
    <row r="2983" customFormat="false" ht="12.75" hidden="false" customHeight="false" outlineLevel="0" collapsed="false">
      <c r="A2983" s="1" t="n">
        <f aca="true">RAND()</f>
        <v>0.0337780964531026</v>
      </c>
      <c r="B2983" s="2" t="n">
        <f aca="false">-2*LN(1-A2983)</f>
        <v>0.068723514666268</v>
      </c>
    </row>
    <row r="2984" customFormat="false" ht="12.75" hidden="false" customHeight="false" outlineLevel="0" collapsed="false">
      <c r="A2984" s="1" t="n">
        <f aca="true">RAND()</f>
        <v>0.199200985205634</v>
      </c>
      <c r="B2984" s="2" t="n">
        <f aca="false">-2*LN(1-A2984)</f>
        <v>0.444290562517298</v>
      </c>
    </row>
    <row r="2985" customFormat="false" ht="12.75" hidden="false" customHeight="false" outlineLevel="0" collapsed="false">
      <c r="A2985" s="1" t="n">
        <f aca="true">RAND()</f>
        <v>0.789409576198811</v>
      </c>
      <c r="B2985" s="2" t="n">
        <f aca="false">-2*LN(1-A2985)</f>
        <v>3.11568030269119</v>
      </c>
    </row>
    <row r="2986" customFormat="false" ht="12.75" hidden="false" customHeight="false" outlineLevel="0" collapsed="false">
      <c r="A2986" s="1" t="n">
        <f aca="true">RAND()</f>
        <v>0.206473578703692</v>
      </c>
      <c r="B2986" s="2" t="n">
        <f aca="false">-2*LN(1-A2986)</f>
        <v>0.462536884820405</v>
      </c>
    </row>
    <row r="2987" customFormat="false" ht="12.75" hidden="false" customHeight="false" outlineLevel="0" collapsed="false">
      <c r="A2987" s="1" t="n">
        <f aca="true">RAND()</f>
        <v>0.479612268672219</v>
      </c>
      <c r="B2987" s="2" t="n">
        <f aca="false">-2*LN(1-A2987)</f>
        <v>1.30636221617428</v>
      </c>
    </row>
    <row r="2988" customFormat="false" ht="12.75" hidden="false" customHeight="false" outlineLevel="0" collapsed="false">
      <c r="A2988" s="1" t="n">
        <f aca="true">RAND()</f>
        <v>0.285303273965468</v>
      </c>
      <c r="B2988" s="2" t="n">
        <f aca="false">-2*LN(1-A2988)</f>
        <v>0.671793971322866</v>
      </c>
    </row>
    <row r="2989" customFormat="false" ht="12.75" hidden="false" customHeight="false" outlineLevel="0" collapsed="false">
      <c r="A2989" s="1" t="n">
        <f aca="true">RAND()</f>
        <v>0.751049404951027</v>
      </c>
      <c r="B2989" s="2" t="n">
        <f aca="false">-2*LN(1-A2989)</f>
        <v>2.78100163132385</v>
      </c>
    </row>
    <row r="2990" customFormat="false" ht="12.75" hidden="false" customHeight="false" outlineLevel="0" collapsed="false">
      <c r="A2990" s="1" t="n">
        <f aca="true">RAND()</f>
        <v>0.441896696607594</v>
      </c>
      <c r="B2990" s="2" t="n">
        <f aca="false">-2*LN(1-A2990)</f>
        <v>1.16642240441589</v>
      </c>
    </row>
    <row r="2991" customFormat="false" ht="12.75" hidden="false" customHeight="false" outlineLevel="0" collapsed="false">
      <c r="A2991" s="1" t="n">
        <f aca="true">RAND()</f>
        <v>0.859740130830014</v>
      </c>
      <c r="B2991" s="2" t="n">
        <f aca="false">-2*LN(1-A2991)</f>
        <v>3.92851673728325</v>
      </c>
    </row>
    <row r="2992" customFormat="false" ht="12.75" hidden="false" customHeight="false" outlineLevel="0" collapsed="false">
      <c r="A2992" s="1" t="n">
        <f aca="true">RAND()</f>
        <v>0.089554837487704</v>
      </c>
      <c r="B2992" s="2" t="n">
        <f aca="false">-2*LN(1-A2992)</f>
        <v>0.187643219023003</v>
      </c>
    </row>
    <row r="2993" customFormat="false" ht="12.75" hidden="false" customHeight="false" outlineLevel="0" collapsed="false">
      <c r="A2993" s="1" t="n">
        <f aca="true">RAND()</f>
        <v>0.332605238322656</v>
      </c>
      <c r="B2993" s="2" t="n">
        <f aca="false">-2*LN(1-A2993)</f>
        <v>0.808747123091828</v>
      </c>
    </row>
    <row r="2994" customFormat="false" ht="12.75" hidden="false" customHeight="false" outlineLevel="0" collapsed="false">
      <c r="A2994" s="1" t="n">
        <f aca="true">RAND()</f>
        <v>0.290629396068306</v>
      </c>
      <c r="B2994" s="2" t="n">
        <f aca="false">-2*LN(1-A2994)</f>
        <v>0.686754350864534</v>
      </c>
    </row>
    <row r="2995" customFormat="false" ht="12.75" hidden="false" customHeight="false" outlineLevel="0" collapsed="false">
      <c r="A2995" s="1" t="n">
        <f aca="true">RAND()</f>
        <v>0.89041698442729</v>
      </c>
      <c r="B2995" s="2" t="n">
        <f aca="false">-2*LN(1-A2995)</f>
        <v>4.42214576775838</v>
      </c>
    </row>
    <row r="2996" customFormat="false" ht="12.75" hidden="false" customHeight="false" outlineLevel="0" collapsed="false">
      <c r="A2996" s="1" t="n">
        <f aca="true">RAND()</f>
        <v>0.26064366440552</v>
      </c>
      <c r="B2996" s="2" t="n">
        <f aca="false">-2*LN(1-A2996)</f>
        <v>0.603950576116491</v>
      </c>
    </row>
    <row r="2997" customFormat="false" ht="12.75" hidden="false" customHeight="false" outlineLevel="0" collapsed="false">
      <c r="A2997" s="1" t="n">
        <f aca="true">RAND()</f>
        <v>0.60316702943431</v>
      </c>
      <c r="B2997" s="2" t="n">
        <f aca="false">-2*LN(1-A2997)</f>
        <v>1.84847963175985</v>
      </c>
    </row>
    <row r="2998" customFormat="false" ht="12.75" hidden="false" customHeight="false" outlineLevel="0" collapsed="false">
      <c r="A2998" s="1" t="n">
        <f aca="true">RAND()</f>
        <v>0.0641419826744226</v>
      </c>
      <c r="B2998" s="2" t="n">
        <f aca="false">-2*LN(1-A2998)</f>
        <v>0.132583009804498</v>
      </c>
    </row>
    <row r="2999" customFormat="false" ht="12.75" hidden="false" customHeight="false" outlineLevel="0" collapsed="false">
      <c r="A2999" s="1" t="n">
        <f aca="true">RAND()</f>
        <v>0.164729274279441</v>
      </c>
      <c r="B2999" s="2" t="n">
        <f aca="false">-2*LN(1-A2999)</f>
        <v>0.359998768520364</v>
      </c>
    </row>
    <row r="3000" customFormat="false" ht="12.75" hidden="false" customHeight="false" outlineLevel="0" collapsed="false">
      <c r="A3000" s="1" t="n">
        <f aca="true">RAND()</f>
        <v>0.498357985539098</v>
      </c>
      <c r="B3000" s="2" t="n">
        <f aca="false">-2*LN(1-A3000)</f>
        <v>1.37973706456842</v>
      </c>
    </row>
    <row r="3001" customFormat="false" ht="12.75" hidden="false" customHeight="false" outlineLevel="0" collapsed="false">
      <c r="A3001" s="1" t="n">
        <f aca="true">RAND()</f>
        <v>0.849413703929706</v>
      </c>
      <c r="B3001" s="2" t="n">
        <f aca="false">-2*LN(1-A3001)</f>
        <v>3.78643792661173</v>
      </c>
    </row>
    <row r="3002" customFormat="false" ht="12.75" hidden="false" customHeight="false" outlineLevel="0" collapsed="false">
      <c r="A3002" s="1" t="n">
        <f aca="true">RAND()</f>
        <v>0.333400547879222</v>
      </c>
      <c r="B3002" s="2" t="n">
        <f aca="false">-2*LN(1-A3002)</f>
        <v>0.811131870019716</v>
      </c>
    </row>
    <row r="3003" customFormat="false" ht="12.75" hidden="false" customHeight="false" outlineLevel="0" collapsed="false">
      <c r="A3003" s="1" t="n">
        <f aca="true">RAND()</f>
        <v>0.545099426657964</v>
      </c>
      <c r="B3003" s="2" t="n">
        <f aca="false">-2*LN(1-A3003)</f>
        <v>1.57535280807516</v>
      </c>
    </row>
    <row r="3004" customFormat="false" ht="12.75" hidden="false" customHeight="false" outlineLevel="0" collapsed="false">
      <c r="A3004" s="1" t="n">
        <f aca="true">RAND()</f>
        <v>0.0939259367539247</v>
      </c>
      <c r="B3004" s="2" t="n">
        <f aca="false">-2*LN(1-A3004)</f>
        <v>0.197268457536158</v>
      </c>
    </row>
    <row r="3005" customFormat="false" ht="12.75" hidden="false" customHeight="false" outlineLevel="0" collapsed="false">
      <c r="A3005" s="1" t="n">
        <f aca="true">RAND()</f>
        <v>0.691301221457444</v>
      </c>
      <c r="B3005" s="2" t="n">
        <f aca="false">-2*LN(1-A3005)</f>
        <v>2.35077860852019</v>
      </c>
    </row>
    <row r="3006" customFormat="false" ht="12.75" hidden="false" customHeight="false" outlineLevel="0" collapsed="false">
      <c r="A3006" s="1" t="n">
        <f aca="true">RAND()</f>
        <v>0.868659567693507</v>
      </c>
      <c r="B3006" s="2" t="n">
        <f aca="false">-2*LN(1-A3006)</f>
        <v>4.05992521343601</v>
      </c>
    </row>
    <row r="3007" customFormat="false" ht="12.75" hidden="false" customHeight="false" outlineLevel="0" collapsed="false">
      <c r="A3007" s="1" t="n">
        <f aca="true">RAND()</f>
        <v>0.942781913249597</v>
      </c>
      <c r="B3007" s="2" t="n">
        <f aca="false">-2*LN(1-A3007)</f>
        <v>5.7217704572951</v>
      </c>
    </row>
    <row r="3008" customFormat="false" ht="12.75" hidden="false" customHeight="false" outlineLevel="0" collapsed="false">
      <c r="A3008" s="1" t="n">
        <f aca="true">RAND()</f>
        <v>0.186551966860102</v>
      </c>
      <c r="B3008" s="2" t="n">
        <f aca="false">-2*LN(1-A3008)</f>
        <v>0.41294646990733</v>
      </c>
    </row>
    <row r="3009" customFormat="false" ht="12.75" hidden="false" customHeight="false" outlineLevel="0" collapsed="false">
      <c r="A3009" s="1" t="n">
        <f aca="true">RAND()</f>
        <v>0.256287263647886</v>
      </c>
      <c r="B3009" s="2" t="n">
        <f aca="false">-2*LN(1-A3009)</f>
        <v>0.592200851522353</v>
      </c>
    </row>
    <row r="3010" customFormat="false" ht="12.75" hidden="false" customHeight="false" outlineLevel="0" collapsed="false">
      <c r="A3010" s="1" t="n">
        <f aca="true">RAND()</f>
        <v>0.657087171410265</v>
      </c>
      <c r="B3010" s="2" t="n">
        <f aca="false">-2*LN(1-A3010)</f>
        <v>2.14055801633904</v>
      </c>
    </row>
    <row r="3011" customFormat="false" ht="12.75" hidden="false" customHeight="false" outlineLevel="0" collapsed="false">
      <c r="A3011" s="1" t="n">
        <f aca="true">RAND()</f>
        <v>0.0327096598064158</v>
      </c>
      <c r="B3011" s="2" t="n">
        <f aca="false">-2*LN(1-A3011)</f>
        <v>0.0665131604078014</v>
      </c>
    </row>
    <row r="3012" customFormat="false" ht="12.75" hidden="false" customHeight="false" outlineLevel="0" collapsed="false">
      <c r="A3012" s="1" t="n">
        <f aca="true">RAND()</f>
        <v>0.439761324354201</v>
      </c>
      <c r="B3012" s="2" t="n">
        <f aca="false">-2*LN(1-A3012)</f>
        <v>1.15878475908556</v>
      </c>
    </row>
    <row r="3013" customFormat="false" ht="12.75" hidden="false" customHeight="false" outlineLevel="0" collapsed="false">
      <c r="A3013" s="1" t="n">
        <f aca="true">RAND()</f>
        <v>0.0641338042785473</v>
      </c>
      <c r="B3013" s="2" t="n">
        <f aca="false">-2*LN(1-A3013)</f>
        <v>0.132565532024773</v>
      </c>
    </row>
    <row r="3014" customFormat="false" ht="12.75" hidden="false" customHeight="false" outlineLevel="0" collapsed="false">
      <c r="A3014" s="1" t="n">
        <f aca="true">RAND()</f>
        <v>0.287156878981346</v>
      </c>
      <c r="B3014" s="2" t="n">
        <f aca="false">-2*LN(1-A3014)</f>
        <v>0.676987818798108</v>
      </c>
    </row>
    <row r="3015" customFormat="false" ht="12.75" hidden="false" customHeight="false" outlineLevel="0" collapsed="false">
      <c r="A3015" s="1" t="n">
        <f aca="true">RAND()</f>
        <v>0.847285296878556</v>
      </c>
      <c r="B3015" s="2" t="n">
        <f aca="false">-2*LN(1-A3015)</f>
        <v>3.75836756752133</v>
      </c>
    </row>
    <row r="3016" customFormat="false" ht="12.75" hidden="false" customHeight="false" outlineLevel="0" collapsed="false">
      <c r="A3016" s="1" t="n">
        <f aca="true">RAND()</f>
        <v>0.218288181678955</v>
      </c>
      <c r="B3016" s="2" t="n">
        <f aca="false">-2*LN(1-A3016)</f>
        <v>0.492538250255196</v>
      </c>
    </row>
    <row r="3017" customFormat="false" ht="12.75" hidden="false" customHeight="false" outlineLevel="0" collapsed="false">
      <c r="A3017" s="1" t="n">
        <f aca="true">RAND()</f>
        <v>0.735861429170163</v>
      </c>
      <c r="B3017" s="2" t="n">
        <f aca="false">-2*LN(1-A3017)</f>
        <v>2.66256284807035</v>
      </c>
    </row>
    <row r="3018" customFormat="false" ht="12.75" hidden="false" customHeight="false" outlineLevel="0" collapsed="false">
      <c r="A3018" s="1" t="n">
        <f aca="true">RAND()</f>
        <v>0.0476862606989281</v>
      </c>
      <c r="B3018" s="2" t="n">
        <f aca="false">-2*LN(1-A3018)</f>
        <v>0.0977214807874991</v>
      </c>
    </row>
    <row r="3019" customFormat="false" ht="12.75" hidden="false" customHeight="false" outlineLevel="0" collapsed="false">
      <c r="A3019" s="1" t="n">
        <f aca="true">RAND()</f>
        <v>0.481614572287231</v>
      </c>
      <c r="B3019" s="2" t="n">
        <f aca="false">-2*LN(1-A3019)</f>
        <v>1.31407248892228</v>
      </c>
    </row>
    <row r="3020" customFormat="false" ht="12.75" hidden="false" customHeight="false" outlineLevel="0" collapsed="false">
      <c r="A3020" s="1" t="n">
        <f aca="true">RAND()</f>
        <v>0.755472728050127</v>
      </c>
      <c r="B3020" s="2" t="n">
        <f aca="false">-2*LN(1-A3020)</f>
        <v>2.8168568691405</v>
      </c>
    </row>
    <row r="3021" customFormat="false" ht="12.75" hidden="false" customHeight="false" outlineLevel="0" collapsed="false">
      <c r="A3021" s="1" t="n">
        <f aca="true">RAND()</f>
        <v>0.630512489603368</v>
      </c>
      <c r="B3021" s="2" t="n">
        <f aca="false">-2*LN(1-A3021)</f>
        <v>1.99127668105491</v>
      </c>
    </row>
    <row r="3022" customFormat="false" ht="12.75" hidden="false" customHeight="false" outlineLevel="0" collapsed="false">
      <c r="A3022" s="1" t="n">
        <f aca="true">RAND()</f>
        <v>0.451791823063465</v>
      </c>
      <c r="B3022" s="2" t="n">
        <f aca="false">-2*LN(1-A3022)</f>
        <v>1.20220035850289</v>
      </c>
    </row>
    <row r="3023" customFormat="false" ht="12.75" hidden="false" customHeight="false" outlineLevel="0" collapsed="false">
      <c r="A3023" s="1" t="n">
        <f aca="true">RAND()</f>
        <v>0.319963281406515</v>
      </c>
      <c r="B3023" s="2" t="n">
        <f aca="false">-2*LN(1-A3023)</f>
        <v>0.771216968676449</v>
      </c>
    </row>
    <row r="3024" customFormat="false" ht="12.75" hidden="false" customHeight="false" outlineLevel="0" collapsed="false">
      <c r="A3024" s="1" t="n">
        <f aca="true">RAND()</f>
        <v>0.00738807718660882</v>
      </c>
      <c r="B3024" s="2" t="n">
        <f aca="false">-2*LN(1-A3024)</f>
        <v>0.0148310084019311</v>
      </c>
    </row>
    <row r="3025" customFormat="false" ht="12.75" hidden="false" customHeight="false" outlineLevel="0" collapsed="false">
      <c r="A3025" s="1" t="n">
        <f aca="true">RAND()</f>
        <v>0.666496436556851</v>
      </c>
      <c r="B3025" s="2" t="n">
        <f aca="false">-2*LN(1-A3025)</f>
        <v>2.19620345739318</v>
      </c>
    </row>
    <row r="3026" customFormat="false" ht="12.75" hidden="false" customHeight="false" outlineLevel="0" collapsed="false">
      <c r="A3026" s="1" t="n">
        <f aca="true">RAND()</f>
        <v>0.0131256999880247</v>
      </c>
      <c r="B3026" s="2" t="n">
        <f aca="false">-2*LN(1-A3026)</f>
        <v>0.0264252065400744</v>
      </c>
    </row>
    <row r="3027" customFormat="false" ht="12.75" hidden="false" customHeight="false" outlineLevel="0" collapsed="false">
      <c r="A3027" s="1" t="n">
        <f aca="true">RAND()</f>
        <v>0.449318910978657</v>
      </c>
      <c r="B3027" s="2" t="n">
        <f aca="false">-2*LN(1-A3027)</f>
        <v>1.19319884639114</v>
      </c>
    </row>
    <row r="3028" customFormat="false" ht="12.75" hidden="false" customHeight="false" outlineLevel="0" collapsed="false">
      <c r="A3028" s="1" t="n">
        <f aca="true">RAND()</f>
        <v>0.776226029115104</v>
      </c>
      <c r="B3028" s="2" t="n">
        <f aca="false">-2*LN(1-A3028)</f>
        <v>2.99423759023796</v>
      </c>
    </row>
    <row r="3029" customFormat="false" ht="12.75" hidden="false" customHeight="false" outlineLevel="0" collapsed="false">
      <c r="A3029" s="1" t="n">
        <f aca="true">RAND()</f>
        <v>0.481915472489813</v>
      </c>
      <c r="B3029" s="2" t="n">
        <f aca="false">-2*LN(1-A3029)</f>
        <v>1.3152337390271</v>
      </c>
    </row>
    <row r="3030" customFormat="false" ht="12.75" hidden="false" customHeight="false" outlineLevel="0" collapsed="false">
      <c r="A3030" s="1" t="n">
        <f aca="true">RAND()</f>
        <v>0.252742034629272</v>
      </c>
      <c r="B3030" s="2" t="n">
        <f aca="false">-2*LN(1-A3030)</f>
        <v>0.582689636590949</v>
      </c>
    </row>
    <row r="3031" customFormat="false" ht="12.75" hidden="false" customHeight="false" outlineLevel="0" collapsed="false">
      <c r="A3031" s="1" t="n">
        <f aca="true">RAND()</f>
        <v>0.467459694069821</v>
      </c>
      <c r="B3031" s="2" t="n">
        <f aca="false">-2*LN(1-A3031)</f>
        <v>1.26019338475077</v>
      </c>
    </row>
    <row r="3032" customFormat="false" ht="12.75" hidden="false" customHeight="false" outlineLevel="0" collapsed="false">
      <c r="A3032" s="1" t="n">
        <f aca="true">RAND()</f>
        <v>0.630095162686513</v>
      </c>
      <c r="B3032" s="2" t="n">
        <f aca="false">-2*LN(1-A3032)</f>
        <v>1.98901900574916</v>
      </c>
    </row>
    <row r="3033" customFormat="false" ht="12.75" hidden="false" customHeight="false" outlineLevel="0" collapsed="false">
      <c r="A3033" s="1" t="n">
        <f aca="true">RAND()</f>
        <v>0.188191571444087</v>
      </c>
      <c r="B3033" s="2" t="n">
        <f aca="false">-2*LN(1-A3033)</f>
        <v>0.416981784157984</v>
      </c>
    </row>
    <row r="3034" customFormat="false" ht="12.75" hidden="false" customHeight="false" outlineLevel="0" collapsed="false">
      <c r="A3034" s="1" t="n">
        <f aca="true">RAND()</f>
        <v>0.985703541283492</v>
      </c>
      <c r="B3034" s="2" t="n">
        <f aca="false">-2*LN(1-A3034)</f>
        <v>8.49548682917382</v>
      </c>
    </row>
    <row r="3035" customFormat="false" ht="12.75" hidden="false" customHeight="false" outlineLevel="0" collapsed="false">
      <c r="A3035" s="1" t="n">
        <f aca="true">RAND()</f>
        <v>0.977608710335165</v>
      </c>
      <c r="B3035" s="2" t="n">
        <f aca="false">-2*LN(1-A3035)</f>
        <v>7.598166499986</v>
      </c>
    </row>
    <row r="3036" customFormat="false" ht="12.75" hidden="false" customHeight="false" outlineLevel="0" collapsed="false">
      <c r="A3036" s="1" t="n">
        <f aca="true">RAND()</f>
        <v>0.196408035617311</v>
      </c>
      <c r="B3036" s="2" t="n">
        <f aca="false">-2*LN(1-A3036)</f>
        <v>0.43732729123027</v>
      </c>
    </row>
    <row r="3037" customFormat="false" ht="12.75" hidden="false" customHeight="false" outlineLevel="0" collapsed="false">
      <c r="A3037" s="1" t="n">
        <f aca="true">RAND()</f>
        <v>0.568882888648592</v>
      </c>
      <c r="B3037" s="2" t="n">
        <f aca="false">-2*LN(1-A3037)</f>
        <v>1.68275101142946</v>
      </c>
    </row>
    <row r="3038" customFormat="false" ht="12.75" hidden="false" customHeight="false" outlineLevel="0" collapsed="false">
      <c r="A3038" s="1" t="n">
        <f aca="true">RAND()</f>
        <v>0.871430878575512</v>
      </c>
      <c r="B3038" s="2" t="n">
        <f aca="false">-2*LN(1-A3038)</f>
        <v>4.1025772187007</v>
      </c>
    </row>
    <row r="3039" customFormat="false" ht="12.75" hidden="false" customHeight="false" outlineLevel="0" collapsed="false">
      <c r="A3039" s="1" t="n">
        <f aca="true">RAND()</f>
        <v>0.709311462803053</v>
      </c>
      <c r="B3039" s="2" t="n">
        <f aca="false">-2*LN(1-A3039)</f>
        <v>2.47100580784361</v>
      </c>
    </row>
    <row r="3040" customFormat="false" ht="12.75" hidden="false" customHeight="false" outlineLevel="0" collapsed="false">
      <c r="A3040" s="1" t="n">
        <f aca="true">RAND()</f>
        <v>0.500475399090817</v>
      </c>
      <c r="B3040" s="2" t="n">
        <f aca="false">-2*LN(1-A3040)</f>
        <v>1.38819686207378</v>
      </c>
    </row>
    <row r="3041" customFormat="false" ht="12.75" hidden="false" customHeight="false" outlineLevel="0" collapsed="false">
      <c r="A3041" s="1" t="n">
        <f aca="true">RAND()</f>
        <v>0.344818456370494</v>
      </c>
      <c r="B3041" s="2" t="n">
        <f aca="false">-2*LN(1-A3041)</f>
        <v>0.845685831807338</v>
      </c>
    </row>
    <row r="3042" customFormat="false" ht="12.75" hidden="false" customHeight="false" outlineLevel="0" collapsed="false">
      <c r="A3042" s="1" t="n">
        <f aca="true">RAND()</f>
        <v>0.155237448353017</v>
      </c>
      <c r="B3042" s="2" t="n">
        <f aca="false">-2*LN(1-A3042)</f>
        <v>0.337399390164088</v>
      </c>
    </row>
    <row r="3043" customFormat="false" ht="12.75" hidden="false" customHeight="false" outlineLevel="0" collapsed="false">
      <c r="A3043" s="1" t="n">
        <f aca="true">RAND()</f>
        <v>0.150459359404678</v>
      </c>
      <c r="B3043" s="2" t="n">
        <f aca="false">-2*LN(1-A3043)</f>
        <v>0.326118996815716</v>
      </c>
    </row>
    <row r="3044" customFormat="false" ht="12.75" hidden="false" customHeight="false" outlineLevel="0" collapsed="false">
      <c r="A3044" s="1" t="n">
        <f aca="true">RAND()</f>
        <v>0.687243200986387</v>
      </c>
      <c r="B3044" s="2" t="n">
        <f aca="false">-2*LN(1-A3044)</f>
        <v>2.32465878083883</v>
      </c>
    </row>
    <row r="3045" customFormat="false" ht="12.75" hidden="false" customHeight="false" outlineLevel="0" collapsed="false">
      <c r="A3045" s="1" t="n">
        <f aca="true">RAND()</f>
        <v>0.253755644985594</v>
      </c>
      <c r="B3045" s="2" t="n">
        <f aca="false">-2*LN(1-A3045)</f>
        <v>0.585404357547487</v>
      </c>
    </row>
    <row r="3046" customFormat="false" ht="12.75" hidden="false" customHeight="false" outlineLevel="0" collapsed="false">
      <c r="A3046" s="1" t="n">
        <f aca="true">RAND()</f>
        <v>0.730648984238133</v>
      </c>
      <c r="B3046" s="2" t="n">
        <f aca="false">-2*LN(1-A3046)</f>
        <v>2.623479717406</v>
      </c>
    </row>
    <row r="3047" customFormat="false" ht="12.75" hidden="false" customHeight="false" outlineLevel="0" collapsed="false">
      <c r="A3047" s="1" t="n">
        <f aca="true">RAND()</f>
        <v>0.889813310470381</v>
      </c>
      <c r="B3047" s="2" t="n">
        <f aca="false">-2*LN(1-A3047)</f>
        <v>4.41115834845216</v>
      </c>
    </row>
    <row r="3048" customFormat="false" ht="12.75" hidden="false" customHeight="false" outlineLevel="0" collapsed="false">
      <c r="A3048" s="1" t="n">
        <f aca="true">RAND()</f>
        <v>0.037311101453991</v>
      </c>
      <c r="B3048" s="2" t="n">
        <f aca="false">-2*LN(1-A3048)</f>
        <v>0.0760499476934099</v>
      </c>
    </row>
    <row r="3049" customFormat="false" ht="12.75" hidden="false" customHeight="false" outlineLevel="0" collapsed="false">
      <c r="A3049" s="1" t="n">
        <f aca="true">RAND()</f>
        <v>0.0406131453031595</v>
      </c>
      <c r="B3049" s="2" t="n">
        <f aca="false">-2*LN(1-A3049)</f>
        <v>0.0829217831913157</v>
      </c>
    </row>
    <row r="3050" customFormat="false" ht="12.75" hidden="false" customHeight="false" outlineLevel="0" collapsed="false">
      <c r="A3050" s="1" t="n">
        <f aca="true">RAND()</f>
        <v>0.53511336725418</v>
      </c>
      <c r="B3050" s="2" t="n">
        <f aca="false">-2*LN(1-A3050)</f>
        <v>1.53192340733118</v>
      </c>
    </row>
    <row r="3051" customFormat="false" ht="12.75" hidden="false" customHeight="false" outlineLevel="0" collapsed="false">
      <c r="A3051" s="1" t="n">
        <f aca="true">RAND()</f>
        <v>0.0842680057979721</v>
      </c>
      <c r="B3051" s="2" t="n">
        <f aca="false">-2*LN(1-A3051)</f>
        <v>0.176063079735136</v>
      </c>
    </row>
    <row r="3052" customFormat="false" ht="12.75" hidden="false" customHeight="false" outlineLevel="0" collapsed="false">
      <c r="A3052" s="1" t="n">
        <f aca="true">RAND()</f>
        <v>0.611582888938697</v>
      </c>
      <c r="B3052" s="2" t="n">
        <f aca="false">-2*LN(1-A3052)</f>
        <v>1.8913509765594</v>
      </c>
    </row>
    <row r="3053" customFormat="false" ht="12.75" hidden="false" customHeight="false" outlineLevel="0" collapsed="false">
      <c r="A3053" s="1" t="n">
        <f aca="true">RAND()</f>
        <v>0.64511755224521</v>
      </c>
      <c r="B3053" s="2" t="n">
        <f aca="false">-2*LN(1-A3053)</f>
        <v>2.07193735485697</v>
      </c>
    </row>
    <row r="3054" customFormat="false" ht="12.75" hidden="false" customHeight="false" outlineLevel="0" collapsed="false">
      <c r="A3054" s="1" t="n">
        <f aca="true">RAND()</f>
        <v>0.549471141095347</v>
      </c>
      <c r="B3054" s="2" t="n">
        <f aca="false">-2*LN(1-A3054)</f>
        <v>1.59466628852744</v>
      </c>
    </row>
    <row r="3055" customFormat="false" ht="12.75" hidden="false" customHeight="false" outlineLevel="0" collapsed="false">
      <c r="A3055" s="1" t="n">
        <f aca="true">RAND()</f>
        <v>0.806074578190561</v>
      </c>
      <c r="B3055" s="2" t="n">
        <f aca="false">-2*LN(1-A3055)</f>
        <v>3.28056323498242</v>
      </c>
    </row>
    <row r="3056" customFormat="false" ht="12.75" hidden="false" customHeight="false" outlineLevel="0" collapsed="false">
      <c r="A3056" s="1" t="n">
        <f aca="true">RAND()</f>
        <v>0.332686688389851</v>
      </c>
      <c r="B3056" s="2" t="n">
        <f aca="false">-2*LN(1-A3056)</f>
        <v>0.808991221614723</v>
      </c>
    </row>
    <row r="3057" customFormat="false" ht="12.75" hidden="false" customHeight="false" outlineLevel="0" collapsed="false">
      <c r="A3057" s="1" t="n">
        <f aca="true">RAND()</f>
        <v>0.640353486284021</v>
      </c>
      <c r="B3057" s="2" t="n">
        <f aca="false">-2*LN(1-A3057)</f>
        <v>2.04526727252463</v>
      </c>
    </row>
    <row r="3058" customFormat="false" ht="12.75" hidden="false" customHeight="false" outlineLevel="0" collapsed="false">
      <c r="A3058" s="1" t="n">
        <f aca="true">RAND()</f>
        <v>0.464336339048646</v>
      </c>
      <c r="B3058" s="2" t="n">
        <f aca="false">-2*LN(1-A3058)</f>
        <v>1.24849762619166</v>
      </c>
    </row>
    <row r="3059" customFormat="false" ht="12.75" hidden="false" customHeight="false" outlineLevel="0" collapsed="false">
      <c r="A3059" s="1" t="n">
        <f aca="true">RAND()</f>
        <v>0.499693926785834</v>
      </c>
      <c r="B3059" s="2" t="n">
        <f aca="false">-2*LN(1-A3059)</f>
        <v>1.38507044283362</v>
      </c>
    </row>
    <row r="3060" customFormat="false" ht="12.75" hidden="false" customHeight="false" outlineLevel="0" collapsed="false">
      <c r="A3060" s="1" t="n">
        <f aca="true">RAND()</f>
        <v>0.906875190659246</v>
      </c>
      <c r="B3060" s="2" t="n">
        <f aca="false">-2*LN(1-A3060)</f>
        <v>4.74762929926423</v>
      </c>
    </row>
    <row r="3061" customFormat="false" ht="12.75" hidden="false" customHeight="false" outlineLevel="0" collapsed="false">
      <c r="A3061" s="1" t="n">
        <f aca="true">RAND()</f>
        <v>0.149947135503636</v>
      </c>
      <c r="B3061" s="2" t="n">
        <f aca="false">-2*LN(1-A3061)</f>
        <v>0.324913475813156</v>
      </c>
    </row>
    <row r="3062" customFormat="false" ht="12.75" hidden="false" customHeight="false" outlineLevel="0" collapsed="false">
      <c r="A3062" s="1" t="n">
        <f aca="true">RAND()</f>
        <v>0.871405942723117</v>
      </c>
      <c r="B3062" s="2" t="n">
        <f aca="false">-2*LN(1-A3062)</f>
        <v>4.10218935831417</v>
      </c>
    </row>
    <row r="3063" customFormat="false" ht="12.75" hidden="false" customHeight="false" outlineLevel="0" collapsed="false">
      <c r="A3063" s="1" t="n">
        <f aca="true">RAND()</f>
        <v>0.8145168946487</v>
      </c>
      <c r="B3063" s="2" t="n">
        <f aca="false">-2*LN(1-A3063)</f>
        <v>3.36958295471132</v>
      </c>
    </row>
    <row r="3064" customFormat="false" ht="12.75" hidden="false" customHeight="false" outlineLevel="0" collapsed="false">
      <c r="A3064" s="1" t="n">
        <f aca="true">RAND()</f>
        <v>0.254983407706684</v>
      </c>
      <c r="B3064" s="2" t="n">
        <f aca="false">-2*LN(1-A3064)</f>
        <v>0.588697578631865</v>
      </c>
    </row>
    <row r="3065" customFormat="false" ht="12.75" hidden="false" customHeight="false" outlineLevel="0" collapsed="false">
      <c r="A3065" s="1" t="n">
        <f aca="true">RAND()</f>
        <v>0.033040111344993</v>
      </c>
      <c r="B3065" s="2" t="n">
        <f aca="false">-2*LN(1-A3065)</f>
        <v>0.0671965291609514</v>
      </c>
    </row>
    <row r="3066" customFormat="false" ht="12.75" hidden="false" customHeight="false" outlineLevel="0" collapsed="false">
      <c r="A3066" s="1" t="n">
        <f aca="true">RAND()</f>
        <v>0.299157093712775</v>
      </c>
      <c r="B3066" s="2" t="n">
        <f aca="false">-2*LN(1-A3066)</f>
        <v>0.710943033018382</v>
      </c>
    </row>
    <row r="3067" customFormat="false" ht="12.75" hidden="false" customHeight="false" outlineLevel="0" collapsed="false">
      <c r="A3067" s="1" t="n">
        <f aca="true">RAND()</f>
        <v>0.254530774621011</v>
      </c>
      <c r="B3067" s="2" t="n">
        <f aca="false">-2*LN(1-A3067)</f>
        <v>0.587482852280979</v>
      </c>
    </row>
    <row r="3068" customFormat="false" ht="12.75" hidden="false" customHeight="false" outlineLevel="0" collapsed="false">
      <c r="A3068" s="1" t="n">
        <f aca="true">RAND()</f>
        <v>0.258085116182051</v>
      </c>
      <c r="B3068" s="2" t="n">
        <f aca="false">-2*LN(1-A3068)</f>
        <v>0.597041508460622</v>
      </c>
    </row>
    <row r="3069" customFormat="false" ht="12.75" hidden="false" customHeight="false" outlineLevel="0" collapsed="false">
      <c r="A3069" s="1" t="n">
        <f aca="true">RAND()</f>
        <v>0.949276107144841</v>
      </c>
      <c r="B3069" s="2" t="n">
        <f aca="false">-2*LN(1-A3069)</f>
        <v>5.96271643984457</v>
      </c>
    </row>
    <row r="3070" customFormat="false" ht="12.75" hidden="false" customHeight="false" outlineLevel="0" collapsed="false">
      <c r="A3070" s="1" t="n">
        <f aca="true">RAND()</f>
        <v>0.495508178448777</v>
      </c>
      <c r="B3070" s="2" t="n">
        <f aca="false">-2*LN(1-A3070)</f>
        <v>1.36840730063688</v>
      </c>
    </row>
    <row r="3071" customFormat="false" ht="12.75" hidden="false" customHeight="false" outlineLevel="0" collapsed="false">
      <c r="A3071" s="1" t="n">
        <f aca="true">RAND()</f>
        <v>0.366503269329738</v>
      </c>
      <c r="B3071" s="2" t="n">
        <f aca="false">-2*LN(1-A3071)</f>
        <v>0.913000879951513</v>
      </c>
    </row>
    <row r="3072" customFormat="false" ht="12.75" hidden="false" customHeight="false" outlineLevel="0" collapsed="false">
      <c r="A3072" s="1" t="n">
        <f aca="true">RAND()</f>
        <v>0.607572178559765</v>
      </c>
      <c r="B3072" s="2" t="n">
        <f aca="false">-2*LN(1-A3072)</f>
        <v>1.87080530618022</v>
      </c>
    </row>
    <row r="3073" customFormat="false" ht="12.75" hidden="false" customHeight="false" outlineLevel="0" collapsed="false">
      <c r="A3073" s="1" t="n">
        <f aca="true">RAND()</f>
        <v>0.147043936989853</v>
      </c>
      <c r="B3073" s="2" t="n">
        <f aca="false">-2*LN(1-A3073)</f>
        <v>0.318094483195363</v>
      </c>
    </row>
    <row r="3074" customFormat="false" ht="12.75" hidden="false" customHeight="false" outlineLevel="0" collapsed="false">
      <c r="A3074" s="1" t="n">
        <f aca="true">RAND()</f>
        <v>0.154306051172525</v>
      </c>
      <c r="B3074" s="2" t="n">
        <f aca="false">-2*LN(1-A3074)</f>
        <v>0.335195494886144</v>
      </c>
    </row>
    <row r="3075" customFormat="false" ht="12.75" hidden="false" customHeight="false" outlineLevel="0" collapsed="false">
      <c r="A3075" s="1" t="n">
        <f aca="true">RAND()</f>
        <v>0.437848961752027</v>
      </c>
      <c r="B3075" s="2" t="n">
        <f aca="false">-2*LN(1-A3075)</f>
        <v>1.15196942772941</v>
      </c>
    </row>
    <row r="3076" customFormat="false" ht="12.75" hidden="false" customHeight="false" outlineLevel="0" collapsed="false">
      <c r="A3076" s="1" t="n">
        <f aca="true">RAND()</f>
        <v>0.872703821247084</v>
      </c>
      <c r="B3076" s="2" t="n">
        <f aca="false">-2*LN(1-A3076)</f>
        <v>4.12247758304239</v>
      </c>
    </row>
    <row r="3077" customFormat="false" ht="12.75" hidden="false" customHeight="false" outlineLevel="0" collapsed="false">
      <c r="A3077" s="1" t="n">
        <f aca="true">RAND()</f>
        <v>0.117894094207696</v>
      </c>
      <c r="B3077" s="2" t="n">
        <f aca="false">-2*LN(1-A3077)</f>
        <v>0.250886311178548</v>
      </c>
    </row>
    <row r="3078" customFormat="false" ht="12.75" hidden="false" customHeight="false" outlineLevel="0" collapsed="false">
      <c r="A3078" s="1" t="n">
        <f aca="true">RAND()</f>
        <v>0.825113586948798</v>
      </c>
      <c r="B3078" s="2" t="n">
        <f aca="false">-2*LN(1-A3078)</f>
        <v>3.48723716814696</v>
      </c>
    </row>
    <row r="3079" customFormat="false" ht="12.75" hidden="false" customHeight="false" outlineLevel="0" collapsed="false">
      <c r="A3079" s="1" t="n">
        <f aca="true">RAND()</f>
        <v>0.999809496677334</v>
      </c>
      <c r="B3079" s="2" t="n">
        <f aca="false">-2*LN(1-A3079)</f>
        <v>17.1316818434631</v>
      </c>
    </row>
    <row r="3080" customFormat="false" ht="12.75" hidden="false" customHeight="false" outlineLevel="0" collapsed="false">
      <c r="A3080" s="1" t="n">
        <f aca="true">RAND()</f>
        <v>0.108322853919135</v>
      </c>
      <c r="B3080" s="2" t="n">
        <f aca="false">-2*LN(1-A3080)</f>
        <v>0.229302311550294</v>
      </c>
    </row>
    <row r="3081" customFormat="false" ht="12.75" hidden="false" customHeight="false" outlineLevel="0" collapsed="false">
      <c r="A3081" s="1" t="n">
        <f aca="true">RAND()</f>
        <v>0.182239932900797</v>
      </c>
      <c r="B3081" s="2" t="n">
        <f aca="false">-2*LN(1-A3081)</f>
        <v>0.402372603819463</v>
      </c>
    </row>
    <row r="3082" customFormat="false" ht="12.75" hidden="false" customHeight="false" outlineLevel="0" collapsed="false">
      <c r="A3082" s="1" t="n">
        <f aca="true">RAND()</f>
        <v>0.196252053351694</v>
      </c>
      <c r="B3082" s="2" t="n">
        <f aca="false">-2*LN(1-A3082)</f>
        <v>0.43693911629593</v>
      </c>
    </row>
    <row r="3083" customFormat="false" ht="12.75" hidden="false" customHeight="false" outlineLevel="0" collapsed="false">
      <c r="A3083" s="1" t="n">
        <f aca="true">RAND()</f>
        <v>0.23849132399862</v>
      </c>
      <c r="B3083" s="2" t="n">
        <f aca="false">-2*LN(1-A3083)</f>
        <v>0.544907426814639</v>
      </c>
    </row>
    <row r="3084" customFormat="false" ht="12.75" hidden="false" customHeight="false" outlineLevel="0" collapsed="false">
      <c r="A3084" s="1" t="n">
        <f aca="true">RAND()</f>
        <v>0.290217665574841</v>
      </c>
      <c r="B3084" s="2" t="n">
        <f aca="false">-2*LN(1-A3084)</f>
        <v>0.685593854363026</v>
      </c>
    </row>
    <row r="3085" customFormat="false" ht="12.75" hidden="false" customHeight="false" outlineLevel="0" collapsed="false">
      <c r="A3085" s="1" t="n">
        <f aca="true">RAND()</f>
        <v>0.273112263596484</v>
      </c>
      <c r="B3085" s="2" t="n">
        <f aca="false">-2*LN(1-A3085)</f>
        <v>0.63796646745093</v>
      </c>
    </row>
    <row r="3086" customFormat="false" ht="12.75" hidden="false" customHeight="false" outlineLevel="0" collapsed="false">
      <c r="A3086" s="1" t="n">
        <f aca="true">RAND()</f>
        <v>0.526041651604894</v>
      </c>
      <c r="B3086" s="2" t="n">
        <f aca="false">-2*LN(1-A3086)</f>
        <v>1.49327166746449</v>
      </c>
    </row>
    <row r="3087" customFormat="false" ht="12.75" hidden="false" customHeight="false" outlineLevel="0" collapsed="false">
      <c r="A3087" s="1" t="n">
        <f aca="true">RAND()</f>
        <v>0.379351481376269</v>
      </c>
      <c r="B3087" s="2" t="n">
        <f aca="false">-2*LN(1-A3087)</f>
        <v>0.953980699674574</v>
      </c>
    </row>
    <row r="3088" customFormat="false" ht="12.75" hidden="false" customHeight="false" outlineLevel="0" collapsed="false">
      <c r="A3088" s="1" t="n">
        <f aca="true">RAND()</f>
        <v>0.399951561255147</v>
      </c>
      <c r="B3088" s="2" t="n">
        <f aca="false">-2*LN(1-A3088)</f>
        <v>1.02148979156632</v>
      </c>
    </row>
    <row r="3089" customFormat="false" ht="12.75" hidden="false" customHeight="false" outlineLevel="0" collapsed="false">
      <c r="A3089" s="1" t="n">
        <f aca="true">RAND()</f>
        <v>0.936496293245525</v>
      </c>
      <c r="B3089" s="2" t="n">
        <f aca="false">-2*LN(1-A3089)</f>
        <v>5.51331400140195</v>
      </c>
    </row>
    <row r="3090" customFormat="false" ht="12.75" hidden="false" customHeight="false" outlineLevel="0" collapsed="false">
      <c r="A3090" s="1" t="n">
        <f aca="true">RAND()</f>
        <v>0.134310665458723</v>
      </c>
      <c r="B3090" s="2" t="n">
        <f aca="false">-2*LN(1-A3090)</f>
        <v>0.288458341752822</v>
      </c>
    </row>
    <row r="3091" customFormat="false" ht="12.75" hidden="false" customHeight="false" outlineLevel="0" collapsed="false">
      <c r="A3091" s="1" t="n">
        <f aca="true">RAND()</f>
        <v>0.798186794485918</v>
      </c>
      <c r="B3091" s="2" t="n">
        <f aca="false">-2*LN(1-A3091)</f>
        <v>3.20082546916168</v>
      </c>
    </row>
    <row r="3092" customFormat="false" ht="12.75" hidden="false" customHeight="false" outlineLevel="0" collapsed="false">
      <c r="A3092" s="1" t="n">
        <f aca="true">RAND()</f>
        <v>0.948223751928801</v>
      </c>
      <c r="B3092" s="2" t="n">
        <f aca="false">-2*LN(1-A3092)</f>
        <v>5.92164753263685</v>
      </c>
    </row>
    <row r="3093" customFormat="false" ht="12.75" hidden="false" customHeight="false" outlineLevel="0" collapsed="false">
      <c r="A3093" s="1" t="n">
        <f aca="true">RAND()</f>
        <v>0.0969369038004399</v>
      </c>
      <c r="B3093" s="2" t="n">
        <f aca="false">-2*LN(1-A3093)</f>
        <v>0.203925708062149</v>
      </c>
    </row>
    <row r="3094" customFormat="false" ht="12.75" hidden="false" customHeight="false" outlineLevel="0" collapsed="false">
      <c r="A3094" s="1" t="n">
        <f aca="true">RAND()</f>
        <v>0.646253889715035</v>
      </c>
      <c r="B3094" s="2" t="n">
        <f aca="false">-2*LN(1-A3094)</f>
        <v>2.07835165149204</v>
      </c>
    </row>
    <row r="3095" customFormat="false" ht="12.75" hidden="false" customHeight="false" outlineLevel="0" collapsed="false">
      <c r="A3095" s="1" t="n">
        <f aca="true">RAND()</f>
        <v>0.500195798472346</v>
      </c>
      <c r="B3095" s="2" t="n">
        <f aca="false">-2*LN(1-A3095)</f>
        <v>1.38707770839749</v>
      </c>
    </row>
    <row r="3096" customFormat="false" ht="12.75" hidden="false" customHeight="false" outlineLevel="0" collapsed="false">
      <c r="A3096" s="1" t="n">
        <f aca="true">RAND()</f>
        <v>0.00599093276020346</v>
      </c>
      <c r="B3096" s="2" t="n">
        <f aca="false">-2*LN(1-A3096)</f>
        <v>0.0120179007910833</v>
      </c>
    </row>
    <row r="3097" customFormat="false" ht="12.75" hidden="false" customHeight="false" outlineLevel="0" collapsed="false">
      <c r="A3097" s="1" t="n">
        <f aca="true">RAND()</f>
        <v>0.0444410688701075</v>
      </c>
      <c r="B3097" s="2" t="n">
        <f aca="false">-2*LN(1-A3097)</f>
        <v>0.0909176830104049</v>
      </c>
    </row>
    <row r="3098" customFormat="false" ht="12.75" hidden="false" customHeight="false" outlineLevel="0" collapsed="false">
      <c r="A3098" s="1" t="n">
        <f aca="true">RAND()</f>
        <v>0.132726422492491</v>
      </c>
      <c r="B3098" s="2" t="n">
        <f aca="false">-2*LN(1-A3098)</f>
        <v>0.284801613968172</v>
      </c>
    </row>
    <row r="3099" customFormat="false" ht="12.75" hidden="false" customHeight="false" outlineLevel="0" collapsed="false">
      <c r="A3099" s="1" t="n">
        <f aca="true">RAND()</f>
        <v>0.675566007611778</v>
      </c>
      <c r="B3099" s="2" t="n">
        <f aca="false">-2*LN(1-A3099)</f>
        <v>2.25134635363347</v>
      </c>
    </row>
    <row r="3100" customFormat="false" ht="12.75" hidden="false" customHeight="false" outlineLevel="0" collapsed="false">
      <c r="A3100" s="1" t="n">
        <f aca="true">RAND()</f>
        <v>0.924159891148282</v>
      </c>
      <c r="B3100" s="2" t="n">
        <f aca="false">-2*LN(1-A3100)</f>
        <v>5.15825597151061</v>
      </c>
    </row>
    <row r="3101" customFormat="false" ht="12.75" hidden="false" customHeight="false" outlineLevel="0" collapsed="false">
      <c r="A3101" s="1" t="n">
        <f aca="true">RAND()</f>
        <v>0.95142954427438</v>
      </c>
      <c r="B3101" s="2" t="n">
        <f aca="false">-2*LN(1-A3101)</f>
        <v>6.04947967961247</v>
      </c>
    </row>
    <row r="3102" customFormat="false" ht="12.75" hidden="false" customHeight="false" outlineLevel="0" collapsed="false">
      <c r="A3102" s="1" t="n">
        <f aca="true">RAND()</f>
        <v>0.165950181206378</v>
      </c>
      <c r="B3102" s="2" t="n">
        <f aca="false">-2*LN(1-A3102)</f>
        <v>0.36292428728581</v>
      </c>
    </row>
    <row r="3103" customFormat="false" ht="12.75" hidden="false" customHeight="false" outlineLevel="0" collapsed="false">
      <c r="A3103" s="1" t="n">
        <f aca="true">RAND()</f>
        <v>0.135286172188648</v>
      </c>
      <c r="B3103" s="2" t="n">
        <f aca="false">-2*LN(1-A3103)</f>
        <v>0.290713323376734</v>
      </c>
    </row>
    <row r="3104" customFormat="false" ht="12.75" hidden="false" customHeight="false" outlineLevel="0" collapsed="false">
      <c r="A3104" s="1" t="n">
        <f aca="true">RAND()</f>
        <v>0.866711827696701</v>
      </c>
      <c r="B3104" s="2" t="n">
        <f aca="false">-2*LN(1-A3104)</f>
        <v>4.03048357128387</v>
      </c>
    </row>
    <row r="3105" customFormat="false" ht="12.75" hidden="false" customHeight="false" outlineLevel="0" collapsed="false">
      <c r="A3105" s="1" t="n">
        <f aca="true">RAND()</f>
        <v>0.704781230946641</v>
      </c>
      <c r="B3105" s="2" t="n">
        <f aca="false">-2*LN(1-A3105)</f>
        <v>2.44007721494586</v>
      </c>
    </row>
    <row r="3106" customFormat="false" ht="12.75" hidden="false" customHeight="false" outlineLevel="0" collapsed="false">
      <c r="A3106" s="1" t="n">
        <f aca="true">RAND()</f>
        <v>0.0987208862737956</v>
      </c>
      <c r="B3106" s="2" t="n">
        <f aca="false">-2*LN(1-A3106)</f>
        <v>0.207880574372672</v>
      </c>
    </row>
    <row r="3107" customFormat="false" ht="12.75" hidden="false" customHeight="false" outlineLevel="0" collapsed="false">
      <c r="A3107" s="1" t="n">
        <f aca="true">RAND()</f>
        <v>0.310258183262162</v>
      </c>
      <c r="B3107" s="2" t="n">
        <f aca="false">-2*LN(1-A3107)</f>
        <v>0.742875860107883</v>
      </c>
    </row>
    <row r="3108" customFormat="false" ht="12.75" hidden="false" customHeight="false" outlineLevel="0" collapsed="false">
      <c r="A3108" s="1" t="n">
        <f aca="true">RAND()</f>
        <v>0.0460898169094075</v>
      </c>
      <c r="B3108" s="2" t="n">
        <f aca="false">-2*LN(1-A3108)</f>
        <v>0.0943715193396105</v>
      </c>
    </row>
    <row r="3109" customFormat="false" ht="12.75" hidden="false" customHeight="false" outlineLevel="0" collapsed="false">
      <c r="A3109" s="1" t="n">
        <f aca="true">RAND()</f>
        <v>0.0718891262272838</v>
      </c>
      <c r="B3109" s="2" t="n">
        <f aca="false">-2*LN(1-A3109)</f>
        <v>0.149208154568891</v>
      </c>
    </row>
    <row r="3110" customFormat="false" ht="12.75" hidden="false" customHeight="false" outlineLevel="0" collapsed="false">
      <c r="A3110" s="1" t="n">
        <f aca="true">RAND()</f>
        <v>0.731950197714145</v>
      </c>
      <c r="B3110" s="2" t="n">
        <f aca="false">-2*LN(1-A3110)</f>
        <v>2.63316497262119</v>
      </c>
    </row>
    <row r="3111" customFormat="false" ht="12.75" hidden="false" customHeight="false" outlineLevel="0" collapsed="false">
      <c r="A3111" s="1" t="n">
        <f aca="true">RAND()</f>
        <v>0.971921706465871</v>
      </c>
      <c r="B3111" s="2" t="n">
        <f aca="false">-2*LN(1-A3111)</f>
        <v>7.14551694649561</v>
      </c>
    </row>
    <row r="3112" customFormat="false" ht="12.75" hidden="false" customHeight="false" outlineLevel="0" collapsed="false">
      <c r="A3112" s="1" t="n">
        <f aca="true">RAND()</f>
        <v>0.591040525929253</v>
      </c>
      <c r="B3112" s="2" t="n">
        <f aca="false">-2*LN(1-A3112)</f>
        <v>1.78827842650043</v>
      </c>
    </row>
    <row r="3113" customFormat="false" ht="12.75" hidden="false" customHeight="false" outlineLevel="0" collapsed="false">
      <c r="A3113" s="1" t="n">
        <f aca="true">RAND()</f>
        <v>0.24855518637989</v>
      </c>
      <c r="B3113" s="2" t="n">
        <f aca="false">-2*LN(1-A3113)</f>
        <v>0.571515014911001</v>
      </c>
    </row>
    <row r="3114" customFormat="false" ht="12.75" hidden="false" customHeight="false" outlineLevel="0" collapsed="false">
      <c r="A3114" s="1" t="n">
        <f aca="true">RAND()</f>
        <v>0.884500799361121</v>
      </c>
      <c r="B3114" s="2" t="n">
        <f aca="false">-2*LN(1-A3114)</f>
        <v>4.31698333983948</v>
      </c>
    </row>
    <row r="3115" customFormat="false" ht="12.75" hidden="false" customHeight="false" outlineLevel="0" collapsed="false">
      <c r="A3115" s="1" t="n">
        <f aca="true">RAND()</f>
        <v>0.689795791001054</v>
      </c>
      <c r="B3115" s="2" t="n">
        <f aca="false">-2*LN(1-A3115)</f>
        <v>2.34104891933955</v>
      </c>
    </row>
    <row r="3116" customFormat="false" ht="12.75" hidden="false" customHeight="false" outlineLevel="0" collapsed="false">
      <c r="A3116" s="1" t="n">
        <f aca="true">RAND()</f>
        <v>0.582022861418768</v>
      </c>
      <c r="B3116" s="2" t="n">
        <f aca="false">-2*LN(1-A3116)</f>
        <v>1.74465708068492</v>
      </c>
    </row>
    <row r="3117" customFormat="false" ht="12.75" hidden="false" customHeight="false" outlineLevel="0" collapsed="false">
      <c r="A3117" s="1" t="n">
        <f aca="true">RAND()</f>
        <v>0.30672798405402</v>
      </c>
      <c r="B3117" s="2" t="n">
        <f aca="false">-2*LN(1-A3117)</f>
        <v>0.732665674810507</v>
      </c>
    </row>
    <row r="3118" customFormat="false" ht="12.75" hidden="false" customHeight="false" outlineLevel="0" collapsed="false">
      <c r="A3118" s="1" t="n">
        <f aca="true">RAND()</f>
        <v>0.496704113981335</v>
      </c>
      <c r="B3118" s="2" t="n">
        <f aca="false">-2*LN(1-A3118)</f>
        <v>1.37315407849482</v>
      </c>
    </row>
    <row r="3119" customFormat="false" ht="12.75" hidden="false" customHeight="false" outlineLevel="0" collapsed="false">
      <c r="A3119" s="1" t="n">
        <f aca="true">RAND()</f>
        <v>0.690489058103372</v>
      </c>
      <c r="B3119" s="2" t="n">
        <f aca="false">-2*LN(1-A3119)</f>
        <v>2.34552366803991</v>
      </c>
    </row>
    <row r="3120" customFormat="false" ht="12.75" hidden="false" customHeight="false" outlineLevel="0" collapsed="false">
      <c r="A3120" s="1" t="n">
        <f aca="true">RAND()</f>
        <v>0.101699317006319</v>
      </c>
      <c r="B3120" s="2" t="n">
        <f aca="false">-2*LN(1-A3120)</f>
        <v>0.214500860858482</v>
      </c>
    </row>
    <row r="3121" customFormat="false" ht="12.75" hidden="false" customHeight="false" outlineLevel="0" collapsed="false">
      <c r="A3121" s="1" t="n">
        <f aca="true">RAND()</f>
        <v>0.899524606901149</v>
      </c>
      <c r="B3121" s="2" t="n">
        <f aca="false">-2*LN(1-A3121)</f>
        <v>4.59568485249987</v>
      </c>
    </row>
    <row r="3122" customFormat="false" ht="12.75" hidden="false" customHeight="false" outlineLevel="0" collapsed="false">
      <c r="A3122" s="1" t="n">
        <f aca="true">RAND()</f>
        <v>0.0885839213359889</v>
      </c>
      <c r="B3122" s="2" t="n">
        <f aca="false">-2*LN(1-A3122)</f>
        <v>0.185511517175052</v>
      </c>
    </row>
    <row r="3123" customFormat="false" ht="12.75" hidden="false" customHeight="false" outlineLevel="0" collapsed="false">
      <c r="A3123" s="1" t="n">
        <f aca="true">RAND()</f>
        <v>0.662913222169082</v>
      </c>
      <c r="B3123" s="2" t="n">
        <f aca="false">-2*LN(1-A3123)</f>
        <v>2.17482976159102</v>
      </c>
    </row>
    <row r="3124" customFormat="false" ht="12.75" hidden="false" customHeight="false" outlineLevel="0" collapsed="false">
      <c r="A3124" s="1" t="n">
        <f aca="true">RAND()</f>
        <v>0.531710326327191</v>
      </c>
      <c r="B3124" s="2" t="n">
        <f aca="false">-2*LN(1-A3124)</f>
        <v>1.51733642740481</v>
      </c>
    </row>
    <row r="3125" customFormat="false" ht="12.75" hidden="false" customHeight="false" outlineLevel="0" collapsed="false">
      <c r="A3125" s="1" t="n">
        <f aca="true">RAND()</f>
        <v>0.347056035082544</v>
      </c>
      <c r="B3125" s="2" t="n">
        <f aca="false">-2*LN(1-A3125)</f>
        <v>0.852527930305488</v>
      </c>
    </row>
    <row r="3126" customFormat="false" ht="12.75" hidden="false" customHeight="false" outlineLevel="0" collapsed="false">
      <c r="A3126" s="1" t="n">
        <f aca="true">RAND()</f>
        <v>0.412149416598335</v>
      </c>
      <c r="B3126" s="2" t="n">
        <f aca="false">-2*LN(1-A3126)</f>
        <v>1.06256494647201</v>
      </c>
    </row>
    <row r="3127" customFormat="false" ht="12.75" hidden="false" customHeight="false" outlineLevel="0" collapsed="false">
      <c r="A3127" s="1" t="n">
        <f aca="true">RAND()</f>
        <v>0.195809814136111</v>
      </c>
      <c r="B3127" s="2" t="n">
        <f aca="false">-2*LN(1-A3127)</f>
        <v>0.43583897638932</v>
      </c>
    </row>
    <row r="3128" customFormat="false" ht="12.75" hidden="false" customHeight="false" outlineLevel="0" collapsed="false">
      <c r="A3128" s="1" t="n">
        <f aca="true">RAND()</f>
        <v>0.77925446772813</v>
      </c>
      <c r="B3128" s="2" t="n">
        <f aca="false">-2*LN(1-A3128)</f>
        <v>3.02148935712381</v>
      </c>
    </row>
    <row r="3129" customFormat="false" ht="12.75" hidden="false" customHeight="false" outlineLevel="0" collapsed="false">
      <c r="A3129" s="1" t="n">
        <f aca="true">RAND()</f>
        <v>0.534441727785358</v>
      </c>
      <c r="B3129" s="2" t="n">
        <f aca="false">-2*LN(1-A3129)</f>
        <v>1.52903601622657</v>
      </c>
    </row>
    <row r="3130" customFormat="false" ht="12.75" hidden="false" customHeight="false" outlineLevel="0" collapsed="false">
      <c r="A3130" s="1" t="n">
        <f aca="true">RAND()</f>
        <v>0.314295440047883</v>
      </c>
      <c r="B3130" s="2" t="n">
        <f aca="false">-2*LN(1-A3130)</f>
        <v>0.754616829290433</v>
      </c>
    </row>
    <row r="3131" customFormat="false" ht="12.75" hidden="false" customHeight="false" outlineLevel="0" collapsed="false">
      <c r="A3131" s="1" t="n">
        <f aca="true">RAND()</f>
        <v>0.113742164505836</v>
      </c>
      <c r="B3131" s="2" t="n">
        <f aca="false">-2*LN(1-A3131)</f>
        <v>0.2414947199934</v>
      </c>
    </row>
    <row r="3132" customFormat="false" ht="12.75" hidden="false" customHeight="false" outlineLevel="0" collapsed="false">
      <c r="A3132" s="1" t="n">
        <f aca="true">RAND()</f>
        <v>0.683952697397649</v>
      </c>
      <c r="B3132" s="2" t="n">
        <f aca="false">-2*LN(1-A3132)</f>
        <v>2.30372676963666</v>
      </c>
    </row>
    <row r="3133" customFormat="false" ht="12.75" hidden="false" customHeight="false" outlineLevel="0" collapsed="false">
      <c r="A3133" s="1" t="n">
        <f aca="true">RAND()</f>
        <v>0.824221004222637</v>
      </c>
      <c r="B3133" s="2" t="n">
        <f aca="false">-2*LN(1-A3133)</f>
        <v>3.47705555762717</v>
      </c>
    </row>
    <row r="3134" customFormat="false" ht="12.75" hidden="false" customHeight="false" outlineLevel="0" collapsed="false">
      <c r="A3134" s="1" t="n">
        <f aca="true">RAND()</f>
        <v>0.504370946237791</v>
      </c>
      <c r="B3134" s="2" t="n">
        <f aca="false">-2*LN(1-A3134)</f>
        <v>1.40385501507001</v>
      </c>
    </row>
    <row r="3135" customFormat="false" ht="12.75" hidden="false" customHeight="false" outlineLevel="0" collapsed="false">
      <c r="A3135" s="1" t="n">
        <f aca="true">RAND()</f>
        <v>0.0976515797574755</v>
      </c>
      <c r="B3135" s="2" t="n">
        <f aca="false">-2*LN(1-A3135)</f>
        <v>0.205509116582271</v>
      </c>
    </row>
    <row r="3136" customFormat="false" ht="12.75" hidden="false" customHeight="false" outlineLevel="0" collapsed="false">
      <c r="A3136" s="1" t="n">
        <f aca="true">RAND()</f>
        <v>0.821466052302441</v>
      </c>
      <c r="B3136" s="2" t="n">
        <f aca="false">-2*LN(1-A3136)</f>
        <v>3.44595302533074</v>
      </c>
    </row>
    <row r="3137" customFormat="false" ht="12.75" hidden="false" customHeight="false" outlineLevel="0" collapsed="false">
      <c r="A3137" s="1" t="n">
        <f aca="true">RAND()</f>
        <v>0.179284577983435</v>
      </c>
      <c r="B3137" s="2" t="n">
        <f aca="false">-2*LN(1-A3137)</f>
        <v>0.395157706454201</v>
      </c>
    </row>
    <row r="3138" customFormat="false" ht="12.75" hidden="false" customHeight="false" outlineLevel="0" collapsed="false">
      <c r="A3138" s="1" t="n">
        <f aca="true">RAND()</f>
        <v>0.152842519278066</v>
      </c>
      <c r="B3138" s="2" t="n">
        <f aca="false">-2*LN(1-A3138)</f>
        <v>0.331737347919343</v>
      </c>
    </row>
    <row r="3139" customFormat="false" ht="12.75" hidden="false" customHeight="false" outlineLevel="0" collapsed="false">
      <c r="A3139" s="1" t="n">
        <f aca="true">RAND()</f>
        <v>0.973176410684835</v>
      </c>
      <c r="B3139" s="2" t="n">
        <f aca="false">-2*LN(1-A3139)</f>
        <v>7.23694716057134</v>
      </c>
    </row>
    <row r="3140" customFormat="false" ht="12.75" hidden="false" customHeight="false" outlineLevel="0" collapsed="false">
      <c r="A3140" s="1" t="n">
        <f aca="true">RAND()</f>
        <v>0.77401891429521</v>
      </c>
      <c r="B3140" s="2" t="n">
        <f aca="false">-2*LN(1-A3140)</f>
        <v>2.97460794956782</v>
      </c>
    </row>
    <row r="3141" customFormat="false" ht="12.75" hidden="false" customHeight="false" outlineLevel="0" collapsed="false">
      <c r="A3141" s="1" t="n">
        <f aca="true">RAND()</f>
        <v>0.612403617449679</v>
      </c>
      <c r="B3141" s="2" t="n">
        <f aca="false">-2*LN(1-A3141)</f>
        <v>1.89558146390917</v>
      </c>
    </row>
    <row r="3142" customFormat="false" ht="12.75" hidden="false" customHeight="false" outlineLevel="0" collapsed="false">
      <c r="A3142" s="1" t="n">
        <f aca="true">RAND()</f>
        <v>0.727018821713852</v>
      </c>
      <c r="B3142" s="2" t="n">
        <f aca="false">-2*LN(1-A3142)</f>
        <v>2.59670486036141</v>
      </c>
    </row>
    <row r="3143" customFormat="false" ht="12.75" hidden="false" customHeight="false" outlineLevel="0" collapsed="false">
      <c r="A3143" s="1" t="n">
        <f aca="true">RAND()</f>
        <v>0.956328616342536</v>
      </c>
      <c r="B3143" s="2" t="n">
        <f aca="false">-2*LN(1-A3143)</f>
        <v>6.2621244551862</v>
      </c>
    </row>
    <row r="3144" customFormat="false" ht="12.75" hidden="false" customHeight="false" outlineLevel="0" collapsed="false">
      <c r="A3144" s="1" t="n">
        <f aca="true">RAND()</f>
        <v>0.920647041254063</v>
      </c>
      <c r="B3144" s="2" t="n">
        <f aca="false">-2*LN(1-A3144)</f>
        <v>5.06769909084296</v>
      </c>
    </row>
    <row r="3145" customFormat="false" ht="12.75" hidden="false" customHeight="false" outlineLevel="0" collapsed="false">
      <c r="A3145" s="1" t="n">
        <f aca="true">RAND()</f>
        <v>0.338806278417879</v>
      </c>
      <c r="B3145" s="2" t="n">
        <f aca="false">-2*LN(1-A3145)</f>
        <v>0.827416817140373</v>
      </c>
    </row>
    <row r="3146" customFormat="false" ht="12.75" hidden="false" customHeight="false" outlineLevel="0" collapsed="false">
      <c r="A3146" s="1" t="n">
        <f aca="true">RAND()</f>
        <v>0.22731451702688</v>
      </c>
      <c r="B3146" s="2" t="n">
        <f aca="false">-2*LN(1-A3146)</f>
        <v>0.515766383245675</v>
      </c>
    </row>
    <row r="3147" customFormat="false" ht="12.75" hidden="false" customHeight="false" outlineLevel="0" collapsed="false">
      <c r="A3147" s="1" t="n">
        <f aca="true">RAND()</f>
        <v>0.0243879103983353</v>
      </c>
      <c r="B3147" s="2" t="n">
        <f aca="false">-2*LN(1-A3147)</f>
        <v>0.0493804415030513</v>
      </c>
    </row>
    <row r="3148" customFormat="false" ht="12.75" hidden="false" customHeight="false" outlineLevel="0" collapsed="false">
      <c r="A3148" s="1" t="n">
        <f aca="true">RAND()</f>
        <v>0.017049721433889</v>
      </c>
      <c r="B3148" s="2" t="n">
        <f aca="false">-2*LN(1-A3148)</f>
        <v>0.0343934828610277</v>
      </c>
    </row>
    <row r="3149" customFormat="false" ht="12.75" hidden="false" customHeight="false" outlineLevel="0" collapsed="false">
      <c r="A3149" s="1" t="n">
        <f aca="true">RAND()</f>
        <v>0.823076022772046</v>
      </c>
      <c r="B3149" s="2" t="n">
        <f aca="false">-2*LN(1-A3149)</f>
        <v>3.46407029171928</v>
      </c>
    </row>
    <row r="3150" customFormat="false" ht="12.75" hidden="false" customHeight="false" outlineLevel="0" collapsed="false">
      <c r="A3150" s="1" t="n">
        <f aca="true">RAND()</f>
        <v>0.24854752462601</v>
      </c>
      <c r="B3150" s="2" t="n">
        <f aca="false">-2*LN(1-A3150)</f>
        <v>0.571494622954914</v>
      </c>
    </row>
    <row r="3151" customFormat="false" ht="12.75" hidden="false" customHeight="false" outlineLevel="0" collapsed="false">
      <c r="A3151" s="1" t="n">
        <f aca="true">RAND()</f>
        <v>0.477396383151468</v>
      </c>
      <c r="B3151" s="2" t="n">
        <f aca="false">-2*LN(1-A3151)</f>
        <v>1.29786401009199</v>
      </c>
    </row>
    <row r="3152" customFormat="false" ht="12.75" hidden="false" customHeight="false" outlineLevel="0" collapsed="false">
      <c r="A3152" s="1" t="n">
        <f aca="true">RAND()</f>
        <v>0.189002215637748</v>
      </c>
      <c r="B3152" s="2" t="n">
        <f aca="false">-2*LN(1-A3152)</f>
        <v>0.418979913705766</v>
      </c>
    </row>
    <row r="3153" customFormat="false" ht="12.75" hidden="false" customHeight="false" outlineLevel="0" collapsed="false">
      <c r="A3153" s="1" t="n">
        <f aca="true">RAND()</f>
        <v>0.222836815973521</v>
      </c>
      <c r="B3153" s="2" t="n">
        <f aca="false">-2*LN(1-A3153)</f>
        <v>0.504209865226195</v>
      </c>
    </row>
    <row r="3154" customFormat="false" ht="12.75" hidden="false" customHeight="false" outlineLevel="0" collapsed="false">
      <c r="A3154" s="1" t="n">
        <f aca="true">RAND()</f>
        <v>0.978665893236147</v>
      </c>
      <c r="B3154" s="2" t="n">
        <f aca="false">-2*LN(1-A3154)</f>
        <v>7.69489646078428</v>
      </c>
    </row>
    <row r="3155" customFormat="false" ht="12.75" hidden="false" customHeight="false" outlineLevel="0" collapsed="false">
      <c r="A3155" s="1" t="n">
        <f aca="true">RAND()</f>
        <v>0.738950278761966</v>
      </c>
      <c r="B3155" s="2" t="n">
        <f aca="false">-2*LN(1-A3155)</f>
        <v>2.68608877395017</v>
      </c>
    </row>
    <row r="3156" customFormat="false" ht="12.75" hidden="false" customHeight="false" outlineLevel="0" collapsed="false">
      <c r="A3156" s="1" t="n">
        <f aca="true">RAND()</f>
        <v>0.271445622878577</v>
      </c>
      <c r="B3156" s="2" t="n">
        <f aca="false">-2*LN(1-A3156)</f>
        <v>0.633386027099796</v>
      </c>
    </row>
    <row r="3157" customFormat="false" ht="12.75" hidden="false" customHeight="false" outlineLevel="0" collapsed="false">
      <c r="A3157" s="1" t="n">
        <f aca="true">RAND()</f>
        <v>0.284238385120468</v>
      </c>
      <c r="B3157" s="2" t="n">
        <f aca="false">-2*LN(1-A3157)</f>
        <v>0.668816215141482</v>
      </c>
    </row>
    <row r="3158" customFormat="false" ht="12.75" hidden="false" customHeight="false" outlineLevel="0" collapsed="false">
      <c r="A3158" s="1" t="n">
        <f aca="true">RAND()</f>
        <v>0.414611521144512</v>
      </c>
      <c r="B3158" s="2" t="n">
        <f aca="false">-2*LN(1-A3158)</f>
        <v>1.07095917145036</v>
      </c>
    </row>
    <row r="3159" customFormat="false" ht="12.75" hidden="false" customHeight="false" outlineLevel="0" collapsed="false">
      <c r="A3159" s="1" t="n">
        <f aca="true">RAND()</f>
        <v>0.0434887248484226</v>
      </c>
      <c r="B3159" s="2" t="n">
        <f aca="false">-2*LN(1-A3159)</f>
        <v>0.0889254044898637</v>
      </c>
    </row>
    <row r="3160" customFormat="false" ht="12.75" hidden="false" customHeight="false" outlineLevel="0" collapsed="false">
      <c r="A3160" s="1" t="n">
        <f aca="true">RAND()</f>
        <v>0.308333305283925</v>
      </c>
      <c r="B3160" s="2" t="n">
        <f aca="false">-2*LN(1-A3160)</f>
        <v>0.737302188864174</v>
      </c>
    </row>
    <row r="3161" customFormat="false" ht="12.75" hidden="false" customHeight="false" outlineLevel="0" collapsed="false">
      <c r="A3161" s="1" t="n">
        <f aca="true">RAND()</f>
        <v>0.662546318284588</v>
      </c>
      <c r="B3161" s="2" t="n">
        <f aca="false">-2*LN(1-A3161)</f>
        <v>2.17265403489896</v>
      </c>
    </row>
    <row r="3162" customFormat="false" ht="12.75" hidden="false" customHeight="false" outlineLevel="0" collapsed="false">
      <c r="A3162" s="1" t="n">
        <f aca="true">RAND()</f>
        <v>0.320194283916254</v>
      </c>
      <c r="B3162" s="2" t="n">
        <f aca="false">-2*LN(1-A3162)</f>
        <v>0.771896466553764</v>
      </c>
    </row>
    <row r="3163" customFormat="false" ht="12.75" hidden="false" customHeight="false" outlineLevel="0" collapsed="false">
      <c r="A3163" s="1" t="n">
        <f aca="true">RAND()</f>
        <v>0.580693720360146</v>
      </c>
      <c r="B3163" s="2" t="n">
        <f aca="false">-2*LN(1-A3163)</f>
        <v>1.7383072968666</v>
      </c>
    </row>
    <row r="3164" customFormat="false" ht="12.75" hidden="false" customHeight="false" outlineLevel="0" collapsed="false">
      <c r="A3164" s="1" t="n">
        <f aca="true">RAND()</f>
        <v>0.666503188989719</v>
      </c>
      <c r="B3164" s="2" t="n">
        <f aca="false">-2*LN(1-A3164)</f>
        <v>2.19624395172048</v>
      </c>
    </row>
    <row r="3165" customFormat="false" ht="12.75" hidden="false" customHeight="false" outlineLevel="0" collapsed="false">
      <c r="A3165" s="1" t="n">
        <f aca="true">RAND()</f>
        <v>0.74705237675771</v>
      </c>
      <c r="B3165" s="2" t="n">
        <f aca="false">-2*LN(1-A3165)</f>
        <v>2.74914566888907</v>
      </c>
    </row>
    <row r="3166" customFormat="false" ht="12.75" hidden="false" customHeight="false" outlineLevel="0" collapsed="false">
      <c r="A3166" s="1" t="n">
        <f aca="true">RAND()</f>
        <v>0.719792711282364</v>
      </c>
      <c r="B3166" s="2" t="n">
        <f aca="false">-2*LN(1-A3166)</f>
        <v>2.54445126572707</v>
      </c>
    </row>
    <row r="3167" customFormat="false" ht="12.75" hidden="false" customHeight="false" outlineLevel="0" collapsed="false">
      <c r="A3167" s="1" t="n">
        <f aca="true">RAND()</f>
        <v>0.532377945007202</v>
      </c>
      <c r="B3167" s="2" t="n">
        <f aca="false">-2*LN(1-A3167)</f>
        <v>1.5201897682608</v>
      </c>
    </row>
    <row r="3168" customFormat="false" ht="12.75" hidden="false" customHeight="false" outlineLevel="0" collapsed="false">
      <c r="A3168" s="1" t="n">
        <f aca="true">RAND()</f>
        <v>0.669532360396921</v>
      </c>
      <c r="B3168" s="2" t="n">
        <f aca="false">-2*LN(1-A3168)</f>
        <v>2.21449307587873</v>
      </c>
    </row>
    <row r="3169" customFormat="false" ht="12.75" hidden="false" customHeight="false" outlineLevel="0" collapsed="false">
      <c r="A3169" s="1" t="n">
        <f aca="true">RAND()</f>
        <v>0.940944809980611</v>
      </c>
      <c r="B3169" s="2" t="n">
        <f aca="false">-2*LN(1-A3169)</f>
        <v>5.65856569651083</v>
      </c>
    </row>
    <row r="3170" customFormat="false" ht="12.75" hidden="false" customHeight="false" outlineLevel="0" collapsed="false">
      <c r="A3170" s="1" t="n">
        <f aca="true">RAND()</f>
        <v>0.160098210876738</v>
      </c>
      <c r="B3170" s="2" t="n">
        <f aca="false">-2*LN(1-A3170)</f>
        <v>0.348940623381176</v>
      </c>
    </row>
    <row r="3171" customFormat="false" ht="12.75" hidden="false" customHeight="false" outlineLevel="0" collapsed="false">
      <c r="A3171" s="1" t="n">
        <f aca="true">RAND()</f>
        <v>0.716844410215481</v>
      </c>
      <c r="B3171" s="2" t="n">
        <f aca="false">-2*LN(1-A3171)</f>
        <v>2.52351749038415</v>
      </c>
    </row>
    <row r="3172" customFormat="false" ht="12.75" hidden="false" customHeight="false" outlineLevel="0" collapsed="false">
      <c r="A3172" s="1" t="n">
        <f aca="true">RAND()</f>
        <v>0.507816267677163</v>
      </c>
      <c r="B3172" s="2" t="n">
        <f aca="false">-2*LN(1-A3172)</f>
        <v>1.41780638504102</v>
      </c>
    </row>
    <row r="3173" customFormat="false" ht="12.75" hidden="false" customHeight="false" outlineLevel="0" collapsed="false">
      <c r="A3173" s="1" t="n">
        <f aca="true">RAND()</f>
        <v>0.0313996405518794</v>
      </c>
      <c r="B3173" s="2" t="n">
        <f aca="false">-2*LN(1-A3173)</f>
        <v>0.0638063558247902</v>
      </c>
    </row>
    <row r="3174" customFormat="false" ht="12.75" hidden="false" customHeight="false" outlineLevel="0" collapsed="false">
      <c r="A3174" s="1" t="n">
        <f aca="true">RAND()</f>
        <v>0.373160277109819</v>
      </c>
      <c r="B3174" s="2" t="n">
        <f aca="false">-2*LN(1-A3174)</f>
        <v>0.934128792802927</v>
      </c>
    </row>
    <row r="3175" customFormat="false" ht="12.75" hidden="false" customHeight="false" outlineLevel="0" collapsed="false">
      <c r="A3175" s="1" t="n">
        <f aca="true">RAND()</f>
        <v>0.443951868421905</v>
      </c>
      <c r="B3175" s="2" t="n">
        <f aca="false">-2*LN(1-A3175)</f>
        <v>1.17380084178362</v>
      </c>
    </row>
    <row r="3176" customFormat="false" ht="12.75" hidden="false" customHeight="false" outlineLevel="0" collapsed="false">
      <c r="A3176" s="1" t="n">
        <f aca="true">RAND()</f>
        <v>0.0104031575387668</v>
      </c>
      <c r="B3176" s="2" t="n">
        <f aca="false">-2*LN(1-A3176)</f>
        <v>0.0209152972624557</v>
      </c>
    </row>
    <row r="3177" customFormat="false" ht="12.75" hidden="false" customHeight="false" outlineLevel="0" collapsed="false">
      <c r="A3177" s="1" t="n">
        <f aca="true">RAND()</f>
        <v>0.915242103101442</v>
      </c>
      <c r="B3177" s="2" t="n">
        <f aca="false">-2*LN(1-A3177)</f>
        <v>4.93591271663679</v>
      </c>
    </row>
    <row r="3178" customFormat="false" ht="12.75" hidden="false" customHeight="false" outlineLevel="0" collapsed="false">
      <c r="A3178" s="1" t="n">
        <f aca="true">RAND()</f>
        <v>0.651387219180172</v>
      </c>
      <c r="B3178" s="2" t="n">
        <f aca="false">-2*LN(1-A3178)</f>
        <v>2.10758696657419</v>
      </c>
    </row>
    <row r="3179" customFormat="false" ht="12.75" hidden="false" customHeight="false" outlineLevel="0" collapsed="false">
      <c r="A3179" s="1" t="n">
        <f aca="true">RAND()</f>
        <v>0.21826068773366</v>
      </c>
      <c r="B3179" s="2" t="n">
        <f aca="false">-2*LN(1-A3179)</f>
        <v>0.492467908573873</v>
      </c>
    </row>
    <row r="3180" customFormat="false" ht="12.75" hidden="false" customHeight="false" outlineLevel="0" collapsed="false">
      <c r="A3180" s="1" t="n">
        <f aca="true">RAND()</f>
        <v>0.48423503372898</v>
      </c>
      <c r="B3180" s="2" t="n">
        <f aca="false">-2*LN(1-A3180)</f>
        <v>1.32420821798254</v>
      </c>
    </row>
    <row r="3181" customFormat="false" ht="12.75" hidden="false" customHeight="false" outlineLevel="0" collapsed="false">
      <c r="A3181" s="1" t="n">
        <f aca="true">RAND()</f>
        <v>0.19119159116816</v>
      </c>
      <c r="B3181" s="2" t="n">
        <f aca="false">-2*LN(1-A3181)</f>
        <v>0.424386429307121</v>
      </c>
    </row>
    <row r="3182" customFormat="false" ht="12.75" hidden="false" customHeight="false" outlineLevel="0" collapsed="false">
      <c r="A3182" s="1" t="n">
        <f aca="true">RAND()</f>
        <v>0.057327347607796</v>
      </c>
      <c r="B3182" s="2" t="n">
        <f aca="false">-2*LN(1-A3182)</f>
        <v>0.118072381748755</v>
      </c>
    </row>
    <row r="3183" customFormat="false" ht="12.75" hidden="false" customHeight="false" outlineLevel="0" collapsed="false">
      <c r="A3183" s="1" t="n">
        <f aca="true">RAND()</f>
        <v>0.325955048723114</v>
      </c>
      <c r="B3183" s="2" t="n">
        <f aca="false">-2*LN(1-A3183)</f>
        <v>0.78891695400916</v>
      </c>
    </row>
    <row r="3184" customFormat="false" ht="12.75" hidden="false" customHeight="false" outlineLevel="0" collapsed="false">
      <c r="A3184" s="1" t="n">
        <f aca="true">RAND()</f>
        <v>0.546170422806793</v>
      </c>
      <c r="B3184" s="2" t="n">
        <f aca="false">-2*LN(1-A3184)</f>
        <v>1.58006706409088</v>
      </c>
    </row>
    <row r="3185" customFormat="false" ht="12.75" hidden="false" customHeight="false" outlineLevel="0" collapsed="false">
      <c r="A3185" s="1" t="n">
        <f aca="true">RAND()</f>
        <v>0.96646751423514</v>
      </c>
      <c r="B3185" s="2" t="n">
        <f aca="false">-2*LN(1-A3185)</f>
        <v>6.79048117141162</v>
      </c>
    </row>
    <row r="3186" customFormat="false" ht="12.75" hidden="false" customHeight="false" outlineLevel="0" collapsed="false">
      <c r="A3186" s="1" t="n">
        <f aca="true">RAND()</f>
        <v>0.8423285116305</v>
      </c>
      <c r="B3186" s="2" t="n">
        <f aca="false">-2*LN(1-A3186)</f>
        <v>3.69448319600238</v>
      </c>
    </row>
    <row r="3187" customFormat="false" ht="12.75" hidden="false" customHeight="false" outlineLevel="0" collapsed="false">
      <c r="A3187" s="1" t="n">
        <f aca="true">RAND()</f>
        <v>0.58090377865356</v>
      </c>
      <c r="B3187" s="2" t="n">
        <f aca="false">-2*LN(1-A3187)</f>
        <v>1.73930948041239</v>
      </c>
    </row>
    <row r="3188" customFormat="false" ht="12.75" hidden="false" customHeight="false" outlineLevel="0" collapsed="false">
      <c r="A3188" s="1" t="n">
        <f aca="true">RAND()</f>
        <v>0.0205096606593678</v>
      </c>
      <c r="B3188" s="2" t="n">
        <f aca="false">-2*LN(1-A3188)</f>
        <v>0.0414458089878528</v>
      </c>
    </row>
    <row r="3189" customFormat="false" ht="12.75" hidden="false" customHeight="false" outlineLevel="0" collapsed="false">
      <c r="A3189" s="1" t="n">
        <f aca="true">RAND()</f>
        <v>0.831158003429878</v>
      </c>
      <c r="B3189" s="2" t="n">
        <f aca="false">-2*LN(1-A3189)</f>
        <v>3.55758386583578</v>
      </c>
    </row>
    <row r="3190" customFormat="false" ht="12.75" hidden="false" customHeight="false" outlineLevel="0" collapsed="false">
      <c r="A3190" s="1" t="n">
        <f aca="true">RAND()</f>
        <v>0.612092740420873</v>
      </c>
      <c r="B3190" s="2" t="n">
        <f aca="false">-2*LN(1-A3190)</f>
        <v>1.89397797926477</v>
      </c>
    </row>
    <row r="3191" customFormat="false" ht="12.75" hidden="false" customHeight="false" outlineLevel="0" collapsed="false">
      <c r="A3191" s="1" t="n">
        <f aca="true">RAND()</f>
        <v>0.122775068417913</v>
      </c>
      <c r="B3191" s="2" t="n">
        <f aca="false">-2*LN(1-A3191)</f>
        <v>0.261983682132179</v>
      </c>
    </row>
    <row r="3192" customFormat="false" ht="12.75" hidden="false" customHeight="false" outlineLevel="0" collapsed="false">
      <c r="A3192" s="1" t="n">
        <f aca="true">RAND()</f>
        <v>0.982985736830993</v>
      </c>
      <c r="B3192" s="2" t="n">
        <f aca="false">-2*LN(1-A3192)</f>
        <v>8.14740655351291</v>
      </c>
    </row>
    <row r="3193" customFormat="false" ht="12.75" hidden="false" customHeight="false" outlineLevel="0" collapsed="false">
      <c r="A3193" s="1" t="n">
        <f aca="true">RAND()</f>
        <v>0.220016818743679</v>
      </c>
      <c r="B3193" s="2" t="n">
        <f aca="false">-2*LN(1-A3193)</f>
        <v>0.49696584404574</v>
      </c>
    </row>
    <row r="3194" customFormat="false" ht="12.75" hidden="false" customHeight="false" outlineLevel="0" collapsed="false">
      <c r="A3194" s="1" t="n">
        <f aca="true">RAND()</f>
        <v>0.851076188585156</v>
      </c>
      <c r="B3194" s="2" t="n">
        <f aca="false">-2*LN(1-A3194)</f>
        <v>3.8086408731963</v>
      </c>
    </row>
    <row r="3195" customFormat="false" ht="12.75" hidden="false" customHeight="false" outlineLevel="0" collapsed="false">
      <c r="A3195" s="1" t="n">
        <f aca="true">RAND()</f>
        <v>0.252133779267241</v>
      </c>
      <c r="B3195" s="2" t="n">
        <f aca="false">-2*LN(1-A3195)</f>
        <v>0.581062332581714</v>
      </c>
    </row>
    <row r="3196" customFormat="false" ht="12.75" hidden="false" customHeight="false" outlineLevel="0" collapsed="false">
      <c r="A3196" s="1" t="n">
        <f aca="true">RAND()</f>
        <v>0.940384231354396</v>
      </c>
      <c r="B3196" s="2" t="n">
        <f aca="false">-2*LN(1-A3196)</f>
        <v>5.6396703306277</v>
      </c>
    </row>
    <row r="3197" customFormat="false" ht="12.75" hidden="false" customHeight="false" outlineLevel="0" collapsed="false">
      <c r="A3197" s="1" t="n">
        <f aca="true">RAND()</f>
        <v>0.899336978011495</v>
      </c>
      <c r="B3197" s="2" t="n">
        <f aca="false">-2*LN(1-A3197)</f>
        <v>4.59195351268602</v>
      </c>
    </row>
    <row r="3198" customFormat="false" ht="12.75" hidden="false" customHeight="false" outlineLevel="0" collapsed="false">
      <c r="A3198" s="1" t="n">
        <f aca="true">RAND()</f>
        <v>0.740932470915429</v>
      </c>
      <c r="B3198" s="2" t="n">
        <f aca="false">-2*LN(1-A3198)</f>
        <v>2.70133304242103</v>
      </c>
    </row>
    <row r="3199" customFormat="false" ht="12.75" hidden="false" customHeight="false" outlineLevel="0" collapsed="false">
      <c r="A3199" s="1" t="n">
        <f aca="true">RAND()</f>
        <v>0.457203373824931</v>
      </c>
      <c r="B3199" s="2" t="n">
        <f aca="false">-2*LN(1-A3199)</f>
        <v>1.22204113327135</v>
      </c>
    </row>
    <row r="3200" customFormat="false" ht="12.75" hidden="false" customHeight="false" outlineLevel="0" collapsed="false">
      <c r="A3200" s="1" t="n">
        <f aca="true">RAND()</f>
        <v>0.375005907364715</v>
      </c>
      <c r="B3200" s="2" t="n">
        <f aca="false">-2*LN(1-A3200)</f>
        <v>0.940026162147895</v>
      </c>
    </row>
    <row r="3201" customFormat="false" ht="12.75" hidden="false" customHeight="false" outlineLevel="0" collapsed="false">
      <c r="A3201" s="1" t="n">
        <f aca="true">RAND()</f>
        <v>0.678817143055264</v>
      </c>
      <c r="B3201" s="2" t="n">
        <f aca="false">-2*LN(1-A3201)</f>
        <v>2.27148934047385</v>
      </c>
    </row>
    <row r="3202" customFormat="false" ht="12.75" hidden="false" customHeight="false" outlineLevel="0" collapsed="false">
      <c r="A3202" s="1" t="n">
        <f aca="true">RAND()</f>
        <v>0.864461314860359</v>
      </c>
      <c r="B3202" s="2" t="n">
        <f aca="false">-2*LN(1-A3202)</f>
        <v>3.99699636044795</v>
      </c>
    </row>
    <row r="3203" customFormat="false" ht="12.75" hidden="false" customHeight="false" outlineLevel="0" collapsed="false">
      <c r="A3203" s="1" t="n">
        <f aca="true">RAND()</f>
        <v>0.512874358716474</v>
      </c>
      <c r="B3203" s="2" t="n">
        <f aca="false">-2*LN(1-A3203)</f>
        <v>1.43846639771615</v>
      </c>
    </row>
    <row r="3204" customFormat="false" ht="12.75" hidden="false" customHeight="false" outlineLevel="0" collapsed="false">
      <c r="A3204" s="1" t="n">
        <f aca="true">RAND()</f>
        <v>0.911423836136298</v>
      </c>
      <c r="B3204" s="2" t="n">
        <f aca="false">-2*LN(1-A3204)</f>
        <v>4.84778497690025</v>
      </c>
    </row>
    <row r="3205" customFormat="false" ht="12.75" hidden="false" customHeight="false" outlineLevel="0" collapsed="false">
      <c r="A3205" s="1" t="n">
        <f aca="true">RAND()</f>
        <v>0.191823713717023</v>
      </c>
      <c r="B3205" s="2" t="n">
        <f aca="false">-2*LN(1-A3205)</f>
        <v>0.425950136330381</v>
      </c>
    </row>
    <row r="3206" customFormat="false" ht="12.75" hidden="false" customHeight="false" outlineLevel="0" collapsed="false">
      <c r="A3206" s="1" t="n">
        <f aca="true">RAND()</f>
        <v>0.260989070915249</v>
      </c>
      <c r="B3206" s="2" t="n">
        <f aca="false">-2*LN(1-A3206)</f>
        <v>0.604885138249369</v>
      </c>
    </row>
    <row r="3207" customFormat="false" ht="12.75" hidden="false" customHeight="false" outlineLevel="0" collapsed="false">
      <c r="A3207" s="1" t="n">
        <f aca="true">RAND()</f>
        <v>0.284338813201012</v>
      </c>
      <c r="B3207" s="2" t="n">
        <f aca="false">-2*LN(1-A3207)</f>
        <v>0.669096853623953</v>
      </c>
    </row>
    <row r="3208" customFormat="false" ht="12.75" hidden="false" customHeight="false" outlineLevel="0" collapsed="false">
      <c r="A3208" s="1" t="n">
        <f aca="true">RAND()</f>
        <v>0.450398696758509</v>
      </c>
      <c r="B3208" s="2" t="n">
        <f aca="false">-2*LN(1-A3208)</f>
        <v>1.19712433364455</v>
      </c>
    </row>
    <row r="3209" customFormat="false" ht="12.75" hidden="false" customHeight="false" outlineLevel="0" collapsed="false">
      <c r="A3209" s="1" t="n">
        <f aca="true">RAND()</f>
        <v>0.0451454094812773</v>
      </c>
      <c r="B3209" s="2" t="n">
        <f aca="false">-2*LN(1-A3209)</f>
        <v>0.0923924226625307</v>
      </c>
    </row>
    <row r="3210" customFormat="false" ht="12.75" hidden="false" customHeight="false" outlineLevel="0" collapsed="false">
      <c r="A3210" s="1" t="n">
        <f aca="true">RAND()</f>
        <v>0.452734409939186</v>
      </c>
      <c r="B3210" s="2" t="n">
        <f aca="false">-2*LN(1-A3210)</f>
        <v>1.2056421099596</v>
      </c>
    </row>
    <row r="3211" customFormat="false" ht="12.75" hidden="false" customHeight="false" outlineLevel="0" collapsed="false">
      <c r="A3211" s="1" t="n">
        <f aca="true">RAND()</f>
        <v>0.450597416503967</v>
      </c>
      <c r="B3211" s="2" t="n">
        <f aca="false">-2*LN(1-A3211)</f>
        <v>1.19784760587324</v>
      </c>
    </row>
    <row r="3212" customFormat="false" ht="12.75" hidden="false" customHeight="false" outlineLevel="0" collapsed="false">
      <c r="A3212" s="1" t="n">
        <f aca="true">RAND()</f>
        <v>0.876705069632708</v>
      </c>
      <c r="B3212" s="2" t="n">
        <f aca="false">-2*LN(1-A3212)</f>
        <v>4.18635197179939</v>
      </c>
    </row>
    <row r="3213" customFormat="false" ht="12.75" hidden="false" customHeight="false" outlineLevel="0" collapsed="false">
      <c r="A3213" s="1" t="n">
        <f aca="true">RAND()</f>
        <v>0.281297379267989</v>
      </c>
      <c r="B3213" s="2" t="n">
        <f aca="false">-2*LN(1-A3213)</f>
        <v>0.660615216049756</v>
      </c>
    </row>
    <row r="3214" customFormat="false" ht="12.75" hidden="false" customHeight="false" outlineLevel="0" collapsed="false">
      <c r="A3214" s="1" t="n">
        <f aca="true">RAND()</f>
        <v>0.254751250168042</v>
      </c>
      <c r="B3214" s="2" t="n">
        <f aca="false">-2*LN(1-A3214)</f>
        <v>0.588074447880696</v>
      </c>
    </row>
    <row r="3215" customFormat="false" ht="12.75" hidden="false" customHeight="false" outlineLevel="0" collapsed="false">
      <c r="A3215" s="1" t="n">
        <f aca="true">RAND()</f>
        <v>0.581198194037152</v>
      </c>
      <c r="B3215" s="2" t="n">
        <f aca="false">-2*LN(1-A3215)</f>
        <v>1.74071497552569</v>
      </c>
    </row>
    <row r="3216" customFormat="false" ht="12.75" hidden="false" customHeight="false" outlineLevel="0" collapsed="false">
      <c r="A3216" s="1" t="n">
        <f aca="true">RAND()</f>
        <v>0.7667827296899</v>
      </c>
      <c r="B3216" s="2" t="n">
        <f aca="false">-2*LN(1-A3216)</f>
        <v>2.91156953862884</v>
      </c>
    </row>
    <row r="3217" customFormat="false" ht="12.75" hidden="false" customHeight="false" outlineLevel="0" collapsed="false">
      <c r="A3217" s="1" t="n">
        <f aca="true">RAND()</f>
        <v>0.320029851693222</v>
      </c>
      <c r="B3217" s="2" t="n">
        <f aca="false">-2*LN(1-A3217)</f>
        <v>0.771412762648909</v>
      </c>
    </row>
    <row r="3218" customFormat="false" ht="12.75" hidden="false" customHeight="false" outlineLevel="0" collapsed="false">
      <c r="A3218" s="1" t="n">
        <f aca="true">RAND()</f>
        <v>0.790268213820583</v>
      </c>
      <c r="B3218" s="2" t="n">
        <f aca="false">-2*LN(1-A3218)</f>
        <v>3.12385154652051</v>
      </c>
    </row>
    <row r="3219" customFormat="false" ht="12.75" hidden="false" customHeight="false" outlineLevel="0" collapsed="false">
      <c r="A3219" s="1" t="n">
        <f aca="true">RAND()</f>
        <v>0.402092866283058</v>
      </c>
      <c r="B3219" s="2" t="n">
        <f aca="false">-2*LN(1-A3219)</f>
        <v>1.02863966375742</v>
      </c>
    </row>
    <row r="3220" customFormat="false" ht="12.75" hidden="false" customHeight="false" outlineLevel="0" collapsed="false">
      <c r="A3220" s="1" t="n">
        <f aca="true">RAND()</f>
        <v>0.406484493211378</v>
      </c>
      <c r="B3220" s="2" t="n">
        <f aca="false">-2*LN(1-A3220)</f>
        <v>1.04338387515195</v>
      </c>
    </row>
    <row r="3221" customFormat="false" ht="12.75" hidden="false" customHeight="false" outlineLevel="0" collapsed="false">
      <c r="A3221" s="1" t="n">
        <f aca="true">RAND()</f>
        <v>0.183079961154326</v>
      </c>
      <c r="B3221" s="2" t="n">
        <f aca="false">-2*LN(1-A3221)</f>
        <v>0.404428121163601</v>
      </c>
    </row>
    <row r="3222" customFormat="false" ht="12.75" hidden="false" customHeight="false" outlineLevel="0" collapsed="false">
      <c r="A3222" s="1" t="n">
        <f aca="true">RAND()</f>
        <v>0.708453624250476</v>
      </c>
      <c r="B3222" s="2" t="n">
        <f aca="false">-2*LN(1-A3222)</f>
        <v>2.46511238473052</v>
      </c>
    </row>
    <row r="3223" customFormat="false" ht="12.75" hidden="false" customHeight="false" outlineLevel="0" collapsed="false">
      <c r="A3223" s="1" t="n">
        <f aca="true">RAND()</f>
        <v>0.0618042445480057</v>
      </c>
      <c r="B3223" s="2" t="n">
        <f aca="false">-2*LN(1-A3223)</f>
        <v>0.127593314475723</v>
      </c>
    </row>
    <row r="3224" customFormat="false" ht="12.75" hidden="false" customHeight="false" outlineLevel="0" collapsed="false">
      <c r="A3224" s="1" t="n">
        <f aca="true">RAND()</f>
        <v>0.874445346314588</v>
      </c>
      <c r="B3224" s="2" t="n">
        <f aca="false">-2*LN(1-A3224)</f>
        <v>4.15002825534862</v>
      </c>
    </row>
    <row r="3225" customFormat="false" ht="12.75" hidden="false" customHeight="false" outlineLevel="0" collapsed="false">
      <c r="A3225" s="1" t="n">
        <f aca="true">RAND()</f>
        <v>0.445374893559183</v>
      </c>
      <c r="B3225" s="2" t="n">
        <f aca="false">-2*LN(1-A3225)</f>
        <v>1.17892575473631</v>
      </c>
    </row>
    <row r="3226" customFormat="false" ht="12.75" hidden="false" customHeight="false" outlineLevel="0" collapsed="false">
      <c r="A3226" s="1" t="n">
        <f aca="true">RAND()</f>
        <v>0.843041439996203</v>
      </c>
      <c r="B3226" s="2" t="n">
        <f aca="false">-2*LN(1-A3226)</f>
        <v>3.70354691498981</v>
      </c>
    </row>
    <row r="3227" customFormat="false" ht="12.75" hidden="false" customHeight="false" outlineLevel="0" collapsed="false">
      <c r="A3227" s="1" t="n">
        <f aca="true">RAND()</f>
        <v>0.116189959779857</v>
      </c>
      <c r="B3227" s="2" t="n">
        <f aca="false">-2*LN(1-A3227)</f>
        <v>0.247026252129461</v>
      </c>
    </row>
    <row r="3228" customFormat="false" ht="12.75" hidden="false" customHeight="false" outlineLevel="0" collapsed="false">
      <c r="A3228" s="1" t="n">
        <f aca="true">RAND()</f>
        <v>0.478308866601747</v>
      </c>
      <c r="B3228" s="2" t="n">
        <f aca="false">-2*LN(1-A3228)</f>
        <v>1.3013591293858</v>
      </c>
    </row>
    <row r="3229" customFormat="false" ht="12.75" hidden="false" customHeight="false" outlineLevel="0" collapsed="false">
      <c r="A3229" s="1" t="n">
        <f aca="true">RAND()</f>
        <v>0.0403159719545555</v>
      </c>
      <c r="B3229" s="2" t="n">
        <f aca="false">-2*LN(1-A3229)</f>
        <v>0.0823023723010735</v>
      </c>
    </row>
    <row r="3230" customFormat="false" ht="12.75" hidden="false" customHeight="false" outlineLevel="0" collapsed="false">
      <c r="A3230" s="1" t="n">
        <f aca="true">RAND()</f>
        <v>0.433855842639175</v>
      </c>
      <c r="B3230" s="2" t="n">
        <f aca="false">-2*LN(1-A3230)</f>
        <v>1.13781307644885</v>
      </c>
    </row>
    <row r="3231" customFormat="false" ht="12.75" hidden="false" customHeight="false" outlineLevel="0" collapsed="false">
      <c r="A3231" s="1" t="n">
        <f aca="true">RAND()</f>
        <v>0.91724898464115</v>
      </c>
      <c r="B3231" s="2" t="n">
        <f aca="false">-2*LN(1-A3231)</f>
        <v>4.98383798920533</v>
      </c>
    </row>
    <row r="3232" customFormat="false" ht="12.75" hidden="false" customHeight="false" outlineLevel="0" collapsed="false">
      <c r="A3232" s="1" t="n">
        <f aca="true">RAND()</f>
        <v>0.0795154240351704</v>
      </c>
      <c r="B3232" s="2" t="n">
        <f aca="false">-2*LN(1-A3232)</f>
        <v>0.165710069196815</v>
      </c>
    </row>
    <row r="3233" customFormat="false" ht="12.75" hidden="false" customHeight="false" outlineLevel="0" collapsed="false">
      <c r="A3233" s="1" t="n">
        <f aca="true">RAND()</f>
        <v>0.349981220751786</v>
      </c>
      <c r="B3233" s="2" t="n">
        <f aca="false">-2*LN(1-A3233)</f>
        <v>0.861508050717395</v>
      </c>
    </row>
    <row r="3234" customFormat="false" ht="12.75" hidden="false" customHeight="false" outlineLevel="0" collapsed="false">
      <c r="A3234" s="1" t="n">
        <f aca="true">RAND()</f>
        <v>0.0196913930820548</v>
      </c>
      <c r="B3234" s="2" t="n">
        <f aca="false">-2*LN(1-A3234)</f>
        <v>0.0397757037427731</v>
      </c>
    </row>
    <row r="3235" customFormat="false" ht="12.75" hidden="false" customHeight="false" outlineLevel="0" collapsed="false">
      <c r="A3235" s="1" t="n">
        <f aca="true">RAND()</f>
        <v>0.526783667794978</v>
      </c>
      <c r="B3235" s="2" t="n">
        <f aca="false">-2*LN(1-A3235)</f>
        <v>1.49640526618531</v>
      </c>
    </row>
    <row r="3236" customFormat="false" ht="12.75" hidden="false" customHeight="false" outlineLevel="0" collapsed="false">
      <c r="A3236" s="1" t="n">
        <f aca="true">RAND()</f>
        <v>0.590955266258643</v>
      </c>
      <c r="B3236" s="2" t="n">
        <f aca="false">-2*LN(1-A3236)</f>
        <v>1.78786151093885</v>
      </c>
    </row>
    <row r="3237" customFormat="false" ht="12.75" hidden="false" customHeight="false" outlineLevel="0" collapsed="false">
      <c r="A3237" s="1" t="n">
        <f aca="true">RAND()</f>
        <v>0.642735816643486</v>
      </c>
      <c r="B3237" s="2" t="n">
        <f aca="false">-2*LN(1-A3237)</f>
        <v>2.0585595229449</v>
      </c>
    </row>
    <row r="3238" customFormat="false" ht="12.75" hidden="false" customHeight="false" outlineLevel="0" collapsed="false">
      <c r="A3238" s="1" t="n">
        <f aca="true">RAND()</f>
        <v>0.264874694291447</v>
      </c>
      <c r="B3238" s="2" t="n">
        <f aca="false">-2*LN(1-A3238)</f>
        <v>0.615428620685648</v>
      </c>
    </row>
    <row r="3239" customFormat="false" ht="12.75" hidden="false" customHeight="false" outlineLevel="0" collapsed="false">
      <c r="A3239" s="1" t="n">
        <f aca="true">RAND()</f>
        <v>0.935234255092522</v>
      </c>
      <c r="B3239" s="2" t="n">
        <f aca="false">-2*LN(1-A3239)</f>
        <v>5.47395688673592</v>
      </c>
    </row>
    <row r="3240" customFormat="false" ht="12.75" hidden="false" customHeight="false" outlineLevel="0" collapsed="false">
      <c r="A3240" s="1" t="n">
        <f aca="true">RAND()</f>
        <v>0.546296930239815</v>
      </c>
      <c r="B3240" s="2" t="n">
        <f aca="false">-2*LN(1-A3240)</f>
        <v>1.58062465255567</v>
      </c>
    </row>
    <row r="3241" customFormat="false" ht="12.75" hidden="false" customHeight="false" outlineLevel="0" collapsed="false">
      <c r="A3241" s="1" t="n">
        <f aca="true">RAND()</f>
        <v>0.180297254608743</v>
      </c>
      <c r="B3241" s="2" t="n">
        <f aca="false">-2*LN(1-A3241)</f>
        <v>0.397627020130605</v>
      </c>
    </row>
    <row r="3242" customFormat="false" ht="12.75" hidden="false" customHeight="false" outlineLevel="0" collapsed="false">
      <c r="A3242" s="1" t="n">
        <f aca="true">RAND()</f>
        <v>0.689662843753874</v>
      </c>
      <c r="B3242" s="2" t="n">
        <f aca="false">-2*LN(1-A3242)</f>
        <v>2.3401919434365</v>
      </c>
    </row>
    <row r="3243" customFormat="false" ht="12.75" hidden="false" customHeight="false" outlineLevel="0" collapsed="false">
      <c r="A3243" s="1" t="n">
        <f aca="true">RAND()</f>
        <v>0.926681974558321</v>
      </c>
      <c r="B3243" s="2" t="n">
        <f aca="false">-2*LN(1-A3243)</f>
        <v>5.22589757413008</v>
      </c>
    </row>
    <row r="3244" customFormat="false" ht="12.75" hidden="false" customHeight="false" outlineLevel="0" collapsed="false">
      <c r="A3244" s="1" t="n">
        <f aca="true">RAND()</f>
        <v>0.267952162448933</v>
      </c>
      <c r="B3244" s="2" t="n">
        <f aca="false">-2*LN(1-A3244)</f>
        <v>0.623818830620889</v>
      </c>
    </row>
    <row r="3245" customFormat="false" ht="12.75" hidden="false" customHeight="false" outlineLevel="0" collapsed="false">
      <c r="A3245" s="1" t="n">
        <f aca="true">RAND()</f>
        <v>0.682513815980723</v>
      </c>
      <c r="B3245" s="2" t="n">
        <f aca="false">-2*LN(1-A3245)</f>
        <v>2.29464195299221</v>
      </c>
    </row>
    <row r="3246" customFormat="false" ht="12.75" hidden="false" customHeight="false" outlineLevel="0" collapsed="false">
      <c r="A3246" s="1" t="n">
        <f aca="true">RAND()</f>
        <v>0.338554009092017</v>
      </c>
      <c r="B3246" s="2" t="n">
        <f aca="false">-2*LN(1-A3246)</f>
        <v>0.826653890315964</v>
      </c>
    </row>
    <row r="3247" customFormat="false" ht="12.75" hidden="false" customHeight="false" outlineLevel="0" collapsed="false">
      <c r="A3247" s="1" t="n">
        <f aca="true">RAND()</f>
        <v>0.651655854130939</v>
      </c>
      <c r="B3247" s="2" t="n">
        <f aca="false">-2*LN(1-A3247)</f>
        <v>2.10912872592133</v>
      </c>
    </row>
    <row r="3248" customFormat="false" ht="12.75" hidden="false" customHeight="false" outlineLevel="0" collapsed="false">
      <c r="A3248" s="1" t="n">
        <f aca="true">RAND()</f>
        <v>0.0581025724595296</v>
      </c>
      <c r="B3248" s="2" t="n">
        <f aca="false">-2*LN(1-A3248)</f>
        <v>0.119717796591565</v>
      </c>
    </row>
    <row r="3249" customFormat="false" ht="12.75" hidden="false" customHeight="false" outlineLevel="0" collapsed="false">
      <c r="A3249" s="1" t="n">
        <f aca="true">RAND()</f>
        <v>0.58334384181241</v>
      </c>
      <c r="B3249" s="2" t="n">
        <f aca="false">-2*LN(1-A3249)</f>
        <v>1.75098791604345</v>
      </c>
    </row>
    <row r="3250" customFormat="false" ht="12.75" hidden="false" customHeight="false" outlineLevel="0" collapsed="false">
      <c r="A3250" s="1" t="n">
        <f aca="true">RAND()</f>
        <v>0.688689051127279</v>
      </c>
      <c r="B3250" s="2" t="n">
        <f aca="false">-2*LN(1-A3250)</f>
        <v>2.33392606140399</v>
      </c>
    </row>
    <row r="3251" customFormat="false" ht="12.75" hidden="false" customHeight="false" outlineLevel="0" collapsed="false">
      <c r="A3251" s="1" t="n">
        <f aca="true">RAND()</f>
        <v>0.290387459854325</v>
      </c>
      <c r="B3251" s="2" t="n">
        <f aca="false">-2*LN(1-A3251)</f>
        <v>0.686072352019559</v>
      </c>
    </row>
    <row r="3252" customFormat="false" ht="12.75" hidden="false" customHeight="false" outlineLevel="0" collapsed="false">
      <c r="A3252" s="1" t="n">
        <f aca="true">RAND()</f>
        <v>0.376313514775482</v>
      </c>
      <c r="B3252" s="2" t="n">
        <f aca="false">-2*LN(1-A3252)</f>
        <v>0.944214928793043</v>
      </c>
    </row>
    <row r="3253" customFormat="false" ht="12.75" hidden="false" customHeight="false" outlineLevel="0" collapsed="false">
      <c r="A3253" s="1" t="n">
        <f aca="true">RAND()</f>
        <v>0.887817392229822</v>
      </c>
      <c r="B3253" s="2" t="n">
        <f aca="false">-2*LN(1-A3253)</f>
        <v>4.37525461773993</v>
      </c>
    </row>
    <row r="3254" customFormat="false" ht="12.75" hidden="false" customHeight="false" outlineLevel="0" collapsed="false">
      <c r="A3254" s="1" t="n">
        <f aca="true">RAND()</f>
        <v>0.247104408221977</v>
      </c>
      <c r="B3254" s="2" t="n">
        <f aca="false">-2*LN(1-A3254)</f>
        <v>0.567657434266417</v>
      </c>
    </row>
    <row r="3255" customFormat="false" ht="12.75" hidden="false" customHeight="false" outlineLevel="0" collapsed="false">
      <c r="A3255" s="1" t="n">
        <f aca="true">RAND()</f>
        <v>0.888920956696263</v>
      </c>
      <c r="B3255" s="2" t="n">
        <f aca="false">-2*LN(1-A3255)</f>
        <v>4.39502645851708</v>
      </c>
    </row>
    <row r="3256" customFormat="false" ht="12.75" hidden="false" customHeight="false" outlineLevel="0" collapsed="false">
      <c r="A3256" s="1" t="n">
        <f aca="true">RAND()</f>
        <v>0.842699409397538</v>
      </c>
      <c r="B3256" s="2" t="n">
        <f aca="false">-2*LN(1-A3256)</f>
        <v>3.69919342860055</v>
      </c>
    </row>
    <row r="3257" customFormat="false" ht="12.75" hidden="false" customHeight="false" outlineLevel="0" collapsed="false">
      <c r="A3257" s="1" t="n">
        <f aca="true">RAND()</f>
        <v>0.781926192941423</v>
      </c>
      <c r="B3257" s="2" t="n">
        <f aca="false">-2*LN(1-A3257)</f>
        <v>3.04584341800837</v>
      </c>
    </row>
    <row r="3258" customFormat="false" ht="12.75" hidden="false" customHeight="false" outlineLevel="0" collapsed="false">
      <c r="A3258" s="1" t="n">
        <f aca="true">RAND()</f>
        <v>0.0720747028150004</v>
      </c>
      <c r="B3258" s="2" t="n">
        <f aca="false">-2*LN(1-A3258)</f>
        <v>0.149608096318387</v>
      </c>
    </row>
    <row r="3259" customFormat="false" ht="12.75" hidden="false" customHeight="false" outlineLevel="0" collapsed="false">
      <c r="A3259" s="1" t="n">
        <f aca="true">RAND()</f>
        <v>0.487588368065702</v>
      </c>
      <c r="B3259" s="2" t="n">
        <f aca="false">-2*LN(1-A3259)</f>
        <v>1.33725401666122</v>
      </c>
    </row>
    <row r="3260" customFormat="false" ht="12.75" hidden="false" customHeight="false" outlineLevel="0" collapsed="false">
      <c r="A3260" s="1" t="n">
        <f aca="true">RAND()</f>
        <v>0.66638116684386</v>
      </c>
      <c r="B3260" s="2" t="n">
        <f aca="false">-2*LN(1-A3260)</f>
        <v>2.19551231157211</v>
      </c>
    </row>
    <row r="3261" customFormat="false" ht="12.75" hidden="false" customHeight="false" outlineLevel="0" collapsed="false">
      <c r="A3261" s="1" t="n">
        <f aca="true">RAND()</f>
        <v>0.429283705692403</v>
      </c>
      <c r="B3261" s="2" t="n">
        <f aca="false">-2*LN(1-A3261)</f>
        <v>1.12172610081135</v>
      </c>
    </row>
    <row r="3262" customFormat="false" ht="12.75" hidden="false" customHeight="false" outlineLevel="0" collapsed="false">
      <c r="A3262" s="1" t="n">
        <f aca="true">RAND()</f>
        <v>0.585713792525571</v>
      </c>
      <c r="B3262" s="2" t="n">
        <f aca="false">-2*LN(1-A3262)</f>
        <v>1.76239644321615</v>
      </c>
    </row>
    <row r="3263" customFormat="false" ht="12.75" hidden="false" customHeight="false" outlineLevel="0" collapsed="false">
      <c r="A3263" s="1" t="n">
        <f aca="true">RAND()</f>
        <v>0.663703064981701</v>
      </c>
      <c r="B3263" s="2" t="n">
        <f aca="false">-2*LN(1-A3263)</f>
        <v>2.17952154821889</v>
      </c>
    </row>
    <row r="3264" customFormat="false" ht="12.75" hidden="false" customHeight="false" outlineLevel="0" collapsed="false">
      <c r="A3264" s="1" t="n">
        <f aca="true">RAND()</f>
        <v>0.599226514708233</v>
      </c>
      <c r="B3264" s="2" t="n">
        <f aca="false">-2*LN(1-A3264)</f>
        <v>1.82871777172289</v>
      </c>
    </row>
    <row r="3265" customFormat="false" ht="12.75" hidden="false" customHeight="false" outlineLevel="0" collapsed="false">
      <c r="A3265" s="1" t="n">
        <f aca="true">RAND()</f>
        <v>0.772305703784081</v>
      </c>
      <c r="B3265" s="2" t="n">
        <f aca="false">-2*LN(1-A3265)</f>
        <v>2.95950271156596</v>
      </c>
    </row>
    <row r="3266" customFormat="false" ht="12.75" hidden="false" customHeight="false" outlineLevel="0" collapsed="false">
      <c r="A3266" s="1" t="n">
        <f aca="true">RAND()</f>
        <v>0.76759328878671</v>
      </c>
      <c r="B3266" s="2" t="n">
        <f aca="false">-2*LN(1-A3266)</f>
        <v>2.9185327531345</v>
      </c>
    </row>
    <row r="3267" customFormat="false" ht="12.75" hidden="false" customHeight="false" outlineLevel="0" collapsed="false">
      <c r="A3267" s="1" t="n">
        <f aca="true">RAND()</f>
        <v>0.541933979824898</v>
      </c>
      <c r="B3267" s="2" t="n">
        <f aca="false">-2*LN(1-A3267)</f>
        <v>1.56148391280493</v>
      </c>
    </row>
    <row r="3268" customFormat="false" ht="12.75" hidden="false" customHeight="false" outlineLevel="0" collapsed="false">
      <c r="A3268" s="1" t="n">
        <f aca="true">RAND()</f>
        <v>0.254213113114585</v>
      </c>
      <c r="B3268" s="2" t="n">
        <f aca="false">-2*LN(1-A3268)</f>
        <v>0.586630788014839</v>
      </c>
    </row>
    <row r="3269" customFormat="false" ht="12.75" hidden="false" customHeight="false" outlineLevel="0" collapsed="false">
      <c r="A3269" s="1" t="n">
        <f aca="true">RAND()</f>
        <v>0.185133389160026</v>
      </c>
      <c r="B3269" s="2" t="n">
        <f aca="false">-2*LN(1-A3269)</f>
        <v>0.409461693634608</v>
      </c>
    </row>
    <row r="3270" customFormat="false" ht="12.75" hidden="false" customHeight="false" outlineLevel="0" collapsed="false">
      <c r="A3270" s="1" t="n">
        <f aca="true">RAND()</f>
        <v>0.189109202651151</v>
      </c>
      <c r="B3270" s="2" t="n">
        <f aca="false">-2*LN(1-A3270)</f>
        <v>0.419243771568173</v>
      </c>
    </row>
    <row r="3271" customFormat="false" ht="12.75" hidden="false" customHeight="false" outlineLevel="0" collapsed="false">
      <c r="A3271" s="1" t="n">
        <f aca="true">RAND()</f>
        <v>0.457932511144565</v>
      </c>
      <c r="B3271" s="2" t="n">
        <f aca="false">-2*LN(1-A3271)</f>
        <v>1.22472953422155</v>
      </c>
    </row>
    <row r="3272" customFormat="false" ht="12.75" hidden="false" customHeight="false" outlineLevel="0" collapsed="false">
      <c r="A3272" s="1" t="n">
        <f aca="true">RAND()</f>
        <v>0.135205758950743</v>
      </c>
      <c r="B3272" s="2" t="n">
        <f aca="false">-2*LN(1-A3272)</f>
        <v>0.290527343931109</v>
      </c>
    </row>
    <row r="3273" customFormat="false" ht="12.75" hidden="false" customHeight="false" outlineLevel="0" collapsed="false">
      <c r="A3273" s="1" t="n">
        <f aca="true">RAND()</f>
        <v>0.893592073638916</v>
      </c>
      <c r="B3273" s="2" t="n">
        <f aca="false">-2*LN(1-A3273)</f>
        <v>4.48095041794884</v>
      </c>
    </row>
    <row r="3274" customFormat="false" ht="12.75" hidden="false" customHeight="false" outlineLevel="0" collapsed="false">
      <c r="A3274" s="1" t="n">
        <f aca="true">RAND()</f>
        <v>0.693862718085806</v>
      </c>
      <c r="B3274" s="2" t="n">
        <f aca="false">-2*LN(1-A3274)</f>
        <v>2.3674432878585</v>
      </c>
    </row>
    <row r="3275" customFormat="false" ht="12.75" hidden="false" customHeight="false" outlineLevel="0" collapsed="false">
      <c r="A3275" s="1" t="n">
        <f aca="true">RAND()</f>
        <v>0.195161859885465</v>
      </c>
      <c r="B3275" s="2" t="n">
        <f aca="false">-2*LN(1-A3275)</f>
        <v>0.434228179922385</v>
      </c>
    </row>
    <row r="3276" customFormat="false" ht="12.75" hidden="false" customHeight="false" outlineLevel="0" collapsed="false">
      <c r="A3276" s="1" t="n">
        <f aca="true">RAND()</f>
        <v>0.244706508170904</v>
      </c>
      <c r="B3276" s="2" t="n">
        <f aca="false">-2*LN(1-A3276)</f>
        <v>0.561297748739857</v>
      </c>
    </row>
    <row r="3277" customFormat="false" ht="12.75" hidden="false" customHeight="false" outlineLevel="0" collapsed="false">
      <c r="A3277" s="1" t="n">
        <f aca="true">RAND()</f>
        <v>0.1947005281522</v>
      </c>
      <c r="B3277" s="2" t="n">
        <f aca="false">-2*LN(1-A3277)</f>
        <v>0.433082112052256</v>
      </c>
    </row>
    <row r="3278" customFormat="false" ht="12.75" hidden="false" customHeight="false" outlineLevel="0" collapsed="false">
      <c r="A3278" s="1" t="n">
        <f aca="true">RAND()</f>
        <v>0.192972258576059</v>
      </c>
      <c r="B3278" s="2" t="n">
        <f aca="false">-2*LN(1-A3278)</f>
        <v>0.428794470626031</v>
      </c>
    </row>
    <row r="3279" customFormat="false" ht="12.75" hidden="false" customHeight="false" outlineLevel="0" collapsed="false">
      <c r="A3279" s="1" t="n">
        <f aca="true">RAND()</f>
        <v>0.942358260815022</v>
      </c>
      <c r="B3279" s="2" t="n">
        <f aca="false">-2*LN(1-A3279)</f>
        <v>5.70701667015202</v>
      </c>
    </row>
    <row r="3280" customFormat="false" ht="12.75" hidden="false" customHeight="false" outlineLevel="0" collapsed="false">
      <c r="A3280" s="1" t="n">
        <f aca="true">RAND()</f>
        <v>0.190375963604483</v>
      </c>
      <c r="B3280" s="2" t="n">
        <f aca="false">-2*LN(1-A3280)</f>
        <v>0.422370583331881</v>
      </c>
    </row>
    <row r="3281" customFormat="false" ht="12.75" hidden="false" customHeight="false" outlineLevel="0" collapsed="false">
      <c r="A3281" s="1" t="n">
        <f aca="true">RAND()</f>
        <v>0.818771525947194</v>
      </c>
      <c r="B3281" s="2" t="n">
        <f aca="false">-2*LN(1-A3281)</f>
        <v>3.41599351229384</v>
      </c>
    </row>
    <row r="3282" customFormat="false" ht="12.75" hidden="false" customHeight="false" outlineLevel="0" collapsed="false">
      <c r="A3282" s="1" t="n">
        <f aca="true">RAND()</f>
        <v>0.889469113656509</v>
      </c>
      <c r="B3282" s="2" t="n">
        <f aca="false">-2*LN(1-A3282)</f>
        <v>4.40492056532095</v>
      </c>
    </row>
    <row r="3283" customFormat="false" ht="12.75" hidden="false" customHeight="false" outlineLevel="0" collapsed="false">
      <c r="A3283" s="1" t="n">
        <f aca="true">RAND()</f>
        <v>0.634658129729056</v>
      </c>
      <c r="B3283" s="2" t="n">
        <f aca="false">-2*LN(1-A3283)</f>
        <v>2.01384346577069</v>
      </c>
    </row>
    <row r="3284" customFormat="false" ht="12.75" hidden="false" customHeight="false" outlineLevel="0" collapsed="false">
      <c r="A3284" s="1" t="n">
        <f aca="true">RAND()</f>
        <v>0.874893671165966</v>
      </c>
      <c r="B3284" s="2" t="n">
        <f aca="false">-2*LN(1-A3284)</f>
        <v>4.1571825451776</v>
      </c>
    </row>
    <row r="3285" customFormat="false" ht="12.75" hidden="false" customHeight="false" outlineLevel="0" collapsed="false">
      <c r="A3285" s="1" t="n">
        <f aca="true">RAND()</f>
        <v>0.796441764006082</v>
      </c>
      <c r="B3285" s="2" t="n">
        <f aca="false">-2*LN(1-A3285)</f>
        <v>3.18360628615718</v>
      </c>
    </row>
    <row r="3286" customFormat="false" ht="12.75" hidden="false" customHeight="false" outlineLevel="0" collapsed="false">
      <c r="A3286" s="1" t="n">
        <f aca="true">RAND()</f>
        <v>0.92241161945913</v>
      </c>
      <c r="B3286" s="2" t="n">
        <f aca="false">-2*LN(1-A3286)</f>
        <v>5.11267519660496</v>
      </c>
    </row>
    <row r="3287" customFormat="false" ht="12.75" hidden="false" customHeight="false" outlineLevel="0" collapsed="false">
      <c r="A3287" s="1" t="n">
        <f aca="true">RAND()</f>
        <v>0.858909217493232</v>
      </c>
      <c r="B3287" s="2" t="n">
        <f aca="false">-2*LN(1-A3287)</f>
        <v>3.91670349643832</v>
      </c>
    </row>
    <row r="3288" customFormat="false" ht="12.75" hidden="false" customHeight="false" outlineLevel="0" collapsed="false">
      <c r="A3288" s="1" t="n">
        <f aca="true">RAND()</f>
        <v>0.708356252741977</v>
      </c>
      <c r="B3288" s="2" t="n">
        <f aca="false">-2*LN(1-A3288)</f>
        <v>2.4644445304198</v>
      </c>
    </row>
    <row r="3289" customFormat="false" ht="12.75" hidden="false" customHeight="false" outlineLevel="0" collapsed="false">
      <c r="A3289" s="1" t="n">
        <f aca="true">RAND()</f>
        <v>0.289798138491816</v>
      </c>
      <c r="B3289" s="2" t="n">
        <f aca="false">-2*LN(1-A3289)</f>
        <v>0.684412074744823</v>
      </c>
    </row>
    <row r="3290" customFormat="false" ht="12.75" hidden="false" customHeight="false" outlineLevel="0" collapsed="false">
      <c r="A3290" s="1" t="n">
        <f aca="true">RAND()</f>
        <v>0.0102991644449162</v>
      </c>
      <c r="B3290" s="2" t="n">
        <f aca="false">-2*LN(1-A3290)</f>
        <v>0.0207051356579605</v>
      </c>
    </row>
    <row r="3291" customFormat="false" ht="12.75" hidden="false" customHeight="false" outlineLevel="0" collapsed="false">
      <c r="A3291" s="1" t="n">
        <f aca="true">RAND()</f>
        <v>0.277462949073921</v>
      </c>
      <c r="B3291" s="2" t="n">
        <f aca="false">-2*LN(1-A3291)</f>
        <v>0.649973157503634</v>
      </c>
    </row>
    <row r="3292" customFormat="false" ht="12.75" hidden="false" customHeight="false" outlineLevel="0" collapsed="false">
      <c r="A3292" s="1" t="n">
        <f aca="true">RAND()</f>
        <v>0.536024127766886</v>
      </c>
      <c r="B3292" s="2" t="n">
        <f aca="false">-2*LN(1-A3292)</f>
        <v>1.535845455211</v>
      </c>
    </row>
    <row r="3293" customFormat="false" ht="12.75" hidden="false" customHeight="false" outlineLevel="0" collapsed="false">
      <c r="A3293" s="1" t="n">
        <f aca="true">RAND()</f>
        <v>0.452571918526001</v>
      </c>
      <c r="B3293" s="2" t="n">
        <f aca="false">-2*LN(1-A3293)</f>
        <v>1.20504836791612</v>
      </c>
    </row>
    <row r="3294" customFormat="false" ht="12.75" hidden="false" customHeight="false" outlineLevel="0" collapsed="false">
      <c r="A3294" s="1" t="n">
        <f aca="true">RAND()</f>
        <v>0.407560303572883</v>
      </c>
      <c r="B3294" s="2" t="n">
        <f aca="false">-2*LN(1-A3294)</f>
        <v>1.04701237866936</v>
      </c>
    </row>
    <row r="3295" customFormat="false" ht="12.75" hidden="false" customHeight="false" outlineLevel="0" collapsed="false">
      <c r="A3295" s="1" t="n">
        <f aca="true">RAND()</f>
        <v>0.385778784323878</v>
      </c>
      <c r="B3295" s="2" t="n">
        <f aca="false">-2*LN(1-A3295)</f>
        <v>0.974800259209982</v>
      </c>
    </row>
    <row r="3296" customFormat="false" ht="12.75" hidden="false" customHeight="false" outlineLevel="0" collapsed="false">
      <c r="A3296" s="1" t="n">
        <f aca="true">RAND()</f>
        <v>0.366855003048706</v>
      </c>
      <c r="B3296" s="2" t="n">
        <f aca="false">-2*LN(1-A3296)</f>
        <v>0.914111639909404</v>
      </c>
    </row>
    <row r="3297" customFormat="false" ht="12.75" hidden="false" customHeight="false" outlineLevel="0" collapsed="false">
      <c r="A3297" s="1" t="n">
        <f aca="true">RAND()</f>
        <v>0.160140613370837</v>
      </c>
      <c r="B3297" s="2" t="n">
        <f aca="false">-2*LN(1-A3297)</f>
        <v>0.349041596054482</v>
      </c>
    </row>
    <row r="3298" customFormat="false" ht="12.75" hidden="false" customHeight="false" outlineLevel="0" collapsed="false">
      <c r="A3298" s="1" t="n">
        <f aca="true">RAND()</f>
        <v>0.0862486726653178</v>
      </c>
      <c r="B3298" s="2" t="n">
        <f aca="false">-2*LN(1-A3298)</f>
        <v>0.180393630591497</v>
      </c>
    </row>
    <row r="3299" customFormat="false" ht="12.75" hidden="false" customHeight="false" outlineLevel="0" collapsed="false">
      <c r="A3299" s="1" t="n">
        <f aca="true">RAND()</f>
        <v>0.446837371328242</v>
      </c>
      <c r="B3299" s="2" t="n">
        <f aca="false">-2*LN(1-A3299)</f>
        <v>1.1842064725935</v>
      </c>
    </row>
    <row r="3300" customFormat="false" ht="12.75" hidden="false" customHeight="false" outlineLevel="0" collapsed="false">
      <c r="A3300" s="1" t="n">
        <f aca="true">RAND()</f>
        <v>0.772328878879307</v>
      </c>
      <c r="B3300" s="2" t="n">
        <f aca="false">-2*LN(1-A3300)</f>
        <v>2.959706285174</v>
      </c>
    </row>
    <row r="3301" customFormat="false" ht="12.75" hidden="false" customHeight="false" outlineLevel="0" collapsed="false">
      <c r="A3301" s="1" t="n">
        <f aca="true">RAND()</f>
        <v>0.919263294386224</v>
      </c>
      <c r="B3301" s="2" t="n">
        <f aca="false">-2*LN(1-A3301)</f>
        <v>5.03312393359066</v>
      </c>
    </row>
    <row r="3302" customFormat="false" ht="12.75" hidden="false" customHeight="false" outlineLevel="0" collapsed="false">
      <c r="A3302" s="1" t="n">
        <f aca="true">RAND()</f>
        <v>0.515312336499481</v>
      </c>
      <c r="B3302" s="2" t="n">
        <f aca="false">-2*LN(1-A3302)</f>
        <v>1.44850117655902</v>
      </c>
    </row>
    <row r="3303" customFormat="false" ht="12.75" hidden="false" customHeight="false" outlineLevel="0" collapsed="false">
      <c r="A3303" s="1" t="n">
        <f aca="true">RAND()</f>
        <v>0.831025949013523</v>
      </c>
      <c r="B3303" s="2" t="n">
        <f aca="false">-2*LN(1-A3303)</f>
        <v>3.55602024061388</v>
      </c>
    </row>
    <row r="3304" customFormat="false" ht="12.75" hidden="false" customHeight="false" outlineLevel="0" collapsed="false">
      <c r="A3304" s="1" t="n">
        <f aca="true">RAND()</f>
        <v>0.739847266548444</v>
      </c>
      <c r="B3304" s="2" t="n">
        <f aca="false">-2*LN(1-A3304)</f>
        <v>2.69297276817532</v>
      </c>
    </row>
    <row r="3305" customFormat="false" ht="12.75" hidden="false" customHeight="false" outlineLevel="0" collapsed="false">
      <c r="A3305" s="1" t="n">
        <f aca="true">RAND()</f>
        <v>0.690626496206519</v>
      </c>
      <c r="B3305" s="2" t="n">
        <f aca="false">-2*LN(1-A3305)</f>
        <v>2.34641196378794</v>
      </c>
    </row>
    <row r="3306" customFormat="false" ht="12.75" hidden="false" customHeight="false" outlineLevel="0" collapsed="false">
      <c r="A3306" s="1" t="n">
        <f aca="true">RAND()</f>
        <v>0.825195007263985</v>
      </c>
      <c r="B3306" s="2" t="n">
        <f aca="false">-2*LN(1-A3306)</f>
        <v>3.48816850721117</v>
      </c>
    </row>
    <row r="3307" customFormat="false" ht="12.75" hidden="false" customHeight="false" outlineLevel="0" collapsed="false">
      <c r="A3307" s="1" t="n">
        <f aca="true">RAND()</f>
        <v>0.462412556483475</v>
      </c>
      <c r="B3307" s="2" t="n">
        <f aca="false">-2*LN(1-A3307)</f>
        <v>1.2413276932001</v>
      </c>
    </row>
    <row r="3308" customFormat="false" ht="12.75" hidden="false" customHeight="false" outlineLevel="0" collapsed="false">
      <c r="A3308" s="1" t="n">
        <f aca="true">RAND()</f>
        <v>0.0335076091373181</v>
      </c>
      <c r="B3308" s="2" t="n">
        <f aca="false">-2*LN(1-A3308)</f>
        <v>0.0681637064869984</v>
      </c>
    </row>
    <row r="3309" customFormat="false" ht="12.75" hidden="false" customHeight="false" outlineLevel="0" collapsed="false">
      <c r="A3309" s="1" t="n">
        <f aca="true">RAND()</f>
        <v>0.847386877805533</v>
      </c>
      <c r="B3309" s="2" t="n">
        <f aca="false">-2*LN(1-A3309)</f>
        <v>3.75969834607869</v>
      </c>
    </row>
    <row r="3310" customFormat="false" ht="12.75" hidden="false" customHeight="false" outlineLevel="0" collapsed="false">
      <c r="A3310" s="1" t="n">
        <f aca="true">RAND()</f>
        <v>0.606403637086299</v>
      </c>
      <c r="B3310" s="2" t="n">
        <f aca="false">-2*LN(1-A3310)</f>
        <v>1.86485870882303</v>
      </c>
    </row>
    <row r="3311" customFormat="false" ht="12.75" hidden="false" customHeight="false" outlineLevel="0" collapsed="false">
      <c r="A3311" s="1" t="n">
        <f aca="true">RAND()</f>
        <v>0.880068561512345</v>
      </c>
      <c r="B3311" s="2" t="n">
        <f aca="false">-2*LN(1-A3311)</f>
        <v>4.24167009083317</v>
      </c>
    </row>
    <row r="3312" customFormat="false" ht="12.75" hidden="false" customHeight="false" outlineLevel="0" collapsed="false">
      <c r="A3312" s="1" t="n">
        <f aca="true">RAND()</f>
        <v>0.932834452809105</v>
      </c>
      <c r="B3312" s="2" t="n">
        <f aca="false">-2*LN(1-A3312)</f>
        <v>5.40118970707097</v>
      </c>
    </row>
    <row r="3313" customFormat="false" ht="12.75" hidden="false" customHeight="false" outlineLevel="0" collapsed="false">
      <c r="A3313" s="1" t="n">
        <f aca="true">RAND()</f>
        <v>0.818541050184837</v>
      </c>
      <c r="B3313" s="2" t="n">
        <f aca="false">-2*LN(1-A3313)</f>
        <v>3.41345164535043</v>
      </c>
    </row>
    <row r="3314" customFormat="false" ht="12.75" hidden="false" customHeight="false" outlineLevel="0" collapsed="false">
      <c r="A3314" s="1" t="n">
        <f aca="true">RAND()</f>
        <v>0.666674996664687</v>
      </c>
      <c r="B3314" s="2" t="n">
        <f aca="false">-2*LN(1-A3314)</f>
        <v>2.19727455794885</v>
      </c>
    </row>
    <row r="3315" customFormat="false" ht="12.75" hidden="false" customHeight="false" outlineLevel="0" collapsed="false">
      <c r="A3315" s="1" t="n">
        <f aca="true">RAND()</f>
        <v>0.0831613953292331</v>
      </c>
      <c r="B3315" s="2" t="n">
        <f aca="false">-2*LN(1-A3315)</f>
        <v>0.173647651693399</v>
      </c>
    </row>
    <row r="3316" customFormat="false" ht="12.75" hidden="false" customHeight="false" outlineLevel="0" collapsed="false">
      <c r="A3316" s="1" t="n">
        <f aca="true">RAND()</f>
        <v>0.839113950418904</v>
      </c>
      <c r="B3316" s="2" t="n">
        <f aca="false">-2*LN(1-A3316)</f>
        <v>3.65411786231945</v>
      </c>
    </row>
    <row r="3317" customFormat="false" ht="12.75" hidden="false" customHeight="false" outlineLevel="0" collapsed="false">
      <c r="A3317" s="1" t="n">
        <f aca="true">RAND()</f>
        <v>0.647594780521795</v>
      </c>
      <c r="B3317" s="2" t="n">
        <f aca="false">-2*LN(1-A3317)</f>
        <v>2.08594714759532</v>
      </c>
    </row>
    <row r="3318" customFormat="false" ht="12.75" hidden="false" customHeight="false" outlineLevel="0" collapsed="false">
      <c r="A3318" s="1" t="n">
        <f aca="true">RAND()</f>
        <v>0.183692258272722</v>
      </c>
      <c r="B3318" s="2" t="n">
        <f aca="false">-2*LN(1-A3318)</f>
        <v>0.405927721291312</v>
      </c>
    </row>
    <row r="3319" customFormat="false" ht="12.75" hidden="false" customHeight="false" outlineLevel="0" collapsed="false">
      <c r="A3319" s="1" t="n">
        <f aca="true">RAND()</f>
        <v>0.439416348239593</v>
      </c>
      <c r="B3319" s="2" t="n">
        <f aca="false">-2*LN(1-A3319)</f>
        <v>1.15755360543323</v>
      </c>
    </row>
    <row r="3320" customFormat="false" ht="12.75" hidden="false" customHeight="false" outlineLevel="0" collapsed="false">
      <c r="A3320" s="1" t="n">
        <f aca="true">RAND()</f>
        <v>0.540476682051414</v>
      </c>
      <c r="B3320" s="2" t="n">
        <f aca="false">-2*LN(1-A3320)</f>
        <v>1.55513118424459</v>
      </c>
    </row>
    <row r="3321" customFormat="false" ht="12.75" hidden="false" customHeight="false" outlineLevel="0" collapsed="false">
      <c r="A3321" s="1" t="n">
        <f aca="true">RAND()</f>
        <v>0.454506206432596</v>
      </c>
      <c r="B3321" s="2" t="n">
        <f aca="false">-2*LN(1-A3321)</f>
        <v>1.21212770257074</v>
      </c>
    </row>
    <row r="3322" customFormat="false" ht="12.75" hidden="false" customHeight="false" outlineLevel="0" collapsed="false">
      <c r="A3322" s="1" t="n">
        <f aca="true">RAND()</f>
        <v>0.260338652828972</v>
      </c>
      <c r="B3322" s="2" t="n">
        <f aca="false">-2*LN(1-A3322)</f>
        <v>0.603125672981317</v>
      </c>
    </row>
    <row r="3323" customFormat="false" ht="12.75" hidden="false" customHeight="false" outlineLevel="0" collapsed="false">
      <c r="A3323" s="1" t="n">
        <f aca="true">RAND()</f>
        <v>0.189817717882782</v>
      </c>
      <c r="B3323" s="2" t="n">
        <f aca="false">-2*LN(1-A3323)</f>
        <v>0.420992033964779</v>
      </c>
    </row>
    <row r="3324" customFormat="false" ht="12.75" hidden="false" customHeight="false" outlineLevel="0" collapsed="false">
      <c r="A3324" s="1" t="n">
        <f aca="true">RAND()</f>
        <v>0.636494725789745</v>
      </c>
      <c r="B3324" s="2" t="n">
        <f aca="false">-2*LN(1-A3324)</f>
        <v>2.02392294518911</v>
      </c>
    </row>
    <row r="3325" customFormat="false" ht="12.75" hidden="false" customHeight="false" outlineLevel="0" collapsed="false">
      <c r="A3325" s="1" t="n">
        <f aca="true">RAND()</f>
        <v>0.929519313323144</v>
      </c>
      <c r="B3325" s="2" t="n">
        <f aca="false">-2*LN(1-A3325)</f>
        <v>5.30483310908098</v>
      </c>
    </row>
    <row r="3326" customFormat="false" ht="12.75" hidden="false" customHeight="false" outlineLevel="0" collapsed="false">
      <c r="A3326" s="1" t="n">
        <f aca="true">RAND()</f>
        <v>0.464347303925783</v>
      </c>
      <c r="B3326" s="2" t="n">
        <f aca="false">-2*LN(1-A3326)</f>
        <v>1.24853856602074</v>
      </c>
    </row>
    <row r="3327" customFormat="false" ht="12.75" hidden="false" customHeight="false" outlineLevel="0" collapsed="false">
      <c r="A3327" s="1" t="n">
        <f aca="true">RAND()</f>
        <v>0.290319100127032</v>
      </c>
      <c r="B3327" s="2" t="n">
        <f aca="false">-2*LN(1-A3327)</f>
        <v>0.685879693544803</v>
      </c>
    </row>
    <row r="3328" customFormat="false" ht="12.75" hidden="false" customHeight="false" outlineLevel="0" collapsed="false">
      <c r="A3328" s="1" t="n">
        <f aca="true">RAND()</f>
        <v>0.0836797098314278</v>
      </c>
      <c r="B3328" s="2" t="n">
        <f aca="false">-2*LN(1-A3328)</f>
        <v>0.174778627338698</v>
      </c>
    </row>
    <row r="3329" customFormat="false" ht="12.75" hidden="false" customHeight="false" outlineLevel="0" collapsed="false">
      <c r="A3329" s="1" t="n">
        <f aca="true">RAND()</f>
        <v>0.468818124414531</v>
      </c>
      <c r="B3329" s="2" t="n">
        <f aca="false">-2*LN(1-A3329)</f>
        <v>1.26530160231655</v>
      </c>
    </row>
    <row r="3330" customFormat="false" ht="12.75" hidden="false" customHeight="false" outlineLevel="0" collapsed="false">
      <c r="A3330" s="1" t="n">
        <f aca="true">RAND()</f>
        <v>0.333365480723161</v>
      </c>
      <c r="B3330" s="2" t="n">
        <f aca="false">-2*LN(1-A3330)</f>
        <v>0.811026660711161</v>
      </c>
    </row>
    <row r="3331" customFormat="false" ht="12.75" hidden="false" customHeight="false" outlineLevel="0" collapsed="false">
      <c r="A3331" s="1" t="n">
        <f aca="true">RAND()</f>
        <v>0.37150471785353</v>
      </c>
      <c r="B3331" s="2" t="n">
        <f aca="false">-2*LN(1-A3331)</f>
        <v>0.928853515018187</v>
      </c>
    </row>
    <row r="3332" customFormat="false" ht="12.75" hidden="false" customHeight="false" outlineLevel="0" collapsed="false">
      <c r="A3332" s="1" t="n">
        <f aca="true">RAND()</f>
        <v>0.919345074565992</v>
      </c>
      <c r="B3332" s="2" t="n">
        <f aca="false">-2*LN(1-A3332)</f>
        <v>5.03515080911665</v>
      </c>
    </row>
    <row r="3333" customFormat="false" ht="12.75" hidden="false" customHeight="false" outlineLevel="0" collapsed="false">
      <c r="A3333" s="1" t="n">
        <f aca="true">RAND()</f>
        <v>0.903497784263234</v>
      </c>
      <c r="B3333" s="2" t="n">
        <f aca="false">-2*LN(1-A3333)</f>
        <v>4.67637861979607</v>
      </c>
    </row>
    <row r="3334" customFormat="false" ht="12.75" hidden="false" customHeight="false" outlineLevel="0" collapsed="false">
      <c r="A3334" s="1" t="n">
        <f aca="true">RAND()</f>
        <v>0.713928187708866</v>
      </c>
      <c r="B3334" s="2" t="n">
        <f aca="false">-2*LN(1-A3334)</f>
        <v>2.50302481550709</v>
      </c>
    </row>
    <row r="3335" customFormat="false" ht="12.75" hidden="false" customHeight="false" outlineLevel="0" collapsed="false">
      <c r="A3335" s="1" t="n">
        <f aca="true">RAND()</f>
        <v>0.677105098601646</v>
      </c>
      <c r="B3335" s="2" t="n">
        <f aca="false">-2*LN(1-A3335)</f>
        <v>2.26085678275108</v>
      </c>
    </row>
    <row r="3336" customFormat="false" ht="12.75" hidden="false" customHeight="false" outlineLevel="0" collapsed="false">
      <c r="A3336" s="1" t="n">
        <f aca="true">RAND()</f>
        <v>0.320933281996399</v>
      </c>
      <c r="B3336" s="2" t="n">
        <f aca="false">-2*LN(1-A3336)</f>
        <v>0.774071794081088</v>
      </c>
    </row>
    <row r="3337" customFormat="false" ht="12.75" hidden="false" customHeight="false" outlineLevel="0" collapsed="false">
      <c r="A3337" s="1" t="n">
        <f aca="true">RAND()</f>
        <v>0.347393866304318</v>
      </c>
      <c r="B3337" s="2" t="n">
        <f aca="false">-2*LN(1-A3337)</f>
        <v>0.853562992015255</v>
      </c>
    </row>
    <row r="3338" customFormat="false" ht="12.75" hidden="false" customHeight="false" outlineLevel="0" collapsed="false">
      <c r="A3338" s="1" t="n">
        <f aca="true">RAND()</f>
        <v>0.706857148030707</v>
      </c>
      <c r="B3338" s="2" t="n">
        <f aca="false">-2*LN(1-A3338)</f>
        <v>2.4541904787908</v>
      </c>
    </row>
    <row r="3339" customFormat="false" ht="12.75" hidden="false" customHeight="false" outlineLevel="0" collapsed="false">
      <c r="A3339" s="1" t="n">
        <f aca="true">RAND()</f>
        <v>0.462924701269093</v>
      </c>
      <c r="B3339" s="2" t="n">
        <f aca="false">-2*LN(1-A3339)</f>
        <v>1.24323394640589</v>
      </c>
    </row>
    <row r="3340" customFormat="false" ht="12.75" hidden="false" customHeight="false" outlineLevel="0" collapsed="false">
      <c r="A3340" s="1" t="n">
        <f aca="true">RAND()</f>
        <v>0.274287897454194</v>
      </c>
      <c r="B3340" s="2" t="n">
        <f aca="false">-2*LN(1-A3340)</f>
        <v>0.641203791544943</v>
      </c>
    </row>
    <row r="3341" customFormat="false" ht="12.75" hidden="false" customHeight="false" outlineLevel="0" collapsed="false">
      <c r="A3341" s="1" t="n">
        <f aca="true">RAND()</f>
        <v>0.74102006844039</v>
      </c>
      <c r="B3341" s="2" t="n">
        <f aca="false">-2*LN(1-A3341)</f>
        <v>2.70200940922099</v>
      </c>
    </row>
    <row r="3342" customFormat="false" ht="12.75" hidden="false" customHeight="false" outlineLevel="0" collapsed="false">
      <c r="A3342" s="1" t="n">
        <f aca="true">RAND()</f>
        <v>0.154579115443496</v>
      </c>
      <c r="B3342" s="2" t="n">
        <f aca="false">-2*LN(1-A3342)</f>
        <v>0.335841374794365</v>
      </c>
    </row>
    <row r="3343" customFormat="false" ht="12.75" hidden="false" customHeight="false" outlineLevel="0" collapsed="false">
      <c r="A3343" s="1" t="n">
        <f aca="true">RAND()</f>
        <v>0.0319558989230505</v>
      </c>
      <c r="B3343" s="2" t="n">
        <f aca="false">-2*LN(1-A3343)</f>
        <v>0.0649552675590946</v>
      </c>
    </row>
    <row r="3344" customFormat="false" ht="12.75" hidden="false" customHeight="false" outlineLevel="0" collapsed="false">
      <c r="A3344" s="1" t="n">
        <f aca="true">RAND()</f>
        <v>0.61705140302446</v>
      </c>
      <c r="B3344" s="2" t="n">
        <f aca="false">-2*LN(1-A3344)</f>
        <v>1.91970902072156</v>
      </c>
    </row>
    <row r="3345" customFormat="false" ht="12.75" hidden="false" customHeight="false" outlineLevel="0" collapsed="false">
      <c r="A3345" s="1" t="n">
        <f aca="true">RAND()</f>
        <v>0.674971375862243</v>
      </c>
      <c r="B3345" s="2" t="n">
        <f aca="false">-2*LN(1-A3345)</f>
        <v>2.24768405252138</v>
      </c>
    </row>
    <row r="3346" customFormat="false" ht="12.75" hidden="false" customHeight="false" outlineLevel="0" collapsed="false">
      <c r="A3346" s="1" t="n">
        <f aca="true">RAND()</f>
        <v>0.345232350846562</v>
      </c>
      <c r="B3346" s="2" t="n">
        <f aca="false">-2*LN(1-A3346)</f>
        <v>0.846949680793609</v>
      </c>
    </row>
    <row r="3347" customFormat="false" ht="12.75" hidden="false" customHeight="false" outlineLevel="0" collapsed="false">
      <c r="A3347" s="1" t="n">
        <f aca="true">RAND()</f>
        <v>0.371071477123196</v>
      </c>
      <c r="B3347" s="2" t="n">
        <f aca="false">-2*LN(1-A3347)</f>
        <v>0.927475329729355</v>
      </c>
    </row>
    <row r="3348" customFormat="false" ht="12.75" hidden="false" customHeight="false" outlineLevel="0" collapsed="false">
      <c r="A3348" s="1" t="n">
        <f aca="true">RAND()</f>
        <v>0.66540184311281</v>
      </c>
      <c r="B3348" s="2" t="n">
        <f aca="false">-2*LN(1-A3348)</f>
        <v>2.18964999770214</v>
      </c>
    </row>
    <row r="3349" customFormat="false" ht="12.75" hidden="false" customHeight="false" outlineLevel="0" collapsed="false">
      <c r="A3349" s="1" t="n">
        <f aca="true">RAND()</f>
        <v>0.669401939758534</v>
      </c>
      <c r="B3349" s="2" t="n">
        <f aca="false">-2*LN(1-A3349)</f>
        <v>2.21370392200122</v>
      </c>
    </row>
    <row r="3350" customFormat="false" ht="12.75" hidden="false" customHeight="false" outlineLevel="0" collapsed="false">
      <c r="A3350" s="1" t="n">
        <f aca="true">RAND()</f>
        <v>0.93662297107274</v>
      </c>
      <c r="B3350" s="2" t="n">
        <f aca="false">-2*LN(1-A3350)</f>
        <v>5.51730760590385</v>
      </c>
    </row>
    <row r="3351" customFormat="false" ht="12.75" hidden="false" customHeight="false" outlineLevel="0" collapsed="false">
      <c r="A3351" s="1" t="n">
        <f aca="true">RAND()</f>
        <v>0.552887207799294</v>
      </c>
      <c r="B3351" s="2" t="n">
        <f aca="false">-2*LN(1-A3351)</f>
        <v>1.60988876930723</v>
      </c>
    </row>
    <row r="3352" customFormat="false" ht="12.75" hidden="false" customHeight="false" outlineLevel="0" collapsed="false">
      <c r="A3352" s="1" t="n">
        <f aca="true">RAND()</f>
        <v>0.234735832798691</v>
      </c>
      <c r="B3352" s="2" t="n">
        <f aca="false">-2*LN(1-A3352)</f>
        <v>0.535068376321277</v>
      </c>
    </row>
    <row r="3353" customFormat="false" ht="12.75" hidden="false" customHeight="false" outlineLevel="0" collapsed="false">
      <c r="A3353" s="1" t="n">
        <f aca="true">RAND()</f>
        <v>0.582137494983857</v>
      </c>
      <c r="B3353" s="2" t="n">
        <f aca="false">-2*LN(1-A3353)</f>
        <v>1.74520567187313</v>
      </c>
    </row>
    <row r="3354" customFormat="false" ht="12.75" hidden="false" customHeight="false" outlineLevel="0" collapsed="false">
      <c r="A3354" s="1" t="n">
        <f aca="true">RAND()</f>
        <v>0.758728224724868</v>
      </c>
      <c r="B3354" s="2" t="n">
        <f aca="false">-2*LN(1-A3354)</f>
        <v>2.84366256525689</v>
      </c>
    </row>
    <row r="3355" customFormat="false" ht="12.75" hidden="false" customHeight="false" outlineLevel="0" collapsed="false">
      <c r="A3355" s="1" t="n">
        <f aca="true">RAND()</f>
        <v>0.0300027225703938</v>
      </c>
      <c r="B3355" s="2" t="n">
        <f aca="false">-2*LN(1-A3355)</f>
        <v>0.0609240285244988</v>
      </c>
    </row>
    <row r="3356" customFormat="false" ht="12.75" hidden="false" customHeight="false" outlineLevel="0" collapsed="false">
      <c r="A3356" s="1" t="n">
        <f aca="true">RAND()</f>
        <v>0.153036030498965</v>
      </c>
      <c r="B3356" s="2" t="n">
        <f aca="false">-2*LN(1-A3356)</f>
        <v>0.332194248389414</v>
      </c>
    </row>
    <row r="3357" customFormat="false" ht="12.75" hidden="false" customHeight="false" outlineLevel="0" collapsed="false">
      <c r="A3357" s="1" t="n">
        <f aca="true">RAND()</f>
        <v>0.535491480870627</v>
      </c>
      <c r="B3357" s="2" t="n">
        <f aca="false">-2*LN(1-A3357)</f>
        <v>1.53355076093441</v>
      </c>
    </row>
    <row r="3358" customFormat="false" ht="12.75" hidden="false" customHeight="false" outlineLevel="0" collapsed="false">
      <c r="A3358" s="1" t="n">
        <f aca="true">RAND()</f>
        <v>0.805395678302095</v>
      </c>
      <c r="B3358" s="2" t="n">
        <f aca="false">-2*LN(1-A3358)</f>
        <v>3.27357380273675</v>
      </c>
    </row>
    <row r="3359" customFormat="false" ht="12.75" hidden="false" customHeight="false" outlineLevel="0" collapsed="false">
      <c r="A3359" s="1" t="n">
        <f aca="true">RAND()</f>
        <v>0.530824920963129</v>
      </c>
      <c r="B3359" s="2" t="n">
        <f aca="false">-2*LN(1-A3359)</f>
        <v>1.51355855469112</v>
      </c>
    </row>
    <row r="3360" customFormat="false" ht="12.75" hidden="false" customHeight="false" outlineLevel="0" collapsed="false">
      <c r="A3360" s="1" t="n">
        <f aca="true">RAND()</f>
        <v>0.480818815785547</v>
      </c>
      <c r="B3360" s="2" t="n">
        <f aca="false">-2*LN(1-A3360)</f>
        <v>1.31100470841139</v>
      </c>
    </row>
    <row r="3361" customFormat="false" ht="12.75" hidden="false" customHeight="false" outlineLevel="0" collapsed="false">
      <c r="A3361" s="1" t="n">
        <f aca="true">RAND()</f>
        <v>0.237687216545762</v>
      </c>
      <c r="B3361" s="2" t="n">
        <f aca="false">-2*LN(1-A3361)</f>
        <v>0.542796661088103</v>
      </c>
    </row>
    <row r="3362" customFormat="false" ht="12.75" hidden="false" customHeight="false" outlineLevel="0" collapsed="false">
      <c r="A3362" s="1" t="n">
        <f aca="true">RAND()</f>
        <v>0.151665184048981</v>
      </c>
      <c r="B3362" s="2" t="n">
        <f aca="false">-2*LN(1-A3362)</f>
        <v>0.328959781968443</v>
      </c>
    </row>
    <row r="3363" customFormat="false" ht="12.75" hidden="false" customHeight="false" outlineLevel="0" collapsed="false">
      <c r="A3363" s="1" t="n">
        <f aca="true">RAND()</f>
        <v>0.178890149771441</v>
      </c>
      <c r="B3363" s="2" t="n">
        <f aca="false">-2*LN(1-A3363)</f>
        <v>0.394196755916408</v>
      </c>
    </row>
    <row r="3364" customFormat="false" ht="12.75" hidden="false" customHeight="false" outlineLevel="0" collapsed="false">
      <c r="A3364" s="1" t="n">
        <f aca="true">RAND()</f>
        <v>0.891638996697739</v>
      </c>
      <c r="B3364" s="2" t="n">
        <f aca="false">-2*LN(1-A3364)</f>
        <v>4.44457400567119</v>
      </c>
    </row>
    <row r="3365" customFormat="false" ht="12.75" hidden="false" customHeight="false" outlineLevel="0" collapsed="false">
      <c r="A3365" s="1" t="n">
        <f aca="true">RAND()</f>
        <v>0.297768179857575</v>
      </c>
      <c r="B3365" s="2" t="n">
        <f aca="false">-2*LN(1-A3365)</f>
        <v>0.706983402693038</v>
      </c>
    </row>
    <row r="3366" customFormat="false" ht="12.75" hidden="false" customHeight="false" outlineLevel="0" collapsed="false">
      <c r="A3366" s="1" t="n">
        <f aca="true">RAND()</f>
        <v>0.553231588957569</v>
      </c>
      <c r="B3366" s="2" t="n">
        <f aca="false">-2*LN(1-A3366)</f>
        <v>1.61142982945735</v>
      </c>
    </row>
    <row r="3367" customFormat="false" ht="12.75" hidden="false" customHeight="false" outlineLevel="0" collapsed="false">
      <c r="A3367" s="1" t="n">
        <f aca="true">RAND()</f>
        <v>0.508519186750547</v>
      </c>
      <c r="B3367" s="2" t="n">
        <f aca="false">-2*LN(1-A3367)</f>
        <v>1.42066475457846</v>
      </c>
    </row>
    <row r="3368" customFormat="false" ht="12.75" hidden="false" customHeight="false" outlineLevel="0" collapsed="false">
      <c r="A3368" s="1" t="n">
        <f aca="true">RAND()</f>
        <v>0.881685737483204</v>
      </c>
      <c r="B3368" s="2" t="n">
        <f aca="false">-2*LN(1-A3368)</f>
        <v>4.26882190598537</v>
      </c>
    </row>
    <row r="3369" customFormat="false" ht="12.75" hidden="false" customHeight="false" outlineLevel="0" collapsed="false">
      <c r="A3369" s="1" t="n">
        <f aca="true">RAND()</f>
        <v>0.709495488877513</v>
      </c>
      <c r="B3369" s="2" t="n">
        <f aca="false">-2*LN(1-A3369)</f>
        <v>2.47227234797957</v>
      </c>
    </row>
    <row r="3370" customFormat="false" ht="12.75" hidden="false" customHeight="false" outlineLevel="0" collapsed="false">
      <c r="A3370" s="1" t="n">
        <f aca="true">RAND()</f>
        <v>0.261622470211448</v>
      </c>
      <c r="B3370" s="2" t="n">
        <f aca="false">-2*LN(1-A3370)</f>
        <v>0.606600054407546</v>
      </c>
    </row>
    <row r="3371" customFormat="false" ht="12.75" hidden="false" customHeight="false" outlineLevel="0" collapsed="false">
      <c r="A3371" s="1" t="n">
        <f aca="true">RAND()</f>
        <v>0.936687749276275</v>
      </c>
      <c r="B3371" s="2" t="n">
        <f aca="false">-2*LN(1-A3371)</f>
        <v>5.51935286843463</v>
      </c>
    </row>
    <row r="3372" customFormat="false" ht="12.75" hidden="false" customHeight="false" outlineLevel="0" collapsed="false">
      <c r="A3372" s="1" t="n">
        <f aca="true">RAND()</f>
        <v>0.920503802418934</v>
      </c>
      <c r="B3372" s="2" t="n">
        <f aca="false">-2*LN(1-A3372)</f>
        <v>5.06409217526937</v>
      </c>
    </row>
    <row r="3373" customFormat="false" ht="12.75" hidden="false" customHeight="false" outlineLevel="0" collapsed="false">
      <c r="A3373" s="1" t="n">
        <f aca="true">RAND()</f>
        <v>0.00929502363363518</v>
      </c>
      <c r="B3373" s="2" t="n">
        <f aca="false">-2*LN(1-A3373)</f>
        <v>0.0186769838694997</v>
      </c>
    </row>
    <row r="3374" customFormat="false" ht="12.75" hidden="false" customHeight="false" outlineLevel="0" collapsed="false">
      <c r="A3374" s="1" t="n">
        <f aca="true">RAND()</f>
        <v>0.8115486939785</v>
      </c>
      <c r="B3374" s="2" t="n">
        <f aca="false">-2*LN(1-A3374)</f>
        <v>3.3378312579174</v>
      </c>
    </row>
    <row r="3375" customFormat="false" ht="12.75" hidden="false" customHeight="false" outlineLevel="0" collapsed="false">
      <c r="A3375" s="1" t="n">
        <f aca="true">RAND()</f>
        <v>0.227792729010659</v>
      </c>
      <c r="B3375" s="2" t="n">
        <f aca="false">-2*LN(1-A3375)</f>
        <v>0.517004558511437</v>
      </c>
    </row>
    <row r="3376" customFormat="false" ht="12.75" hidden="false" customHeight="false" outlineLevel="0" collapsed="false">
      <c r="A3376" s="1" t="n">
        <f aca="true">RAND()</f>
        <v>0.237240209621414</v>
      </c>
      <c r="B3376" s="2" t="n">
        <f aca="false">-2*LN(1-A3376)</f>
        <v>0.541624239670739</v>
      </c>
    </row>
    <row r="3377" customFormat="false" ht="12.75" hidden="false" customHeight="false" outlineLevel="0" collapsed="false">
      <c r="A3377" s="1" t="n">
        <f aca="true">RAND()</f>
        <v>0.305643426797724</v>
      </c>
      <c r="B3377" s="2" t="n">
        <f aca="false">-2*LN(1-A3377)</f>
        <v>0.729539312365616</v>
      </c>
    </row>
    <row r="3378" customFormat="false" ht="12.75" hidden="false" customHeight="false" outlineLevel="0" collapsed="false">
      <c r="A3378" s="1" t="n">
        <f aca="true">RAND()</f>
        <v>0.496686099024516</v>
      </c>
      <c r="B3378" s="2" t="n">
        <f aca="false">-2*LN(1-A3378)</f>
        <v>1.37308249184007</v>
      </c>
    </row>
    <row r="3379" customFormat="false" ht="12.75" hidden="false" customHeight="false" outlineLevel="0" collapsed="false">
      <c r="A3379" s="1" t="n">
        <f aca="true">RAND()</f>
        <v>0.236029324020925</v>
      </c>
      <c r="B3379" s="2" t="n">
        <f aca="false">-2*LN(1-A3379)</f>
        <v>0.538451745557149</v>
      </c>
    </row>
    <row r="3380" customFormat="false" ht="12.75" hidden="false" customHeight="false" outlineLevel="0" collapsed="false">
      <c r="A3380" s="1" t="n">
        <f aca="true">RAND()</f>
        <v>0.117611583063889</v>
      </c>
      <c r="B3380" s="2" t="n">
        <f aca="false">-2*LN(1-A3380)</f>
        <v>0.250245875802629</v>
      </c>
    </row>
    <row r="3381" customFormat="false" ht="12.75" hidden="false" customHeight="false" outlineLevel="0" collapsed="false">
      <c r="A3381" s="1" t="n">
        <f aca="true">RAND()</f>
        <v>0.580164184797287</v>
      </c>
      <c r="B3381" s="2" t="n">
        <f aca="false">-2*LN(1-A3381)</f>
        <v>1.73578312063278</v>
      </c>
    </row>
    <row r="3382" customFormat="false" ht="12.75" hidden="false" customHeight="false" outlineLevel="0" collapsed="false">
      <c r="A3382" s="1" t="n">
        <f aca="true">RAND()</f>
        <v>0.956782766283903</v>
      </c>
      <c r="B3382" s="2" t="n">
        <f aca="false">-2*LN(1-A3382)</f>
        <v>6.28303186933914</v>
      </c>
    </row>
    <row r="3383" customFormat="false" ht="12.75" hidden="false" customHeight="false" outlineLevel="0" collapsed="false">
      <c r="A3383" s="1" t="n">
        <f aca="true">RAND()</f>
        <v>0.895071473741893</v>
      </c>
      <c r="B3383" s="2" t="n">
        <f aca="false">-2*LN(1-A3383)</f>
        <v>4.50895172582271</v>
      </c>
    </row>
    <row r="3384" customFormat="false" ht="12.75" hidden="false" customHeight="false" outlineLevel="0" collapsed="false">
      <c r="A3384" s="1" t="n">
        <f aca="true">RAND()</f>
        <v>0.946524510656255</v>
      </c>
      <c r="B3384" s="2" t="n">
        <f aca="false">-2*LN(1-A3384)</f>
        <v>5.85706374633471</v>
      </c>
    </row>
    <row r="3385" customFormat="false" ht="12.75" hidden="false" customHeight="false" outlineLevel="0" collapsed="false">
      <c r="A3385" s="1" t="n">
        <f aca="true">RAND()</f>
        <v>0.239458050635535</v>
      </c>
      <c r="B3385" s="2" t="n">
        <f aca="false">-2*LN(1-A3385)</f>
        <v>0.547448017123005</v>
      </c>
    </row>
    <row r="3386" customFormat="false" ht="12.75" hidden="false" customHeight="false" outlineLevel="0" collapsed="false">
      <c r="A3386" s="1" t="n">
        <f aca="true">RAND()</f>
        <v>0.609250932356543</v>
      </c>
      <c r="B3386" s="2" t="n">
        <f aca="false">-2*LN(1-A3386)</f>
        <v>1.87937939150521</v>
      </c>
    </row>
    <row r="3387" customFormat="false" ht="12.75" hidden="false" customHeight="false" outlineLevel="0" collapsed="false">
      <c r="A3387" s="1" t="n">
        <f aca="true">RAND()</f>
        <v>0.428785036094677</v>
      </c>
      <c r="B3387" s="2" t="n">
        <f aca="false">-2*LN(1-A3387)</f>
        <v>1.11997934197333</v>
      </c>
    </row>
    <row r="3388" customFormat="false" ht="12.75" hidden="false" customHeight="false" outlineLevel="0" collapsed="false">
      <c r="A3388" s="1" t="n">
        <f aca="true">RAND()</f>
        <v>0.969103301773839</v>
      </c>
      <c r="B3388" s="2" t="n">
        <f aca="false">-2*LN(1-A3388)</f>
        <v>6.95421190861996</v>
      </c>
    </row>
    <row r="3389" customFormat="false" ht="12.75" hidden="false" customHeight="false" outlineLevel="0" collapsed="false">
      <c r="A3389" s="1" t="n">
        <f aca="true">RAND()</f>
        <v>0.989497682309008</v>
      </c>
      <c r="B3389" s="2" t="n">
        <f aca="false">-2*LN(1-A3389)</f>
        <v>9.11231862740213</v>
      </c>
    </row>
    <row r="3390" customFormat="false" ht="12.75" hidden="false" customHeight="false" outlineLevel="0" collapsed="false">
      <c r="A3390" s="1" t="n">
        <f aca="true">RAND()</f>
        <v>0.650512171720613</v>
      </c>
      <c r="B3390" s="2" t="n">
        <f aca="false">-2*LN(1-A3390)</f>
        <v>2.10257308802178</v>
      </c>
    </row>
    <row r="3391" customFormat="false" ht="12.75" hidden="false" customHeight="false" outlineLevel="0" collapsed="false">
      <c r="A3391" s="1" t="n">
        <f aca="true">RAND()</f>
        <v>0.994122692496069</v>
      </c>
      <c r="B3391" s="2" t="n">
        <f aca="false">-2*LN(1-A3391)</f>
        <v>10.2733130588761</v>
      </c>
    </row>
    <row r="3392" customFormat="false" ht="12.75" hidden="false" customHeight="false" outlineLevel="0" collapsed="false">
      <c r="A3392" s="1" t="n">
        <f aca="true">RAND()</f>
        <v>0.625800222955757</v>
      </c>
      <c r="B3392" s="2" t="n">
        <f aca="false">-2*LN(1-A3392)</f>
        <v>1.96593092192419</v>
      </c>
    </row>
    <row r="3393" customFormat="false" ht="12.75" hidden="false" customHeight="false" outlineLevel="0" collapsed="false">
      <c r="A3393" s="1" t="n">
        <f aca="true">RAND()</f>
        <v>0.243766322558728</v>
      </c>
      <c r="B3393" s="2" t="n">
        <f aca="false">-2*LN(1-A3393)</f>
        <v>0.55880970683749</v>
      </c>
    </row>
    <row r="3394" customFormat="false" ht="12.75" hidden="false" customHeight="false" outlineLevel="0" collapsed="false">
      <c r="A3394" s="1" t="n">
        <f aca="true">RAND()</f>
        <v>0.50916100953872</v>
      </c>
      <c r="B3394" s="2" t="n">
        <f aca="false">-2*LN(1-A3394)</f>
        <v>1.42327825326628</v>
      </c>
    </row>
    <row r="3395" customFormat="false" ht="12.75" hidden="false" customHeight="false" outlineLevel="0" collapsed="false">
      <c r="A3395" s="1" t="n">
        <f aca="true">RAND()</f>
        <v>0.208391847992477</v>
      </c>
      <c r="B3395" s="2" t="n">
        <f aca="false">-2*LN(1-A3395)</f>
        <v>0.467377534333758</v>
      </c>
    </row>
    <row r="3396" customFormat="false" ht="12.75" hidden="false" customHeight="false" outlineLevel="0" collapsed="false">
      <c r="A3396" s="1" t="n">
        <f aca="true">RAND()</f>
        <v>0.915428539576338</v>
      </c>
      <c r="B3396" s="2" t="n">
        <f aca="false">-2*LN(1-A3396)</f>
        <v>4.94031683304475</v>
      </c>
    </row>
    <row r="3397" customFormat="false" ht="12.75" hidden="false" customHeight="false" outlineLevel="0" collapsed="false">
      <c r="A3397" s="1" t="n">
        <f aca="true">RAND()</f>
        <v>0.895130597386951</v>
      </c>
      <c r="B3397" s="2" t="n">
        <f aca="false">-2*LN(1-A3397)</f>
        <v>4.51007897520867</v>
      </c>
    </row>
    <row r="3398" customFormat="false" ht="12.75" hidden="false" customHeight="false" outlineLevel="0" collapsed="false">
      <c r="A3398" s="1" t="n">
        <f aca="true">RAND()</f>
        <v>0.380114335130777</v>
      </c>
      <c r="B3398" s="2" t="n">
        <f aca="false">-2*LN(1-A3398)</f>
        <v>0.95644045890029</v>
      </c>
    </row>
    <row r="3399" customFormat="false" ht="12.75" hidden="false" customHeight="false" outlineLevel="0" collapsed="false">
      <c r="A3399" s="1" t="n">
        <f aca="true">RAND()</f>
        <v>0.472443267132202</v>
      </c>
      <c r="B3399" s="2" t="n">
        <f aca="false">-2*LN(1-A3399)</f>
        <v>1.27899773790954</v>
      </c>
    </row>
    <row r="3400" customFormat="false" ht="12.75" hidden="false" customHeight="false" outlineLevel="0" collapsed="false">
      <c r="A3400" s="1" t="n">
        <f aca="true">RAND()</f>
        <v>0.565760354805273</v>
      </c>
      <c r="B3400" s="2" t="n">
        <f aca="false">-2*LN(1-A3400)</f>
        <v>1.6683174388156</v>
      </c>
    </row>
    <row r="3401" customFormat="false" ht="12.75" hidden="false" customHeight="false" outlineLevel="0" collapsed="false">
      <c r="A3401" s="1" t="n">
        <f aca="true">RAND()</f>
        <v>0.612286352539259</v>
      </c>
      <c r="B3401" s="2" t="n">
        <f aca="false">-2*LN(1-A3401)</f>
        <v>1.89497646767915</v>
      </c>
    </row>
    <row r="3402" customFormat="false" ht="12.75" hidden="false" customHeight="false" outlineLevel="0" collapsed="false">
      <c r="A3402" s="1" t="n">
        <f aca="true">RAND()</f>
        <v>0.330656360369043</v>
      </c>
      <c r="B3402" s="2" t="n">
        <f aca="false">-2*LN(1-A3402)</f>
        <v>0.802915378204314</v>
      </c>
    </row>
    <row r="3403" customFormat="false" ht="12.75" hidden="false" customHeight="false" outlineLevel="0" collapsed="false">
      <c r="A3403" s="1" t="n">
        <f aca="true">RAND()</f>
        <v>0.0569862355365257</v>
      </c>
      <c r="B3403" s="2" t="n">
        <f aca="false">-2*LN(1-A3403)</f>
        <v>0.11734879998682</v>
      </c>
    </row>
    <row r="3404" customFormat="false" ht="12.75" hidden="false" customHeight="false" outlineLevel="0" collapsed="false">
      <c r="A3404" s="1" t="n">
        <f aca="true">RAND()</f>
        <v>0.300688809787218</v>
      </c>
      <c r="B3404" s="2" t="n">
        <f aca="false">-2*LN(1-A3404)</f>
        <v>0.715318884760133</v>
      </c>
    </row>
    <row r="3405" customFormat="false" ht="12.75" hidden="false" customHeight="false" outlineLevel="0" collapsed="false">
      <c r="A3405" s="1" t="n">
        <f aca="true">RAND()</f>
        <v>0.134593242669188</v>
      </c>
      <c r="B3405" s="2" t="n">
        <f aca="false">-2*LN(1-A3405)</f>
        <v>0.289111285778984</v>
      </c>
    </row>
    <row r="3406" customFormat="false" ht="12.75" hidden="false" customHeight="false" outlineLevel="0" collapsed="false">
      <c r="A3406" s="1" t="n">
        <f aca="true">RAND()</f>
        <v>0.704055490310193</v>
      </c>
      <c r="B3406" s="2" t="n">
        <f aca="false">-2*LN(1-A3406)</f>
        <v>2.43516661899285</v>
      </c>
    </row>
    <row r="3407" customFormat="false" ht="12.75" hidden="false" customHeight="false" outlineLevel="0" collapsed="false">
      <c r="A3407" s="1" t="n">
        <f aca="true">RAND()</f>
        <v>0.967696371478377</v>
      </c>
      <c r="B3407" s="2" t="n">
        <f aca="false">-2*LN(1-A3407)</f>
        <v>6.86515143386448</v>
      </c>
    </row>
    <row r="3408" customFormat="false" ht="12.75" hidden="false" customHeight="false" outlineLevel="0" collapsed="false">
      <c r="A3408" s="1" t="n">
        <f aca="true">RAND()</f>
        <v>0.380126990489131</v>
      </c>
      <c r="B3408" s="2" t="n">
        <f aca="false">-2*LN(1-A3408)</f>
        <v>0.956481290583474</v>
      </c>
    </row>
    <row r="3409" customFormat="false" ht="12.75" hidden="false" customHeight="false" outlineLevel="0" collapsed="false">
      <c r="A3409" s="1" t="n">
        <f aca="true">RAND()</f>
        <v>0.986055336972496</v>
      </c>
      <c r="B3409" s="2" t="n">
        <f aca="false">-2*LN(1-A3409)</f>
        <v>8.54531684518043</v>
      </c>
    </row>
    <row r="3410" customFormat="false" ht="12.75" hidden="false" customHeight="false" outlineLevel="0" collapsed="false">
      <c r="A3410" s="1" t="n">
        <f aca="true">RAND()</f>
        <v>0.0950163081974067</v>
      </c>
      <c r="B3410" s="2" t="n">
        <f aca="false">-2*LN(1-A3410)</f>
        <v>0.199676711104413</v>
      </c>
    </row>
    <row r="3411" customFormat="false" ht="12.75" hidden="false" customHeight="false" outlineLevel="0" collapsed="false">
      <c r="A3411" s="1" t="n">
        <f aca="true">RAND()</f>
        <v>0.607918720622413</v>
      </c>
      <c r="B3411" s="2" t="n">
        <f aca="false">-2*LN(1-A3411)</f>
        <v>1.87257223066753</v>
      </c>
    </row>
    <row r="3412" customFormat="false" ht="12.75" hidden="false" customHeight="false" outlineLevel="0" collapsed="false">
      <c r="A3412" s="1" t="n">
        <f aca="true">RAND()</f>
        <v>0.290311873513579</v>
      </c>
      <c r="B3412" s="2" t="n">
        <f aca="false">-2*LN(1-A3412)</f>
        <v>0.685859327837735</v>
      </c>
    </row>
    <row r="3413" customFormat="false" ht="12.75" hidden="false" customHeight="false" outlineLevel="0" collapsed="false">
      <c r="A3413" s="1" t="n">
        <f aca="true">RAND()</f>
        <v>0.892641869843157</v>
      </c>
      <c r="B3413" s="2" t="n">
        <f aca="false">-2*LN(1-A3413)</f>
        <v>4.46317004496463</v>
      </c>
    </row>
    <row r="3414" customFormat="false" ht="12.75" hidden="false" customHeight="false" outlineLevel="0" collapsed="false">
      <c r="A3414" s="1" t="n">
        <f aca="true">RAND()</f>
        <v>0.522043340625183</v>
      </c>
      <c r="B3414" s="2" t="n">
        <f aca="false">-2*LN(1-A3414)</f>
        <v>1.47647044273101</v>
      </c>
    </row>
    <row r="3415" customFormat="false" ht="12.75" hidden="false" customHeight="false" outlineLevel="0" collapsed="false">
      <c r="A3415" s="1" t="n">
        <f aca="true">RAND()</f>
        <v>0.693781419552506</v>
      </c>
      <c r="B3415" s="2" t="n">
        <f aca="false">-2*LN(1-A3415)</f>
        <v>2.36691223368707</v>
      </c>
    </row>
    <row r="3416" customFormat="false" ht="12.75" hidden="false" customHeight="false" outlineLevel="0" collapsed="false">
      <c r="A3416" s="1" t="n">
        <f aca="true">RAND()</f>
        <v>0.97058476591103</v>
      </c>
      <c r="B3416" s="2" t="n">
        <f aca="false">-2*LN(1-A3416)</f>
        <v>7.05248514509563</v>
      </c>
    </row>
    <row r="3417" customFormat="false" ht="12.75" hidden="false" customHeight="false" outlineLevel="0" collapsed="false">
      <c r="A3417" s="1" t="n">
        <f aca="true">RAND()</f>
        <v>0.661061075206256</v>
      </c>
      <c r="B3417" s="2" t="n">
        <f aca="false">-2*LN(1-A3417)</f>
        <v>2.16387070136655</v>
      </c>
    </row>
    <row r="3418" customFormat="false" ht="12.75" hidden="false" customHeight="false" outlineLevel="0" collapsed="false">
      <c r="A3418" s="1" t="n">
        <f aca="true">RAND()</f>
        <v>0.545653180609715</v>
      </c>
      <c r="B3418" s="2" t="n">
        <f aca="false">-2*LN(1-A3418)</f>
        <v>1.57778890643362</v>
      </c>
    </row>
    <row r="3419" customFormat="false" ht="12.75" hidden="false" customHeight="false" outlineLevel="0" collapsed="false">
      <c r="A3419" s="1" t="n">
        <f aca="true">RAND()</f>
        <v>0.245123002665099</v>
      </c>
      <c r="B3419" s="2" t="n">
        <f aca="false">-2*LN(1-A3419)</f>
        <v>0.562400920885635</v>
      </c>
    </row>
    <row r="3420" customFormat="false" ht="12.75" hidden="false" customHeight="false" outlineLevel="0" collapsed="false">
      <c r="A3420" s="1" t="n">
        <f aca="true">RAND()</f>
        <v>0.540069357302375</v>
      </c>
      <c r="B3420" s="2" t="n">
        <f aca="false">-2*LN(1-A3420)</f>
        <v>1.55335915522249</v>
      </c>
    </row>
    <row r="3421" customFormat="false" ht="12.75" hidden="false" customHeight="false" outlineLevel="0" collapsed="false">
      <c r="A3421" s="1" t="n">
        <f aca="true">RAND()</f>
        <v>0.739697158959637</v>
      </c>
      <c r="B3421" s="2" t="n">
        <f aca="false">-2*LN(1-A3421)</f>
        <v>2.691819105113</v>
      </c>
    </row>
    <row r="3422" customFormat="false" ht="12.75" hidden="false" customHeight="false" outlineLevel="0" collapsed="false">
      <c r="A3422" s="1" t="n">
        <f aca="true">RAND()</f>
        <v>0.912456626678316</v>
      </c>
      <c r="B3422" s="2" t="n">
        <f aca="false">-2*LN(1-A3422)</f>
        <v>4.87124182665969</v>
      </c>
    </row>
    <row r="3423" customFormat="false" ht="12.75" hidden="false" customHeight="false" outlineLevel="0" collapsed="false">
      <c r="A3423" s="1" t="n">
        <f aca="true">RAND()</f>
        <v>0.609503101895607</v>
      </c>
      <c r="B3423" s="2" t="n">
        <f aca="false">-2*LN(1-A3423)</f>
        <v>1.88067050625717</v>
      </c>
    </row>
    <row r="3424" customFormat="false" ht="12.75" hidden="false" customHeight="false" outlineLevel="0" collapsed="false">
      <c r="A3424" s="1" t="n">
        <f aca="true">RAND()</f>
        <v>0.0619121890773443</v>
      </c>
      <c r="B3424" s="2" t="n">
        <f aca="false">-2*LN(1-A3424)</f>
        <v>0.127823438602784</v>
      </c>
    </row>
    <row r="3425" customFormat="false" ht="12.75" hidden="false" customHeight="false" outlineLevel="0" collapsed="false">
      <c r="A3425" s="1" t="n">
        <f aca="true">RAND()</f>
        <v>0.624742121031297</v>
      </c>
      <c r="B3425" s="2" t="n">
        <f aca="false">-2*LN(1-A3425)</f>
        <v>1.96028362420701</v>
      </c>
    </row>
    <row r="3426" customFormat="false" ht="12.75" hidden="false" customHeight="false" outlineLevel="0" collapsed="false">
      <c r="A3426" s="1" t="n">
        <f aca="true">RAND()</f>
        <v>0.900963955709878</v>
      </c>
      <c r="B3426" s="2" t="n">
        <f aca="false">-2*LN(1-A3426)</f>
        <v>4.62454282274269</v>
      </c>
    </row>
    <row r="3427" customFormat="false" ht="12.75" hidden="false" customHeight="false" outlineLevel="0" collapsed="false">
      <c r="A3427" s="1" t="n">
        <f aca="true">RAND()</f>
        <v>0.734726205310647</v>
      </c>
      <c r="B3427" s="2" t="n">
        <f aca="false">-2*LN(1-A3427)</f>
        <v>2.65398559771957</v>
      </c>
    </row>
    <row r="3428" customFormat="false" ht="12.75" hidden="false" customHeight="false" outlineLevel="0" collapsed="false">
      <c r="A3428" s="1" t="n">
        <f aca="true">RAND()</f>
        <v>0.686068244188257</v>
      </c>
      <c r="B3428" s="2" t="n">
        <f aca="false">-2*LN(1-A3428)</f>
        <v>2.31715930974882</v>
      </c>
    </row>
    <row r="3429" customFormat="false" ht="12.75" hidden="false" customHeight="false" outlineLevel="0" collapsed="false">
      <c r="A3429" s="1" t="n">
        <f aca="true">RAND()</f>
        <v>0.642282724847074</v>
      </c>
      <c r="B3429" s="2" t="n">
        <f aca="false">-2*LN(1-A3429)</f>
        <v>2.05602467759096</v>
      </c>
    </row>
    <row r="3430" customFormat="false" ht="12.75" hidden="false" customHeight="false" outlineLevel="0" collapsed="false">
      <c r="A3430" s="1" t="n">
        <f aca="true">RAND()</f>
        <v>0.686276925205651</v>
      </c>
      <c r="B3430" s="2" t="n">
        <f aca="false">-2*LN(1-A3430)</f>
        <v>2.31848921921439</v>
      </c>
    </row>
    <row r="3431" customFormat="false" ht="12.75" hidden="false" customHeight="false" outlineLevel="0" collapsed="false">
      <c r="A3431" s="1" t="n">
        <f aca="true">RAND()</f>
        <v>0.0421905549966948</v>
      </c>
      <c r="B3431" s="2" t="n">
        <f aca="false">-2*LN(1-A3431)</f>
        <v>0.0862128599573704</v>
      </c>
    </row>
    <row r="3432" customFormat="false" ht="12.75" hidden="false" customHeight="false" outlineLevel="0" collapsed="false">
      <c r="A3432" s="1" t="n">
        <f aca="true">RAND()</f>
        <v>0.66077394434573</v>
      </c>
      <c r="B3432" s="2" t="n">
        <f aca="false">-2*LN(1-A3432)</f>
        <v>2.16217712599205</v>
      </c>
    </row>
    <row r="3433" customFormat="false" ht="12.75" hidden="false" customHeight="false" outlineLevel="0" collapsed="false">
      <c r="A3433" s="1" t="n">
        <f aca="true">RAND()</f>
        <v>0.676960874411141</v>
      </c>
      <c r="B3433" s="2" t="n">
        <f aca="false">-2*LN(1-A3433)</f>
        <v>2.2599636624826</v>
      </c>
    </row>
    <row r="3434" customFormat="false" ht="12.75" hidden="false" customHeight="false" outlineLevel="0" collapsed="false">
      <c r="A3434" s="1" t="n">
        <f aca="true">RAND()</f>
        <v>0.361581632699589</v>
      </c>
      <c r="B3434" s="2" t="n">
        <f aca="false">-2*LN(1-A3434)</f>
        <v>0.897522924852868</v>
      </c>
    </row>
    <row r="3435" customFormat="false" ht="12.75" hidden="false" customHeight="false" outlineLevel="0" collapsed="false">
      <c r="A3435" s="1" t="n">
        <f aca="true">RAND()</f>
        <v>0.721301992143319</v>
      </c>
      <c r="B3435" s="2" t="n">
        <f aca="false">-2*LN(1-A3435)</f>
        <v>2.55525298500884</v>
      </c>
    </row>
    <row r="3436" customFormat="false" ht="12.75" hidden="false" customHeight="false" outlineLevel="0" collapsed="false">
      <c r="A3436" s="1" t="n">
        <f aca="true">RAND()</f>
        <v>0.686613148574141</v>
      </c>
      <c r="B3436" s="2" t="n">
        <f aca="false">-2*LN(1-A3436)</f>
        <v>2.32063380909663</v>
      </c>
    </row>
    <row r="3437" customFormat="false" ht="12.75" hidden="false" customHeight="false" outlineLevel="0" collapsed="false">
      <c r="A3437" s="1" t="n">
        <f aca="true">RAND()</f>
        <v>0.759192188110641</v>
      </c>
      <c r="B3437" s="2" t="n">
        <f aca="false">-2*LN(1-A3437)</f>
        <v>2.84751224934538</v>
      </c>
    </row>
    <row r="3438" customFormat="false" ht="12.75" hidden="false" customHeight="false" outlineLevel="0" collapsed="false">
      <c r="A3438" s="1" t="n">
        <f aca="true">RAND()</f>
        <v>0.677656075880678</v>
      </c>
      <c r="B3438" s="2" t="n">
        <f aca="false">-2*LN(1-A3438)</f>
        <v>2.26427243222015</v>
      </c>
    </row>
    <row r="3439" customFormat="false" ht="12.75" hidden="false" customHeight="false" outlineLevel="0" collapsed="false">
      <c r="A3439" s="1" t="n">
        <f aca="true">RAND()</f>
        <v>0.560386786188824</v>
      </c>
      <c r="B3439" s="2" t="n">
        <f aca="false">-2*LN(1-A3439)</f>
        <v>1.64371999637857</v>
      </c>
    </row>
    <row r="3440" customFormat="false" ht="12.75" hidden="false" customHeight="false" outlineLevel="0" collapsed="false">
      <c r="A3440" s="1" t="n">
        <f aca="true">RAND()</f>
        <v>0.261820683455724</v>
      </c>
      <c r="B3440" s="2" t="n">
        <f aca="false">-2*LN(1-A3440)</f>
        <v>0.607137015096758</v>
      </c>
    </row>
    <row r="3441" customFormat="false" ht="12.75" hidden="false" customHeight="false" outlineLevel="0" collapsed="false">
      <c r="A3441" s="1" t="n">
        <f aca="true">RAND()</f>
        <v>0.787138226149013</v>
      </c>
      <c r="B3441" s="2" t="n">
        <f aca="false">-2*LN(1-A3441)</f>
        <v>3.09422454597539</v>
      </c>
    </row>
    <row r="3442" customFormat="false" ht="12.75" hidden="false" customHeight="false" outlineLevel="0" collapsed="false">
      <c r="A3442" s="1" t="n">
        <f aca="true">RAND()</f>
        <v>0.210381796814284</v>
      </c>
      <c r="B3442" s="2" t="n">
        <f aca="false">-2*LN(1-A3442)</f>
        <v>0.472411474897224</v>
      </c>
    </row>
    <row r="3443" customFormat="false" ht="12.75" hidden="false" customHeight="false" outlineLevel="0" collapsed="false">
      <c r="A3443" s="1" t="n">
        <f aca="true">RAND()</f>
        <v>0.652091586467319</v>
      </c>
      <c r="B3443" s="2" t="n">
        <f aca="false">-2*LN(1-A3443)</f>
        <v>2.11163202669851</v>
      </c>
    </row>
    <row r="3444" customFormat="false" ht="12.75" hidden="false" customHeight="false" outlineLevel="0" collapsed="false">
      <c r="A3444" s="1" t="n">
        <f aca="true">RAND()</f>
        <v>0.786438035478809</v>
      </c>
      <c r="B3444" s="2" t="n">
        <f aca="false">-2*LN(1-A3444)</f>
        <v>3.08765651294646</v>
      </c>
    </row>
    <row r="3445" customFormat="false" ht="12.75" hidden="false" customHeight="false" outlineLevel="0" collapsed="false">
      <c r="A3445" s="1" t="n">
        <f aca="true">RAND()</f>
        <v>0.765046767381217</v>
      </c>
      <c r="B3445" s="2" t="n">
        <f aca="false">-2*LN(1-A3445)</f>
        <v>2.89673758955192</v>
      </c>
    </row>
    <row r="3446" customFormat="false" ht="12.75" hidden="false" customHeight="false" outlineLevel="0" collapsed="false">
      <c r="A3446" s="1" t="n">
        <f aca="true">RAND()</f>
        <v>0.52418792257787</v>
      </c>
      <c r="B3446" s="2" t="n">
        <f aca="false">-2*LN(1-A3446)</f>
        <v>1.48546459606914</v>
      </c>
    </row>
    <row r="3447" customFormat="false" ht="12.75" hidden="false" customHeight="false" outlineLevel="0" collapsed="false">
      <c r="A3447" s="1" t="n">
        <f aca="true">RAND()</f>
        <v>0.679024440205155</v>
      </c>
      <c r="B3447" s="2" t="n">
        <f aca="false">-2*LN(1-A3447)</f>
        <v>2.27278059292301</v>
      </c>
    </row>
    <row r="3448" customFormat="false" ht="12.75" hidden="false" customHeight="false" outlineLevel="0" collapsed="false">
      <c r="A3448" s="1" t="n">
        <f aca="true">RAND()</f>
        <v>0.680620989215778</v>
      </c>
      <c r="B3448" s="2" t="n">
        <f aca="false">-2*LN(1-A3448)</f>
        <v>2.28275351974907</v>
      </c>
    </row>
    <row r="3449" customFormat="false" ht="12.75" hidden="false" customHeight="false" outlineLevel="0" collapsed="false">
      <c r="A3449" s="1" t="n">
        <f aca="true">RAND()</f>
        <v>0.458289441589287</v>
      </c>
      <c r="B3449" s="2" t="n">
        <f aca="false">-2*LN(1-A3449)</f>
        <v>1.2260468905143</v>
      </c>
    </row>
    <row r="3450" customFormat="false" ht="12.75" hidden="false" customHeight="false" outlineLevel="0" collapsed="false">
      <c r="A3450" s="1" t="n">
        <f aca="true">RAND()</f>
        <v>0.417028099223438</v>
      </c>
      <c r="B3450" s="2" t="n">
        <f aca="false">-2*LN(1-A3450)</f>
        <v>1.07923258286404</v>
      </c>
    </row>
    <row r="3451" customFormat="false" ht="12.75" hidden="false" customHeight="false" outlineLevel="0" collapsed="false">
      <c r="A3451" s="1" t="n">
        <f aca="true">RAND()</f>
        <v>0.690935486717878</v>
      </c>
      <c r="B3451" s="2" t="n">
        <f aca="false">-2*LN(1-A3451)</f>
        <v>2.34841048605558</v>
      </c>
    </row>
    <row r="3452" customFormat="false" ht="12.75" hidden="false" customHeight="false" outlineLevel="0" collapsed="false">
      <c r="A3452" s="1" t="n">
        <f aca="true">RAND()</f>
        <v>0.207820148770862</v>
      </c>
      <c r="B3452" s="2" t="n">
        <f aca="false">-2*LN(1-A3452)</f>
        <v>0.465933656124611</v>
      </c>
    </row>
    <row r="3453" customFormat="false" ht="12.75" hidden="false" customHeight="false" outlineLevel="0" collapsed="false">
      <c r="A3453" s="1" t="n">
        <f aca="true">RAND()</f>
        <v>0.546793045785305</v>
      </c>
      <c r="B3453" s="2" t="n">
        <f aca="false">-2*LN(1-A3453)</f>
        <v>1.58281281050679</v>
      </c>
    </row>
    <row r="3454" customFormat="false" ht="12.75" hidden="false" customHeight="false" outlineLevel="0" collapsed="false">
      <c r="A3454" s="1" t="n">
        <f aca="true">RAND()</f>
        <v>0.338547798924165</v>
      </c>
      <c r="B3454" s="2" t="n">
        <f aca="false">-2*LN(1-A3454)</f>
        <v>0.8266351128533</v>
      </c>
    </row>
    <row r="3455" customFormat="false" ht="12.75" hidden="false" customHeight="false" outlineLevel="0" collapsed="false">
      <c r="A3455" s="1" t="n">
        <f aca="true">RAND()</f>
        <v>0.160771078725921</v>
      </c>
      <c r="B3455" s="2" t="n">
        <f aca="false">-2*LN(1-A3455)</f>
        <v>0.350543519167748</v>
      </c>
    </row>
    <row r="3456" customFormat="false" ht="12.75" hidden="false" customHeight="false" outlineLevel="0" collapsed="false">
      <c r="A3456" s="1" t="n">
        <f aca="true">RAND()</f>
        <v>0.801773034708009</v>
      </c>
      <c r="B3456" s="2" t="n">
        <f aca="false">-2*LN(1-A3456)</f>
        <v>3.23668523084423</v>
      </c>
    </row>
    <row r="3457" customFormat="false" ht="12.75" hidden="false" customHeight="false" outlineLevel="0" collapsed="false">
      <c r="A3457" s="1" t="n">
        <f aca="true">RAND()</f>
        <v>0.81284218475107</v>
      </c>
      <c r="B3457" s="2" t="n">
        <f aca="false">-2*LN(1-A3457)</f>
        <v>3.35160617245063</v>
      </c>
    </row>
    <row r="3458" customFormat="false" ht="12.75" hidden="false" customHeight="false" outlineLevel="0" collapsed="false">
      <c r="A3458" s="1" t="n">
        <f aca="true">RAND()</f>
        <v>0.384915611470448</v>
      </c>
      <c r="B3458" s="2" t="n">
        <f aca="false">-2*LN(1-A3458)</f>
        <v>0.97199160693561</v>
      </c>
    </row>
    <row r="3459" customFormat="false" ht="12.75" hidden="false" customHeight="false" outlineLevel="0" collapsed="false">
      <c r="A3459" s="1" t="n">
        <f aca="true">RAND()</f>
        <v>0.377011853076891</v>
      </c>
      <c r="B3459" s="2" t="n">
        <f aca="false">-2*LN(1-A3459)</f>
        <v>0.946455572362559</v>
      </c>
    </row>
    <row r="3460" customFormat="false" ht="12.75" hidden="false" customHeight="false" outlineLevel="0" collapsed="false">
      <c r="A3460" s="1" t="n">
        <f aca="true">RAND()</f>
        <v>0.0858233084294503</v>
      </c>
      <c r="B3460" s="2" t="n">
        <f aca="false">-2*LN(1-A3460)</f>
        <v>0.179462818788962</v>
      </c>
    </row>
    <row r="3461" customFormat="false" ht="12.75" hidden="false" customHeight="false" outlineLevel="0" collapsed="false">
      <c r="A3461" s="1" t="n">
        <f aca="true">RAND()</f>
        <v>0.905835578334238</v>
      </c>
      <c r="B3461" s="2" t="n">
        <f aca="false">-2*LN(1-A3461)</f>
        <v>4.72542571613103</v>
      </c>
    </row>
    <row r="3462" customFormat="false" ht="12.75" hidden="false" customHeight="false" outlineLevel="0" collapsed="false">
      <c r="A3462" s="1" t="n">
        <f aca="true">RAND()</f>
        <v>0.812718963581502</v>
      </c>
      <c r="B3462" s="2" t="n">
        <f aca="false">-2*LN(1-A3462)</f>
        <v>3.35028984351235</v>
      </c>
    </row>
    <row r="3463" customFormat="false" ht="12.75" hidden="false" customHeight="false" outlineLevel="0" collapsed="false">
      <c r="A3463" s="1" t="n">
        <f aca="true">RAND()</f>
        <v>0.247874203503495</v>
      </c>
      <c r="B3463" s="2" t="n">
        <f aca="false">-2*LN(1-A3463)</f>
        <v>0.569703372894655</v>
      </c>
    </row>
    <row r="3464" customFormat="false" ht="12.75" hidden="false" customHeight="false" outlineLevel="0" collapsed="false">
      <c r="A3464" s="1" t="n">
        <f aca="true">RAND()</f>
        <v>0.274259358645675</v>
      </c>
      <c r="B3464" s="2" t="n">
        <f aca="false">-2*LN(1-A3464)</f>
        <v>0.641125142595073</v>
      </c>
    </row>
    <row r="3465" customFormat="false" ht="12.75" hidden="false" customHeight="false" outlineLevel="0" collapsed="false">
      <c r="A3465" s="1" t="n">
        <f aca="true">RAND()</f>
        <v>0.411353216775847</v>
      </c>
      <c r="B3465" s="2" t="n">
        <f aca="false">-2*LN(1-A3465)</f>
        <v>1.05985792827843</v>
      </c>
    </row>
    <row r="3466" customFormat="false" ht="12.75" hidden="false" customHeight="false" outlineLevel="0" collapsed="false">
      <c r="A3466" s="1" t="n">
        <f aca="true">RAND()</f>
        <v>0.103157601592958</v>
      </c>
      <c r="B3466" s="2" t="n">
        <f aca="false">-2*LN(1-A3466)</f>
        <v>0.217750261806025</v>
      </c>
    </row>
    <row r="3467" customFormat="false" ht="12.75" hidden="false" customHeight="false" outlineLevel="0" collapsed="false">
      <c r="A3467" s="1" t="n">
        <f aca="true">RAND()</f>
        <v>0.306457686909379</v>
      </c>
      <c r="B3467" s="2" t="n">
        <f aca="false">-2*LN(1-A3467)</f>
        <v>0.731886054518433</v>
      </c>
    </row>
    <row r="3468" customFormat="false" ht="12.75" hidden="false" customHeight="false" outlineLevel="0" collapsed="false">
      <c r="A3468" s="1" t="n">
        <f aca="true">RAND()</f>
        <v>0.581250903973516</v>
      </c>
      <c r="B3468" s="2" t="n">
        <f aca="false">-2*LN(1-A3468)</f>
        <v>1.74096670917583</v>
      </c>
    </row>
    <row r="3469" customFormat="false" ht="12.75" hidden="false" customHeight="false" outlineLevel="0" collapsed="false">
      <c r="A3469" s="1" t="n">
        <f aca="true">RAND()</f>
        <v>0.362514471184007</v>
      </c>
      <c r="B3469" s="2" t="n">
        <f aca="false">-2*LN(1-A3469)</f>
        <v>0.900447404207368</v>
      </c>
    </row>
    <row r="3470" customFormat="false" ht="12.75" hidden="false" customHeight="false" outlineLevel="0" collapsed="false">
      <c r="A3470" s="1" t="n">
        <f aca="true">RAND()</f>
        <v>0.151069037198514</v>
      </c>
      <c r="B3470" s="2" t="n">
        <f aca="false">-2*LN(1-A3470)</f>
        <v>0.327554823752833</v>
      </c>
    </row>
    <row r="3471" customFormat="false" ht="12.75" hidden="false" customHeight="false" outlineLevel="0" collapsed="false">
      <c r="A3471" s="1" t="n">
        <f aca="true">RAND()</f>
        <v>0.318735676738846</v>
      </c>
      <c r="B3471" s="2" t="n">
        <f aca="false">-2*LN(1-A3471)</f>
        <v>0.767609816510409</v>
      </c>
    </row>
    <row r="3472" customFormat="false" ht="12.75" hidden="false" customHeight="false" outlineLevel="0" collapsed="false">
      <c r="A3472" s="1" t="n">
        <f aca="true">RAND()</f>
        <v>0.574674080101007</v>
      </c>
      <c r="B3472" s="2" t="n">
        <f aca="false">-2*LN(1-A3472)</f>
        <v>1.70979906720394</v>
      </c>
    </row>
    <row r="3473" customFormat="false" ht="12.75" hidden="false" customHeight="false" outlineLevel="0" collapsed="false">
      <c r="A3473" s="1" t="n">
        <f aca="true">RAND()</f>
        <v>0.491785569545951</v>
      </c>
      <c r="B3473" s="2" t="n">
        <f aca="false">-2*LN(1-A3473)</f>
        <v>1.35370362654565</v>
      </c>
    </row>
    <row r="3474" customFormat="false" ht="12.75" hidden="false" customHeight="false" outlineLevel="0" collapsed="false">
      <c r="A3474" s="1" t="n">
        <f aca="true">RAND()</f>
        <v>0.103092516522563</v>
      </c>
      <c r="B3474" s="2" t="n">
        <f aca="false">-2*LN(1-A3474)</f>
        <v>0.217605124357195</v>
      </c>
    </row>
    <row r="3475" customFormat="false" ht="12.75" hidden="false" customHeight="false" outlineLevel="0" collapsed="false">
      <c r="A3475" s="1" t="n">
        <f aca="true">RAND()</f>
        <v>0.0109978195278464</v>
      </c>
      <c r="B3475" s="2" t="n">
        <f aca="false">-2*LN(1-A3475)</f>
        <v>0.0221174852754729</v>
      </c>
    </row>
    <row r="3476" customFormat="false" ht="12.75" hidden="false" customHeight="false" outlineLevel="0" collapsed="false">
      <c r="A3476" s="1" t="n">
        <f aca="true">RAND()</f>
        <v>0.99469358674739</v>
      </c>
      <c r="B3476" s="2" t="n">
        <f aca="false">-2*LN(1-A3476)</f>
        <v>10.4776782845589</v>
      </c>
    </row>
    <row r="3477" customFormat="false" ht="12.75" hidden="false" customHeight="false" outlineLevel="0" collapsed="false">
      <c r="A3477" s="1" t="n">
        <f aca="true">RAND()</f>
        <v>0.301708745403514</v>
      </c>
      <c r="B3477" s="2" t="n">
        <f aca="false">-2*LN(1-A3477)</f>
        <v>0.718237986114447</v>
      </c>
    </row>
    <row r="3478" customFormat="false" ht="12.75" hidden="false" customHeight="false" outlineLevel="0" collapsed="false">
      <c r="A3478" s="1" t="n">
        <f aca="true">RAND()</f>
        <v>0.0343960976046766</v>
      </c>
      <c r="B3478" s="2" t="n">
        <f aca="false">-2*LN(1-A3478)</f>
        <v>0.0700031355736088</v>
      </c>
    </row>
    <row r="3479" customFormat="false" ht="12.75" hidden="false" customHeight="false" outlineLevel="0" collapsed="false">
      <c r="A3479" s="1" t="n">
        <f aca="true">RAND()</f>
        <v>0.871567158957279</v>
      </c>
      <c r="B3479" s="2" t="n">
        <f aca="false">-2*LN(1-A3479)</f>
        <v>4.10469829813887</v>
      </c>
    </row>
    <row r="3480" customFormat="false" ht="12.75" hidden="false" customHeight="false" outlineLevel="0" collapsed="false">
      <c r="A3480" s="1" t="n">
        <f aca="true">RAND()</f>
        <v>0.137949536562081</v>
      </c>
      <c r="B3480" s="2" t="n">
        <f aca="false">-2*LN(1-A3480)</f>
        <v>0.296882935521216</v>
      </c>
    </row>
    <row r="3481" customFormat="false" ht="12.75" hidden="false" customHeight="false" outlineLevel="0" collapsed="false">
      <c r="A3481" s="1" t="n">
        <f aca="true">RAND()</f>
        <v>0.210538534917799</v>
      </c>
      <c r="B3481" s="2" t="n">
        <f aca="false">-2*LN(1-A3481)</f>
        <v>0.472808511493109</v>
      </c>
    </row>
    <row r="3482" customFormat="false" ht="12.75" hidden="false" customHeight="false" outlineLevel="0" collapsed="false">
      <c r="A3482" s="1" t="n">
        <f aca="true">RAND()</f>
        <v>0.361384468981028</v>
      </c>
      <c r="B3482" s="2" t="n">
        <f aca="false">-2*LN(1-A3482)</f>
        <v>0.896905357158267</v>
      </c>
    </row>
    <row r="3483" customFormat="false" ht="12.75" hidden="false" customHeight="false" outlineLevel="0" collapsed="false">
      <c r="A3483" s="1" t="n">
        <f aca="true">RAND()</f>
        <v>0.813193281464521</v>
      </c>
      <c r="B3483" s="2" t="n">
        <f aca="false">-2*LN(1-A3483)</f>
        <v>3.35536157474031</v>
      </c>
    </row>
    <row r="3484" customFormat="false" ht="12.75" hidden="false" customHeight="false" outlineLevel="0" collapsed="false">
      <c r="A3484" s="1" t="n">
        <f aca="true">RAND()</f>
        <v>0.195592412516566</v>
      </c>
      <c r="B3484" s="2" t="n">
        <f aca="false">-2*LN(1-A3484)</f>
        <v>0.435298377304898</v>
      </c>
    </row>
    <row r="3485" customFormat="false" ht="12.75" hidden="false" customHeight="false" outlineLevel="0" collapsed="false">
      <c r="A3485" s="1" t="n">
        <f aca="true">RAND()</f>
        <v>0.662417078693673</v>
      </c>
      <c r="B3485" s="2" t="n">
        <f aca="false">-2*LN(1-A3485)</f>
        <v>2.17188821217518</v>
      </c>
    </row>
    <row r="3486" customFormat="false" ht="12.75" hidden="false" customHeight="false" outlineLevel="0" collapsed="false">
      <c r="A3486" s="1" t="n">
        <f aca="true">RAND()</f>
        <v>0.720818319464956</v>
      </c>
      <c r="B3486" s="2" t="n">
        <f aca="false">-2*LN(1-A3486)</f>
        <v>2.55178504875224</v>
      </c>
    </row>
    <row r="3487" customFormat="false" ht="12.75" hidden="false" customHeight="false" outlineLevel="0" collapsed="false">
      <c r="A3487" s="1" t="n">
        <f aca="true">RAND()</f>
        <v>0.545959752325449</v>
      </c>
      <c r="B3487" s="2" t="n">
        <f aca="false">-2*LN(1-A3487)</f>
        <v>1.5791388672091</v>
      </c>
    </row>
    <row r="3488" customFormat="false" ht="12.75" hidden="false" customHeight="false" outlineLevel="0" collapsed="false">
      <c r="A3488" s="1" t="n">
        <f aca="true">RAND()</f>
        <v>0.771178259001122</v>
      </c>
      <c r="B3488" s="2" t="n">
        <f aca="false">-2*LN(1-A3488)</f>
        <v>2.94962400428508</v>
      </c>
    </row>
    <row r="3489" customFormat="false" ht="12.75" hidden="false" customHeight="false" outlineLevel="0" collapsed="false">
      <c r="A3489" s="1" t="n">
        <f aca="true">RAND()</f>
        <v>0.654953371938544</v>
      </c>
      <c r="B3489" s="2" t="n">
        <f aca="false">-2*LN(1-A3489)</f>
        <v>2.12815143456381</v>
      </c>
    </row>
    <row r="3490" customFormat="false" ht="12.75" hidden="false" customHeight="false" outlineLevel="0" collapsed="false">
      <c r="A3490" s="1" t="n">
        <f aca="true">RAND()</f>
        <v>0.463770525239296</v>
      </c>
      <c r="B3490" s="2" t="n">
        <f aca="false">-2*LN(1-A3490)</f>
        <v>1.2463861699539</v>
      </c>
    </row>
    <row r="3491" customFormat="false" ht="12.75" hidden="false" customHeight="false" outlineLevel="0" collapsed="false">
      <c r="A3491" s="1" t="n">
        <f aca="true">RAND()</f>
        <v>0.308365722497477</v>
      </c>
      <c r="B3491" s="2" t="n">
        <f aca="false">-2*LN(1-A3491)</f>
        <v>0.737395927578191</v>
      </c>
    </row>
    <row r="3492" customFormat="false" ht="12.75" hidden="false" customHeight="false" outlineLevel="0" collapsed="false">
      <c r="A3492" s="1" t="n">
        <f aca="true">RAND()</f>
        <v>0.833573955800538</v>
      </c>
      <c r="B3492" s="2" t="n">
        <f aca="false">-2*LN(1-A3492)</f>
        <v>3.58640849444111</v>
      </c>
    </row>
    <row r="3493" customFormat="false" ht="12.75" hidden="false" customHeight="false" outlineLevel="0" collapsed="false">
      <c r="A3493" s="1" t="n">
        <f aca="true">RAND()</f>
        <v>0.606691740924531</v>
      </c>
      <c r="B3493" s="2" t="n">
        <f aca="false">-2*LN(1-A3493)</f>
        <v>1.8663232006715</v>
      </c>
    </row>
    <row r="3494" customFormat="false" ht="12.75" hidden="false" customHeight="false" outlineLevel="0" collapsed="false">
      <c r="A3494" s="1" t="n">
        <f aca="true">RAND()</f>
        <v>0.648211389578576</v>
      </c>
      <c r="B3494" s="2" t="n">
        <f aca="false">-2*LN(1-A3494)</f>
        <v>2.08944964471011</v>
      </c>
    </row>
    <row r="3495" customFormat="false" ht="12.75" hidden="false" customHeight="false" outlineLevel="0" collapsed="false">
      <c r="A3495" s="1" t="n">
        <f aca="true">RAND()</f>
        <v>0.474411663259053</v>
      </c>
      <c r="B3495" s="2" t="n">
        <f aca="false">-2*LN(1-A3495)</f>
        <v>1.2864740048581</v>
      </c>
    </row>
    <row r="3496" customFormat="false" ht="12.75" hidden="false" customHeight="false" outlineLevel="0" collapsed="false">
      <c r="A3496" s="1" t="n">
        <f aca="true">RAND()</f>
        <v>0.677646857764684</v>
      </c>
      <c r="B3496" s="2" t="n">
        <f aca="false">-2*LN(1-A3496)</f>
        <v>2.26421523874758</v>
      </c>
    </row>
    <row r="3497" customFormat="false" ht="12.75" hidden="false" customHeight="false" outlineLevel="0" collapsed="false">
      <c r="A3497" s="1" t="n">
        <f aca="true">RAND()</f>
        <v>0.800410670898001</v>
      </c>
      <c r="B3497" s="2" t="n">
        <f aca="false">-2*LN(1-A3497)</f>
        <v>3.22298675589343</v>
      </c>
    </row>
    <row r="3498" customFormat="false" ht="12.75" hidden="false" customHeight="false" outlineLevel="0" collapsed="false">
      <c r="A3498" s="1" t="n">
        <f aca="true">RAND()</f>
        <v>0.191605100538376</v>
      </c>
      <c r="B3498" s="2" t="n">
        <f aca="false">-2*LN(1-A3498)</f>
        <v>0.425409205793187</v>
      </c>
    </row>
    <row r="3499" customFormat="false" ht="12.75" hidden="false" customHeight="false" outlineLevel="0" collapsed="false">
      <c r="A3499" s="1" t="n">
        <f aca="true">RAND()</f>
        <v>0.365207617364651</v>
      </c>
      <c r="B3499" s="2" t="n">
        <f aca="false">-2*LN(1-A3499)</f>
        <v>0.908914580062269</v>
      </c>
    </row>
    <row r="3500" customFormat="false" ht="12.75" hidden="false" customHeight="false" outlineLevel="0" collapsed="false">
      <c r="A3500" s="1" t="n">
        <f aca="true">RAND()</f>
        <v>0.537387137319004</v>
      </c>
      <c r="B3500" s="2" t="n">
        <f aca="false">-2*LN(1-A3500)</f>
        <v>1.54172944876227</v>
      </c>
    </row>
    <row r="3501" customFormat="false" ht="12.75" hidden="false" customHeight="false" outlineLevel="0" collapsed="false">
      <c r="A3501" s="1" t="n">
        <f aca="true">RAND()</f>
        <v>0.420404701130648</v>
      </c>
      <c r="B3501" s="2" t="n">
        <f aca="false">-2*LN(1-A3501)</f>
        <v>1.09085035911992</v>
      </c>
    </row>
    <row r="3502" customFormat="false" ht="12.75" hidden="false" customHeight="false" outlineLevel="0" collapsed="false">
      <c r="A3502" s="1" t="n">
        <f aca="true">RAND()</f>
        <v>0.800824428881641</v>
      </c>
      <c r="B3502" s="2" t="n">
        <f aca="false">-2*LN(1-A3502)</f>
        <v>3.22713715259983</v>
      </c>
    </row>
    <row r="3503" customFormat="false" ht="12.75" hidden="false" customHeight="false" outlineLevel="0" collapsed="false">
      <c r="A3503" s="1" t="n">
        <f aca="true">RAND()</f>
        <v>0.734209876273602</v>
      </c>
      <c r="B3503" s="2" t="n">
        <f aca="false">-2*LN(1-A3503)</f>
        <v>2.65009658035777</v>
      </c>
    </row>
    <row r="3504" customFormat="false" ht="12.75" hidden="false" customHeight="false" outlineLevel="0" collapsed="false">
      <c r="A3504" s="1" t="n">
        <f aca="true">RAND()</f>
        <v>0.0431691548299877</v>
      </c>
      <c r="B3504" s="2" t="n">
        <f aca="false">-2*LN(1-A3504)</f>
        <v>0.0882573169209706</v>
      </c>
    </row>
    <row r="3505" customFormat="false" ht="12.75" hidden="false" customHeight="false" outlineLevel="0" collapsed="false">
      <c r="A3505" s="1" t="n">
        <f aca="true">RAND()</f>
        <v>0.694048482059247</v>
      </c>
      <c r="B3505" s="2" t="n">
        <f aca="false">-2*LN(1-A3505)</f>
        <v>2.36865725536902</v>
      </c>
    </row>
    <row r="3506" customFormat="false" ht="12.75" hidden="false" customHeight="false" outlineLevel="0" collapsed="false">
      <c r="A3506" s="1" t="n">
        <f aca="true">RAND()</f>
        <v>0.251815835806216</v>
      </c>
      <c r="B3506" s="2" t="n">
        <f aca="false">-2*LN(1-A3506)</f>
        <v>0.580212244993715</v>
      </c>
    </row>
    <row r="3507" customFormat="false" ht="12.75" hidden="false" customHeight="false" outlineLevel="0" collapsed="false">
      <c r="A3507" s="1" t="n">
        <f aca="true">RAND()</f>
        <v>0.313736001472862</v>
      </c>
      <c r="B3507" s="2" t="n">
        <f aca="false">-2*LN(1-A3507)</f>
        <v>0.752985775568191</v>
      </c>
    </row>
    <row r="3508" customFormat="false" ht="12.75" hidden="false" customHeight="false" outlineLevel="0" collapsed="false">
      <c r="A3508" s="1" t="n">
        <f aca="true">RAND()</f>
        <v>0.219679422919625</v>
      </c>
      <c r="B3508" s="2" t="n">
        <f aca="false">-2*LN(1-A3508)</f>
        <v>0.496100894954872</v>
      </c>
    </row>
    <row r="3509" customFormat="false" ht="12.75" hidden="false" customHeight="false" outlineLevel="0" collapsed="false">
      <c r="A3509" s="1" t="n">
        <f aca="true">RAND()</f>
        <v>0.929949666565365</v>
      </c>
      <c r="B3509" s="2" t="n">
        <f aca="false">-2*LN(1-A3509)</f>
        <v>5.31708249251696</v>
      </c>
    </row>
    <row r="3510" customFormat="false" ht="12.75" hidden="false" customHeight="false" outlineLevel="0" collapsed="false">
      <c r="A3510" s="1" t="n">
        <f aca="true">RAND()</f>
        <v>0.496339152843886</v>
      </c>
      <c r="B3510" s="2" t="n">
        <f aca="false">-2*LN(1-A3510)</f>
        <v>1.37170431946781</v>
      </c>
    </row>
    <row r="3511" customFormat="false" ht="12.75" hidden="false" customHeight="false" outlineLevel="0" collapsed="false">
      <c r="A3511" s="1" t="n">
        <f aca="true">RAND()</f>
        <v>0.717769078525788</v>
      </c>
      <c r="B3511" s="2" t="n">
        <f aca="false">-2*LN(1-A3511)</f>
        <v>2.53005934531921</v>
      </c>
    </row>
    <row r="3512" customFormat="false" ht="12.75" hidden="false" customHeight="false" outlineLevel="0" collapsed="false">
      <c r="A3512" s="1" t="n">
        <f aca="true">RAND()</f>
        <v>0.79113022155923</v>
      </c>
      <c r="B3512" s="2" t="n">
        <f aca="false">-2*LN(1-A3512)</f>
        <v>3.13208858173456</v>
      </c>
    </row>
    <row r="3513" customFormat="false" ht="12.75" hidden="false" customHeight="false" outlineLevel="0" collapsed="false">
      <c r="A3513" s="1" t="n">
        <f aca="true">RAND()</f>
        <v>0.781650363949022</v>
      </c>
      <c r="B3513" s="2" t="n">
        <f aca="false">-2*LN(1-A3513)</f>
        <v>3.04331533173361</v>
      </c>
    </row>
    <row r="3514" customFormat="false" ht="12.75" hidden="false" customHeight="false" outlineLevel="0" collapsed="false">
      <c r="A3514" s="1" t="n">
        <f aca="true">RAND()</f>
        <v>0.143646661192149</v>
      </c>
      <c r="B3514" s="2" t="n">
        <f aca="false">-2*LN(1-A3514)</f>
        <v>0.310144418058135</v>
      </c>
    </row>
    <row r="3515" customFormat="false" ht="12.75" hidden="false" customHeight="false" outlineLevel="0" collapsed="false">
      <c r="A3515" s="1" t="n">
        <f aca="true">RAND()</f>
        <v>0.309054665171316</v>
      </c>
      <c r="B3515" s="2" t="n">
        <f aca="false">-2*LN(1-A3515)</f>
        <v>0.739389137154599</v>
      </c>
    </row>
    <row r="3516" customFormat="false" ht="12.75" hidden="false" customHeight="false" outlineLevel="0" collapsed="false">
      <c r="A3516" s="1" t="n">
        <f aca="true">RAND()</f>
        <v>0.434853937348742</v>
      </c>
      <c r="B3516" s="2" t="n">
        <f aca="false">-2*LN(1-A3516)</f>
        <v>1.14134212655776</v>
      </c>
    </row>
    <row r="3517" customFormat="false" ht="12.75" hidden="false" customHeight="false" outlineLevel="0" collapsed="false">
      <c r="A3517" s="1" t="n">
        <f aca="true">RAND()</f>
        <v>0.0167233200118056</v>
      </c>
      <c r="B3517" s="2" t="n">
        <f aca="false">-2*LN(1-A3517)</f>
        <v>0.0337294670948689</v>
      </c>
    </row>
    <row r="3518" customFormat="false" ht="12.75" hidden="false" customHeight="false" outlineLevel="0" collapsed="false">
      <c r="A3518" s="1" t="n">
        <f aca="true">RAND()</f>
        <v>0.587637560854396</v>
      </c>
      <c r="B3518" s="2" t="n">
        <f aca="false">-2*LN(1-A3518)</f>
        <v>1.7717052193673</v>
      </c>
    </row>
    <row r="3519" customFormat="false" ht="12.75" hidden="false" customHeight="false" outlineLevel="0" collapsed="false">
      <c r="A3519" s="1" t="n">
        <f aca="true">RAND()</f>
        <v>0.230018458001534</v>
      </c>
      <c r="B3519" s="2" t="n">
        <f aca="false">-2*LN(1-A3519)</f>
        <v>0.52277747170458</v>
      </c>
    </row>
    <row r="3520" customFormat="false" ht="12.75" hidden="false" customHeight="false" outlineLevel="0" collapsed="false">
      <c r="A3520" s="1" t="n">
        <f aca="true">RAND()</f>
        <v>0.117313376228871</v>
      </c>
      <c r="B3520" s="2" t="n">
        <f aca="false">-2*LN(1-A3520)</f>
        <v>0.249570081672684</v>
      </c>
    </row>
    <row r="3521" customFormat="false" ht="12.75" hidden="false" customHeight="false" outlineLevel="0" collapsed="false">
      <c r="A3521" s="1" t="n">
        <f aca="true">RAND()</f>
        <v>0.772719272735729</v>
      </c>
      <c r="B3521" s="2" t="n">
        <f aca="false">-2*LN(1-A3521)</f>
        <v>2.96313868316185</v>
      </c>
    </row>
    <row r="3522" customFormat="false" ht="12.75" hidden="false" customHeight="false" outlineLevel="0" collapsed="false">
      <c r="A3522" s="1" t="n">
        <f aca="true">RAND()</f>
        <v>0.610027297266949</v>
      </c>
      <c r="B3522" s="2" t="n">
        <f aca="false">-2*LN(1-A3522)</f>
        <v>1.88335707060049</v>
      </c>
    </row>
    <row r="3523" customFormat="false" ht="12.75" hidden="false" customHeight="false" outlineLevel="0" collapsed="false">
      <c r="A3523" s="1" t="n">
        <f aca="true">RAND()</f>
        <v>0.329297537263485</v>
      </c>
      <c r="B3523" s="2" t="n">
        <f aca="false">-2*LN(1-A3523)</f>
        <v>0.798859327986696</v>
      </c>
    </row>
    <row r="3524" customFormat="false" ht="12.75" hidden="false" customHeight="false" outlineLevel="0" collapsed="false">
      <c r="A3524" s="1" t="n">
        <f aca="true">RAND()</f>
        <v>0.360371183043663</v>
      </c>
      <c r="B3524" s="2" t="n">
        <f aca="false">-2*LN(1-A3524)</f>
        <v>0.893734488767668</v>
      </c>
    </row>
    <row r="3525" customFormat="false" ht="12.75" hidden="false" customHeight="false" outlineLevel="0" collapsed="false">
      <c r="A3525" s="1" t="n">
        <f aca="true">RAND()</f>
        <v>0.251025079201818</v>
      </c>
      <c r="B3525" s="2" t="n">
        <f aca="false">-2*LN(1-A3525)</f>
        <v>0.578099559212073</v>
      </c>
    </row>
    <row r="3526" customFormat="false" ht="12.75" hidden="false" customHeight="false" outlineLevel="0" collapsed="false">
      <c r="A3526" s="1" t="n">
        <f aca="true">RAND()</f>
        <v>0.498133256905739</v>
      </c>
      <c r="B3526" s="2" t="n">
        <f aca="false">-2*LN(1-A3526)</f>
        <v>1.37884129306498</v>
      </c>
    </row>
    <row r="3527" customFormat="false" ht="12.75" hidden="false" customHeight="false" outlineLevel="0" collapsed="false">
      <c r="A3527" s="1" t="n">
        <f aca="true">RAND()</f>
        <v>0.182148866026129</v>
      </c>
      <c r="B3527" s="2" t="n">
        <f aca="false">-2*LN(1-A3527)</f>
        <v>0.402149893496367</v>
      </c>
    </row>
    <row r="3528" customFormat="false" ht="12.75" hidden="false" customHeight="false" outlineLevel="0" collapsed="false">
      <c r="A3528" s="1" t="n">
        <f aca="true">RAND()</f>
        <v>0.260788938015873</v>
      </c>
      <c r="B3528" s="2" t="n">
        <f aca="false">-2*LN(1-A3528)</f>
        <v>0.604343587922534</v>
      </c>
    </row>
    <row r="3529" customFormat="false" ht="12.75" hidden="false" customHeight="false" outlineLevel="0" collapsed="false">
      <c r="A3529" s="1" t="n">
        <f aca="true">RAND()</f>
        <v>0.930067922511059</v>
      </c>
      <c r="B3529" s="2" t="n">
        <f aca="false">-2*LN(1-A3529)</f>
        <v>5.32046165917215</v>
      </c>
    </row>
    <row r="3530" customFormat="false" ht="12.75" hidden="false" customHeight="false" outlineLevel="0" collapsed="false">
      <c r="A3530" s="1" t="n">
        <f aca="true">RAND()</f>
        <v>0.993102912645047</v>
      </c>
      <c r="B3530" s="2" t="n">
        <f aca="false">-2*LN(1-A3530)</f>
        <v>9.95331215793665</v>
      </c>
    </row>
    <row r="3531" customFormat="false" ht="12.75" hidden="false" customHeight="false" outlineLevel="0" collapsed="false">
      <c r="A3531" s="1" t="n">
        <f aca="true">RAND()</f>
        <v>0.252472979041689</v>
      </c>
      <c r="B3531" s="2" t="n">
        <f aca="false">-2*LN(1-A3531)</f>
        <v>0.581969651862846</v>
      </c>
    </row>
    <row r="3532" customFormat="false" ht="12.75" hidden="false" customHeight="false" outlineLevel="0" collapsed="false">
      <c r="A3532" s="1" t="n">
        <f aca="true">RAND()</f>
        <v>0.0911633187106195</v>
      </c>
      <c r="B3532" s="2" t="n">
        <f aca="false">-2*LN(1-A3532)</f>
        <v>0.191179738991043</v>
      </c>
    </row>
    <row r="3533" customFormat="false" ht="12.75" hidden="false" customHeight="false" outlineLevel="0" collapsed="false">
      <c r="A3533" s="1" t="n">
        <f aca="true">RAND()</f>
        <v>0.754426384524242</v>
      </c>
      <c r="B3533" s="2" t="n">
        <f aca="false">-2*LN(1-A3533)</f>
        <v>2.80831703464935</v>
      </c>
    </row>
    <row r="3534" customFormat="false" ht="12.75" hidden="false" customHeight="false" outlineLevel="0" collapsed="false">
      <c r="A3534" s="1" t="n">
        <f aca="true">RAND()</f>
        <v>0.38558572689632</v>
      </c>
      <c r="B3534" s="2" t="n">
        <f aca="false">-2*LN(1-A3534)</f>
        <v>0.974171732910976</v>
      </c>
    </row>
    <row r="3535" customFormat="false" ht="12.75" hidden="false" customHeight="false" outlineLevel="0" collapsed="false">
      <c r="A3535" s="1" t="n">
        <f aca="true">RAND()</f>
        <v>0.414125042818558</v>
      </c>
      <c r="B3535" s="2" t="n">
        <f aca="false">-2*LN(1-A3535)</f>
        <v>1.06929779164814</v>
      </c>
    </row>
    <row r="3536" customFormat="false" ht="12.75" hidden="false" customHeight="false" outlineLevel="0" collapsed="false">
      <c r="A3536" s="1" t="n">
        <f aca="true">RAND()</f>
        <v>0.362656979304245</v>
      </c>
      <c r="B3536" s="2" t="n">
        <f aca="false">-2*LN(1-A3536)</f>
        <v>0.900894548635961</v>
      </c>
    </row>
    <row r="3537" customFormat="false" ht="12.75" hidden="false" customHeight="false" outlineLevel="0" collapsed="false">
      <c r="A3537" s="1" t="n">
        <f aca="true">RAND()</f>
        <v>0.390788056581894</v>
      </c>
      <c r="B3537" s="2" t="n">
        <f aca="false">-2*LN(1-A3537)</f>
        <v>0.991178106135552</v>
      </c>
    </row>
    <row r="3538" customFormat="false" ht="12.75" hidden="false" customHeight="false" outlineLevel="0" collapsed="false">
      <c r="A3538" s="1" t="n">
        <f aca="true">RAND()</f>
        <v>0.140500408521531</v>
      </c>
      <c r="B3538" s="2" t="n">
        <f aca="false">-2*LN(1-A3538)</f>
        <v>0.302809858921441</v>
      </c>
    </row>
    <row r="3539" customFormat="false" ht="12.75" hidden="false" customHeight="false" outlineLevel="0" collapsed="false">
      <c r="A3539" s="1" t="n">
        <f aca="true">RAND()</f>
        <v>0.261078549588759</v>
      </c>
      <c r="B3539" s="2" t="n">
        <f aca="false">-2*LN(1-A3539)</f>
        <v>0.605127310827385</v>
      </c>
    </row>
    <row r="3540" customFormat="false" ht="12.75" hidden="false" customHeight="false" outlineLevel="0" collapsed="false">
      <c r="A3540" s="1" t="n">
        <f aca="true">RAND()</f>
        <v>0.939352248701817</v>
      </c>
      <c r="B3540" s="2" t="n">
        <f aca="false">-2*LN(1-A3540)</f>
        <v>5.60534544195763</v>
      </c>
    </row>
    <row r="3541" customFormat="false" ht="12.75" hidden="false" customHeight="false" outlineLevel="0" collapsed="false">
      <c r="A3541" s="1" t="n">
        <f aca="true">RAND()</f>
        <v>0.555466752196402</v>
      </c>
      <c r="B3541" s="2" t="n">
        <f aca="false">-2*LN(1-A3541)</f>
        <v>1.62146085723421</v>
      </c>
    </row>
    <row r="3542" customFormat="false" ht="12.75" hidden="false" customHeight="false" outlineLevel="0" collapsed="false">
      <c r="A3542" s="1" t="n">
        <f aca="true">RAND()</f>
        <v>0.0147458713406021</v>
      </c>
      <c r="B3542" s="2" t="n">
        <f aca="false">-2*LN(1-A3542)</f>
        <v>0.029711344893982</v>
      </c>
    </row>
    <row r="3543" customFormat="false" ht="12.75" hidden="false" customHeight="false" outlineLevel="0" collapsed="false">
      <c r="A3543" s="1" t="n">
        <f aca="true">RAND()</f>
        <v>0.105254375541437</v>
      </c>
      <c r="B3543" s="2" t="n">
        <f aca="false">-2*LN(1-A3543)</f>
        <v>0.222431639174124</v>
      </c>
    </row>
    <row r="3544" customFormat="false" ht="12.75" hidden="false" customHeight="false" outlineLevel="0" collapsed="false">
      <c r="A3544" s="1" t="n">
        <f aca="true">RAND()</f>
        <v>0.659455381725995</v>
      </c>
      <c r="B3544" s="2" t="n">
        <f aca="false">-2*LN(1-A3544)</f>
        <v>2.15441824892361</v>
      </c>
    </row>
    <row r="3545" customFormat="false" ht="12.75" hidden="false" customHeight="false" outlineLevel="0" collapsed="false">
      <c r="A3545" s="1" t="n">
        <f aca="true">RAND()</f>
        <v>0.052485471367403</v>
      </c>
      <c r="B3545" s="2" t="n">
        <f aca="false">-2*LN(1-A3545)</f>
        <v>0.107826016987872</v>
      </c>
    </row>
    <row r="3546" customFormat="false" ht="12.75" hidden="false" customHeight="false" outlineLevel="0" collapsed="false">
      <c r="A3546" s="1" t="n">
        <f aca="true">RAND()</f>
        <v>0.812736696452841</v>
      </c>
      <c r="B3546" s="2" t="n">
        <f aca="false">-2*LN(1-A3546)</f>
        <v>3.35047922425541</v>
      </c>
    </row>
    <row r="3547" customFormat="false" ht="12.75" hidden="false" customHeight="false" outlineLevel="0" collapsed="false">
      <c r="A3547" s="1" t="n">
        <f aca="true">RAND()</f>
        <v>0.367578379601001</v>
      </c>
      <c r="B3547" s="2" t="n">
        <f aca="false">-2*LN(1-A3547)</f>
        <v>0.916397972754015</v>
      </c>
    </row>
    <row r="3548" customFormat="false" ht="12.75" hidden="false" customHeight="false" outlineLevel="0" collapsed="false">
      <c r="A3548" s="1" t="n">
        <f aca="true">RAND()</f>
        <v>0.241242093922849</v>
      </c>
      <c r="B3548" s="2" t="n">
        <f aca="false">-2*LN(1-A3548)</f>
        <v>0.552145033583353</v>
      </c>
    </row>
    <row r="3549" customFormat="false" ht="12.75" hidden="false" customHeight="false" outlineLevel="0" collapsed="false">
      <c r="A3549" s="1" t="n">
        <f aca="true">RAND()</f>
        <v>0.479729991016697</v>
      </c>
      <c r="B3549" s="2" t="n">
        <f aca="false">-2*LN(1-A3549)</f>
        <v>1.30681470824894</v>
      </c>
    </row>
    <row r="3550" customFormat="false" ht="12.75" hidden="false" customHeight="false" outlineLevel="0" collapsed="false">
      <c r="A3550" s="1" t="n">
        <f aca="true">RAND()</f>
        <v>0.580567748431946</v>
      </c>
      <c r="B3550" s="2" t="n">
        <f aca="false">-2*LN(1-A3550)</f>
        <v>1.73770652833404</v>
      </c>
    </row>
    <row r="3551" customFormat="false" ht="12.75" hidden="false" customHeight="false" outlineLevel="0" collapsed="false">
      <c r="A3551" s="1" t="n">
        <f aca="true">RAND()</f>
        <v>0.632722783398406</v>
      </c>
      <c r="B3551" s="2" t="n">
        <f aca="false">-2*LN(1-A3551)</f>
        <v>2.00327671495967</v>
      </c>
    </row>
    <row r="3552" customFormat="false" ht="12.75" hidden="false" customHeight="false" outlineLevel="0" collapsed="false">
      <c r="A3552" s="1" t="n">
        <f aca="true">RAND()</f>
        <v>0.393609836855393</v>
      </c>
      <c r="B3552" s="2" t="n">
        <f aca="false">-2*LN(1-A3552)</f>
        <v>1.00046333302556</v>
      </c>
    </row>
    <row r="3553" customFormat="false" ht="12.75" hidden="false" customHeight="false" outlineLevel="0" collapsed="false">
      <c r="A3553" s="1" t="n">
        <f aca="true">RAND()</f>
        <v>0.000761343497248287</v>
      </c>
      <c r="B3553" s="2" t="n">
        <f aca="false">-2*LN(1-A3553)</f>
        <v>0.00152326693279097</v>
      </c>
    </row>
    <row r="3554" customFormat="false" ht="12.75" hidden="false" customHeight="false" outlineLevel="0" collapsed="false">
      <c r="A3554" s="1" t="n">
        <f aca="true">RAND()</f>
        <v>0.943148401890064</v>
      </c>
      <c r="B3554" s="2" t="n">
        <f aca="false">-2*LN(1-A3554)</f>
        <v>5.73462189637595</v>
      </c>
    </row>
    <row r="3555" customFormat="false" ht="12.75" hidden="false" customHeight="false" outlineLevel="0" collapsed="false">
      <c r="A3555" s="1" t="n">
        <f aca="true">RAND()</f>
        <v>0.5015028908957</v>
      </c>
      <c r="B3555" s="2" t="n">
        <f aca="false">-2*LN(1-A3555)</f>
        <v>1.39231497757205</v>
      </c>
    </row>
    <row r="3556" customFormat="false" ht="12.75" hidden="false" customHeight="false" outlineLevel="0" collapsed="false">
      <c r="A3556" s="1" t="n">
        <f aca="true">RAND()</f>
        <v>0.999626759467625</v>
      </c>
      <c r="B3556" s="2" t="n">
        <f aca="false">-2*LN(1-A3556)</f>
        <v>15.7865749744752</v>
      </c>
    </row>
    <row r="3557" customFormat="false" ht="12.75" hidden="false" customHeight="false" outlineLevel="0" collapsed="false">
      <c r="A3557" s="1" t="n">
        <f aca="true">RAND()</f>
        <v>0.460298130933074</v>
      </c>
      <c r="B3557" s="2" t="n">
        <f aca="false">-2*LN(1-A3557)</f>
        <v>1.23347677240902</v>
      </c>
    </row>
    <row r="3558" customFormat="false" ht="12.75" hidden="false" customHeight="false" outlineLevel="0" collapsed="false">
      <c r="A3558" s="1" t="n">
        <f aca="true">RAND()</f>
        <v>0.63800162577486</v>
      </c>
      <c r="B3558" s="2" t="n">
        <f aca="false">-2*LN(1-A3558)</f>
        <v>2.03223111651445</v>
      </c>
    </row>
    <row r="3559" customFormat="false" ht="12.75" hidden="false" customHeight="false" outlineLevel="0" collapsed="false">
      <c r="A3559" s="1" t="n">
        <f aca="true">RAND()</f>
        <v>0.402178120132091</v>
      </c>
      <c r="B3559" s="2" t="n">
        <f aca="false">-2*LN(1-A3559)</f>
        <v>1.02892485830639</v>
      </c>
    </row>
    <row r="3560" customFormat="false" ht="12.75" hidden="false" customHeight="false" outlineLevel="0" collapsed="false">
      <c r="A3560" s="1" t="n">
        <f aca="true">RAND()</f>
        <v>0.283540364938405</v>
      </c>
      <c r="B3560" s="2" t="n">
        <f aca="false">-2*LN(1-A3560)</f>
        <v>0.666866739144367</v>
      </c>
    </row>
    <row r="3561" customFormat="false" ht="12.75" hidden="false" customHeight="false" outlineLevel="0" collapsed="false">
      <c r="A3561" s="1" t="n">
        <f aca="true">RAND()</f>
        <v>0.531382072782636</v>
      </c>
      <c r="B3561" s="2" t="n">
        <f aca="false">-2*LN(1-A3561)</f>
        <v>1.51593499333523</v>
      </c>
    </row>
    <row r="3562" customFormat="false" ht="12.75" hidden="false" customHeight="false" outlineLevel="0" collapsed="false">
      <c r="A3562" s="1" t="n">
        <f aca="true">RAND()</f>
        <v>0.22624014723101</v>
      </c>
      <c r="B3562" s="2" t="n">
        <f aca="false">-2*LN(1-A3562)</f>
        <v>0.512987442551454</v>
      </c>
    </row>
    <row r="3563" customFormat="false" ht="12.75" hidden="false" customHeight="false" outlineLevel="0" collapsed="false">
      <c r="A3563" s="1" t="n">
        <f aca="true">RAND()</f>
        <v>0.149339484494745</v>
      </c>
      <c r="B3563" s="2" t="n">
        <f aca="false">-2*LN(1-A3563)</f>
        <v>0.32348430840166</v>
      </c>
    </row>
    <row r="3564" customFormat="false" ht="12.75" hidden="false" customHeight="false" outlineLevel="0" collapsed="false">
      <c r="A3564" s="1" t="n">
        <f aca="true">RAND()</f>
        <v>0.601469872472703</v>
      </c>
      <c r="B3564" s="2" t="n">
        <f aca="false">-2*LN(1-A3564)</f>
        <v>1.83994436256522</v>
      </c>
    </row>
    <row r="3565" customFormat="false" ht="12.75" hidden="false" customHeight="false" outlineLevel="0" collapsed="false">
      <c r="A3565" s="1" t="n">
        <f aca="true">RAND()</f>
        <v>0.444634021793322</v>
      </c>
      <c r="B3565" s="2" t="n">
        <f aca="false">-2*LN(1-A3565)</f>
        <v>1.1762559247309</v>
      </c>
    </row>
    <row r="3566" customFormat="false" ht="12.75" hidden="false" customHeight="false" outlineLevel="0" collapsed="false">
      <c r="A3566" s="1" t="n">
        <f aca="true">RAND()</f>
        <v>0.369903382405636</v>
      </c>
      <c r="B3566" s="2" t="n">
        <f aca="false">-2*LN(1-A3566)</f>
        <v>0.9237642201886</v>
      </c>
    </row>
    <row r="3567" customFormat="false" ht="12.75" hidden="false" customHeight="false" outlineLevel="0" collapsed="false">
      <c r="A3567" s="1" t="n">
        <f aca="true">RAND()</f>
        <v>0.551751868580392</v>
      </c>
      <c r="B3567" s="2" t="n">
        <f aca="false">-2*LN(1-A3567)</f>
        <v>1.60481667023545</v>
      </c>
    </row>
    <row r="3568" customFormat="false" ht="12.75" hidden="false" customHeight="false" outlineLevel="0" collapsed="false">
      <c r="A3568" s="1" t="n">
        <f aca="true">RAND()</f>
        <v>0.476948669239683</v>
      </c>
      <c r="B3568" s="2" t="n">
        <f aca="false">-2*LN(1-A3568)</f>
        <v>1.29615134592809</v>
      </c>
    </row>
    <row r="3569" customFormat="false" ht="12.75" hidden="false" customHeight="false" outlineLevel="0" collapsed="false">
      <c r="A3569" s="1" t="n">
        <f aca="true">RAND()</f>
        <v>0.883707511509038</v>
      </c>
      <c r="B3569" s="2" t="n">
        <f aca="false">-2*LN(1-A3569)</f>
        <v>4.30329361779075</v>
      </c>
    </row>
    <row r="3570" customFormat="false" ht="12.75" hidden="false" customHeight="false" outlineLevel="0" collapsed="false">
      <c r="A3570" s="1" t="n">
        <f aca="true">RAND()</f>
        <v>0.738627933806115</v>
      </c>
      <c r="B3570" s="2" t="n">
        <f aca="false">-2*LN(1-A3570)</f>
        <v>2.68362069161124</v>
      </c>
    </row>
    <row r="3571" customFormat="false" ht="12.75" hidden="false" customHeight="false" outlineLevel="0" collapsed="false">
      <c r="A3571" s="1" t="n">
        <f aca="true">RAND()</f>
        <v>0.935662887108577</v>
      </c>
      <c r="B3571" s="2" t="n">
        <f aca="false">-2*LN(1-A3571)</f>
        <v>5.48723726172689</v>
      </c>
    </row>
    <row r="3572" customFormat="false" ht="12.75" hidden="false" customHeight="false" outlineLevel="0" collapsed="false">
      <c r="A3572" s="1" t="n">
        <f aca="true">RAND()</f>
        <v>0.786084423483742</v>
      </c>
      <c r="B3572" s="2" t="n">
        <f aca="false">-2*LN(1-A3572)</f>
        <v>3.08434768811451</v>
      </c>
    </row>
    <row r="3573" customFormat="false" ht="12.75" hidden="false" customHeight="false" outlineLevel="0" collapsed="false">
      <c r="A3573" s="1" t="n">
        <f aca="true">RAND()</f>
        <v>0.607561694965155</v>
      </c>
      <c r="B3573" s="2" t="n">
        <f aca="false">-2*LN(1-A3573)</f>
        <v>1.87075187747814</v>
      </c>
    </row>
    <row r="3574" customFormat="false" ht="12.75" hidden="false" customHeight="false" outlineLevel="0" collapsed="false">
      <c r="A3574" s="1" t="n">
        <f aca="true">RAND()</f>
        <v>0.825831846214352</v>
      </c>
      <c r="B3574" s="2" t="n">
        <f aca="false">-2*LN(1-A3574)</f>
        <v>3.49546809073108</v>
      </c>
    </row>
    <row r="3575" customFormat="false" ht="12.75" hidden="false" customHeight="false" outlineLevel="0" collapsed="false">
      <c r="A3575" s="1" t="n">
        <f aca="true">RAND()</f>
        <v>0.652510446058972</v>
      </c>
      <c r="B3575" s="2" t="n">
        <f aca="false">-2*LN(1-A3575)</f>
        <v>2.11404135006096</v>
      </c>
    </row>
    <row r="3576" customFormat="false" ht="12.75" hidden="false" customHeight="false" outlineLevel="0" collapsed="false">
      <c r="A3576" s="1" t="n">
        <f aca="true">RAND()</f>
        <v>0.731436752958585</v>
      </c>
      <c r="B3576" s="2" t="n">
        <f aca="false">-2*LN(1-A3576)</f>
        <v>2.62933767164226</v>
      </c>
    </row>
    <row r="3577" customFormat="false" ht="12.75" hidden="false" customHeight="false" outlineLevel="0" collapsed="false">
      <c r="A3577" s="1" t="n">
        <f aca="true">RAND()</f>
        <v>0.787427255070922</v>
      </c>
      <c r="B3577" s="2" t="n">
        <f aca="false">-2*LN(1-A3577)</f>
        <v>3.09694204024176</v>
      </c>
    </row>
    <row r="3578" customFormat="false" ht="12.75" hidden="false" customHeight="false" outlineLevel="0" collapsed="false">
      <c r="A3578" s="1" t="n">
        <f aca="true">RAND()</f>
        <v>0.699291498587682</v>
      </c>
      <c r="B3578" s="2" t="n">
        <f aca="false">-2*LN(1-A3578)</f>
        <v>2.40322783462882</v>
      </c>
    </row>
    <row r="3579" customFormat="false" ht="12.75" hidden="false" customHeight="false" outlineLevel="0" collapsed="false">
      <c r="A3579" s="1" t="n">
        <f aca="true">RAND()</f>
        <v>0.226098731407375</v>
      </c>
      <c r="B3579" s="2" t="n">
        <f aca="false">-2*LN(1-A3579)</f>
        <v>0.512621946973445</v>
      </c>
    </row>
    <row r="3580" customFormat="false" ht="12.75" hidden="false" customHeight="false" outlineLevel="0" collapsed="false">
      <c r="A3580" s="1" t="n">
        <f aca="true">RAND()</f>
        <v>0.219071718921751</v>
      </c>
      <c r="B3580" s="2" t="n">
        <f aca="false">-2*LN(1-A3580)</f>
        <v>0.494543925928726</v>
      </c>
    </row>
    <row r="3581" customFormat="false" ht="12.75" hidden="false" customHeight="false" outlineLevel="0" collapsed="false">
      <c r="A3581" s="1" t="n">
        <f aca="true">RAND()</f>
        <v>0.069968647633419</v>
      </c>
      <c r="B3581" s="2" t="n">
        <f aca="false">-2*LN(1-A3581)</f>
        <v>0.145073962361899</v>
      </c>
    </row>
    <row r="3582" customFormat="false" ht="12.75" hidden="false" customHeight="false" outlineLevel="0" collapsed="false">
      <c r="A3582" s="1" t="n">
        <f aca="true">RAND()</f>
        <v>0.998114182599857</v>
      </c>
      <c r="B3582" s="2" t="n">
        <f aca="false">-2*LN(1-A3582)</f>
        <v>12.5467878360924</v>
      </c>
    </row>
    <row r="3583" customFormat="false" ht="12.75" hidden="false" customHeight="false" outlineLevel="0" collapsed="false">
      <c r="A3583" s="1" t="n">
        <f aca="true">RAND()</f>
        <v>0.942855140066866</v>
      </c>
      <c r="B3583" s="2" t="n">
        <f aca="false">-2*LN(1-A3583)</f>
        <v>5.72433166542764</v>
      </c>
    </row>
    <row r="3584" customFormat="false" ht="12.75" hidden="false" customHeight="false" outlineLevel="0" collapsed="false">
      <c r="A3584" s="1" t="n">
        <f aca="true">RAND()</f>
        <v>0.783455561846286</v>
      </c>
      <c r="B3584" s="2" t="n">
        <f aca="false">-2*LN(1-A3584)</f>
        <v>3.05991899108181</v>
      </c>
    </row>
    <row r="3585" customFormat="false" ht="12.75" hidden="false" customHeight="false" outlineLevel="0" collapsed="false">
      <c r="A3585" s="1" t="n">
        <f aca="true">RAND()</f>
        <v>0.739357286714375</v>
      </c>
      <c r="B3585" s="2" t="n">
        <f aca="false">-2*LN(1-A3585)</f>
        <v>2.68920944818696</v>
      </c>
    </row>
    <row r="3586" customFormat="false" ht="12.75" hidden="false" customHeight="false" outlineLevel="0" collapsed="false">
      <c r="A3586" s="1" t="n">
        <f aca="true">RAND()</f>
        <v>0.947972546592851</v>
      </c>
      <c r="B3586" s="2" t="n">
        <f aca="false">-2*LN(1-A3586)</f>
        <v>5.91196749915975</v>
      </c>
    </row>
    <row r="3587" customFormat="false" ht="12.75" hidden="false" customHeight="false" outlineLevel="0" collapsed="false">
      <c r="A3587" s="1" t="n">
        <f aca="true">RAND()</f>
        <v>0.899988527878217</v>
      </c>
      <c r="B3587" s="2" t="n">
        <f aca="false">-2*LN(1-A3587)</f>
        <v>4.60494075671239</v>
      </c>
    </row>
    <row r="3588" customFormat="false" ht="12.75" hidden="false" customHeight="false" outlineLevel="0" collapsed="false">
      <c r="A3588" s="1" t="n">
        <f aca="true">RAND()</f>
        <v>0.225968488330485</v>
      </c>
      <c r="B3588" s="2" t="n">
        <f aca="false">-2*LN(1-A3588)</f>
        <v>0.51228538693968</v>
      </c>
    </row>
    <row r="3589" customFormat="false" ht="12.75" hidden="false" customHeight="false" outlineLevel="0" collapsed="false">
      <c r="A3589" s="1" t="n">
        <f aca="true">RAND()</f>
        <v>0.905805520090643</v>
      </c>
      <c r="B3589" s="2" t="n">
        <f aca="false">-2*LN(1-A3589)</f>
        <v>4.72478739761042</v>
      </c>
    </row>
    <row r="3590" customFormat="false" ht="12.75" hidden="false" customHeight="false" outlineLevel="0" collapsed="false">
      <c r="A3590" s="1" t="n">
        <f aca="true">RAND()</f>
        <v>0.946517333947423</v>
      </c>
      <c r="B3590" s="2" t="n">
        <f aca="false">-2*LN(1-A3590)</f>
        <v>5.8567953531929</v>
      </c>
    </row>
    <row r="3591" customFormat="false" ht="12.75" hidden="false" customHeight="false" outlineLevel="0" collapsed="false">
      <c r="A3591" s="1" t="n">
        <f aca="true">RAND()</f>
        <v>0.782338667669679</v>
      </c>
      <c r="B3591" s="2" t="n">
        <f aca="false">-2*LN(1-A3591)</f>
        <v>3.04962989115845</v>
      </c>
    </row>
    <row r="3592" customFormat="false" ht="12.75" hidden="false" customHeight="false" outlineLevel="0" collapsed="false">
      <c r="A3592" s="1" t="n">
        <f aca="true">RAND()</f>
        <v>0.073284189612714</v>
      </c>
      <c r="B3592" s="2" t="n">
        <f aca="false">-2*LN(1-A3592)</f>
        <v>0.152216659159435</v>
      </c>
    </row>
    <row r="3593" customFormat="false" ht="12.75" hidden="false" customHeight="false" outlineLevel="0" collapsed="false">
      <c r="A3593" s="1" t="n">
        <f aca="true">RAND()</f>
        <v>0.3895632268668</v>
      </c>
      <c r="B3593" s="2" t="n">
        <f aca="false">-2*LN(1-A3593)</f>
        <v>0.98716111301212</v>
      </c>
    </row>
    <row r="3594" customFormat="false" ht="12.75" hidden="false" customHeight="false" outlineLevel="0" collapsed="false">
      <c r="A3594" s="1" t="n">
        <f aca="true">RAND()</f>
        <v>0.884618121117985</v>
      </c>
      <c r="B3594" s="2" t="n">
        <f aca="false">-2*LN(1-A3594)</f>
        <v>4.31901593198096</v>
      </c>
    </row>
    <row r="3595" customFormat="false" ht="12.75" hidden="false" customHeight="false" outlineLevel="0" collapsed="false">
      <c r="A3595" s="1" t="n">
        <f aca="true">RAND()</f>
        <v>0.25508807746031</v>
      </c>
      <c r="B3595" s="2" t="n">
        <f aca="false">-2*LN(1-A3595)</f>
        <v>0.588978584741234</v>
      </c>
    </row>
    <row r="3596" customFormat="false" ht="12.75" hidden="false" customHeight="false" outlineLevel="0" collapsed="false">
      <c r="A3596" s="1" t="n">
        <f aca="true">RAND()</f>
        <v>0.410721251279502</v>
      </c>
      <c r="B3596" s="2" t="n">
        <f aca="false">-2*LN(1-A3596)</f>
        <v>1.05771189938325</v>
      </c>
    </row>
    <row r="3597" customFormat="false" ht="12.75" hidden="false" customHeight="false" outlineLevel="0" collapsed="false">
      <c r="A3597" s="1" t="n">
        <f aca="true">RAND()</f>
        <v>0.787114218334222</v>
      </c>
      <c r="B3597" s="2" t="n">
        <f aca="false">-2*LN(1-A3597)</f>
        <v>3.09399898681944</v>
      </c>
    </row>
    <row r="3598" customFormat="false" ht="12.75" hidden="false" customHeight="false" outlineLevel="0" collapsed="false">
      <c r="A3598" s="1" t="n">
        <f aca="true">RAND()</f>
        <v>0.27283138553672</v>
      </c>
      <c r="B3598" s="2" t="n">
        <f aca="false">-2*LN(1-A3598)</f>
        <v>0.63719379295839</v>
      </c>
    </row>
    <row r="3599" customFormat="false" ht="12.75" hidden="false" customHeight="false" outlineLevel="0" collapsed="false">
      <c r="A3599" s="1" t="n">
        <f aca="true">RAND()</f>
        <v>0.191627298300741</v>
      </c>
      <c r="B3599" s="2" t="n">
        <f aca="false">-2*LN(1-A3599)</f>
        <v>0.425464124663037</v>
      </c>
    </row>
    <row r="3600" customFormat="false" ht="12.75" hidden="false" customHeight="false" outlineLevel="0" collapsed="false">
      <c r="A3600" s="1" t="n">
        <f aca="true">RAND()</f>
        <v>0.128973424520932</v>
      </c>
      <c r="B3600" s="2" t="n">
        <f aca="false">-2*LN(1-A3600)</f>
        <v>0.27616558227615</v>
      </c>
    </row>
    <row r="3601" customFormat="false" ht="12.75" hidden="false" customHeight="false" outlineLevel="0" collapsed="false">
      <c r="A3601" s="1" t="n">
        <f aca="true">RAND()</f>
        <v>0.545055430817544</v>
      </c>
      <c r="B3601" s="2" t="n">
        <f aca="false">-2*LN(1-A3601)</f>
        <v>1.5751593868504</v>
      </c>
    </row>
    <row r="3602" customFormat="false" ht="12.75" hidden="false" customHeight="false" outlineLevel="0" collapsed="false">
      <c r="A3602" s="1" t="n">
        <f aca="true">RAND()</f>
        <v>0.119888120926308</v>
      </c>
      <c r="B3602" s="2" t="n">
        <f aca="false">-2*LN(1-A3602)</f>
        <v>0.25541248855976</v>
      </c>
    </row>
    <row r="3603" customFormat="false" ht="12.75" hidden="false" customHeight="false" outlineLevel="0" collapsed="false">
      <c r="A3603" s="1" t="n">
        <f aca="true">RAND()</f>
        <v>0.768523265362894</v>
      </c>
      <c r="B3603" s="2" t="n">
        <f aca="false">-2*LN(1-A3603)</f>
        <v>2.92655181766796</v>
      </c>
    </row>
    <row r="3604" customFormat="false" ht="12.75" hidden="false" customHeight="false" outlineLevel="0" collapsed="false">
      <c r="A3604" s="1" t="n">
        <f aca="true">RAND()</f>
        <v>0.306189356285149</v>
      </c>
      <c r="B3604" s="2" t="n">
        <f aca="false">-2*LN(1-A3604)</f>
        <v>0.731112406756313</v>
      </c>
    </row>
    <row r="3605" customFormat="false" ht="12.75" hidden="false" customHeight="false" outlineLevel="0" collapsed="false">
      <c r="A3605" s="1" t="n">
        <f aca="true">RAND()</f>
        <v>0.102730536609957</v>
      </c>
      <c r="B3605" s="2" t="n">
        <f aca="false">-2*LN(1-A3605)</f>
        <v>0.216798113837638</v>
      </c>
    </row>
    <row r="3606" customFormat="false" ht="12.75" hidden="false" customHeight="false" outlineLevel="0" collapsed="false">
      <c r="A3606" s="1" t="n">
        <f aca="true">RAND()</f>
        <v>0.631244785284464</v>
      </c>
      <c r="B3606" s="2" t="n">
        <f aca="false">-2*LN(1-A3606)</f>
        <v>1.99524445965329</v>
      </c>
    </row>
    <row r="3607" customFormat="false" ht="12.75" hidden="false" customHeight="false" outlineLevel="0" collapsed="false">
      <c r="A3607" s="1" t="n">
        <f aca="true">RAND()</f>
        <v>0.170662728606471</v>
      </c>
      <c r="B3607" s="2" t="n">
        <f aca="false">-2*LN(1-A3607)</f>
        <v>0.374256730675169</v>
      </c>
    </row>
    <row r="3608" customFormat="false" ht="12.75" hidden="false" customHeight="false" outlineLevel="0" collapsed="false">
      <c r="A3608" s="1" t="n">
        <f aca="true">RAND()</f>
        <v>0.0849027794922307</v>
      </c>
      <c r="B3608" s="2" t="n">
        <f aca="false">-2*LN(1-A3608)</f>
        <v>0.177449934859784</v>
      </c>
    </row>
    <row r="3609" customFormat="false" ht="12.75" hidden="false" customHeight="false" outlineLevel="0" collapsed="false">
      <c r="A3609" s="1" t="n">
        <f aca="true">RAND()</f>
        <v>0.599984157361383</v>
      </c>
      <c r="B3609" s="2" t="n">
        <f aca="false">-2*LN(1-A3609)</f>
        <v>1.83250225212386</v>
      </c>
    </row>
    <row r="3610" customFormat="false" ht="12.75" hidden="false" customHeight="false" outlineLevel="0" collapsed="false">
      <c r="A3610" s="1" t="n">
        <f aca="true">RAND()</f>
        <v>0.583253898271751</v>
      </c>
      <c r="B3610" s="2" t="n">
        <f aca="false">-2*LN(1-A3610)</f>
        <v>1.75055622275278</v>
      </c>
    </row>
    <row r="3611" customFormat="false" ht="12.75" hidden="false" customHeight="false" outlineLevel="0" collapsed="false">
      <c r="A3611" s="1" t="n">
        <f aca="true">RAND()</f>
        <v>0.275480860520378</v>
      </c>
      <c r="B3611" s="2" t="n">
        <f aca="false">-2*LN(1-A3611)</f>
        <v>0.644494200138264</v>
      </c>
    </row>
    <row r="3612" customFormat="false" ht="12.75" hidden="false" customHeight="false" outlineLevel="0" collapsed="false">
      <c r="A3612" s="1" t="n">
        <f aca="true">RAND()</f>
        <v>0.0445191516042637</v>
      </c>
      <c r="B3612" s="2" t="n">
        <f aca="false">-2*LN(1-A3612)</f>
        <v>0.091081118089122</v>
      </c>
    </row>
    <row r="3613" customFormat="false" ht="12.75" hidden="false" customHeight="false" outlineLevel="0" collapsed="false">
      <c r="A3613" s="1" t="n">
        <f aca="true">RAND()</f>
        <v>0.534458219521673</v>
      </c>
      <c r="B3613" s="2" t="n">
        <f aca="false">-2*LN(1-A3613)</f>
        <v>1.52910686462259</v>
      </c>
    </row>
    <row r="3614" customFormat="false" ht="12.75" hidden="false" customHeight="false" outlineLevel="0" collapsed="false">
      <c r="A3614" s="1" t="n">
        <f aca="true">RAND()</f>
        <v>0.51218193162935</v>
      </c>
      <c r="B3614" s="2" t="n">
        <f aca="false">-2*LN(1-A3614)</f>
        <v>1.43562550671213</v>
      </c>
    </row>
    <row r="3615" customFormat="false" ht="12.75" hidden="false" customHeight="false" outlineLevel="0" collapsed="false">
      <c r="A3615" s="1" t="n">
        <f aca="true">RAND()</f>
        <v>0.804515135170546</v>
      </c>
      <c r="B3615" s="2" t="n">
        <f aca="false">-2*LN(1-A3615)</f>
        <v>3.26454464061156</v>
      </c>
    </row>
    <row r="3616" customFormat="false" ht="12.75" hidden="false" customHeight="false" outlineLevel="0" collapsed="false">
      <c r="A3616" s="1" t="n">
        <f aca="true">RAND()</f>
        <v>0.416279178153818</v>
      </c>
      <c r="B3616" s="2" t="n">
        <f aca="false">-2*LN(1-A3616)</f>
        <v>1.07666491047536</v>
      </c>
    </row>
    <row r="3617" customFormat="false" ht="12.75" hidden="false" customHeight="false" outlineLevel="0" collapsed="false">
      <c r="A3617" s="1" t="n">
        <f aca="true">RAND()</f>
        <v>0.15081403218735</v>
      </c>
      <c r="B3617" s="2" t="n">
        <f aca="false">-2*LN(1-A3617)</f>
        <v>0.326954146594544</v>
      </c>
    </row>
    <row r="3618" customFormat="false" ht="12.75" hidden="false" customHeight="false" outlineLevel="0" collapsed="false">
      <c r="A3618" s="1" t="n">
        <f aca="true">RAND()</f>
        <v>0.80241607890948</v>
      </c>
      <c r="B3618" s="2" t="n">
        <f aca="false">-2*LN(1-A3618)</f>
        <v>3.24318373595713</v>
      </c>
    </row>
    <row r="3619" customFormat="false" ht="12.75" hidden="false" customHeight="false" outlineLevel="0" collapsed="false">
      <c r="A3619" s="1" t="n">
        <f aca="true">RAND()</f>
        <v>0.83573884636542</v>
      </c>
      <c r="B3619" s="2" t="n">
        <f aca="false">-2*LN(1-A3619)</f>
        <v>3.61259543494387</v>
      </c>
    </row>
    <row r="3620" customFormat="false" ht="12.75" hidden="false" customHeight="false" outlineLevel="0" collapsed="false">
      <c r="A3620" s="1" t="n">
        <f aca="true">RAND()</f>
        <v>0.945365654988518</v>
      </c>
      <c r="B3620" s="2" t="n">
        <f aca="false">-2*LN(1-A3620)</f>
        <v>5.81418512894618</v>
      </c>
    </row>
    <row r="3621" customFormat="false" ht="12.75" hidden="false" customHeight="false" outlineLevel="0" collapsed="false">
      <c r="A3621" s="1" t="n">
        <f aca="true">RAND()</f>
        <v>0.988524333231054</v>
      </c>
      <c r="B3621" s="2" t="n">
        <f aca="false">-2*LN(1-A3621)</f>
        <v>8.93505283699481</v>
      </c>
    </row>
    <row r="3622" customFormat="false" ht="12.75" hidden="false" customHeight="false" outlineLevel="0" collapsed="false">
      <c r="A3622" s="1" t="n">
        <f aca="true">RAND()</f>
        <v>0.445665407408167</v>
      </c>
      <c r="B3622" s="2" t="n">
        <f aca="false">-2*LN(1-A3622)</f>
        <v>1.17997363359388</v>
      </c>
    </row>
    <row r="3623" customFormat="false" ht="12.75" hidden="false" customHeight="false" outlineLevel="0" collapsed="false">
      <c r="A3623" s="1" t="n">
        <f aca="true">RAND()</f>
        <v>0.241985840879081</v>
      </c>
      <c r="B3623" s="2" t="n">
        <f aca="false">-2*LN(1-A3623)</f>
        <v>0.554106427870357</v>
      </c>
    </row>
    <row r="3624" customFormat="false" ht="12.75" hidden="false" customHeight="false" outlineLevel="0" collapsed="false">
      <c r="A3624" s="1" t="n">
        <f aca="true">RAND()</f>
        <v>0.875392414555844</v>
      </c>
      <c r="B3624" s="2" t="n">
        <f aca="false">-2*LN(1-A3624)</f>
        <v>4.16517159223556</v>
      </c>
    </row>
    <row r="3625" customFormat="false" ht="12.75" hidden="false" customHeight="false" outlineLevel="0" collapsed="false">
      <c r="A3625" s="1" t="n">
        <f aca="true">RAND()</f>
        <v>0.823894546491713</v>
      </c>
      <c r="B3625" s="2" t="n">
        <f aca="false">-2*LN(1-A3625)</f>
        <v>3.47334459142508</v>
      </c>
    </row>
    <row r="3626" customFormat="false" ht="12.75" hidden="false" customHeight="false" outlineLevel="0" collapsed="false">
      <c r="A3626" s="1" t="n">
        <f aca="true">RAND()</f>
        <v>0.499397268184372</v>
      </c>
      <c r="B3626" s="2" t="n">
        <f aca="false">-2*LN(1-A3626)</f>
        <v>1.38388488583319</v>
      </c>
    </row>
    <row r="3627" customFormat="false" ht="12.75" hidden="false" customHeight="false" outlineLevel="0" collapsed="false">
      <c r="A3627" s="1" t="n">
        <f aca="true">RAND()</f>
        <v>0.511926002916524</v>
      </c>
      <c r="B3627" s="2" t="n">
        <f aca="false">-2*LN(1-A3627)</f>
        <v>1.43457650251278</v>
      </c>
    </row>
    <row r="3628" customFormat="false" ht="12.75" hidden="false" customHeight="false" outlineLevel="0" collapsed="false">
      <c r="A3628" s="1" t="n">
        <f aca="true">RAND()</f>
        <v>0.44874352761994</v>
      </c>
      <c r="B3628" s="2" t="n">
        <f aca="false">-2*LN(1-A3628)</f>
        <v>1.19111022202198</v>
      </c>
    </row>
    <row r="3629" customFormat="false" ht="12.75" hidden="false" customHeight="false" outlineLevel="0" collapsed="false">
      <c r="A3629" s="1" t="n">
        <f aca="true">RAND()</f>
        <v>0.520028793449657</v>
      </c>
      <c r="B3629" s="2" t="n">
        <f aca="false">-2*LN(1-A3629)</f>
        <v>1.46805832646581</v>
      </c>
    </row>
    <row r="3630" customFormat="false" ht="12.75" hidden="false" customHeight="false" outlineLevel="0" collapsed="false">
      <c r="A3630" s="1" t="n">
        <f aca="true">RAND()</f>
        <v>0.541510469560243</v>
      </c>
      <c r="B3630" s="2" t="n">
        <f aca="false">-2*LN(1-A3630)</f>
        <v>1.55963564383962</v>
      </c>
    </row>
    <row r="3631" customFormat="false" ht="12.75" hidden="false" customHeight="false" outlineLevel="0" collapsed="false">
      <c r="A3631" s="1" t="n">
        <f aca="true">RAND()</f>
        <v>0.695255354609209</v>
      </c>
      <c r="B3631" s="2" t="n">
        <f aca="false">-2*LN(1-A3631)</f>
        <v>2.37656216254587</v>
      </c>
    </row>
    <row r="3632" customFormat="false" ht="12.75" hidden="false" customHeight="false" outlineLevel="0" collapsed="false">
      <c r="A3632" s="1" t="n">
        <f aca="true">RAND()</f>
        <v>0.0348024761946802</v>
      </c>
      <c r="B3632" s="2" t="n">
        <f aca="false">-2*LN(1-A3632)</f>
        <v>0.0708450214153939</v>
      </c>
    </row>
    <row r="3633" customFormat="false" ht="12.75" hidden="false" customHeight="false" outlineLevel="0" collapsed="false">
      <c r="A3633" s="1" t="n">
        <f aca="true">RAND()</f>
        <v>0.460045159580235</v>
      </c>
      <c r="B3633" s="2" t="n">
        <f aca="false">-2*LN(1-A3633)</f>
        <v>1.23253954354638</v>
      </c>
    </row>
    <row r="3634" customFormat="false" ht="12.75" hidden="false" customHeight="false" outlineLevel="0" collapsed="false">
      <c r="A3634" s="1" t="n">
        <f aca="true">RAND()</f>
        <v>0.358889052511446</v>
      </c>
      <c r="B3634" s="2" t="n">
        <f aca="false">-2*LN(1-A3634)</f>
        <v>0.889105504066809</v>
      </c>
    </row>
    <row r="3635" customFormat="false" ht="12.75" hidden="false" customHeight="false" outlineLevel="0" collapsed="false">
      <c r="A3635" s="1" t="n">
        <f aca="true">RAND()</f>
        <v>0.0803726606674906</v>
      </c>
      <c r="B3635" s="2" t="n">
        <f aca="false">-2*LN(1-A3635)</f>
        <v>0.167573513886691</v>
      </c>
    </row>
    <row r="3636" customFormat="false" ht="12.75" hidden="false" customHeight="false" outlineLevel="0" collapsed="false">
      <c r="A3636" s="1" t="n">
        <f aca="true">RAND()</f>
        <v>0.400738621964778</v>
      </c>
      <c r="B3636" s="2" t="n">
        <f aca="false">-2*LN(1-A3636)</f>
        <v>1.0241148374439</v>
      </c>
    </row>
    <row r="3637" customFormat="false" ht="12.75" hidden="false" customHeight="false" outlineLevel="0" collapsed="false">
      <c r="A3637" s="1" t="n">
        <f aca="true">RAND()</f>
        <v>0.234366371251245</v>
      </c>
      <c r="B3637" s="2" t="n">
        <f aca="false">-2*LN(1-A3637)</f>
        <v>0.534103030220197</v>
      </c>
    </row>
    <row r="3638" customFormat="false" ht="12.75" hidden="false" customHeight="false" outlineLevel="0" collapsed="false">
      <c r="A3638" s="1" t="n">
        <f aca="true">RAND()</f>
        <v>0.318116288670387</v>
      </c>
      <c r="B3638" s="2" t="n">
        <f aca="false">-2*LN(1-A3638)</f>
        <v>0.765792293848544</v>
      </c>
    </row>
    <row r="3639" customFormat="false" ht="12.75" hidden="false" customHeight="false" outlineLevel="0" collapsed="false">
      <c r="A3639" s="1" t="n">
        <f aca="true">RAND()</f>
        <v>0.690656145553829</v>
      </c>
      <c r="B3639" s="2" t="n">
        <f aca="false">-2*LN(1-A3639)</f>
        <v>2.34660364644844</v>
      </c>
    </row>
    <row r="3640" customFormat="false" ht="12.75" hidden="false" customHeight="false" outlineLevel="0" collapsed="false">
      <c r="A3640" s="1" t="n">
        <f aca="true">RAND()</f>
        <v>0.26587801954846</v>
      </c>
      <c r="B3640" s="2" t="n">
        <f aca="false">-2*LN(1-A3640)</f>
        <v>0.618160156547376</v>
      </c>
    </row>
    <row r="3641" customFormat="false" ht="12.75" hidden="false" customHeight="false" outlineLevel="0" collapsed="false">
      <c r="A3641" s="1" t="n">
        <f aca="true">RAND()</f>
        <v>0.548004641289702</v>
      </c>
      <c r="B3641" s="2" t="n">
        <f aca="false">-2*LN(1-A3641)</f>
        <v>1.58816673508535</v>
      </c>
    </row>
    <row r="3642" customFormat="false" ht="12.75" hidden="false" customHeight="false" outlineLevel="0" collapsed="false">
      <c r="A3642" s="1" t="n">
        <f aca="true">RAND()</f>
        <v>0.948704749153808</v>
      </c>
      <c r="B3642" s="2" t="n">
        <f aca="false">-2*LN(1-A3642)</f>
        <v>5.94031421437693</v>
      </c>
    </row>
    <row r="3643" customFormat="false" ht="12.75" hidden="false" customHeight="false" outlineLevel="0" collapsed="false">
      <c r="A3643" s="1" t="n">
        <f aca="true">RAND()</f>
        <v>0.12347516505856</v>
      </c>
      <c r="B3643" s="2" t="n">
        <f aca="false">-2*LN(1-A3643)</f>
        <v>0.263580481609962</v>
      </c>
    </row>
    <row r="3644" customFormat="false" ht="12.75" hidden="false" customHeight="false" outlineLevel="0" collapsed="false">
      <c r="A3644" s="1" t="n">
        <f aca="true">RAND()</f>
        <v>0.371360345411195</v>
      </c>
      <c r="B3644" s="2" t="n">
        <f aca="false">-2*LN(1-A3644)</f>
        <v>0.928394145260014</v>
      </c>
    </row>
    <row r="3645" customFormat="false" ht="12.75" hidden="false" customHeight="false" outlineLevel="0" collapsed="false">
      <c r="A3645" s="1" t="n">
        <f aca="true">RAND()</f>
        <v>0.13080733926889</v>
      </c>
      <c r="B3645" s="2" t="n">
        <f aca="false">-2*LN(1-A3645)</f>
        <v>0.280380948682182</v>
      </c>
    </row>
    <row r="3646" customFormat="false" ht="12.75" hidden="false" customHeight="false" outlineLevel="0" collapsed="false">
      <c r="A3646" s="1" t="n">
        <f aca="true">RAND()</f>
        <v>0.7607482828998</v>
      </c>
      <c r="B3646" s="2" t="n">
        <f aca="false">-2*LN(1-A3646)</f>
        <v>2.860478143325</v>
      </c>
    </row>
    <row r="3647" customFormat="false" ht="12.75" hidden="false" customHeight="false" outlineLevel="0" collapsed="false">
      <c r="A3647" s="1" t="n">
        <f aca="true">RAND()</f>
        <v>0.850177422646966</v>
      </c>
      <c r="B3647" s="2" t="n">
        <f aca="false">-2*LN(1-A3647)</f>
        <v>3.79660700522642</v>
      </c>
    </row>
    <row r="3648" customFormat="false" ht="12.75" hidden="false" customHeight="false" outlineLevel="0" collapsed="false">
      <c r="A3648" s="1" t="n">
        <f aca="true">RAND()</f>
        <v>0.632964066148271</v>
      </c>
      <c r="B3648" s="2" t="n">
        <f aca="false">-2*LN(1-A3648)</f>
        <v>2.00459104663629</v>
      </c>
    </row>
    <row r="3649" customFormat="false" ht="12.75" hidden="false" customHeight="false" outlineLevel="0" collapsed="false">
      <c r="A3649" s="1" t="n">
        <f aca="true">RAND()</f>
        <v>0.752548864894773</v>
      </c>
      <c r="B3649" s="2" t="n">
        <f aca="false">-2*LN(1-A3649)</f>
        <v>2.79308430076862</v>
      </c>
    </row>
    <row r="3650" customFormat="false" ht="12.75" hidden="false" customHeight="false" outlineLevel="0" collapsed="false">
      <c r="A3650" s="1" t="n">
        <f aca="true">RAND()</f>
        <v>0.874090103173832</v>
      </c>
      <c r="B3650" s="2" t="n">
        <f aca="false">-2*LN(1-A3650)</f>
        <v>4.14437746478821</v>
      </c>
    </row>
    <row r="3651" customFormat="false" ht="12.75" hidden="false" customHeight="false" outlineLevel="0" collapsed="false">
      <c r="A3651" s="1" t="n">
        <f aca="true">RAND()</f>
        <v>0.574816675868191</v>
      </c>
      <c r="B3651" s="2" t="n">
        <f aca="false">-2*LN(1-A3651)</f>
        <v>1.7104697043288</v>
      </c>
    </row>
    <row r="3652" customFormat="false" ht="12.75" hidden="false" customHeight="false" outlineLevel="0" collapsed="false">
      <c r="A3652" s="1" t="n">
        <f aca="true">RAND()</f>
        <v>0.758620791342392</v>
      </c>
      <c r="B3652" s="2" t="n">
        <f aca="false">-2*LN(1-A3652)</f>
        <v>2.84277220441374</v>
      </c>
    </row>
    <row r="3653" customFormat="false" ht="12.75" hidden="false" customHeight="false" outlineLevel="0" collapsed="false">
      <c r="A3653" s="1" t="n">
        <f aca="true">RAND()</f>
        <v>0.199974698416692</v>
      </c>
      <c r="B3653" s="2" t="n">
        <f aca="false">-2*LN(1-A3653)</f>
        <v>0.446223849670395</v>
      </c>
    </row>
    <row r="3654" customFormat="false" ht="12.75" hidden="false" customHeight="false" outlineLevel="0" collapsed="false">
      <c r="A3654" s="1" t="n">
        <f aca="true">RAND()</f>
        <v>0.88589814675437</v>
      </c>
      <c r="B3654" s="2" t="n">
        <f aca="false">-2*LN(1-A3654)</f>
        <v>4.34132755990604</v>
      </c>
    </row>
    <row r="3655" customFormat="false" ht="12.75" hidden="false" customHeight="false" outlineLevel="0" collapsed="false">
      <c r="A3655" s="1" t="n">
        <f aca="true">RAND()</f>
        <v>0.994241253341332</v>
      </c>
      <c r="B3655" s="2" t="n">
        <f aca="false">-2*LN(1-A3655)</f>
        <v>10.3140708438653</v>
      </c>
    </row>
    <row r="3656" customFormat="false" ht="12.75" hidden="false" customHeight="false" outlineLevel="0" collapsed="false">
      <c r="A3656" s="1" t="n">
        <f aca="true">RAND()</f>
        <v>0.669216974564551</v>
      </c>
      <c r="B3656" s="2" t="n">
        <f aca="false">-2*LN(1-A3656)</f>
        <v>2.21258526165359</v>
      </c>
    </row>
    <row r="3657" customFormat="false" ht="12.75" hidden="false" customHeight="false" outlineLevel="0" collapsed="false">
      <c r="A3657" s="1" t="n">
        <f aca="true">RAND()</f>
        <v>0.891630900155743</v>
      </c>
      <c r="B3657" s="2" t="n">
        <f aca="false">-2*LN(1-A3657)</f>
        <v>4.44442457480059</v>
      </c>
    </row>
    <row r="3658" customFormat="false" ht="12.75" hidden="false" customHeight="false" outlineLevel="0" collapsed="false">
      <c r="A3658" s="1" t="n">
        <f aca="true">RAND()</f>
        <v>0.0769092180931462</v>
      </c>
      <c r="B3658" s="2" t="n">
        <f aca="false">-2*LN(1-A3658)</f>
        <v>0.160055388107633</v>
      </c>
    </row>
    <row r="3659" customFormat="false" ht="12.75" hidden="false" customHeight="false" outlineLevel="0" collapsed="false">
      <c r="A3659" s="1" t="n">
        <f aca="true">RAND()</f>
        <v>0.0442356607619973</v>
      </c>
      <c r="B3659" s="2" t="n">
        <f aca="false">-2*LN(1-A3659)</f>
        <v>0.0904878067836344</v>
      </c>
    </row>
    <row r="3660" customFormat="false" ht="12.75" hidden="false" customHeight="false" outlineLevel="0" collapsed="false">
      <c r="A3660" s="1" t="n">
        <f aca="true">RAND()</f>
        <v>0.748744162290899</v>
      </c>
      <c r="B3660" s="2" t="n">
        <f aca="false">-2*LN(1-A3660)</f>
        <v>2.76256717043137</v>
      </c>
    </row>
    <row r="3661" customFormat="false" ht="12.75" hidden="false" customHeight="false" outlineLevel="0" collapsed="false">
      <c r="A3661" s="1" t="n">
        <f aca="true">RAND()</f>
        <v>0.718241761453165</v>
      </c>
      <c r="B3661" s="2" t="n">
        <f aca="false">-2*LN(1-A3661)</f>
        <v>2.53341177172424</v>
      </c>
    </row>
    <row r="3662" customFormat="false" ht="12.75" hidden="false" customHeight="false" outlineLevel="0" collapsed="false">
      <c r="A3662" s="1" t="n">
        <f aca="true">RAND()</f>
        <v>0.131642144280252</v>
      </c>
      <c r="B3662" s="2" t="n">
        <f aca="false">-2*LN(1-A3662)</f>
        <v>0.282302746218865</v>
      </c>
    </row>
    <row r="3663" customFormat="false" ht="12.75" hidden="false" customHeight="false" outlineLevel="0" collapsed="false">
      <c r="A3663" s="1" t="n">
        <f aca="true">RAND()</f>
        <v>0.213613911375966</v>
      </c>
      <c r="B3663" s="2" t="n">
        <f aca="false">-2*LN(1-A3663)</f>
        <v>0.480614800509484</v>
      </c>
    </row>
    <row r="3664" customFormat="false" ht="12.75" hidden="false" customHeight="false" outlineLevel="0" collapsed="false">
      <c r="A3664" s="1" t="n">
        <f aca="true">RAND()</f>
        <v>0.454566679138877</v>
      </c>
      <c r="B3664" s="2" t="n">
        <f aca="false">-2*LN(1-A3664)</f>
        <v>1.21234943216401</v>
      </c>
    </row>
    <row r="3665" customFormat="false" ht="12.75" hidden="false" customHeight="false" outlineLevel="0" collapsed="false">
      <c r="A3665" s="1" t="n">
        <f aca="true">RAND()</f>
        <v>0.681720793726304</v>
      </c>
      <c r="B3665" s="2" t="n">
        <f aca="false">-2*LN(1-A3665)</f>
        <v>2.28965254854956</v>
      </c>
    </row>
    <row r="3666" customFormat="false" ht="12.75" hidden="false" customHeight="false" outlineLevel="0" collapsed="false">
      <c r="A3666" s="1" t="n">
        <f aca="true">RAND()</f>
        <v>0.588391245381836</v>
      </c>
      <c r="B3666" s="2" t="n">
        <f aca="false">-2*LN(1-A3666)</f>
        <v>1.77536401105002</v>
      </c>
    </row>
    <row r="3667" customFormat="false" ht="12.75" hidden="false" customHeight="false" outlineLevel="0" collapsed="false">
      <c r="A3667" s="1" t="n">
        <f aca="true">RAND()</f>
        <v>0.924981220501348</v>
      </c>
      <c r="B3667" s="2" t="n">
        <f aca="false">-2*LN(1-A3667)</f>
        <v>5.18003360694729</v>
      </c>
    </row>
    <row r="3668" customFormat="false" ht="12.75" hidden="false" customHeight="false" outlineLevel="0" collapsed="false">
      <c r="A3668" s="1" t="n">
        <f aca="true">RAND()</f>
        <v>0.354963793687592</v>
      </c>
      <c r="B3668" s="2" t="n">
        <f aca="false">-2*LN(1-A3668)</f>
        <v>0.876897659888244</v>
      </c>
    </row>
    <row r="3669" customFormat="false" ht="12.75" hidden="false" customHeight="false" outlineLevel="0" collapsed="false">
      <c r="A3669" s="1" t="n">
        <f aca="true">RAND()</f>
        <v>0.140900935074934</v>
      </c>
      <c r="B3669" s="2" t="n">
        <f aca="false">-2*LN(1-A3669)</f>
        <v>0.303742075548428</v>
      </c>
    </row>
    <row r="3670" customFormat="false" ht="12.75" hidden="false" customHeight="false" outlineLevel="0" collapsed="false">
      <c r="A3670" s="1" t="n">
        <f aca="true">RAND()</f>
        <v>0.764899387128716</v>
      </c>
      <c r="B3670" s="2" t="n">
        <f aca="false">-2*LN(1-A3670)</f>
        <v>2.8954834331718</v>
      </c>
    </row>
    <row r="3671" customFormat="false" ht="12.75" hidden="false" customHeight="false" outlineLevel="0" collapsed="false">
      <c r="A3671" s="1" t="n">
        <f aca="true">RAND()</f>
        <v>0.200555356161897</v>
      </c>
      <c r="B3671" s="2" t="n">
        <f aca="false">-2*LN(1-A3671)</f>
        <v>0.447675975163281</v>
      </c>
    </row>
    <row r="3672" customFormat="false" ht="12.75" hidden="false" customHeight="false" outlineLevel="0" collapsed="false">
      <c r="A3672" s="1" t="n">
        <f aca="true">RAND()</f>
        <v>0.73333629500077</v>
      </c>
      <c r="B3672" s="2" t="n">
        <f aca="false">-2*LN(1-A3672)</f>
        <v>2.64353389259376</v>
      </c>
    </row>
    <row r="3673" customFormat="false" ht="12.75" hidden="false" customHeight="false" outlineLevel="0" collapsed="false">
      <c r="A3673" s="1" t="n">
        <f aca="true">RAND()</f>
        <v>0.341990816476941</v>
      </c>
      <c r="B3673" s="2" t="n">
        <f aca="false">-2*LN(1-A3673)</f>
        <v>0.837072782064481</v>
      </c>
    </row>
    <row r="3674" customFormat="false" ht="12.75" hidden="false" customHeight="false" outlineLevel="0" collapsed="false">
      <c r="A3674" s="1" t="n">
        <f aca="true">RAND()</f>
        <v>0.973456204024028</v>
      </c>
      <c r="B3674" s="2" t="n">
        <f aca="false">-2*LN(1-A3674)</f>
        <v>7.25791846364288</v>
      </c>
    </row>
    <row r="3675" customFormat="false" ht="12.75" hidden="false" customHeight="false" outlineLevel="0" collapsed="false">
      <c r="A3675" s="1" t="n">
        <f aca="true">RAND()</f>
        <v>0.0729877852378301</v>
      </c>
      <c r="B3675" s="2" t="n">
        <f aca="false">-2*LN(1-A3675)</f>
        <v>0.151577073689747</v>
      </c>
    </row>
    <row r="3676" customFormat="false" ht="12.75" hidden="false" customHeight="false" outlineLevel="0" collapsed="false">
      <c r="A3676" s="1" t="n">
        <f aca="true">RAND()</f>
        <v>0.865855918958691</v>
      </c>
      <c r="B3676" s="2" t="n">
        <f aca="false">-2*LN(1-A3676)</f>
        <v>4.01768165005438</v>
      </c>
    </row>
    <row r="3677" customFormat="false" ht="12.75" hidden="false" customHeight="false" outlineLevel="0" collapsed="false">
      <c r="A3677" s="1" t="n">
        <f aca="true">RAND()</f>
        <v>0.767304692777061</v>
      </c>
      <c r="B3677" s="2" t="n">
        <f aca="false">-2*LN(1-A3677)</f>
        <v>2.9160507510339</v>
      </c>
    </row>
    <row r="3678" customFormat="false" ht="12.75" hidden="false" customHeight="false" outlineLevel="0" collapsed="false">
      <c r="A3678" s="1" t="n">
        <f aca="true">RAND()</f>
        <v>0.210436381109387</v>
      </c>
      <c r="B3678" s="2" t="n">
        <f aca="false">-2*LN(1-A3678)</f>
        <v>0.47254973458173</v>
      </c>
    </row>
    <row r="3679" customFormat="false" ht="12.75" hidden="false" customHeight="false" outlineLevel="0" collapsed="false">
      <c r="A3679" s="1" t="n">
        <f aca="true">RAND()</f>
        <v>0.92739092627272</v>
      </c>
      <c r="B3679" s="2" t="n">
        <f aca="false">-2*LN(1-A3679)</f>
        <v>5.24533076498325</v>
      </c>
    </row>
    <row r="3680" customFormat="false" ht="12.75" hidden="false" customHeight="false" outlineLevel="0" collapsed="false">
      <c r="A3680" s="1" t="n">
        <f aca="true">RAND()</f>
        <v>0.4399497085432</v>
      </c>
      <c r="B3680" s="2" t="n">
        <f aca="false">-2*LN(1-A3680)</f>
        <v>1.15945738622484</v>
      </c>
    </row>
    <row r="3681" customFormat="false" ht="12.75" hidden="false" customHeight="false" outlineLevel="0" collapsed="false">
      <c r="A3681" s="1" t="n">
        <f aca="true">RAND()</f>
        <v>0.883027569463407</v>
      </c>
      <c r="B3681" s="2" t="n">
        <f aca="false">-2*LN(1-A3681)</f>
        <v>4.29163401678076</v>
      </c>
    </row>
    <row r="3682" customFormat="false" ht="12.75" hidden="false" customHeight="false" outlineLevel="0" collapsed="false">
      <c r="A3682" s="1" t="n">
        <f aca="true">RAND()</f>
        <v>0.545037764810161</v>
      </c>
      <c r="B3682" s="2" t="n">
        <f aca="false">-2*LN(1-A3682)</f>
        <v>1.57508172611723</v>
      </c>
    </row>
    <row r="3683" customFormat="false" ht="12.75" hidden="false" customHeight="false" outlineLevel="0" collapsed="false">
      <c r="A3683" s="1" t="n">
        <f aca="true">RAND()</f>
        <v>0.989169000479393</v>
      </c>
      <c r="B3683" s="2" t="n">
        <f aca="false">-2*LN(1-A3683)</f>
        <v>9.05068586077949</v>
      </c>
    </row>
    <row r="3684" customFormat="false" ht="12.75" hidden="false" customHeight="false" outlineLevel="0" collapsed="false">
      <c r="A3684" s="1" t="n">
        <f aca="true">RAND()</f>
        <v>0.336939757879285</v>
      </c>
      <c r="B3684" s="2" t="n">
        <f aca="false">-2*LN(1-A3684)</f>
        <v>0.821778859993778</v>
      </c>
    </row>
    <row r="3685" customFormat="false" ht="12.75" hidden="false" customHeight="false" outlineLevel="0" collapsed="false">
      <c r="A3685" s="1" t="n">
        <f aca="true">RAND()</f>
        <v>0.84066095637846</v>
      </c>
      <c r="B3685" s="2" t="n">
        <f aca="false">-2*LN(1-A3685)</f>
        <v>3.67344199434413</v>
      </c>
    </row>
    <row r="3686" customFormat="false" ht="12.75" hidden="false" customHeight="false" outlineLevel="0" collapsed="false">
      <c r="A3686" s="1" t="n">
        <f aca="true">RAND()</f>
        <v>0.843401716695367</v>
      </c>
      <c r="B3686" s="2" t="n">
        <f aca="false">-2*LN(1-A3686)</f>
        <v>3.70814291556066</v>
      </c>
    </row>
    <row r="3687" customFormat="false" ht="12.75" hidden="false" customHeight="false" outlineLevel="0" collapsed="false">
      <c r="A3687" s="1" t="n">
        <f aca="true">RAND()</f>
        <v>0.0251667075321666</v>
      </c>
      <c r="B3687" s="2" t="n">
        <f aca="false">-2*LN(1-A3687)</f>
        <v>0.0509776093753325</v>
      </c>
    </row>
    <row r="3688" customFormat="false" ht="12.75" hidden="false" customHeight="false" outlineLevel="0" collapsed="false">
      <c r="A3688" s="1" t="n">
        <f aca="true">RAND()</f>
        <v>0.78537627656277</v>
      </c>
      <c r="B3688" s="2" t="n">
        <f aca="false">-2*LN(1-A3688)</f>
        <v>3.07773781531529</v>
      </c>
    </row>
    <row r="3689" customFormat="false" ht="12.75" hidden="false" customHeight="false" outlineLevel="0" collapsed="false">
      <c r="A3689" s="1" t="n">
        <f aca="true">RAND()</f>
        <v>0.357779037959808</v>
      </c>
      <c r="B3689" s="2" t="n">
        <f aca="false">-2*LN(1-A3689)</f>
        <v>0.885645713750026</v>
      </c>
    </row>
    <row r="3690" customFormat="false" ht="12.75" hidden="false" customHeight="false" outlineLevel="0" collapsed="false">
      <c r="A3690" s="1" t="n">
        <f aca="true">RAND()</f>
        <v>0.478088246729796</v>
      </c>
      <c r="B3690" s="2" t="n">
        <f aca="false">-2*LN(1-A3690)</f>
        <v>1.30051352085767</v>
      </c>
    </row>
    <row r="3691" customFormat="false" ht="12.75" hidden="false" customHeight="false" outlineLevel="0" collapsed="false">
      <c r="A3691" s="1" t="n">
        <f aca="true">RAND()</f>
        <v>0.520828514584233</v>
      </c>
      <c r="B3691" s="2" t="n">
        <f aca="false">-2*LN(1-A3691)</f>
        <v>1.47139347701889</v>
      </c>
    </row>
    <row r="3692" customFormat="false" ht="12.75" hidden="false" customHeight="false" outlineLevel="0" collapsed="false">
      <c r="A3692" s="1" t="n">
        <f aca="true">RAND()</f>
        <v>0.573834371423222</v>
      </c>
      <c r="B3692" s="2" t="n">
        <f aca="false">-2*LN(1-A3692)</f>
        <v>1.70585441759938</v>
      </c>
    </row>
    <row r="3693" customFormat="false" ht="12.75" hidden="false" customHeight="false" outlineLevel="0" collapsed="false">
      <c r="A3693" s="1" t="n">
        <f aca="true">RAND()</f>
        <v>0.182998157892635</v>
      </c>
      <c r="B3693" s="2" t="n">
        <f aca="false">-2*LN(1-A3693)</f>
        <v>0.404227858806598</v>
      </c>
    </row>
    <row r="3694" customFormat="false" ht="12.75" hidden="false" customHeight="false" outlineLevel="0" collapsed="false">
      <c r="A3694" s="1" t="n">
        <f aca="true">RAND()</f>
        <v>0.130657038392599</v>
      </c>
      <c r="B3694" s="2" t="n">
        <f aca="false">-2*LN(1-A3694)</f>
        <v>0.2800351383928</v>
      </c>
    </row>
    <row r="3695" customFormat="false" ht="12.75" hidden="false" customHeight="false" outlineLevel="0" collapsed="false">
      <c r="A3695" s="1" t="n">
        <f aca="true">RAND()</f>
        <v>0.262422846749796</v>
      </c>
      <c r="B3695" s="2" t="n">
        <f aca="false">-2*LN(1-A3695)</f>
        <v>0.608769163326676</v>
      </c>
    </row>
    <row r="3696" customFormat="false" ht="12.75" hidden="false" customHeight="false" outlineLevel="0" collapsed="false">
      <c r="A3696" s="1" t="n">
        <f aca="true">RAND()</f>
        <v>0.222363743326462</v>
      </c>
      <c r="B3696" s="2" t="n">
        <f aca="false">-2*LN(1-A3696)</f>
        <v>0.50299280108461</v>
      </c>
    </row>
    <row r="3697" customFormat="false" ht="12.75" hidden="false" customHeight="false" outlineLevel="0" collapsed="false">
      <c r="A3697" s="1" t="n">
        <f aca="true">RAND()</f>
        <v>0.461452561334308</v>
      </c>
      <c r="B3697" s="2" t="n">
        <f aca="false">-2*LN(1-A3697)</f>
        <v>1.23775938435808</v>
      </c>
    </row>
    <row r="3698" customFormat="false" ht="12.75" hidden="false" customHeight="false" outlineLevel="0" collapsed="false">
      <c r="A3698" s="1" t="n">
        <f aca="true">RAND()</f>
        <v>0.302378457229207</v>
      </c>
      <c r="B3698" s="2" t="n">
        <f aca="false">-2*LN(1-A3698)</f>
        <v>0.720157051197424</v>
      </c>
    </row>
    <row r="3699" customFormat="false" ht="12.75" hidden="false" customHeight="false" outlineLevel="0" collapsed="false">
      <c r="A3699" s="1" t="n">
        <f aca="true">RAND()</f>
        <v>0.155814086281456</v>
      </c>
      <c r="B3699" s="2" t="n">
        <f aca="false">-2*LN(1-A3699)</f>
        <v>0.338765063451745</v>
      </c>
    </row>
    <row r="3700" customFormat="false" ht="12.75" hidden="false" customHeight="false" outlineLevel="0" collapsed="false">
      <c r="A3700" s="1" t="n">
        <f aca="true">RAND()</f>
        <v>0.640795037369369</v>
      </c>
      <c r="B3700" s="2" t="n">
        <f aca="false">-2*LN(1-A3700)</f>
        <v>2.04772425372539</v>
      </c>
    </row>
    <row r="3701" customFormat="false" ht="12.75" hidden="false" customHeight="false" outlineLevel="0" collapsed="false">
      <c r="A3701" s="1" t="n">
        <f aca="true">RAND()</f>
        <v>0.528148335052713</v>
      </c>
      <c r="B3701" s="2" t="n">
        <f aca="false">-2*LN(1-A3701)</f>
        <v>1.50218122393793</v>
      </c>
    </row>
    <row r="3702" customFormat="false" ht="12.75" hidden="false" customHeight="false" outlineLevel="0" collapsed="false">
      <c r="A3702" s="1" t="n">
        <f aca="true">RAND()</f>
        <v>0.677463030981346</v>
      </c>
      <c r="B3702" s="2" t="n">
        <f aca="false">-2*LN(1-A3702)</f>
        <v>2.26307503340029</v>
      </c>
    </row>
    <row r="3703" customFormat="false" ht="12.75" hidden="false" customHeight="false" outlineLevel="0" collapsed="false">
      <c r="A3703" s="1" t="n">
        <f aca="true">RAND()</f>
        <v>0.490625020849415</v>
      </c>
      <c r="B3703" s="2" t="n">
        <f aca="false">-2*LN(1-A3703)</f>
        <v>1.34914167183675</v>
      </c>
    </row>
    <row r="3704" customFormat="false" ht="12.75" hidden="false" customHeight="false" outlineLevel="0" collapsed="false">
      <c r="A3704" s="1" t="n">
        <f aca="true">RAND()</f>
        <v>0.0814638916255284</v>
      </c>
      <c r="B3704" s="2" t="n">
        <f aca="false">-2*LN(1-A3704)</f>
        <v>0.169948125540712</v>
      </c>
    </row>
    <row r="3705" customFormat="false" ht="12.75" hidden="false" customHeight="false" outlineLevel="0" collapsed="false">
      <c r="A3705" s="1" t="n">
        <f aca="true">RAND()</f>
        <v>0.766329697525321</v>
      </c>
      <c r="B3705" s="2" t="n">
        <f aca="false">-2*LN(1-A3705)</f>
        <v>2.90768824186133</v>
      </c>
    </row>
    <row r="3706" customFormat="false" ht="12.75" hidden="false" customHeight="false" outlineLevel="0" collapsed="false">
      <c r="A3706" s="1" t="n">
        <f aca="true">RAND()</f>
        <v>0.369941282877632</v>
      </c>
      <c r="B3706" s="2" t="n">
        <f aca="false">-2*LN(1-A3706)</f>
        <v>0.923884524316077</v>
      </c>
    </row>
    <row r="3707" customFormat="false" ht="12.75" hidden="false" customHeight="false" outlineLevel="0" collapsed="false">
      <c r="A3707" s="1" t="n">
        <f aca="true">RAND()</f>
        <v>0.198582315635572</v>
      </c>
      <c r="B3707" s="2" t="n">
        <f aca="false">-2*LN(1-A3707)</f>
        <v>0.442746028369988</v>
      </c>
    </row>
    <row r="3708" customFormat="false" ht="12.75" hidden="false" customHeight="false" outlineLevel="0" collapsed="false">
      <c r="A3708" s="1" t="n">
        <f aca="true">RAND()</f>
        <v>0.74545919316785</v>
      </c>
      <c r="B3708" s="2" t="n">
        <f aca="false">-2*LN(1-A3708)</f>
        <v>2.73658822931521</v>
      </c>
    </row>
    <row r="3709" customFormat="false" ht="12.75" hidden="false" customHeight="false" outlineLevel="0" collapsed="false">
      <c r="A3709" s="1" t="n">
        <f aca="true">RAND()</f>
        <v>0.939667114533174</v>
      </c>
      <c r="B3709" s="2" t="n">
        <f aca="false">-2*LN(1-A3709)</f>
        <v>5.61575591922751</v>
      </c>
    </row>
    <row r="3710" customFormat="false" ht="12.75" hidden="false" customHeight="false" outlineLevel="0" collapsed="false">
      <c r="A3710" s="1" t="n">
        <f aca="true">RAND()</f>
        <v>0.217389291880613</v>
      </c>
      <c r="B3710" s="2" t="n">
        <f aca="false">-2*LN(1-A3710)</f>
        <v>0.490239773100816</v>
      </c>
    </row>
    <row r="3711" customFormat="false" ht="12.75" hidden="false" customHeight="false" outlineLevel="0" collapsed="false">
      <c r="A3711" s="1" t="n">
        <f aca="true">RAND()</f>
        <v>0.806617096085175</v>
      </c>
      <c r="B3711" s="2" t="n">
        <f aca="false">-2*LN(1-A3711)</f>
        <v>3.28616619483018</v>
      </c>
    </row>
    <row r="3712" customFormat="false" ht="12.75" hidden="false" customHeight="false" outlineLevel="0" collapsed="false">
      <c r="A3712" s="1" t="n">
        <f aca="true">RAND()</f>
        <v>0.865493841768532</v>
      </c>
      <c r="B3712" s="2" t="n">
        <f aca="false">-2*LN(1-A3712)</f>
        <v>4.01229058976165</v>
      </c>
    </row>
    <row r="3713" customFormat="false" ht="12.75" hidden="false" customHeight="false" outlineLevel="0" collapsed="false">
      <c r="A3713" s="1" t="n">
        <f aca="true">RAND()</f>
        <v>0.423142319908072</v>
      </c>
      <c r="B3713" s="2" t="n">
        <f aca="false">-2*LN(1-A3713)</f>
        <v>1.10031939570341</v>
      </c>
    </row>
    <row r="3714" customFormat="false" ht="12.75" hidden="false" customHeight="false" outlineLevel="0" collapsed="false">
      <c r="A3714" s="1" t="n">
        <f aca="true">RAND()</f>
        <v>0.341797324771881</v>
      </c>
      <c r="B3714" s="2" t="n">
        <f aca="false">-2*LN(1-A3714)</f>
        <v>0.836484756040653</v>
      </c>
    </row>
    <row r="3715" customFormat="false" ht="12.75" hidden="false" customHeight="false" outlineLevel="0" collapsed="false">
      <c r="A3715" s="1" t="n">
        <f aca="true">RAND()</f>
        <v>0.387640247056987</v>
      </c>
      <c r="B3715" s="2" t="n">
        <f aca="false">-2*LN(1-A3715)</f>
        <v>0.980870675137802</v>
      </c>
    </row>
    <row r="3716" customFormat="false" ht="12.75" hidden="false" customHeight="false" outlineLevel="0" collapsed="false">
      <c r="A3716" s="1" t="n">
        <f aca="true">RAND()</f>
        <v>0.760477971305773</v>
      </c>
      <c r="B3716" s="2" t="n">
        <f aca="false">-2*LN(1-A3716)</f>
        <v>2.85821977702882</v>
      </c>
    </row>
    <row r="3717" customFormat="false" ht="12.75" hidden="false" customHeight="false" outlineLevel="0" collapsed="false">
      <c r="A3717" s="1" t="n">
        <f aca="true">RAND()</f>
        <v>0.356513323201621</v>
      </c>
      <c r="B3717" s="2" t="n">
        <f aca="false">-2*LN(1-A3717)</f>
        <v>0.88170791287263</v>
      </c>
    </row>
    <row r="3718" customFormat="false" ht="12.75" hidden="false" customHeight="false" outlineLevel="0" collapsed="false">
      <c r="A3718" s="1" t="n">
        <f aca="true">RAND()</f>
        <v>0.843270581799034</v>
      </c>
      <c r="B3718" s="2" t="n">
        <f aca="false">-2*LN(1-A3718)</f>
        <v>3.70646882286653</v>
      </c>
    </row>
    <row r="3719" customFormat="false" ht="12.75" hidden="false" customHeight="false" outlineLevel="0" collapsed="false">
      <c r="A3719" s="1" t="n">
        <f aca="true">RAND()</f>
        <v>0.757450456334178</v>
      </c>
      <c r="B3719" s="2" t="n">
        <f aca="false">-2*LN(1-A3719)</f>
        <v>2.83309857139037</v>
      </c>
    </row>
    <row r="3720" customFormat="false" ht="12.75" hidden="false" customHeight="false" outlineLevel="0" collapsed="false">
      <c r="A3720" s="1" t="n">
        <f aca="true">RAND()</f>
        <v>0.769907936790542</v>
      </c>
      <c r="B3720" s="2" t="n">
        <f aca="false">-2*LN(1-A3720)</f>
        <v>2.93855155064761</v>
      </c>
    </row>
    <row r="3721" customFormat="false" ht="12.75" hidden="false" customHeight="false" outlineLevel="0" collapsed="false">
      <c r="A3721" s="1" t="n">
        <f aca="true">RAND()</f>
        <v>0.804631660839612</v>
      </c>
      <c r="B3721" s="2" t="n">
        <f aca="false">-2*LN(1-A3721)</f>
        <v>3.2657371668217</v>
      </c>
    </row>
    <row r="3722" customFormat="false" ht="12.75" hidden="false" customHeight="false" outlineLevel="0" collapsed="false">
      <c r="A3722" s="1" t="n">
        <f aca="true">RAND()</f>
        <v>0.723778464433906</v>
      </c>
      <c r="B3722" s="2" t="n">
        <f aca="false">-2*LN(1-A3722)</f>
        <v>2.57310414026759</v>
      </c>
    </row>
    <row r="3723" customFormat="false" ht="12.75" hidden="false" customHeight="false" outlineLevel="0" collapsed="false">
      <c r="A3723" s="1" t="n">
        <f aca="true">RAND()</f>
        <v>0.310890313281214</v>
      </c>
      <c r="B3723" s="2" t="n">
        <f aca="false">-2*LN(1-A3723)</f>
        <v>0.744709647319206</v>
      </c>
    </row>
    <row r="3724" customFormat="false" ht="12.75" hidden="false" customHeight="false" outlineLevel="0" collapsed="false">
      <c r="A3724" s="1" t="n">
        <f aca="true">RAND()</f>
        <v>0.848099534404894</v>
      </c>
      <c r="B3724" s="2" t="n">
        <f aca="false">-2*LN(1-A3724)</f>
        <v>3.76905960848574</v>
      </c>
    </row>
    <row r="3725" customFormat="false" ht="12.75" hidden="false" customHeight="false" outlineLevel="0" collapsed="false">
      <c r="A3725" s="1" t="n">
        <f aca="true">RAND()</f>
        <v>0.489778667951217</v>
      </c>
      <c r="B3725" s="2" t="n">
        <f aca="false">-2*LN(1-A3725)</f>
        <v>1.34582132599677</v>
      </c>
    </row>
    <row r="3726" customFormat="false" ht="12.75" hidden="false" customHeight="false" outlineLevel="0" collapsed="false">
      <c r="A3726" s="1" t="n">
        <f aca="true">RAND()</f>
        <v>0.0336029770228986</v>
      </c>
      <c r="B3726" s="2" t="n">
        <f aca="false">-2*LN(1-A3726)</f>
        <v>0.0683610646699861</v>
      </c>
    </row>
    <row r="3727" customFormat="false" ht="12.75" hidden="false" customHeight="false" outlineLevel="0" collapsed="false">
      <c r="A3727" s="1" t="n">
        <f aca="true">RAND()</f>
        <v>0.0410906273059851</v>
      </c>
      <c r="B3727" s="2" t="n">
        <f aca="false">-2*LN(1-A3727)</f>
        <v>0.0839174208949584</v>
      </c>
    </row>
    <row r="3728" customFormat="false" ht="12.75" hidden="false" customHeight="false" outlineLevel="0" collapsed="false">
      <c r="A3728" s="1" t="n">
        <f aca="true">RAND()</f>
        <v>0.402411111877448</v>
      </c>
      <c r="B3728" s="2" t="n">
        <f aca="false">-2*LN(1-A3728)</f>
        <v>1.02970447901768</v>
      </c>
    </row>
    <row r="3729" customFormat="false" ht="12.75" hidden="false" customHeight="false" outlineLevel="0" collapsed="false">
      <c r="A3729" s="1" t="n">
        <f aca="true">RAND()</f>
        <v>0.308638107226165</v>
      </c>
      <c r="B3729" s="2" t="n">
        <f aca="false">-2*LN(1-A3729)</f>
        <v>0.738183738095858</v>
      </c>
    </row>
    <row r="3730" customFormat="false" ht="12.75" hidden="false" customHeight="false" outlineLevel="0" collapsed="false">
      <c r="A3730" s="1" t="n">
        <f aca="true">RAND()</f>
        <v>0.978313216097141</v>
      </c>
      <c r="B3730" s="2" t="n">
        <f aca="false">-2*LN(1-A3730)</f>
        <v>7.66210448141709</v>
      </c>
    </row>
    <row r="3731" customFormat="false" ht="12.75" hidden="false" customHeight="false" outlineLevel="0" collapsed="false">
      <c r="A3731" s="1" t="n">
        <f aca="true">RAND()</f>
        <v>0.449596981144477</v>
      </c>
      <c r="B3731" s="2" t="n">
        <f aca="false">-2*LN(1-A3731)</f>
        <v>1.19420901507759</v>
      </c>
    </row>
    <row r="3732" customFormat="false" ht="12.75" hidden="false" customHeight="false" outlineLevel="0" collapsed="false">
      <c r="A3732" s="1" t="n">
        <f aca="true">RAND()</f>
        <v>0.123513511323259</v>
      </c>
      <c r="B3732" s="2" t="n">
        <f aca="false">-2*LN(1-A3732)</f>
        <v>0.263667979652189</v>
      </c>
    </row>
    <row r="3733" customFormat="false" ht="12.75" hidden="false" customHeight="false" outlineLevel="0" collapsed="false">
      <c r="A3733" s="1" t="n">
        <f aca="true">RAND()</f>
        <v>0.667522460041241</v>
      </c>
      <c r="B3733" s="2" t="n">
        <f aca="false">-2*LN(1-A3733)</f>
        <v>2.20236594032796</v>
      </c>
    </row>
    <row r="3734" customFormat="false" ht="12.75" hidden="false" customHeight="false" outlineLevel="0" collapsed="false">
      <c r="A3734" s="1" t="n">
        <f aca="true">RAND()</f>
        <v>0.97394492054451</v>
      </c>
      <c r="B3734" s="2" t="n">
        <f aca="false">-2*LN(1-A3734)</f>
        <v>7.29508508219234</v>
      </c>
    </row>
    <row r="3735" customFormat="false" ht="12.75" hidden="false" customHeight="false" outlineLevel="0" collapsed="false">
      <c r="A3735" s="1" t="n">
        <f aca="true">RAND()</f>
        <v>0.304317422577796</v>
      </c>
      <c r="B3735" s="2" t="n">
        <f aca="false">-2*LN(1-A3735)</f>
        <v>0.725723579199976</v>
      </c>
    </row>
    <row r="3736" customFormat="false" ht="12.75" hidden="false" customHeight="false" outlineLevel="0" collapsed="false">
      <c r="A3736" s="1" t="n">
        <f aca="true">RAND()</f>
        <v>0.963993359194451</v>
      </c>
      <c r="B3736" s="2" t="n">
        <f aca="false">-2*LN(1-A3736)</f>
        <v>6.64810378143425</v>
      </c>
    </row>
    <row r="3737" customFormat="false" ht="12.75" hidden="false" customHeight="false" outlineLevel="0" collapsed="false">
      <c r="A3737" s="1" t="n">
        <f aca="true">RAND()</f>
        <v>0.980088212786437</v>
      </c>
      <c r="B3737" s="2" t="n">
        <f aca="false">-2*LN(1-A3737)</f>
        <v>7.83288680063139</v>
      </c>
    </row>
    <row r="3738" customFormat="false" ht="12.75" hidden="false" customHeight="false" outlineLevel="0" collapsed="false">
      <c r="A3738" s="1" t="n">
        <f aca="true">RAND()</f>
        <v>0.282800002595112</v>
      </c>
      <c r="B3738" s="2" t="n">
        <f aca="false">-2*LN(1-A3738)</f>
        <v>0.664801081739106</v>
      </c>
    </row>
    <row r="3739" customFormat="false" ht="12.75" hidden="false" customHeight="false" outlineLevel="0" collapsed="false">
      <c r="A3739" s="1" t="n">
        <f aca="true">RAND()</f>
        <v>0.653186222514775</v>
      </c>
      <c r="B3739" s="2" t="n">
        <f aca="false">-2*LN(1-A3739)</f>
        <v>2.11793461479764</v>
      </c>
    </row>
    <row r="3740" customFormat="false" ht="12.75" hidden="false" customHeight="false" outlineLevel="0" collapsed="false">
      <c r="A3740" s="1" t="n">
        <f aca="true">RAND()</f>
        <v>0.286226749221211</v>
      </c>
      <c r="B3740" s="2" t="n">
        <f aca="false">-2*LN(1-A3740)</f>
        <v>0.674379886041084</v>
      </c>
    </row>
    <row r="3741" customFormat="false" ht="12.75" hidden="false" customHeight="false" outlineLevel="0" collapsed="false">
      <c r="A3741" s="1" t="n">
        <f aca="true">RAND()</f>
        <v>0.452280636792622</v>
      </c>
      <c r="B3741" s="2" t="n">
        <f aca="false">-2*LN(1-A3741)</f>
        <v>1.20398446828631</v>
      </c>
    </row>
    <row r="3742" customFormat="false" ht="12.75" hidden="false" customHeight="false" outlineLevel="0" collapsed="false">
      <c r="A3742" s="1" t="n">
        <f aca="true">RAND()</f>
        <v>0.279876788605645</v>
      </c>
      <c r="B3742" s="2" t="n">
        <f aca="false">-2*LN(1-A3742)</f>
        <v>0.656665909351951</v>
      </c>
    </row>
    <row r="3743" customFormat="false" ht="12.75" hidden="false" customHeight="false" outlineLevel="0" collapsed="false">
      <c r="A3743" s="1" t="n">
        <f aca="true">RAND()</f>
        <v>0.356758685684802</v>
      </c>
      <c r="B3743" s="2" t="n">
        <f aca="false">-2*LN(1-A3743)</f>
        <v>0.882470661449952</v>
      </c>
    </row>
    <row r="3744" customFormat="false" ht="12.75" hidden="false" customHeight="false" outlineLevel="0" collapsed="false">
      <c r="A3744" s="1" t="n">
        <f aca="true">RAND()</f>
        <v>0.0271826813232191</v>
      </c>
      <c r="B3744" s="2" t="n">
        <f aca="false">-2*LN(1-A3744)</f>
        <v>0.0551179300252115</v>
      </c>
    </row>
    <row r="3745" customFormat="false" ht="12.75" hidden="false" customHeight="false" outlineLevel="0" collapsed="false">
      <c r="A3745" s="1" t="n">
        <f aca="true">RAND()</f>
        <v>0.597898880895571</v>
      </c>
      <c r="B3745" s="2" t="n">
        <f aca="false">-2*LN(1-A3745)</f>
        <v>1.82210336386649</v>
      </c>
    </row>
    <row r="3746" customFormat="false" ht="12.75" hidden="false" customHeight="false" outlineLevel="0" collapsed="false">
      <c r="A3746" s="1" t="n">
        <f aca="true">RAND()</f>
        <v>0.367054284058872</v>
      </c>
      <c r="B3746" s="2" t="n">
        <f aca="false">-2*LN(1-A3746)</f>
        <v>0.914741234644702</v>
      </c>
    </row>
    <row r="3747" customFormat="false" ht="12.75" hidden="false" customHeight="false" outlineLevel="0" collapsed="false">
      <c r="A3747" s="1" t="n">
        <f aca="true">RAND()</f>
        <v>0.129258069251667</v>
      </c>
      <c r="B3747" s="2" t="n">
        <f aca="false">-2*LN(1-A3747)</f>
        <v>0.276819273584154</v>
      </c>
    </row>
    <row r="3748" customFormat="false" ht="12.75" hidden="false" customHeight="false" outlineLevel="0" collapsed="false">
      <c r="A3748" s="1" t="n">
        <f aca="true">RAND()</f>
        <v>0.278111067260921</v>
      </c>
      <c r="B3748" s="2" t="n">
        <f aca="false">-2*LN(1-A3748)</f>
        <v>0.651767969388287</v>
      </c>
    </row>
    <row r="3749" customFormat="false" ht="12.75" hidden="false" customHeight="false" outlineLevel="0" collapsed="false">
      <c r="A3749" s="1" t="n">
        <f aca="true">RAND()</f>
        <v>0.925671622377989</v>
      </c>
      <c r="B3749" s="2" t="n">
        <f aca="false">-2*LN(1-A3749)</f>
        <v>5.19852493434956</v>
      </c>
    </row>
    <row r="3750" customFormat="false" ht="12.75" hidden="false" customHeight="false" outlineLevel="0" collapsed="false">
      <c r="A3750" s="1" t="n">
        <f aca="true">RAND()</f>
        <v>0.241404735117827</v>
      </c>
      <c r="B3750" s="2" t="n">
        <f aca="false">-2*LN(1-A3750)</f>
        <v>0.55257378332656</v>
      </c>
    </row>
    <row r="3751" customFormat="false" ht="12.75" hidden="false" customHeight="false" outlineLevel="0" collapsed="false">
      <c r="A3751" s="1" t="n">
        <f aca="true">RAND()</f>
        <v>0.26605835252317</v>
      </c>
      <c r="B3751" s="2" t="n">
        <f aca="false">-2*LN(1-A3751)</f>
        <v>0.618651505756461</v>
      </c>
    </row>
    <row r="3752" customFormat="false" ht="12.75" hidden="false" customHeight="false" outlineLevel="0" collapsed="false">
      <c r="A3752" s="1" t="n">
        <f aca="true">RAND()</f>
        <v>0.197659175339748</v>
      </c>
      <c r="B3752" s="2" t="n">
        <f aca="false">-2*LN(1-A3752)</f>
        <v>0.440443585969631</v>
      </c>
    </row>
    <row r="3753" customFormat="false" ht="12.75" hidden="false" customHeight="false" outlineLevel="0" collapsed="false">
      <c r="A3753" s="1" t="n">
        <f aca="true">RAND()</f>
        <v>0.311335388946096</v>
      </c>
      <c r="B3753" s="2" t="n">
        <f aca="false">-2*LN(1-A3753)</f>
        <v>0.74600180578401</v>
      </c>
    </row>
    <row r="3754" customFormat="false" ht="12.75" hidden="false" customHeight="false" outlineLevel="0" collapsed="false">
      <c r="A3754" s="1" t="n">
        <f aca="true">RAND()</f>
        <v>0.359731041863977</v>
      </c>
      <c r="B3754" s="2" t="n">
        <f aca="false">-2*LN(1-A3754)</f>
        <v>0.891733887639919</v>
      </c>
    </row>
    <row r="3755" customFormat="false" ht="12.75" hidden="false" customHeight="false" outlineLevel="0" collapsed="false">
      <c r="A3755" s="1" t="n">
        <f aca="true">RAND()</f>
        <v>0.278797652949643</v>
      </c>
      <c r="B3755" s="2" t="n">
        <f aca="false">-2*LN(1-A3755)</f>
        <v>0.653671066580109</v>
      </c>
    </row>
    <row r="3756" customFormat="false" ht="12.75" hidden="false" customHeight="false" outlineLevel="0" collapsed="false">
      <c r="A3756" s="1" t="n">
        <f aca="true">RAND()</f>
        <v>0.169089185938629</v>
      </c>
      <c r="B3756" s="2" t="n">
        <f aca="false">-2*LN(1-A3756)</f>
        <v>0.370465627037615</v>
      </c>
    </row>
    <row r="3757" customFormat="false" ht="12.75" hidden="false" customHeight="false" outlineLevel="0" collapsed="false">
      <c r="A3757" s="1" t="n">
        <f aca="true">RAND()</f>
        <v>0.599154315795301</v>
      </c>
      <c r="B3757" s="2" t="n">
        <f aca="false">-2*LN(1-A3757)</f>
        <v>1.82835750632069</v>
      </c>
    </row>
    <row r="3758" customFormat="false" ht="12.75" hidden="false" customHeight="false" outlineLevel="0" collapsed="false">
      <c r="A3758" s="1" t="n">
        <f aca="true">RAND()</f>
        <v>0.78417570401248</v>
      </c>
      <c r="B3758" s="2" t="n">
        <f aca="false">-2*LN(1-A3758)</f>
        <v>3.0665812936514</v>
      </c>
    </row>
    <row r="3759" customFormat="false" ht="12.75" hidden="false" customHeight="false" outlineLevel="0" collapsed="false">
      <c r="A3759" s="1" t="n">
        <f aca="true">RAND()</f>
        <v>0.937936042993903</v>
      </c>
      <c r="B3759" s="2" t="n">
        <f aca="false">-2*LN(1-A3759)</f>
        <v>5.55917972203946</v>
      </c>
    </row>
    <row r="3760" customFormat="false" ht="12.75" hidden="false" customHeight="false" outlineLevel="0" collapsed="false">
      <c r="A3760" s="1" t="n">
        <f aca="true">RAND()</f>
        <v>0.442320894201478</v>
      </c>
      <c r="B3760" s="2" t="n">
        <f aca="false">-2*LN(1-A3760)</f>
        <v>1.16794312247284</v>
      </c>
    </row>
    <row r="3761" customFormat="false" ht="12.75" hidden="false" customHeight="false" outlineLevel="0" collapsed="false">
      <c r="A3761" s="1" t="n">
        <f aca="true">RAND()</f>
        <v>0.197382575327674</v>
      </c>
      <c r="B3761" s="2" t="n">
        <f aca="false">-2*LN(1-A3761)</f>
        <v>0.439754222205989</v>
      </c>
    </row>
    <row r="3762" customFormat="false" ht="12.75" hidden="false" customHeight="false" outlineLevel="0" collapsed="false">
      <c r="A3762" s="1" t="n">
        <f aca="true">RAND()</f>
        <v>0.874649938411651</v>
      </c>
      <c r="B3762" s="2" t="n">
        <f aca="false">-2*LN(1-A3762)</f>
        <v>4.15328992609379</v>
      </c>
    </row>
    <row r="3763" customFormat="false" ht="12.75" hidden="false" customHeight="false" outlineLevel="0" collapsed="false">
      <c r="A3763" s="1" t="n">
        <f aca="true">RAND()</f>
        <v>0.596892887365971</v>
      </c>
      <c r="B3763" s="2" t="n">
        <f aca="false">-2*LN(1-A3763)</f>
        <v>1.81710592835421</v>
      </c>
    </row>
    <row r="3764" customFormat="false" ht="12.75" hidden="false" customHeight="false" outlineLevel="0" collapsed="false">
      <c r="A3764" s="1" t="n">
        <f aca="true">RAND()</f>
        <v>0.741870584836997</v>
      </c>
      <c r="B3764" s="2" t="n">
        <f aca="false">-2*LN(1-A3764)</f>
        <v>2.70858842133083</v>
      </c>
    </row>
    <row r="3765" customFormat="false" ht="12.75" hidden="false" customHeight="false" outlineLevel="0" collapsed="false">
      <c r="A3765" s="1" t="n">
        <f aca="true">RAND()</f>
        <v>0.788603932528413</v>
      </c>
      <c r="B3765" s="2" t="n">
        <f aca="false">-2*LN(1-A3765)</f>
        <v>3.10804361605879</v>
      </c>
    </row>
    <row r="3766" customFormat="false" ht="12.75" hidden="false" customHeight="false" outlineLevel="0" collapsed="false">
      <c r="A3766" s="1" t="n">
        <f aca="true">RAND()</f>
        <v>0.712041095599904</v>
      </c>
      <c r="B3766" s="2" t="n">
        <f aca="false">-2*LN(1-A3766)</f>
        <v>2.48987500416607</v>
      </c>
    </row>
    <row r="3767" customFormat="false" ht="12.75" hidden="false" customHeight="false" outlineLevel="0" collapsed="false">
      <c r="A3767" s="1" t="n">
        <f aca="true">RAND()</f>
        <v>0.971749545807974</v>
      </c>
      <c r="B3767" s="2" t="n">
        <f aca="false">-2*LN(1-A3767)</f>
        <v>7.13329148785015</v>
      </c>
    </row>
    <row r="3768" customFormat="false" ht="12.75" hidden="false" customHeight="false" outlineLevel="0" collapsed="false">
      <c r="A3768" s="1" t="n">
        <f aca="true">RAND()</f>
        <v>0.177036806821336</v>
      </c>
      <c r="B3768" s="2" t="n">
        <f aca="false">-2*LN(1-A3768)</f>
        <v>0.389687604105668</v>
      </c>
    </row>
    <row r="3769" customFormat="false" ht="12.75" hidden="false" customHeight="false" outlineLevel="0" collapsed="false">
      <c r="A3769" s="1" t="n">
        <f aca="true">RAND()</f>
        <v>0.873714758591229</v>
      </c>
      <c r="B3769" s="2" t="n">
        <f aca="false">-2*LN(1-A3769)</f>
        <v>4.138424219815</v>
      </c>
    </row>
    <row r="3770" customFormat="false" ht="12.75" hidden="false" customHeight="false" outlineLevel="0" collapsed="false">
      <c r="A3770" s="1" t="n">
        <f aca="true">RAND()</f>
        <v>0.0499486401310309</v>
      </c>
      <c r="B3770" s="2" t="n">
        <f aca="false">-2*LN(1-A3770)</f>
        <v>0.102478465657871</v>
      </c>
    </row>
    <row r="3771" customFormat="false" ht="12.75" hidden="false" customHeight="false" outlineLevel="0" collapsed="false">
      <c r="A3771" s="1" t="n">
        <f aca="true">RAND()</f>
        <v>0.947917488893839</v>
      </c>
      <c r="B3771" s="2" t="n">
        <f aca="false">-2*LN(1-A3771)</f>
        <v>5.90985213184013</v>
      </c>
    </row>
    <row r="3772" customFormat="false" ht="12.75" hidden="false" customHeight="false" outlineLevel="0" collapsed="false">
      <c r="A3772" s="1" t="n">
        <f aca="true">RAND()</f>
        <v>0.547252604039359</v>
      </c>
      <c r="B3772" s="2" t="n">
        <f aca="false">-2*LN(1-A3772)</f>
        <v>1.58484186768117</v>
      </c>
    </row>
    <row r="3773" customFormat="false" ht="12.75" hidden="false" customHeight="false" outlineLevel="0" collapsed="false">
      <c r="A3773" s="1" t="n">
        <f aca="true">RAND()</f>
        <v>0.8896840435912</v>
      </c>
      <c r="B3773" s="2" t="n">
        <f aca="false">-2*LN(1-A3773)</f>
        <v>4.40881339892216</v>
      </c>
    </row>
    <row r="3774" customFormat="false" ht="12.75" hidden="false" customHeight="false" outlineLevel="0" collapsed="false">
      <c r="A3774" s="1" t="n">
        <f aca="true">RAND()</f>
        <v>0.405800422580026</v>
      </c>
      <c r="B3774" s="2" t="n">
        <f aca="false">-2*LN(1-A3774)</f>
        <v>1.04108005425723</v>
      </c>
    </row>
    <row r="3775" customFormat="false" ht="12.75" hidden="false" customHeight="false" outlineLevel="0" collapsed="false">
      <c r="A3775" s="1" t="n">
        <f aca="true">RAND()</f>
        <v>0.0821815094742078</v>
      </c>
      <c r="B3775" s="2" t="n">
        <f aca="false">-2*LN(1-A3775)</f>
        <v>0.171511261300305</v>
      </c>
    </row>
    <row r="3776" customFormat="false" ht="12.75" hidden="false" customHeight="false" outlineLevel="0" collapsed="false">
      <c r="A3776" s="1" t="n">
        <f aca="true">RAND()</f>
        <v>0.107253248399996</v>
      </c>
      <c r="B3776" s="2" t="n">
        <f aca="false">-2*LN(1-A3776)</f>
        <v>0.226904662317664</v>
      </c>
    </row>
    <row r="3777" customFormat="false" ht="12.75" hidden="false" customHeight="false" outlineLevel="0" collapsed="false">
      <c r="A3777" s="1" t="n">
        <f aca="true">RAND()</f>
        <v>0.607837523081936</v>
      </c>
      <c r="B3777" s="2" t="n">
        <f aca="false">-2*LN(1-A3777)</f>
        <v>1.87215808626349</v>
      </c>
    </row>
    <row r="3778" customFormat="false" ht="12.75" hidden="false" customHeight="false" outlineLevel="0" collapsed="false">
      <c r="A3778" s="1" t="n">
        <f aca="true">RAND()</f>
        <v>0.83786300277893</v>
      </c>
      <c r="B3778" s="2" t="n">
        <f aca="false">-2*LN(1-A3778)</f>
        <v>3.63862727852365</v>
      </c>
    </row>
    <row r="3779" customFormat="false" ht="12.75" hidden="false" customHeight="false" outlineLevel="0" collapsed="false">
      <c r="A3779" s="1" t="n">
        <f aca="true">RAND()</f>
        <v>0.606732253631533</v>
      </c>
      <c r="B3779" s="2" t="n">
        <f aca="false">-2*LN(1-A3779)</f>
        <v>1.86652922123026</v>
      </c>
    </row>
    <row r="3780" customFormat="false" ht="12.75" hidden="false" customHeight="false" outlineLevel="0" collapsed="false">
      <c r="A3780" s="1" t="n">
        <f aca="true">RAND()</f>
        <v>0.79195279838154</v>
      </c>
      <c r="B3780" s="2" t="n">
        <f aca="false">-2*LN(1-A3780)</f>
        <v>3.1399805883355</v>
      </c>
    </row>
    <row r="3781" customFormat="false" ht="12.75" hidden="false" customHeight="false" outlineLevel="0" collapsed="false">
      <c r="A3781" s="1" t="n">
        <f aca="true">RAND()</f>
        <v>0.458203562071766</v>
      </c>
      <c r="B3781" s="2" t="n">
        <f aca="false">-2*LN(1-A3781)</f>
        <v>1.22572984773381</v>
      </c>
    </row>
    <row r="3782" customFormat="false" ht="12.75" hidden="false" customHeight="false" outlineLevel="0" collapsed="false">
      <c r="A3782" s="1" t="n">
        <f aca="true">RAND()</f>
        <v>0.909779773680486</v>
      </c>
      <c r="B3782" s="2" t="n">
        <f aca="false">-2*LN(1-A3782)</f>
        <v>4.81100327695145</v>
      </c>
    </row>
    <row r="3783" customFormat="false" ht="12.75" hidden="false" customHeight="false" outlineLevel="0" collapsed="false">
      <c r="A3783" s="1" t="n">
        <f aca="true">RAND()</f>
        <v>0.327552691785283</v>
      </c>
      <c r="B3783" s="2" t="n">
        <f aca="false">-2*LN(1-A3783)</f>
        <v>0.793663045345807</v>
      </c>
    </row>
    <row r="3784" customFormat="false" ht="12.75" hidden="false" customHeight="false" outlineLevel="0" collapsed="false">
      <c r="A3784" s="1" t="n">
        <f aca="true">RAND()</f>
        <v>0.402998910743272</v>
      </c>
      <c r="B3784" s="2" t="n">
        <f aca="false">-2*LN(1-A3784)</f>
        <v>1.03167268208113</v>
      </c>
    </row>
    <row r="3785" customFormat="false" ht="12.75" hidden="false" customHeight="false" outlineLevel="0" collapsed="false">
      <c r="A3785" s="1" t="n">
        <f aca="true">RAND()</f>
        <v>0.190526529150984</v>
      </c>
      <c r="B3785" s="2" t="n">
        <f aca="false">-2*LN(1-A3785)</f>
        <v>0.422742557339034</v>
      </c>
    </row>
    <row r="3786" customFormat="false" ht="12.75" hidden="false" customHeight="false" outlineLevel="0" collapsed="false">
      <c r="A3786" s="1" t="n">
        <f aca="true">RAND()</f>
        <v>0.289628934581938</v>
      </c>
      <c r="B3786" s="2" t="n">
        <f aca="false">-2*LN(1-A3786)</f>
        <v>0.683935636239002</v>
      </c>
    </row>
    <row r="3787" customFormat="false" ht="12.75" hidden="false" customHeight="false" outlineLevel="0" collapsed="false">
      <c r="A3787" s="1" t="n">
        <f aca="true">RAND()</f>
        <v>0.466682797103961</v>
      </c>
      <c r="B3787" s="2" t="n">
        <f aca="false">-2*LN(1-A3787)</f>
        <v>1.25727780889935</v>
      </c>
    </row>
    <row r="3788" customFormat="false" ht="12.75" hidden="false" customHeight="false" outlineLevel="0" collapsed="false">
      <c r="A3788" s="1" t="n">
        <f aca="true">RAND()</f>
        <v>0.756754428630359</v>
      </c>
      <c r="B3788" s="2" t="n">
        <f aca="false">-2*LN(1-A3788)</f>
        <v>2.82736752833501</v>
      </c>
    </row>
    <row r="3789" customFormat="false" ht="12.75" hidden="false" customHeight="false" outlineLevel="0" collapsed="false">
      <c r="A3789" s="1" t="n">
        <f aca="true">RAND()</f>
        <v>0.431400724143366</v>
      </c>
      <c r="B3789" s="2" t="n">
        <f aca="false">-2*LN(1-A3789)</f>
        <v>1.12915870664207</v>
      </c>
    </row>
    <row r="3790" customFormat="false" ht="12.75" hidden="false" customHeight="false" outlineLevel="0" collapsed="false">
      <c r="A3790" s="1" t="n">
        <f aca="true">RAND()</f>
        <v>0.208180068716452</v>
      </c>
      <c r="B3790" s="2" t="n">
        <f aca="false">-2*LN(1-A3790)</f>
        <v>0.466842545016537</v>
      </c>
    </row>
    <row r="3791" customFormat="false" ht="12.75" hidden="false" customHeight="false" outlineLevel="0" collapsed="false">
      <c r="A3791" s="1" t="n">
        <f aca="true">RAND()</f>
        <v>0.248779233870264</v>
      </c>
      <c r="B3791" s="2" t="n">
        <f aca="false">-2*LN(1-A3791)</f>
        <v>0.572111415054994</v>
      </c>
    </row>
    <row r="3792" customFormat="false" ht="12.75" hidden="false" customHeight="false" outlineLevel="0" collapsed="false">
      <c r="A3792" s="1" t="n">
        <f aca="true">RAND()</f>
        <v>0.0476958256152063</v>
      </c>
      <c r="B3792" s="2" t="n">
        <f aca="false">-2*LN(1-A3792)</f>
        <v>0.0977415686302303</v>
      </c>
    </row>
    <row r="3793" customFormat="false" ht="12.75" hidden="false" customHeight="false" outlineLevel="0" collapsed="false">
      <c r="A3793" s="1" t="n">
        <f aca="true">RAND()</f>
        <v>0.696305842558876</v>
      </c>
      <c r="B3793" s="2" t="n">
        <f aca="false">-2*LN(1-A3793)</f>
        <v>2.38346829008791</v>
      </c>
    </row>
    <row r="3794" customFormat="false" ht="12.75" hidden="false" customHeight="false" outlineLevel="0" collapsed="false">
      <c r="A3794" s="1" t="n">
        <f aca="true">RAND()</f>
        <v>0.109973179760513</v>
      </c>
      <c r="B3794" s="2" t="n">
        <f aca="false">-2*LN(1-A3794)</f>
        <v>0.233007363218915</v>
      </c>
    </row>
    <row r="3795" customFormat="false" ht="12.75" hidden="false" customHeight="false" outlineLevel="0" collapsed="false">
      <c r="A3795" s="1" t="n">
        <f aca="true">RAND()</f>
        <v>0.640917802133338</v>
      </c>
      <c r="B3795" s="2" t="n">
        <f aca="false">-2*LN(1-A3795)</f>
        <v>2.04840790657019</v>
      </c>
    </row>
    <row r="3796" customFormat="false" ht="12.75" hidden="false" customHeight="false" outlineLevel="0" collapsed="false">
      <c r="A3796" s="1" t="n">
        <f aca="true">RAND()</f>
        <v>0.71210332463788</v>
      </c>
      <c r="B3796" s="2" t="n">
        <f aca="false">-2*LN(1-A3796)</f>
        <v>2.49030725864379</v>
      </c>
    </row>
    <row r="3797" customFormat="false" ht="12.75" hidden="false" customHeight="false" outlineLevel="0" collapsed="false">
      <c r="A3797" s="1" t="n">
        <f aca="true">RAND()</f>
        <v>0.370592172806009</v>
      </c>
      <c r="B3797" s="2" t="n">
        <f aca="false">-2*LN(1-A3797)</f>
        <v>0.925951716935875</v>
      </c>
    </row>
    <row r="3798" customFormat="false" ht="12.75" hidden="false" customHeight="false" outlineLevel="0" collapsed="false">
      <c r="A3798" s="1" t="n">
        <f aca="true">RAND()</f>
        <v>0.900644284682702</v>
      </c>
      <c r="B3798" s="2" t="n">
        <f aca="false">-2*LN(1-A3798)</f>
        <v>4.61809756907961</v>
      </c>
    </row>
    <row r="3799" customFormat="false" ht="12.75" hidden="false" customHeight="false" outlineLevel="0" collapsed="false">
      <c r="A3799" s="1" t="n">
        <f aca="true">RAND()</f>
        <v>0.400102959414828</v>
      </c>
      <c r="B3799" s="2" t="n">
        <f aca="false">-2*LN(1-A3799)</f>
        <v>1.021994475031</v>
      </c>
    </row>
    <row r="3800" customFormat="false" ht="12.75" hidden="false" customHeight="false" outlineLevel="0" collapsed="false">
      <c r="A3800" s="1" t="n">
        <f aca="true">RAND()</f>
        <v>0.754158005975806</v>
      </c>
      <c r="B3800" s="2" t="n">
        <f aca="false">-2*LN(1-A3800)</f>
        <v>2.80613250025581</v>
      </c>
    </row>
    <row r="3801" customFormat="false" ht="12.75" hidden="false" customHeight="false" outlineLevel="0" collapsed="false">
      <c r="A3801" s="1" t="n">
        <f aca="true">RAND()</f>
        <v>0.157547008831249</v>
      </c>
      <c r="B3801" s="2" t="n">
        <f aca="false">-2*LN(1-A3801)</f>
        <v>0.342874830289329</v>
      </c>
    </row>
    <row r="3802" customFormat="false" ht="12.75" hidden="false" customHeight="false" outlineLevel="0" collapsed="false">
      <c r="A3802" s="1" t="n">
        <f aca="true">RAND()</f>
        <v>0.348461972033169</v>
      </c>
      <c r="B3802" s="2" t="n">
        <f aca="false">-2*LN(1-A3802)</f>
        <v>0.856839028512047</v>
      </c>
    </row>
    <row r="3803" customFormat="false" ht="12.75" hidden="false" customHeight="false" outlineLevel="0" collapsed="false">
      <c r="A3803" s="1" t="n">
        <f aca="true">RAND()</f>
        <v>0.248398896690345</v>
      </c>
      <c r="B3803" s="2" t="n">
        <f aca="false">-2*LN(1-A3803)</f>
        <v>0.571099086991974</v>
      </c>
    </row>
    <row r="3804" customFormat="false" ht="12.75" hidden="false" customHeight="false" outlineLevel="0" collapsed="false">
      <c r="A3804" s="1" t="n">
        <f aca="true">RAND()</f>
        <v>0.926712446259594</v>
      </c>
      <c r="B3804" s="2" t="n">
        <f aca="false">-2*LN(1-A3804)</f>
        <v>5.22672896682011</v>
      </c>
    </row>
    <row r="3805" customFormat="false" ht="12.75" hidden="false" customHeight="false" outlineLevel="0" collapsed="false">
      <c r="A3805" s="1" t="n">
        <f aca="true">RAND()</f>
        <v>0.990646674113278</v>
      </c>
      <c r="B3805" s="2" t="n">
        <f aca="false">-2*LN(1-A3805)</f>
        <v>9.3440465782429</v>
      </c>
    </row>
    <row r="3806" customFormat="false" ht="12.75" hidden="false" customHeight="false" outlineLevel="0" collapsed="false">
      <c r="A3806" s="1" t="n">
        <f aca="true">RAND()</f>
        <v>0.709466186101678</v>
      </c>
      <c r="B3806" s="2" t="n">
        <f aca="false">-2*LN(1-A3806)</f>
        <v>2.47207062100497</v>
      </c>
    </row>
    <row r="3807" customFormat="false" ht="12.75" hidden="false" customHeight="false" outlineLevel="0" collapsed="false">
      <c r="A3807" s="1" t="n">
        <f aca="true">RAND()</f>
        <v>0.0908511097646053</v>
      </c>
      <c r="B3807" s="2" t="n">
        <f aca="false">-2*LN(1-A3807)</f>
        <v>0.190492805158402</v>
      </c>
    </row>
    <row r="3808" customFormat="false" ht="12.75" hidden="false" customHeight="false" outlineLevel="0" collapsed="false">
      <c r="A3808" s="1" t="n">
        <f aca="true">RAND()</f>
        <v>0.120116659066916</v>
      </c>
      <c r="B3808" s="2" t="n">
        <f aca="false">-2*LN(1-A3808)</f>
        <v>0.255931894838355</v>
      </c>
    </row>
    <row r="3809" customFormat="false" ht="12.75" hidden="false" customHeight="false" outlineLevel="0" collapsed="false">
      <c r="A3809" s="1" t="n">
        <f aca="true">RAND()</f>
        <v>0.613680326162428</v>
      </c>
      <c r="B3809" s="2" t="n">
        <f aca="false">-2*LN(1-A3809)</f>
        <v>1.90218016339534</v>
      </c>
    </row>
    <row r="3810" customFormat="false" ht="12.75" hidden="false" customHeight="false" outlineLevel="0" collapsed="false">
      <c r="A3810" s="1" t="n">
        <f aca="true">RAND()</f>
        <v>0.389225525581978</v>
      </c>
      <c r="B3810" s="2" t="n">
        <f aca="false">-2*LN(1-A3810)</f>
        <v>0.986054993840332</v>
      </c>
    </row>
    <row r="3811" customFormat="false" ht="12.75" hidden="false" customHeight="false" outlineLevel="0" collapsed="false">
      <c r="A3811" s="1" t="n">
        <f aca="true">RAND()</f>
        <v>0.955625769954456</v>
      </c>
      <c r="B3811" s="2" t="n">
        <f aca="false">-2*LN(1-A3811)</f>
        <v>6.23019276484685</v>
      </c>
    </row>
    <row r="3812" customFormat="false" ht="12.75" hidden="false" customHeight="false" outlineLevel="0" collapsed="false">
      <c r="A3812" s="1" t="n">
        <f aca="true">RAND()</f>
        <v>0.401601634331344</v>
      </c>
      <c r="B3812" s="2" t="n">
        <f aca="false">-2*LN(1-A3812)</f>
        <v>1.02699716698858</v>
      </c>
    </row>
    <row r="3813" customFormat="false" ht="12.75" hidden="false" customHeight="false" outlineLevel="0" collapsed="false">
      <c r="A3813" s="1" t="n">
        <f aca="true">RAND()</f>
        <v>0.562222041967992</v>
      </c>
      <c r="B3813" s="2" t="n">
        <f aca="false">-2*LN(1-A3813)</f>
        <v>1.65208688455644</v>
      </c>
    </row>
    <row r="3814" customFormat="false" ht="12.75" hidden="false" customHeight="false" outlineLevel="0" collapsed="false">
      <c r="A3814" s="1" t="n">
        <f aca="true">RAND()</f>
        <v>0.0193546205361854</v>
      </c>
      <c r="B3814" s="2" t="n">
        <f aca="false">-2*LN(1-A3814)</f>
        <v>0.0390887471868942</v>
      </c>
    </row>
    <row r="3815" customFormat="false" ht="12.75" hidden="false" customHeight="false" outlineLevel="0" collapsed="false">
      <c r="A3815" s="1" t="n">
        <f aca="true">RAND()</f>
        <v>0.572895020990791</v>
      </c>
      <c r="B3815" s="2" t="n">
        <f aca="false">-2*LN(1-A3815)</f>
        <v>1.70145088697939</v>
      </c>
    </row>
    <row r="3816" customFormat="false" ht="12.75" hidden="false" customHeight="false" outlineLevel="0" collapsed="false">
      <c r="A3816" s="1" t="n">
        <f aca="true">RAND()</f>
        <v>0.163317246980062</v>
      </c>
      <c r="B3816" s="2" t="n">
        <f aca="false">-2*LN(1-A3816)</f>
        <v>0.356620617984381</v>
      </c>
    </row>
    <row r="3817" customFormat="false" ht="12.75" hidden="false" customHeight="false" outlineLevel="0" collapsed="false">
      <c r="A3817" s="1" t="n">
        <f aca="true">RAND()</f>
        <v>0.20487701581115</v>
      </c>
      <c r="B3817" s="2" t="n">
        <f aca="false">-2*LN(1-A3817)</f>
        <v>0.458516958398546</v>
      </c>
    </row>
    <row r="3818" customFormat="false" ht="12.75" hidden="false" customHeight="false" outlineLevel="0" collapsed="false">
      <c r="A3818" s="1" t="n">
        <f aca="true">RAND()</f>
        <v>0.231850729864021</v>
      </c>
      <c r="B3818" s="2" t="n">
        <f aca="false">-2*LN(1-A3818)</f>
        <v>0.527542405128238</v>
      </c>
    </row>
    <row r="3819" customFormat="false" ht="12.75" hidden="false" customHeight="false" outlineLevel="0" collapsed="false">
      <c r="A3819" s="1" t="n">
        <f aca="true">RAND()</f>
        <v>0.426364503128146</v>
      </c>
      <c r="B3819" s="2" t="n">
        <f aca="false">-2*LN(1-A3819)</f>
        <v>1.11152221449266</v>
      </c>
    </row>
    <row r="3820" customFormat="false" ht="12.75" hidden="false" customHeight="false" outlineLevel="0" collapsed="false">
      <c r="A3820" s="1" t="n">
        <f aca="true">RAND()</f>
        <v>0.897495912117555</v>
      </c>
      <c r="B3820" s="2" t="n">
        <f aca="false">-2*LN(1-A3820)</f>
        <v>4.55570519883796</v>
      </c>
    </row>
    <row r="3821" customFormat="false" ht="12.75" hidden="false" customHeight="false" outlineLevel="0" collapsed="false">
      <c r="A3821" s="1" t="n">
        <f aca="true">RAND()</f>
        <v>0.645232990061965</v>
      </c>
      <c r="B3821" s="2" t="n">
        <f aca="false">-2*LN(1-A3821)</f>
        <v>2.07258803001227</v>
      </c>
    </row>
    <row r="3822" customFormat="false" ht="12.75" hidden="false" customHeight="false" outlineLevel="0" collapsed="false">
      <c r="A3822" s="1" t="n">
        <f aca="true">RAND()</f>
        <v>0.463731728950759</v>
      </c>
      <c r="B3822" s="2" t="n">
        <f aca="false">-2*LN(1-A3822)</f>
        <v>1.24624147486729</v>
      </c>
    </row>
    <row r="3823" customFormat="false" ht="12.75" hidden="false" customHeight="false" outlineLevel="0" collapsed="false">
      <c r="A3823" s="1" t="n">
        <f aca="true">RAND()</f>
        <v>0.563119354827374</v>
      </c>
      <c r="B3823" s="2" t="n">
        <f aca="false">-2*LN(1-A3823)</f>
        <v>1.65619048873249</v>
      </c>
    </row>
    <row r="3824" customFormat="false" ht="12.75" hidden="false" customHeight="false" outlineLevel="0" collapsed="false">
      <c r="A3824" s="1" t="n">
        <f aca="true">RAND()</f>
        <v>0.968106236959371</v>
      </c>
      <c r="B3824" s="2" t="n">
        <f aca="false">-2*LN(1-A3824)</f>
        <v>6.89068960854961</v>
      </c>
    </row>
    <row r="3825" customFormat="false" ht="12.75" hidden="false" customHeight="false" outlineLevel="0" collapsed="false">
      <c r="A3825" s="1" t="n">
        <f aca="true">RAND()</f>
        <v>0.556062223147335</v>
      </c>
      <c r="B3825" s="2" t="n">
        <f aca="false">-2*LN(1-A3825)</f>
        <v>1.62414173718896</v>
      </c>
    </row>
    <row r="3826" customFormat="false" ht="12.75" hidden="false" customHeight="false" outlineLevel="0" collapsed="false">
      <c r="A3826" s="1" t="n">
        <f aca="true">RAND()</f>
        <v>0.602550965536647</v>
      </c>
      <c r="B3826" s="2" t="n">
        <f aca="false">-2*LN(1-A3826)</f>
        <v>1.84537713658911</v>
      </c>
    </row>
    <row r="3827" customFormat="false" ht="12.75" hidden="false" customHeight="false" outlineLevel="0" collapsed="false">
      <c r="A3827" s="1" t="n">
        <f aca="true">RAND()</f>
        <v>0.266890192520588</v>
      </c>
      <c r="B3827" s="2" t="n">
        <f aca="false">-2*LN(1-A3827)</f>
        <v>0.62091956549971</v>
      </c>
    </row>
    <row r="3828" customFormat="false" ht="12.75" hidden="false" customHeight="false" outlineLevel="0" collapsed="false">
      <c r="A3828" s="1" t="n">
        <f aca="true">RAND()</f>
        <v>0.122589891707277</v>
      </c>
      <c r="B3828" s="2" t="n">
        <f aca="false">-2*LN(1-A3828)</f>
        <v>0.261561539163151</v>
      </c>
    </row>
    <row r="3829" customFormat="false" ht="12.75" hidden="false" customHeight="false" outlineLevel="0" collapsed="false">
      <c r="A3829" s="1" t="n">
        <f aca="true">RAND()</f>
        <v>0.0800164727133823</v>
      </c>
      <c r="B3829" s="2" t="n">
        <f aca="false">-2*LN(1-A3829)</f>
        <v>0.166799028445183</v>
      </c>
    </row>
    <row r="3830" customFormat="false" ht="12.75" hidden="false" customHeight="false" outlineLevel="0" collapsed="false">
      <c r="A3830" s="1" t="n">
        <f aca="true">RAND()</f>
        <v>0.886417429702232</v>
      </c>
      <c r="B3830" s="2" t="n">
        <f aca="false">-2*LN(1-A3830)</f>
        <v>4.35045042988828</v>
      </c>
    </row>
    <row r="3831" customFormat="false" ht="12.75" hidden="false" customHeight="false" outlineLevel="0" collapsed="false">
      <c r="A3831" s="1" t="n">
        <f aca="true">RAND()</f>
        <v>0.517399816332186</v>
      </c>
      <c r="B3831" s="2" t="n">
        <f aca="false">-2*LN(1-A3831)</f>
        <v>1.45713349042295</v>
      </c>
    </row>
    <row r="3832" customFormat="false" ht="12.75" hidden="false" customHeight="false" outlineLevel="0" collapsed="false">
      <c r="A3832" s="1" t="n">
        <f aca="true">RAND()</f>
        <v>0.424723876269906</v>
      </c>
      <c r="B3832" s="2" t="n">
        <f aca="false">-2*LN(1-A3832)</f>
        <v>1.10581027653685</v>
      </c>
    </row>
    <row r="3833" customFormat="false" ht="12.75" hidden="false" customHeight="false" outlineLevel="0" collapsed="false">
      <c r="A3833" s="1" t="n">
        <f aca="true">RAND()</f>
        <v>0.746497134093958</v>
      </c>
      <c r="B3833" s="2" t="n">
        <f aca="false">-2*LN(1-A3833)</f>
        <v>2.74476030133105</v>
      </c>
    </row>
    <row r="3834" customFormat="false" ht="12.75" hidden="false" customHeight="false" outlineLevel="0" collapsed="false">
      <c r="A3834" s="1" t="n">
        <f aca="true">RAND()</f>
        <v>0.343692719612036</v>
      </c>
      <c r="B3834" s="2" t="n">
        <f aca="false">-2*LN(1-A3834)</f>
        <v>0.842252368969315</v>
      </c>
    </row>
    <row r="3835" customFormat="false" ht="12.75" hidden="false" customHeight="false" outlineLevel="0" collapsed="false">
      <c r="A3835" s="1" t="n">
        <f aca="true">RAND()</f>
        <v>0.647261075256432</v>
      </c>
      <c r="B3835" s="2" t="n">
        <f aca="false">-2*LN(1-A3835)</f>
        <v>2.08405417128397</v>
      </c>
    </row>
    <row r="3836" customFormat="false" ht="12.75" hidden="false" customHeight="false" outlineLevel="0" collapsed="false">
      <c r="A3836" s="1" t="n">
        <f aca="true">RAND()</f>
        <v>0.296997154745257</v>
      </c>
      <c r="B3836" s="2" t="n">
        <f aca="false">-2*LN(1-A3836)</f>
        <v>0.704788679751238</v>
      </c>
    </row>
    <row r="3837" customFormat="false" ht="12.75" hidden="false" customHeight="false" outlineLevel="0" collapsed="false">
      <c r="A3837" s="1" t="n">
        <f aca="true">RAND()</f>
        <v>0.943127707089055</v>
      </c>
      <c r="B3837" s="2" t="n">
        <f aca="false">-2*LN(1-A3837)</f>
        <v>5.73389400002801</v>
      </c>
    </row>
    <row r="3838" customFormat="false" ht="12.75" hidden="false" customHeight="false" outlineLevel="0" collapsed="false">
      <c r="A3838" s="1" t="n">
        <f aca="true">RAND()</f>
        <v>0.833524719924569</v>
      </c>
      <c r="B3838" s="2" t="n">
        <f aca="false">-2*LN(1-A3838)</f>
        <v>3.58581689719907</v>
      </c>
    </row>
    <row r="3839" customFormat="false" ht="12.75" hidden="false" customHeight="false" outlineLevel="0" collapsed="false">
      <c r="A3839" s="1" t="n">
        <f aca="true">RAND()</f>
        <v>0.91939430419212</v>
      </c>
      <c r="B3839" s="2" t="n">
        <f aca="false">-2*LN(1-A3839)</f>
        <v>5.03637192874964</v>
      </c>
    </row>
    <row r="3840" customFormat="false" ht="12.75" hidden="false" customHeight="false" outlineLevel="0" collapsed="false">
      <c r="A3840" s="1" t="n">
        <f aca="true">RAND()</f>
        <v>0.87798763013758</v>
      </c>
      <c r="B3840" s="2" t="n">
        <f aca="false">-2*LN(1-A3840)</f>
        <v>4.20726569414763</v>
      </c>
    </row>
    <row r="3841" customFormat="false" ht="12.75" hidden="false" customHeight="false" outlineLevel="0" collapsed="false">
      <c r="A3841" s="1" t="n">
        <f aca="true">RAND()</f>
        <v>0.0804717145211618</v>
      </c>
      <c r="B3841" s="2" t="n">
        <f aca="false">-2*LN(1-A3841)</f>
        <v>0.167788947213661</v>
      </c>
    </row>
    <row r="3842" customFormat="false" ht="12.75" hidden="false" customHeight="false" outlineLevel="0" collapsed="false">
      <c r="A3842" s="1" t="n">
        <f aca="true">RAND()</f>
        <v>0.212423307515252</v>
      </c>
      <c r="B3842" s="2" t="n">
        <f aca="false">-2*LN(1-A3842)</f>
        <v>0.477589051483926</v>
      </c>
    </row>
    <row r="3843" customFormat="false" ht="12.75" hidden="false" customHeight="false" outlineLevel="0" collapsed="false">
      <c r="A3843" s="1" t="n">
        <f aca="true">RAND()</f>
        <v>0.00683939538539166</v>
      </c>
      <c r="B3843" s="2" t="n">
        <f aca="false">-2*LN(1-A3843)</f>
        <v>0.0137257824858673</v>
      </c>
    </row>
    <row r="3844" customFormat="false" ht="12.75" hidden="false" customHeight="false" outlineLevel="0" collapsed="false">
      <c r="A3844" s="1" t="n">
        <f aca="true">RAND()</f>
        <v>0.463240819961304</v>
      </c>
      <c r="B3844" s="2" t="n">
        <f aca="false">-2*LN(1-A3844)</f>
        <v>1.24441147872616</v>
      </c>
    </row>
    <row r="3845" customFormat="false" ht="12.75" hidden="false" customHeight="false" outlineLevel="0" collapsed="false">
      <c r="A3845" s="1" t="n">
        <f aca="true">RAND()</f>
        <v>0.881070542959169</v>
      </c>
      <c r="B3845" s="2" t="n">
        <f aca="false">-2*LN(1-A3845)</f>
        <v>4.25844951924202</v>
      </c>
    </row>
    <row r="3846" customFormat="false" ht="12.75" hidden="false" customHeight="false" outlineLevel="0" collapsed="false">
      <c r="A3846" s="1" t="n">
        <f aca="true">RAND()</f>
        <v>0.699217911568099</v>
      </c>
      <c r="B3846" s="2" t="n">
        <f aca="false">-2*LN(1-A3846)</f>
        <v>2.40273847023182</v>
      </c>
    </row>
    <row r="3847" customFormat="false" ht="12.75" hidden="false" customHeight="false" outlineLevel="0" collapsed="false">
      <c r="A3847" s="1" t="n">
        <f aca="true">RAND()</f>
        <v>0.718299059484001</v>
      </c>
      <c r="B3847" s="2" t="n">
        <f aca="false">-2*LN(1-A3847)</f>
        <v>2.53381853078088</v>
      </c>
    </row>
    <row r="3848" customFormat="false" ht="12.75" hidden="false" customHeight="false" outlineLevel="0" collapsed="false">
      <c r="A3848" s="1" t="n">
        <f aca="true">RAND()</f>
        <v>0.168715569021177</v>
      </c>
      <c r="B3848" s="2" t="n">
        <f aca="false">-2*LN(1-A3848)</f>
        <v>0.369566534286969</v>
      </c>
    </row>
    <row r="3849" customFormat="false" ht="12.75" hidden="false" customHeight="false" outlineLevel="0" collapsed="false">
      <c r="A3849" s="1" t="n">
        <f aca="true">RAND()</f>
        <v>0.920450611106702</v>
      </c>
      <c r="B3849" s="2" t="n">
        <f aca="false">-2*LN(1-A3849)</f>
        <v>5.06275441254625</v>
      </c>
    </row>
    <row r="3850" customFormat="false" ht="12.75" hidden="false" customHeight="false" outlineLevel="0" collapsed="false">
      <c r="A3850" s="1" t="n">
        <f aca="true">RAND()</f>
        <v>0.767661325976811</v>
      </c>
      <c r="B3850" s="2" t="n">
        <f aca="false">-2*LN(1-A3850)</f>
        <v>2.9191183399332</v>
      </c>
    </row>
    <row r="3851" customFormat="false" ht="12.75" hidden="false" customHeight="false" outlineLevel="0" collapsed="false">
      <c r="A3851" s="1" t="n">
        <f aca="true">RAND()</f>
        <v>0.396108472736891</v>
      </c>
      <c r="B3851" s="2" t="n">
        <f aca="false">-2*LN(1-A3851)</f>
        <v>1.00872137559928</v>
      </c>
    </row>
    <row r="3852" customFormat="false" ht="12.75" hidden="false" customHeight="false" outlineLevel="0" collapsed="false">
      <c r="A3852" s="1" t="n">
        <f aca="true">RAND()</f>
        <v>0.782743987624183</v>
      </c>
      <c r="B3852" s="2" t="n">
        <f aca="false">-2*LN(1-A3852)</f>
        <v>3.05335768060425</v>
      </c>
    </row>
    <row r="3853" customFormat="false" ht="12.75" hidden="false" customHeight="false" outlineLevel="0" collapsed="false">
      <c r="A3853" s="1" t="n">
        <f aca="true">RAND()</f>
        <v>0.835642743947913</v>
      </c>
      <c r="B3853" s="2" t="n">
        <f aca="false">-2*LN(1-A3853)</f>
        <v>3.61142565969801</v>
      </c>
    </row>
    <row r="3854" customFormat="false" ht="12.75" hidden="false" customHeight="false" outlineLevel="0" collapsed="false">
      <c r="A3854" s="1" t="n">
        <f aca="true">RAND()</f>
        <v>0.12933867940431</v>
      </c>
      <c r="B3854" s="2" t="n">
        <f aca="false">-2*LN(1-A3854)</f>
        <v>0.277004434953615</v>
      </c>
    </row>
    <row r="3855" customFormat="false" ht="12.75" hidden="false" customHeight="false" outlineLevel="0" collapsed="false">
      <c r="A3855" s="1" t="n">
        <f aca="true">RAND()</f>
        <v>0.975538252130007</v>
      </c>
      <c r="B3855" s="2" t="n">
        <f aca="false">-2*LN(1-A3855)</f>
        <v>7.42128938595434</v>
      </c>
    </row>
    <row r="3856" customFormat="false" ht="12.75" hidden="false" customHeight="false" outlineLevel="0" collapsed="false">
      <c r="A3856" s="1" t="n">
        <f aca="true">RAND()</f>
        <v>0.865053406810028</v>
      </c>
      <c r="B3856" s="2" t="n">
        <f aca="false">-2*LN(1-A3856)</f>
        <v>4.00575236963323</v>
      </c>
    </row>
    <row r="3857" customFormat="false" ht="12.75" hidden="false" customHeight="false" outlineLevel="0" collapsed="false">
      <c r="A3857" s="1" t="n">
        <f aca="true">RAND()</f>
        <v>0.0140052723281786</v>
      </c>
      <c r="B3857" s="2" t="n">
        <f aca="false">-2*LN(1-A3857)</f>
        <v>0.02820854316524</v>
      </c>
    </row>
    <row r="3858" customFormat="false" ht="12.75" hidden="false" customHeight="false" outlineLevel="0" collapsed="false">
      <c r="A3858" s="1" t="n">
        <f aca="true">RAND()</f>
        <v>0.246941190252035</v>
      </c>
      <c r="B3858" s="2" t="n">
        <f aca="false">-2*LN(1-A3858)</f>
        <v>0.567223907274059</v>
      </c>
    </row>
    <row r="3859" customFormat="false" ht="12.75" hidden="false" customHeight="false" outlineLevel="0" collapsed="false">
      <c r="A3859" s="1" t="n">
        <f aca="true">RAND()</f>
        <v>0.877379678283798</v>
      </c>
      <c r="B3859" s="2" t="n">
        <f aca="false">-2*LN(1-A3859)</f>
        <v>4.19732502593293</v>
      </c>
    </row>
    <row r="3860" customFormat="false" ht="12.75" hidden="false" customHeight="false" outlineLevel="0" collapsed="false">
      <c r="A3860" s="1" t="n">
        <f aca="true">RAND()</f>
        <v>0.316192684774979</v>
      </c>
      <c r="B3860" s="2" t="n">
        <f aca="false">-2*LN(1-A3860)</f>
        <v>0.76015820786539</v>
      </c>
    </row>
    <row r="3861" customFormat="false" ht="12.75" hidden="false" customHeight="false" outlineLevel="0" collapsed="false">
      <c r="A3861" s="1" t="n">
        <f aca="true">RAND()</f>
        <v>0.634082185143038</v>
      </c>
      <c r="B3861" s="2" t="n">
        <f aca="false">-2*LN(1-A3861)</f>
        <v>2.01069304073389</v>
      </c>
    </row>
    <row r="3862" customFormat="false" ht="12.75" hidden="false" customHeight="false" outlineLevel="0" collapsed="false">
      <c r="A3862" s="1" t="n">
        <f aca="true">RAND()</f>
        <v>0.571472574632689</v>
      </c>
      <c r="B3862" s="2" t="n">
        <f aca="false">-2*LN(1-A3862)</f>
        <v>1.69480107960299</v>
      </c>
    </row>
    <row r="3863" customFormat="false" ht="12.75" hidden="false" customHeight="false" outlineLevel="0" collapsed="false">
      <c r="A3863" s="1" t="n">
        <f aca="true">RAND()</f>
        <v>0.44678001929667</v>
      </c>
      <c r="B3863" s="2" t="n">
        <f aca="false">-2*LN(1-A3863)</f>
        <v>1.18399912287149</v>
      </c>
    </row>
    <row r="3864" customFormat="false" ht="12.75" hidden="false" customHeight="false" outlineLevel="0" collapsed="false">
      <c r="A3864" s="1" t="n">
        <f aca="true">RAND()</f>
        <v>0.709997939042326</v>
      </c>
      <c r="B3864" s="2" t="n">
        <f aca="false">-2*LN(1-A3864)</f>
        <v>2.47573449855254</v>
      </c>
    </row>
    <row r="3865" customFormat="false" ht="12.75" hidden="false" customHeight="false" outlineLevel="0" collapsed="false">
      <c r="A3865" s="1" t="n">
        <f aca="true">RAND()</f>
        <v>0.219587117079086</v>
      </c>
      <c r="B3865" s="2" t="n">
        <f aca="false">-2*LN(1-A3865)</f>
        <v>0.495864324539711</v>
      </c>
    </row>
    <row r="3866" customFormat="false" ht="12.75" hidden="false" customHeight="false" outlineLevel="0" collapsed="false">
      <c r="A3866" s="1" t="n">
        <f aca="true">RAND()</f>
        <v>0.683793600575666</v>
      </c>
      <c r="B3866" s="2" t="n">
        <f aca="false">-2*LN(1-A3866)</f>
        <v>2.30272023175586</v>
      </c>
    </row>
    <row r="3867" customFormat="false" ht="12.75" hidden="false" customHeight="false" outlineLevel="0" collapsed="false">
      <c r="A3867" s="1" t="n">
        <f aca="true">RAND()</f>
        <v>0.214858973534211</v>
      </c>
      <c r="B3867" s="2" t="n">
        <f aca="false">-2*LN(1-A3867)</f>
        <v>0.483783851572719</v>
      </c>
    </row>
    <row r="3868" customFormat="false" ht="12.75" hidden="false" customHeight="false" outlineLevel="0" collapsed="false">
      <c r="A3868" s="1" t="n">
        <f aca="true">RAND()</f>
        <v>0.501021120422323</v>
      </c>
      <c r="B3868" s="2" t="n">
        <f aca="false">-2*LN(1-A3868)</f>
        <v>1.39038301924401</v>
      </c>
    </row>
    <row r="3869" customFormat="false" ht="12.75" hidden="false" customHeight="false" outlineLevel="0" collapsed="false">
      <c r="A3869" s="1" t="n">
        <f aca="true">RAND()</f>
        <v>0.503826733001981</v>
      </c>
      <c r="B3869" s="2" t="n">
        <f aca="false">-2*LN(1-A3869)</f>
        <v>1.40166016926642</v>
      </c>
    </row>
    <row r="3870" customFormat="false" ht="12.75" hidden="false" customHeight="false" outlineLevel="0" collapsed="false">
      <c r="A3870" s="1" t="n">
        <f aca="true">RAND()</f>
        <v>0.939173976001106</v>
      </c>
      <c r="B3870" s="2" t="n">
        <f aca="false">-2*LN(1-A3870)</f>
        <v>5.59947511057909</v>
      </c>
    </row>
    <row r="3871" customFormat="false" ht="12.75" hidden="false" customHeight="false" outlineLevel="0" collapsed="false">
      <c r="A3871" s="1" t="n">
        <f aca="true">RAND()</f>
        <v>0.486571724445606</v>
      </c>
      <c r="B3871" s="2" t="n">
        <f aca="false">-2*LN(1-A3871)</f>
        <v>1.33328987393093</v>
      </c>
    </row>
    <row r="3872" customFormat="false" ht="12.75" hidden="false" customHeight="false" outlineLevel="0" collapsed="false">
      <c r="A3872" s="1" t="n">
        <f aca="true">RAND()</f>
        <v>0.637074133512221</v>
      </c>
      <c r="B3872" s="2" t="n">
        <f aca="false">-2*LN(1-A3872)</f>
        <v>2.02711338025107</v>
      </c>
    </row>
    <row r="3873" customFormat="false" ht="12.75" hidden="false" customHeight="false" outlineLevel="0" collapsed="false">
      <c r="A3873" s="1" t="n">
        <f aca="true">RAND()</f>
        <v>0.223729049511055</v>
      </c>
      <c r="B3873" s="2" t="n">
        <f aca="false">-2*LN(1-A3873)</f>
        <v>0.506507313481831</v>
      </c>
    </row>
    <row r="3874" customFormat="false" ht="12.75" hidden="false" customHeight="false" outlineLevel="0" collapsed="false">
      <c r="A3874" s="1" t="n">
        <f aca="true">RAND()</f>
        <v>0.536522778602359</v>
      </c>
      <c r="B3874" s="2" t="n">
        <f aca="false">-2*LN(1-A3874)</f>
        <v>1.53799607991406</v>
      </c>
    </row>
    <row r="3875" customFormat="false" ht="12.75" hidden="false" customHeight="false" outlineLevel="0" collapsed="false">
      <c r="A3875" s="1" t="n">
        <f aca="true">RAND()</f>
        <v>0.490662453820999</v>
      </c>
      <c r="B3875" s="2" t="n">
        <f aca="false">-2*LN(1-A3875)</f>
        <v>1.34928865332828</v>
      </c>
    </row>
    <row r="3876" customFormat="false" ht="12.75" hidden="false" customHeight="false" outlineLevel="0" collapsed="false">
      <c r="A3876" s="1" t="n">
        <f aca="true">RAND()</f>
        <v>0.197300662811048</v>
      </c>
      <c r="B3876" s="2" t="n">
        <f aca="false">-2*LN(1-A3876)</f>
        <v>0.439550119143856</v>
      </c>
    </row>
    <row r="3877" customFormat="false" ht="12.75" hidden="false" customHeight="false" outlineLevel="0" collapsed="false">
      <c r="A3877" s="1" t="n">
        <f aca="true">RAND()</f>
        <v>0.325348376423715</v>
      </c>
      <c r="B3877" s="2" t="n">
        <f aca="false">-2*LN(1-A3877)</f>
        <v>0.787117669124396</v>
      </c>
    </row>
    <row r="3878" customFormat="false" ht="12.75" hidden="false" customHeight="false" outlineLevel="0" collapsed="false">
      <c r="A3878" s="1" t="n">
        <f aca="true">RAND()</f>
        <v>0.0712743639420627</v>
      </c>
      <c r="B3878" s="2" t="n">
        <f aca="false">-2*LN(1-A3878)</f>
        <v>0.147883832681792</v>
      </c>
    </row>
    <row r="3879" customFormat="false" ht="12.75" hidden="false" customHeight="false" outlineLevel="0" collapsed="false">
      <c r="A3879" s="1" t="n">
        <f aca="true">RAND()</f>
        <v>0.489067347367286</v>
      </c>
      <c r="B3879" s="2" t="n">
        <f aca="false">-2*LN(1-A3879)</f>
        <v>1.34303498540699</v>
      </c>
    </row>
    <row r="3880" customFormat="false" ht="12.75" hidden="false" customHeight="false" outlineLevel="0" collapsed="false">
      <c r="A3880" s="1" t="n">
        <f aca="true">RAND()</f>
        <v>0.283277244568338</v>
      </c>
      <c r="B3880" s="2" t="n">
        <f aca="false">-2*LN(1-A3880)</f>
        <v>0.666132372395883</v>
      </c>
    </row>
    <row r="3881" customFormat="false" ht="12.75" hidden="false" customHeight="false" outlineLevel="0" collapsed="false">
      <c r="A3881" s="1" t="n">
        <f aca="true">RAND()</f>
        <v>0.237839714182995</v>
      </c>
      <c r="B3881" s="2" t="n">
        <f aca="false">-2*LN(1-A3881)</f>
        <v>0.543196793148986</v>
      </c>
    </row>
    <row r="3882" customFormat="false" ht="12.75" hidden="false" customHeight="false" outlineLevel="0" collapsed="false">
      <c r="A3882" s="1" t="n">
        <f aca="true">RAND()</f>
        <v>0.908099233714972</v>
      </c>
      <c r="B3882" s="2" t="n">
        <f aca="false">-2*LN(1-A3882)</f>
        <v>4.77409182281372</v>
      </c>
    </row>
    <row r="3883" customFormat="false" ht="12.75" hidden="false" customHeight="false" outlineLevel="0" collapsed="false">
      <c r="A3883" s="1" t="n">
        <f aca="true">RAND()</f>
        <v>0.458284683374607</v>
      </c>
      <c r="B3883" s="2" t="n">
        <f aca="false">-2*LN(1-A3883)</f>
        <v>1.22602932322229</v>
      </c>
    </row>
    <row r="3884" customFormat="false" ht="12.75" hidden="false" customHeight="false" outlineLevel="0" collapsed="false">
      <c r="A3884" s="1" t="n">
        <f aca="true">RAND()</f>
        <v>0.544622801472302</v>
      </c>
      <c r="B3884" s="2" t="n">
        <f aca="false">-2*LN(1-A3884)</f>
        <v>1.57325839143027</v>
      </c>
    </row>
    <row r="3885" customFormat="false" ht="12.75" hidden="false" customHeight="false" outlineLevel="0" collapsed="false">
      <c r="A3885" s="1" t="n">
        <f aca="true">RAND()</f>
        <v>0.575812897241612</v>
      </c>
      <c r="B3885" s="2" t="n">
        <f aca="false">-2*LN(1-A3885)</f>
        <v>1.71516128199014</v>
      </c>
    </row>
    <row r="3886" customFormat="false" ht="12.75" hidden="false" customHeight="false" outlineLevel="0" collapsed="false">
      <c r="A3886" s="1" t="n">
        <f aca="true">RAND()</f>
        <v>0.107773252609952</v>
      </c>
      <c r="B3886" s="2" t="n">
        <f aca="false">-2*LN(1-A3886)</f>
        <v>0.228069955191671</v>
      </c>
    </row>
    <row r="3887" customFormat="false" ht="12.75" hidden="false" customHeight="false" outlineLevel="0" collapsed="false">
      <c r="A3887" s="1" t="n">
        <f aca="true">RAND()</f>
        <v>0.497829541824215</v>
      </c>
      <c r="B3887" s="2" t="n">
        <f aca="false">-2*LN(1-A3887)</f>
        <v>1.37763131761625</v>
      </c>
    </row>
    <row r="3888" customFormat="false" ht="12.75" hidden="false" customHeight="false" outlineLevel="0" collapsed="false">
      <c r="A3888" s="1" t="n">
        <f aca="true">RAND()</f>
        <v>0.150144934842866</v>
      </c>
      <c r="B3888" s="2" t="n">
        <f aca="false">-2*LN(1-A3888)</f>
        <v>0.325378911232739</v>
      </c>
    </row>
    <row r="3889" customFormat="false" ht="12.75" hidden="false" customHeight="false" outlineLevel="0" collapsed="false">
      <c r="A3889" s="1" t="n">
        <f aca="true">RAND()</f>
        <v>0.779100004307197</v>
      </c>
      <c r="B3889" s="2" t="n">
        <f aca="false">-2*LN(1-A3889)</f>
        <v>3.02009037610894</v>
      </c>
    </row>
    <row r="3890" customFormat="false" ht="12.75" hidden="false" customHeight="false" outlineLevel="0" collapsed="false">
      <c r="A3890" s="1" t="n">
        <f aca="true">RAND()</f>
        <v>0.314452717437396</v>
      </c>
      <c r="B3890" s="2" t="n">
        <f aca="false">-2*LN(1-A3890)</f>
        <v>0.755075614133087</v>
      </c>
    </row>
    <row r="3891" customFormat="false" ht="12.75" hidden="false" customHeight="false" outlineLevel="0" collapsed="false">
      <c r="A3891" s="1" t="n">
        <f aca="true">RAND()</f>
        <v>0.871299352098287</v>
      </c>
      <c r="B3891" s="2" t="n">
        <f aca="false">-2*LN(1-A3891)</f>
        <v>4.10053226038277</v>
      </c>
    </row>
    <row r="3892" customFormat="false" ht="12.75" hidden="false" customHeight="false" outlineLevel="0" collapsed="false">
      <c r="A3892" s="1" t="n">
        <f aca="true">RAND()</f>
        <v>0.831033469482011</v>
      </c>
      <c r="B3892" s="2" t="n">
        <f aca="false">-2*LN(1-A3892)</f>
        <v>3.55610925588935</v>
      </c>
    </row>
    <row r="3893" customFormat="false" ht="12.75" hidden="false" customHeight="false" outlineLevel="0" collapsed="false">
      <c r="A3893" s="1" t="n">
        <f aca="true">RAND()</f>
        <v>0.396376342470196</v>
      </c>
      <c r="B3893" s="2" t="n">
        <f aca="false">-2*LN(1-A3893)</f>
        <v>1.00960871760896</v>
      </c>
    </row>
    <row r="3894" customFormat="false" ht="12.75" hidden="false" customHeight="false" outlineLevel="0" collapsed="false">
      <c r="A3894" s="1" t="n">
        <f aca="true">RAND()</f>
        <v>0.449405575102545</v>
      </c>
      <c r="B3894" s="2" t="n">
        <f aca="false">-2*LN(1-A3894)</f>
        <v>1.19351362365794</v>
      </c>
    </row>
    <row r="3895" customFormat="false" ht="12.75" hidden="false" customHeight="false" outlineLevel="0" collapsed="false">
      <c r="A3895" s="1" t="n">
        <f aca="true">RAND()</f>
        <v>0.0801920153466387</v>
      </c>
      <c r="B3895" s="2" t="n">
        <f aca="false">-2*LN(1-A3895)</f>
        <v>0.167180686111608</v>
      </c>
    </row>
    <row r="3896" customFormat="false" ht="12.75" hidden="false" customHeight="false" outlineLevel="0" collapsed="false">
      <c r="A3896" s="1" t="n">
        <f aca="true">RAND()</f>
        <v>0.97819221121207</v>
      </c>
      <c r="B3896" s="2" t="n">
        <f aca="false">-2*LN(1-A3896)</f>
        <v>7.65097617829549</v>
      </c>
    </row>
    <row r="3897" customFormat="false" ht="12.75" hidden="false" customHeight="false" outlineLevel="0" collapsed="false">
      <c r="A3897" s="1" t="n">
        <f aca="true">RAND()</f>
        <v>0.356818817111049</v>
      </c>
      <c r="B3897" s="2" t="n">
        <f aca="false">-2*LN(1-A3897)</f>
        <v>0.882657634008099</v>
      </c>
    </row>
    <row r="3898" customFormat="false" ht="12.75" hidden="false" customHeight="false" outlineLevel="0" collapsed="false">
      <c r="A3898" s="1" t="n">
        <f aca="true">RAND()</f>
        <v>0.188501960698762</v>
      </c>
      <c r="B3898" s="2" t="n">
        <f aca="false">-2*LN(1-A3898)</f>
        <v>0.41774661634366</v>
      </c>
    </row>
    <row r="3899" customFormat="false" ht="12.75" hidden="false" customHeight="false" outlineLevel="0" collapsed="false">
      <c r="A3899" s="1" t="n">
        <f aca="true">RAND()</f>
        <v>0.765355703322304</v>
      </c>
      <c r="B3899" s="2" t="n">
        <f aca="false">-2*LN(1-A3899)</f>
        <v>2.89936908538725</v>
      </c>
    </row>
    <row r="3900" customFormat="false" ht="12.75" hidden="false" customHeight="false" outlineLevel="0" collapsed="false">
      <c r="A3900" s="1" t="n">
        <f aca="true">RAND()</f>
        <v>0.742930021235498</v>
      </c>
      <c r="B3900" s="2" t="n">
        <f aca="false">-2*LN(1-A3900)</f>
        <v>2.7168138804778</v>
      </c>
    </row>
    <row r="3901" customFormat="false" ht="12.75" hidden="false" customHeight="false" outlineLevel="0" collapsed="false">
      <c r="A3901" s="1" t="n">
        <f aca="true">RAND()</f>
        <v>0.594414019740712</v>
      </c>
      <c r="B3901" s="2" t="n">
        <f aca="false">-2*LN(1-A3901)</f>
        <v>1.80484478547649</v>
      </c>
    </row>
    <row r="3902" customFormat="false" ht="12.75" hidden="false" customHeight="false" outlineLevel="0" collapsed="false">
      <c r="A3902" s="1" t="n">
        <f aca="true">RAND()</f>
        <v>0.163073813934367</v>
      </c>
      <c r="B3902" s="2" t="n">
        <f aca="false">-2*LN(1-A3902)</f>
        <v>0.356038802145027</v>
      </c>
    </row>
    <row r="3903" customFormat="false" ht="12.75" hidden="false" customHeight="false" outlineLevel="0" collapsed="false">
      <c r="A3903" s="1" t="n">
        <f aca="true">RAND()</f>
        <v>0.537041479968315</v>
      </c>
      <c r="B3903" s="2" t="n">
        <f aca="false">-2*LN(1-A3903)</f>
        <v>1.54023563694737</v>
      </c>
    </row>
    <row r="3904" customFormat="false" ht="12.75" hidden="false" customHeight="false" outlineLevel="0" collapsed="false">
      <c r="A3904" s="1" t="n">
        <f aca="true">RAND()</f>
        <v>0.595285152222952</v>
      </c>
      <c r="B3904" s="2" t="n">
        <f aca="false">-2*LN(1-A3904)</f>
        <v>1.80914507883772</v>
      </c>
    </row>
    <row r="3905" customFormat="false" ht="12.75" hidden="false" customHeight="false" outlineLevel="0" collapsed="false">
      <c r="A3905" s="1" t="n">
        <f aca="true">RAND()</f>
        <v>0.54117823671689</v>
      </c>
      <c r="B3905" s="2" t="n">
        <f aca="false">-2*LN(1-A3905)</f>
        <v>1.55818691924568</v>
      </c>
    </row>
    <row r="3906" customFormat="false" ht="12.75" hidden="false" customHeight="false" outlineLevel="0" collapsed="false">
      <c r="A3906" s="1" t="n">
        <f aca="true">RAND()</f>
        <v>0.13239201234379</v>
      </c>
      <c r="B3906" s="2" t="n">
        <f aca="false">-2*LN(1-A3906)</f>
        <v>0.284030586920429</v>
      </c>
    </row>
    <row r="3907" customFormat="false" ht="12.75" hidden="false" customHeight="false" outlineLevel="0" collapsed="false">
      <c r="A3907" s="1" t="n">
        <f aca="true">RAND()</f>
        <v>0.178628428843627</v>
      </c>
      <c r="B3907" s="2" t="n">
        <f aca="false">-2*LN(1-A3907)</f>
        <v>0.393559376578969</v>
      </c>
    </row>
    <row r="3908" customFormat="false" ht="12.75" hidden="false" customHeight="false" outlineLevel="0" collapsed="false">
      <c r="A3908" s="1" t="n">
        <f aca="true">RAND()</f>
        <v>0.192300407929617</v>
      </c>
      <c r="B3908" s="2" t="n">
        <f aca="false">-2*LN(1-A3908)</f>
        <v>0.427130163169841</v>
      </c>
    </row>
    <row r="3909" customFormat="false" ht="12.75" hidden="false" customHeight="false" outlineLevel="0" collapsed="false">
      <c r="A3909" s="1" t="n">
        <f aca="true">RAND()</f>
        <v>0.946518844701012</v>
      </c>
      <c r="B3909" s="2" t="n">
        <f aca="false">-2*LN(1-A3909)</f>
        <v>5.85685184906487</v>
      </c>
    </row>
    <row r="3910" customFormat="false" ht="12.75" hidden="false" customHeight="false" outlineLevel="0" collapsed="false">
      <c r="A3910" s="1" t="n">
        <f aca="true">RAND()</f>
        <v>0.633279369728276</v>
      </c>
      <c r="B3910" s="2" t="n">
        <f aca="false">-2*LN(1-A3910)</f>
        <v>2.0063098924488</v>
      </c>
    </row>
    <row r="3911" customFormat="false" ht="12.75" hidden="false" customHeight="false" outlineLevel="0" collapsed="false">
      <c r="A3911" s="1" t="n">
        <f aca="true">RAND()</f>
        <v>0.599323310689847</v>
      </c>
      <c r="B3911" s="2" t="n">
        <f aca="false">-2*LN(1-A3911)</f>
        <v>1.82920087590155</v>
      </c>
    </row>
    <row r="3912" customFormat="false" ht="12.75" hidden="false" customHeight="false" outlineLevel="0" collapsed="false">
      <c r="A3912" s="1" t="n">
        <f aca="true">RAND()</f>
        <v>0.477723675913591</v>
      </c>
      <c r="B3912" s="2" t="n">
        <f aca="false">-2*LN(1-A3912)</f>
        <v>1.29911694934369</v>
      </c>
    </row>
    <row r="3913" customFormat="false" ht="12.75" hidden="false" customHeight="false" outlineLevel="0" collapsed="false">
      <c r="A3913" s="1" t="n">
        <f aca="true">RAND()</f>
        <v>0.554109194412284</v>
      </c>
      <c r="B3913" s="2" t="n">
        <f aca="false">-2*LN(1-A3913)</f>
        <v>1.61536237491755</v>
      </c>
    </row>
    <row r="3914" customFormat="false" ht="12.75" hidden="false" customHeight="false" outlineLevel="0" collapsed="false">
      <c r="A3914" s="1" t="n">
        <f aca="true">RAND()</f>
        <v>0.043549236912054</v>
      </c>
      <c r="B3914" s="2" t="n">
        <f aca="false">-2*LN(1-A3914)</f>
        <v>0.0890519351003868</v>
      </c>
    </row>
    <row r="3915" customFormat="false" ht="12.75" hidden="false" customHeight="false" outlineLevel="0" collapsed="false">
      <c r="A3915" s="1" t="n">
        <f aca="true">RAND()</f>
        <v>0.718556262190182</v>
      </c>
      <c r="B3915" s="2" t="n">
        <f aca="false">-2*LN(1-A3915)</f>
        <v>2.53564543412537</v>
      </c>
    </row>
    <row r="3916" customFormat="false" ht="12.75" hidden="false" customHeight="false" outlineLevel="0" collapsed="false">
      <c r="A3916" s="1" t="n">
        <f aca="true">RAND()</f>
        <v>0.609706525977951</v>
      </c>
      <c r="B3916" s="2" t="n">
        <f aca="false">-2*LN(1-A3916)</f>
        <v>1.88171265070059</v>
      </c>
    </row>
    <row r="3917" customFormat="false" ht="12.75" hidden="false" customHeight="false" outlineLevel="0" collapsed="false">
      <c r="A3917" s="1" t="n">
        <f aca="true">RAND()</f>
        <v>0.955631387273597</v>
      </c>
      <c r="B3917" s="2" t="n">
        <f aca="false">-2*LN(1-A3917)</f>
        <v>6.23044596021326</v>
      </c>
    </row>
    <row r="3918" customFormat="false" ht="12.75" hidden="false" customHeight="false" outlineLevel="0" collapsed="false">
      <c r="A3918" s="1" t="n">
        <f aca="true">RAND()</f>
        <v>0.543211788090063</v>
      </c>
      <c r="B3918" s="2" t="n">
        <f aca="false">-2*LN(1-A3918)</f>
        <v>1.56707085354935</v>
      </c>
    </row>
    <row r="3919" customFormat="false" ht="12.75" hidden="false" customHeight="false" outlineLevel="0" collapsed="false">
      <c r="A3919" s="1" t="n">
        <f aca="true">RAND()</f>
        <v>0.313982386101001</v>
      </c>
      <c r="B3919" s="2" t="n">
        <f aca="false">-2*LN(1-A3919)</f>
        <v>0.753703950696546</v>
      </c>
    </row>
    <row r="3920" customFormat="false" ht="12.75" hidden="false" customHeight="false" outlineLevel="0" collapsed="false">
      <c r="A3920" s="1" t="n">
        <f aca="true">RAND()</f>
        <v>0.368279277952128</v>
      </c>
      <c r="B3920" s="2" t="n">
        <f aca="false">-2*LN(1-A3920)</f>
        <v>0.918615755987479</v>
      </c>
    </row>
    <row r="3921" customFormat="false" ht="12.75" hidden="false" customHeight="false" outlineLevel="0" collapsed="false">
      <c r="A3921" s="1" t="n">
        <f aca="true">RAND()</f>
        <v>0.0216737473432534</v>
      </c>
      <c r="B3921" s="2" t="n">
        <f aca="false">-2*LN(1-A3921)</f>
        <v>0.0438241458061713</v>
      </c>
    </row>
    <row r="3922" customFormat="false" ht="12.75" hidden="false" customHeight="false" outlineLevel="0" collapsed="false">
      <c r="A3922" s="1" t="n">
        <f aca="true">RAND()</f>
        <v>0.974994686205822</v>
      </c>
      <c r="B3922" s="2" t="n">
        <f aca="false">-2*LN(1-A3922)</f>
        <v>7.37733384986547</v>
      </c>
    </row>
    <row r="3923" customFormat="false" ht="12.75" hidden="false" customHeight="false" outlineLevel="0" collapsed="false">
      <c r="A3923" s="1" t="n">
        <f aca="true">RAND()</f>
        <v>0.456099487667045</v>
      </c>
      <c r="B3923" s="2" t="n">
        <f aca="false">-2*LN(1-A3923)</f>
        <v>1.21797786118398</v>
      </c>
    </row>
    <row r="3924" customFormat="false" ht="12.75" hidden="false" customHeight="false" outlineLevel="0" collapsed="false">
      <c r="A3924" s="1" t="n">
        <f aca="true">RAND()</f>
        <v>0.902604545339098</v>
      </c>
      <c r="B3924" s="2" t="n">
        <f aca="false">-2*LN(1-A3924)</f>
        <v>4.65795147229686</v>
      </c>
    </row>
    <row r="3925" customFormat="false" ht="12.75" hidden="false" customHeight="false" outlineLevel="0" collapsed="false">
      <c r="A3925" s="1" t="n">
        <f aca="true">RAND()</f>
        <v>0.012222373751401</v>
      </c>
      <c r="B3925" s="2" t="n">
        <f aca="false">-2*LN(1-A3925)</f>
        <v>0.0245953624290719</v>
      </c>
    </row>
    <row r="3926" customFormat="false" ht="12.75" hidden="false" customHeight="false" outlineLevel="0" collapsed="false">
      <c r="A3926" s="1" t="n">
        <f aca="true">RAND()</f>
        <v>0.831102549981656</v>
      </c>
      <c r="B3926" s="2" t="n">
        <f aca="false">-2*LN(1-A3926)</f>
        <v>3.55692710572938</v>
      </c>
    </row>
    <row r="3927" customFormat="false" ht="12.75" hidden="false" customHeight="false" outlineLevel="0" collapsed="false">
      <c r="A3927" s="1" t="n">
        <f aca="true">RAND()</f>
        <v>0.979683287004531</v>
      </c>
      <c r="B3927" s="2" t="n">
        <f aca="false">-2*LN(1-A3927)</f>
        <v>7.7926228627815</v>
      </c>
    </row>
    <row r="3928" customFormat="false" ht="12.75" hidden="false" customHeight="false" outlineLevel="0" collapsed="false">
      <c r="A3928" s="1" t="n">
        <f aca="true">RAND()</f>
        <v>0.737052671058817</v>
      </c>
      <c r="B3928" s="2" t="n">
        <f aca="false">-2*LN(1-A3928)</f>
        <v>2.67160307409348</v>
      </c>
    </row>
    <row r="3929" customFormat="false" ht="12.75" hidden="false" customHeight="false" outlineLevel="0" collapsed="false">
      <c r="A3929" s="1" t="n">
        <f aca="true">RAND()</f>
        <v>0.806116249735445</v>
      </c>
      <c r="B3929" s="2" t="n">
        <f aca="false">-2*LN(1-A3929)</f>
        <v>3.28099304993313</v>
      </c>
    </row>
    <row r="3930" customFormat="false" ht="12.75" hidden="false" customHeight="false" outlineLevel="0" collapsed="false">
      <c r="A3930" s="1" t="n">
        <f aca="true">RAND()</f>
        <v>0.544622473490404</v>
      </c>
      <c r="B3930" s="2" t="n">
        <f aca="false">-2*LN(1-A3930)</f>
        <v>1.57325695094629</v>
      </c>
    </row>
    <row r="3931" customFormat="false" ht="12.75" hidden="false" customHeight="false" outlineLevel="0" collapsed="false">
      <c r="A3931" s="1" t="n">
        <f aca="true">RAND()</f>
        <v>0.563540506696395</v>
      </c>
      <c r="B3931" s="2" t="n">
        <f aca="false">-2*LN(1-A3931)</f>
        <v>1.65811941370965</v>
      </c>
    </row>
    <row r="3932" customFormat="false" ht="12.75" hidden="false" customHeight="false" outlineLevel="0" collapsed="false">
      <c r="A3932" s="1" t="n">
        <f aca="true">RAND()</f>
        <v>0.283603338026567</v>
      </c>
      <c r="B3932" s="2" t="n">
        <f aca="false">-2*LN(1-A3932)</f>
        <v>0.667042536503344</v>
      </c>
    </row>
    <row r="3933" customFormat="false" ht="12.75" hidden="false" customHeight="false" outlineLevel="0" collapsed="false">
      <c r="A3933" s="1" t="n">
        <f aca="true">RAND()</f>
        <v>0.376513041219717</v>
      </c>
      <c r="B3933" s="2" t="n">
        <f aca="false">-2*LN(1-A3933)</f>
        <v>0.944854860462198</v>
      </c>
    </row>
    <row r="3934" customFormat="false" ht="12.75" hidden="false" customHeight="false" outlineLevel="0" collapsed="false">
      <c r="A3934" s="1" t="n">
        <f aca="true">RAND()</f>
        <v>0.259652724620146</v>
      </c>
      <c r="B3934" s="2" t="n">
        <f aca="false">-2*LN(1-A3934)</f>
        <v>0.601271823625346</v>
      </c>
    </row>
    <row r="3935" customFormat="false" ht="12.75" hidden="false" customHeight="false" outlineLevel="0" collapsed="false">
      <c r="A3935" s="1" t="n">
        <f aca="true">RAND()</f>
        <v>0.194073081115361</v>
      </c>
      <c r="B3935" s="2" t="n">
        <f aca="false">-2*LN(1-A3935)</f>
        <v>0.431524423890827</v>
      </c>
    </row>
    <row r="3936" customFormat="false" ht="12.75" hidden="false" customHeight="false" outlineLevel="0" collapsed="false">
      <c r="A3936" s="1" t="n">
        <f aca="true">RAND()</f>
        <v>0.436678907140821</v>
      </c>
      <c r="B3936" s="2" t="n">
        <f aca="false">-2*LN(1-A3936)</f>
        <v>1.14781097724309</v>
      </c>
    </row>
    <row r="3937" customFormat="false" ht="12.75" hidden="false" customHeight="false" outlineLevel="0" collapsed="false">
      <c r="A3937" s="1" t="n">
        <f aca="true">RAND()</f>
        <v>0.501187113634977</v>
      </c>
      <c r="B3937" s="2" t="n">
        <f aca="false">-2*LN(1-A3937)</f>
        <v>1.39104846155312</v>
      </c>
    </row>
    <row r="3938" customFormat="false" ht="12.75" hidden="false" customHeight="false" outlineLevel="0" collapsed="false">
      <c r="A3938" s="1" t="n">
        <f aca="true">RAND()</f>
        <v>0.927755728800269</v>
      </c>
      <c r="B3938" s="2" t="n">
        <f aca="false">-2*LN(1-A3938)</f>
        <v>5.25540449297304</v>
      </c>
    </row>
    <row r="3939" customFormat="false" ht="12.75" hidden="false" customHeight="false" outlineLevel="0" collapsed="false">
      <c r="A3939" s="1" t="n">
        <f aca="true">RAND()</f>
        <v>0.367387723483847</v>
      </c>
      <c r="B3939" s="2" t="n">
        <f aca="false">-2*LN(1-A3939)</f>
        <v>0.915795123710799</v>
      </c>
    </row>
    <row r="3940" customFormat="false" ht="12.75" hidden="false" customHeight="false" outlineLevel="0" collapsed="false">
      <c r="A3940" s="1" t="n">
        <f aca="true">RAND()</f>
        <v>0.359015417242248</v>
      </c>
      <c r="B3940" s="2" t="n">
        <f aca="false">-2*LN(1-A3940)</f>
        <v>0.889499748421398</v>
      </c>
    </row>
    <row r="3941" customFormat="false" ht="12.75" hidden="false" customHeight="false" outlineLevel="0" collapsed="false">
      <c r="A3941" s="1" t="n">
        <f aca="true">RAND()</f>
        <v>0.248586982413717</v>
      </c>
      <c r="B3941" s="2" t="n">
        <f aca="false">-2*LN(1-A3941)</f>
        <v>0.571599643099169</v>
      </c>
    </row>
    <row r="3942" customFormat="false" ht="12.75" hidden="false" customHeight="false" outlineLevel="0" collapsed="false">
      <c r="A3942" s="1" t="n">
        <f aca="true">RAND()</f>
        <v>0.735293470470643</v>
      </c>
      <c r="B3942" s="2" t="n">
        <f aca="false">-2*LN(1-A3942)</f>
        <v>2.6582670047885</v>
      </c>
    </row>
    <row r="3943" customFormat="false" ht="12.75" hidden="false" customHeight="false" outlineLevel="0" collapsed="false">
      <c r="A3943" s="1" t="n">
        <f aca="true">RAND()</f>
        <v>0.0361128425409429</v>
      </c>
      <c r="B3943" s="2" t="n">
        <f aca="false">-2*LN(1-A3943)</f>
        <v>0.0735620956019779</v>
      </c>
    </row>
    <row r="3944" customFormat="false" ht="12.75" hidden="false" customHeight="false" outlineLevel="0" collapsed="false">
      <c r="A3944" s="1" t="n">
        <f aca="true">RAND()</f>
        <v>0.521600280148038</v>
      </c>
      <c r="B3944" s="2" t="n">
        <f aca="false">-2*LN(1-A3944)</f>
        <v>1.47461732387922</v>
      </c>
    </row>
    <row r="3945" customFormat="false" ht="12.75" hidden="false" customHeight="false" outlineLevel="0" collapsed="false">
      <c r="A3945" s="1" t="n">
        <f aca="true">RAND()</f>
        <v>0.287760156313342</v>
      </c>
      <c r="B3945" s="2" t="n">
        <f aca="false">-2*LN(1-A3945)</f>
        <v>0.678681130367956</v>
      </c>
    </row>
    <row r="3946" customFormat="false" ht="12.75" hidden="false" customHeight="false" outlineLevel="0" collapsed="false">
      <c r="A3946" s="1" t="n">
        <f aca="true">RAND()</f>
        <v>0.773380321584715</v>
      </c>
      <c r="B3946" s="2" t="n">
        <f aca="false">-2*LN(1-A3946)</f>
        <v>2.96896418415795</v>
      </c>
    </row>
    <row r="3947" customFormat="false" ht="12.75" hidden="false" customHeight="false" outlineLevel="0" collapsed="false">
      <c r="A3947" s="1" t="n">
        <f aca="true">RAND()</f>
        <v>0.329579511518103</v>
      </c>
      <c r="B3947" s="2" t="n">
        <f aca="false">-2*LN(1-A3947)</f>
        <v>0.7997003374065</v>
      </c>
    </row>
    <row r="3948" customFormat="false" ht="12.75" hidden="false" customHeight="false" outlineLevel="0" collapsed="false">
      <c r="A3948" s="1" t="n">
        <f aca="true">RAND()</f>
        <v>0.771324377124467</v>
      </c>
      <c r="B3948" s="2" t="n">
        <f aca="false">-2*LN(1-A3948)</f>
        <v>2.95090154719441</v>
      </c>
    </row>
    <row r="3949" customFormat="false" ht="12.75" hidden="false" customHeight="false" outlineLevel="0" collapsed="false">
      <c r="A3949" s="1" t="n">
        <f aca="true">RAND()</f>
        <v>0.842959348960835</v>
      </c>
      <c r="B3949" s="2" t="n">
        <f aca="false">-2*LN(1-A3949)</f>
        <v>3.70250116666495</v>
      </c>
    </row>
    <row r="3950" customFormat="false" ht="12.75" hidden="false" customHeight="false" outlineLevel="0" collapsed="false">
      <c r="A3950" s="1" t="n">
        <f aca="true">RAND()</f>
        <v>0.72090058923422</v>
      </c>
      <c r="B3950" s="2" t="n">
        <f aca="false">-2*LN(1-A3950)</f>
        <v>2.552374499272</v>
      </c>
    </row>
    <row r="3951" customFormat="false" ht="12.75" hidden="false" customHeight="false" outlineLevel="0" collapsed="false">
      <c r="A3951" s="1" t="n">
        <f aca="true">RAND()</f>
        <v>0.509383030017088</v>
      </c>
      <c r="B3951" s="2" t="n">
        <f aca="false">-2*LN(1-A3951)</f>
        <v>1.42418311498643</v>
      </c>
    </row>
    <row r="3952" customFormat="false" ht="12.75" hidden="false" customHeight="false" outlineLevel="0" collapsed="false">
      <c r="A3952" s="1" t="n">
        <f aca="true">RAND()</f>
        <v>0.0806845501151834</v>
      </c>
      <c r="B3952" s="2" t="n">
        <f aca="false">-2*LN(1-A3952)</f>
        <v>0.168251924226615</v>
      </c>
    </row>
    <row r="3953" customFormat="false" ht="12.75" hidden="false" customHeight="false" outlineLevel="0" collapsed="false">
      <c r="A3953" s="1" t="n">
        <f aca="true">RAND()</f>
        <v>0.937302437843535</v>
      </c>
      <c r="B3953" s="2" t="n">
        <f aca="false">-2*LN(1-A3953)</f>
        <v>5.53886542635252</v>
      </c>
    </row>
    <row r="3954" customFormat="false" ht="12.75" hidden="false" customHeight="false" outlineLevel="0" collapsed="false">
      <c r="A3954" s="1" t="n">
        <f aca="true">RAND()</f>
        <v>0.521709404981465</v>
      </c>
      <c r="B3954" s="2" t="n">
        <f aca="false">-2*LN(1-A3954)</f>
        <v>1.47507358368327</v>
      </c>
    </row>
    <row r="3955" customFormat="false" ht="12.75" hidden="false" customHeight="false" outlineLevel="0" collapsed="false">
      <c r="A3955" s="1" t="n">
        <f aca="true">RAND()</f>
        <v>0.680912407838051</v>
      </c>
      <c r="B3955" s="2" t="n">
        <f aca="false">-2*LN(1-A3955)</f>
        <v>2.28457926061737</v>
      </c>
    </row>
    <row r="3956" customFormat="false" ht="12.75" hidden="false" customHeight="false" outlineLevel="0" collapsed="false">
      <c r="A3956" s="1" t="n">
        <f aca="true">RAND()</f>
        <v>0.5441573727961</v>
      </c>
      <c r="B3956" s="2" t="n">
        <f aca="false">-2*LN(1-A3956)</f>
        <v>1.57121528962966</v>
      </c>
    </row>
    <row r="3957" customFormat="false" ht="12.75" hidden="false" customHeight="false" outlineLevel="0" collapsed="false">
      <c r="A3957" s="1" t="n">
        <f aca="true">RAND()</f>
        <v>0.966628386986646</v>
      </c>
      <c r="B3957" s="2" t="n">
        <f aca="false">-2*LN(1-A3957)</f>
        <v>6.80009930031478</v>
      </c>
    </row>
    <row r="3958" customFormat="false" ht="12.75" hidden="false" customHeight="false" outlineLevel="0" collapsed="false">
      <c r="A3958" s="1" t="n">
        <f aca="true">RAND()</f>
        <v>0.921077525112278</v>
      </c>
      <c r="B3958" s="2" t="n">
        <f aca="false">-2*LN(1-A3958)</f>
        <v>5.07857847774067</v>
      </c>
    </row>
    <row r="3959" customFormat="false" ht="12.75" hidden="false" customHeight="false" outlineLevel="0" collapsed="false">
      <c r="A3959" s="1" t="n">
        <f aca="true">RAND()</f>
        <v>0.18273650772317</v>
      </c>
      <c r="B3959" s="2" t="n">
        <f aca="false">-2*LN(1-A3959)</f>
        <v>0.403587448302391</v>
      </c>
    </row>
    <row r="3960" customFormat="false" ht="12.75" hidden="false" customHeight="false" outlineLevel="0" collapsed="false">
      <c r="A3960" s="1" t="n">
        <f aca="true">RAND()</f>
        <v>0.842833966176928</v>
      </c>
      <c r="B3960" s="2" t="n">
        <f aca="false">-2*LN(1-A3960)</f>
        <v>3.70090498432253</v>
      </c>
    </row>
    <row r="3961" customFormat="false" ht="12.75" hidden="false" customHeight="false" outlineLevel="0" collapsed="false">
      <c r="A3961" s="1" t="n">
        <f aca="true">RAND()</f>
        <v>0.164574464080953</v>
      </c>
      <c r="B3961" s="2" t="n">
        <f aca="false">-2*LN(1-A3961)</f>
        <v>0.35962812018054</v>
      </c>
    </row>
    <row r="3962" customFormat="false" ht="12.75" hidden="false" customHeight="false" outlineLevel="0" collapsed="false">
      <c r="A3962" s="1" t="n">
        <f aca="true">RAND()</f>
        <v>0.481309508498828</v>
      </c>
      <c r="B3962" s="2" t="n">
        <f aca="false">-2*LN(1-A3962)</f>
        <v>1.31289585839197</v>
      </c>
    </row>
    <row r="3963" customFormat="false" ht="12.75" hidden="false" customHeight="false" outlineLevel="0" collapsed="false">
      <c r="A3963" s="1" t="n">
        <f aca="true">RAND()</f>
        <v>0.49263922270272</v>
      </c>
      <c r="B3963" s="2" t="n">
        <f aca="false">-2*LN(1-A3963)</f>
        <v>1.35706587230077</v>
      </c>
    </row>
    <row r="3964" customFormat="false" ht="12.75" hidden="false" customHeight="false" outlineLevel="0" collapsed="false">
      <c r="A3964" s="1" t="n">
        <f aca="true">RAND()</f>
        <v>0.188763324013733</v>
      </c>
      <c r="B3964" s="2" t="n">
        <f aca="false">-2*LN(1-A3964)</f>
        <v>0.418390870305244</v>
      </c>
    </row>
    <row r="3965" customFormat="false" ht="12.75" hidden="false" customHeight="false" outlineLevel="0" collapsed="false">
      <c r="A3965" s="1" t="n">
        <f aca="true">RAND()</f>
        <v>0.84314443972543</v>
      </c>
      <c r="B3965" s="2" t="n">
        <f aca="false">-2*LN(1-A3965)</f>
        <v>3.70485979068622</v>
      </c>
    </row>
    <row r="3966" customFormat="false" ht="12.75" hidden="false" customHeight="false" outlineLevel="0" collapsed="false">
      <c r="A3966" s="1" t="n">
        <f aca="true">RAND()</f>
        <v>0.0739015565083872</v>
      </c>
      <c r="B3966" s="2" t="n">
        <f aca="false">-2*LN(1-A3966)</f>
        <v>0.153549479040821</v>
      </c>
    </row>
    <row r="3967" customFormat="false" ht="12.75" hidden="false" customHeight="false" outlineLevel="0" collapsed="false">
      <c r="A3967" s="1" t="n">
        <f aca="true">RAND()</f>
        <v>0.331302112535435</v>
      </c>
      <c r="B3967" s="2" t="n">
        <f aca="false">-2*LN(1-A3967)</f>
        <v>0.804845818189769</v>
      </c>
    </row>
    <row r="3968" customFormat="false" ht="12.75" hidden="false" customHeight="false" outlineLevel="0" collapsed="false">
      <c r="A3968" s="1" t="n">
        <f aca="true">RAND()</f>
        <v>0.883613791740939</v>
      </c>
      <c r="B3968" s="2" t="n">
        <f aca="false">-2*LN(1-A3968)</f>
        <v>4.30168247290337</v>
      </c>
    </row>
    <row r="3969" customFormat="false" ht="12.75" hidden="false" customHeight="false" outlineLevel="0" collapsed="false">
      <c r="A3969" s="1" t="n">
        <f aca="true">RAND()</f>
        <v>0.80796737664779</v>
      </c>
      <c r="B3969" s="2" t="n">
        <f aca="false">-2*LN(1-A3969)</f>
        <v>3.30018001619044</v>
      </c>
    </row>
    <row r="3970" customFormat="false" ht="12.75" hidden="false" customHeight="false" outlineLevel="0" collapsed="false">
      <c r="A3970" s="1" t="n">
        <f aca="true">RAND()</f>
        <v>0.512155568476923</v>
      </c>
      <c r="B3970" s="2" t="n">
        <f aca="false">-2*LN(1-A3970)</f>
        <v>1.43551742363038</v>
      </c>
    </row>
    <row r="3971" customFormat="false" ht="12.75" hidden="false" customHeight="false" outlineLevel="0" collapsed="false">
      <c r="A3971" s="1" t="n">
        <f aca="true">RAND()</f>
        <v>0.431525267743981</v>
      </c>
      <c r="B3971" s="2" t="n">
        <f aca="false">-2*LN(1-A3971)</f>
        <v>1.12959682623754</v>
      </c>
    </row>
    <row r="3972" customFormat="false" ht="12.75" hidden="false" customHeight="false" outlineLevel="0" collapsed="false">
      <c r="A3972" s="1" t="n">
        <f aca="true">RAND()</f>
        <v>0.54281896525457</v>
      </c>
      <c r="B3972" s="2" t="n">
        <f aca="false">-2*LN(1-A3972)</f>
        <v>1.56535165846212</v>
      </c>
    </row>
    <row r="3973" customFormat="false" ht="12.75" hidden="false" customHeight="false" outlineLevel="0" collapsed="false">
      <c r="A3973" s="1" t="n">
        <f aca="true">RAND()</f>
        <v>0.0439208772586813</v>
      </c>
      <c r="B3973" s="2" t="n">
        <f aca="false">-2*LN(1-A3973)</f>
        <v>0.0898292099635066</v>
      </c>
    </row>
    <row r="3974" customFormat="false" ht="12.75" hidden="false" customHeight="false" outlineLevel="0" collapsed="false">
      <c r="A3974" s="1" t="n">
        <f aca="true">RAND()</f>
        <v>0.326418628048044</v>
      </c>
      <c r="B3974" s="2" t="n">
        <f aca="false">-2*LN(1-A3974)</f>
        <v>0.79029294180407</v>
      </c>
    </row>
    <row r="3975" customFormat="false" ht="12.75" hidden="false" customHeight="false" outlineLevel="0" collapsed="false">
      <c r="A3975" s="1" t="n">
        <f aca="true">RAND()</f>
        <v>0.902448997133297</v>
      </c>
      <c r="B3975" s="2" t="n">
        <f aca="false">-2*LN(1-A3975)</f>
        <v>4.65475986285118</v>
      </c>
    </row>
    <row r="3976" customFormat="false" ht="12.75" hidden="false" customHeight="false" outlineLevel="0" collapsed="false">
      <c r="A3976" s="1" t="n">
        <f aca="true">RAND()</f>
        <v>0.661061209558329</v>
      </c>
      <c r="B3976" s="2" t="n">
        <f aca="false">-2*LN(1-A3976)</f>
        <v>2.16387149414713</v>
      </c>
    </row>
    <row r="3977" customFormat="false" ht="12.75" hidden="false" customHeight="false" outlineLevel="0" collapsed="false">
      <c r="A3977" s="1" t="n">
        <f aca="true">RAND()</f>
        <v>0.46862982403582</v>
      </c>
      <c r="B3977" s="2" t="n">
        <f aca="false">-2*LN(1-A3977)</f>
        <v>1.26459274149262</v>
      </c>
    </row>
    <row r="3978" customFormat="false" ht="12.75" hidden="false" customHeight="false" outlineLevel="0" collapsed="false">
      <c r="A3978" s="1" t="n">
        <f aca="true">RAND()</f>
        <v>0.714372631421728</v>
      </c>
      <c r="B3978" s="2" t="n">
        <f aca="false">-2*LN(1-A3978)</f>
        <v>2.50613444950532</v>
      </c>
    </row>
    <row r="3979" customFormat="false" ht="12.75" hidden="false" customHeight="false" outlineLevel="0" collapsed="false">
      <c r="A3979" s="1" t="n">
        <f aca="true">RAND()</f>
        <v>0.613695879972721</v>
      </c>
      <c r="B3979" s="2" t="n">
        <f aca="false">-2*LN(1-A3979)</f>
        <v>1.90226068802022</v>
      </c>
    </row>
    <row r="3980" customFormat="false" ht="12.75" hidden="false" customHeight="false" outlineLevel="0" collapsed="false">
      <c r="A3980" s="1" t="n">
        <f aca="true">RAND()</f>
        <v>0.406114047891777</v>
      </c>
      <c r="B3980" s="2" t="n">
        <f aca="false">-2*LN(1-A3980)</f>
        <v>1.04213595574325</v>
      </c>
    </row>
    <row r="3981" customFormat="false" ht="12.75" hidden="false" customHeight="false" outlineLevel="0" collapsed="false">
      <c r="A3981" s="1" t="n">
        <f aca="true">RAND()</f>
        <v>0.394585442709828</v>
      </c>
      <c r="B3981" s="2" t="n">
        <f aca="false">-2*LN(1-A3981)</f>
        <v>1.00368367388995</v>
      </c>
    </row>
    <row r="3982" customFormat="false" ht="12.75" hidden="false" customHeight="false" outlineLevel="0" collapsed="false">
      <c r="A3982" s="1" t="n">
        <f aca="true">RAND()</f>
        <v>0.366651726546467</v>
      </c>
      <c r="B3982" s="2" t="n">
        <f aca="false">-2*LN(1-A3982)</f>
        <v>0.913469626220948</v>
      </c>
    </row>
    <row r="3983" customFormat="false" ht="12.75" hidden="false" customHeight="false" outlineLevel="0" collapsed="false">
      <c r="A3983" s="1" t="n">
        <f aca="true">RAND()</f>
        <v>0.168296382565889</v>
      </c>
      <c r="B3983" s="2" t="n">
        <f aca="false">-2*LN(1-A3983)</f>
        <v>0.368558261342214</v>
      </c>
    </row>
    <row r="3984" customFormat="false" ht="12.75" hidden="false" customHeight="false" outlineLevel="0" collapsed="false">
      <c r="A3984" s="1" t="n">
        <f aca="true">RAND()</f>
        <v>0.982842650859109</v>
      </c>
      <c r="B3984" s="2" t="n">
        <f aca="false">-2*LN(1-A3984)</f>
        <v>8.13065735164894</v>
      </c>
    </row>
    <row r="3985" customFormat="false" ht="12.75" hidden="false" customHeight="false" outlineLevel="0" collapsed="false">
      <c r="A3985" s="1" t="n">
        <f aca="true">RAND()</f>
        <v>0.925123554900326</v>
      </c>
      <c r="B3985" s="2" t="n">
        <f aca="false">-2*LN(1-A3985)</f>
        <v>5.18383184514036</v>
      </c>
    </row>
    <row r="3986" customFormat="false" ht="12.75" hidden="false" customHeight="false" outlineLevel="0" collapsed="false">
      <c r="A3986" s="1" t="n">
        <f aca="true">RAND()</f>
        <v>0.56141283585566</v>
      </c>
      <c r="B3986" s="2" t="n">
        <f aca="false">-2*LN(1-A3986)</f>
        <v>1.64839341788675</v>
      </c>
    </row>
    <row r="3987" customFormat="false" ht="12.75" hidden="false" customHeight="false" outlineLevel="0" collapsed="false">
      <c r="A3987" s="1" t="n">
        <f aca="true">RAND()</f>
        <v>0.469549285252825</v>
      </c>
      <c r="B3987" s="2" t="n">
        <f aca="false">-2*LN(1-A3987)</f>
        <v>1.26805645728447</v>
      </c>
    </row>
    <row r="3988" customFormat="false" ht="12.75" hidden="false" customHeight="false" outlineLevel="0" collapsed="false">
      <c r="A3988" s="1" t="n">
        <f aca="true">RAND()</f>
        <v>0.140452288864618</v>
      </c>
      <c r="B3988" s="2" t="n">
        <f aca="false">-2*LN(1-A3988)</f>
        <v>0.30269789072405</v>
      </c>
    </row>
    <row r="3989" customFormat="false" ht="12.75" hidden="false" customHeight="false" outlineLevel="0" collapsed="false">
      <c r="A3989" s="1" t="n">
        <f aca="true">RAND()</f>
        <v>0.110147678912348</v>
      </c>
      <c r="B3989" s="2" t="n">
        <f aca="false">-2*LN(1-A3989)</f>
        <v>0.233399522772544</v>
      </c>
    </row>
    <row r="3990" customFormat="false" ht="12.75" hidden="false" customHeight="false" outlineLevel="0" collapsed="false">
      <c r="A3990" s="1" t="n">
        <f aca="true">RAND()</f>
        <v>0.518695901772028</v>
      </c>
      <c r="B3990" s="2" t="n">
        <f aca="false">-2*LN(1-A3990)</f>
        <v>1.46251197559122</v>
      </c>
    </row>
    <row r="3991" customFormat="false" ht="12.75" hidden="false" customHeight="false" outlineLevel="0" collapsed="false">
      <c r="A3991" s="1" t="n">
        <f aca="true">RAND()</f>
        <v>0.463742645239279</v>
      </c>
      <c r="B3991" s="2" t="n">
        <f aca="false">-2*LN(1-A3991)</f>
        <v>1.24628218732491</v>
      </c>
    </row>
    <row r="3992" customFormat="false" ht="12.75" hidden="false" customHeight="false" outlineLevel="0" collapsed="false">
      <c r="A3992" s="1" t="n">
        <f aca="true">RAND()</f>
        <v>0.722684789112301</v>
      </c>
      <c r="B3992" s="2" t="n">
        <f aca="false">-2*LN(1-A3992)</f>
        <v>2.56520094864198</v>
      </c>
    </row>
    <row r="3993" customFormat="false" ht="12.75" hidden="false" customHeight="false" outlineLevel="0" collapsed="false">
      <c r="A3993" s="1" t="n">
        <f aca="true">RAND()</f>
        <v>0.503749075861075</v>
      </c>
      <c r="B3993" s="2" t="n">
        <f aca="false">-2*LN(1-A3993)</f>
        <v>1.40134716947557</v>
      </c>
    </row>
    <row r="3994" customFormat="false" ht="12.75" hidden="false" customHeight="false" outlineLevel="0" collapsed="false">
      <c r="A3994" s="1" t="n">
        <f aca="true">RAND()</f>
        <v>0.732155871983518</v>
      </c>
      <c r="B3994" s="2" t="n">
        <f aca="false">-2*LN(1-A3994)</f>
        <v>2.63470015910376</v>
      </c>
    </row>
    <row r="3995" customFormat="false" ht="12.75" hidden="false" customHeight="false" outlineLevel="0" collapsed="false">
      <c r="A3995" s="1" t="n">
        <f aca="true">RAND()</f>
        <v>0.313130062732243</v>
      </c>
      <c r="B3995" s="2" t="n">
        <f aca="false">-2*LN(1-A3995)</f>
        <v>0.751220649052399</v>
      </c>
    </row>
    <row r="3996" customFormat="false" ht="12.75" hidden="false" customHeight="false" outlineLevel="0" collapsed="false">
      <c r="A3996" s="1" t="n">
        <f aca="true">RAND()</f>
        <v>0.816173657741237</v>
      </c>
      <c r="B3996" s="2" t="n">
        <f aca="false">-2*LN(1-A3996)</f>
        <v>3.38752751819451</v>
      </c>
    </row>
    <row r="3997" customFormat="false" ht="12.75" hidden="false" customHeight="false" outlineLevel="0" collapsed="false">
      <c r="A3997" s="1" t="n">
        <f aca="true">RAND()</f>
        <v>0.704497563776216</v>
      </c>
      <c r="B3997" s="2" t="n">
        <f aca="false">-2*LN(1-A3997)</f>
        <v>2.43815639551568</v>
      </c>
    </row>
    <row r="3998" customFormat="false" ht="12.75" hidden="false" customHeight="false" outlineLevel="0" collapsed="false">
      <c r="A3998" s="1" t="n">
        <f aca="true">RAND()</f>
        <v>0.146544555889651</v>
      </c>
      <c r="B3998" s="2" t="n">
        <f aca="false">-2*LN(1-A3998)</f>
        <v>0.316923883694893</v>
      </c>
    </row>
    <row r="3999" customFormat="false" ht="12.75" hidden="false" customHeight="false" outlineLevel="0" collapsed="false">
      <c r="A3999" s="1" t="n">
        <f aca="true">RAND()</f>
        <v>0.491560014799417</v>
      </c>
      <c r="B3999" s="2" t="n">
        <f aca="false">-2*LN(1-A3999)</f>
        <v>1.35281618732634</v>
      </c>
    </row>
    <row r="4000" customFormat="false" ht="12.75" hidden="false" customHeight="false" outlineLevel="0" collapsed="false">
      <c r="A4000" s="1" t="n">
        <f aca="true">RAND()</f>
        <v>0.883513738722219</v>
      </c>
      <c r="B4000" s="2" t="n">
        <f aca="false">-2*LN(1-A4000)</f>
        <v>4.29996388375326</v>
      </c>
    </row>
    <row r="4001" customFormat="false" ht="12.75" hidden="false" customHeight="false" outlineLevel="0" collapsed="false">
      <c r="A4001" s="1" t="n">
        <f aca="true">RAND()</f>
        <v>0.0773919249149479</v>
      </c>
      <c r="B4001" s="2" t="n">
        <f aca="false">-2*LN(1-A4001)</f>
        <v>0.161101510731545</v>
      </c>
    </row>
    <row r="4002" customFormat="false" ht="12.75" hidden="false" customHeight="false" outlineLevel="0" collapsed="false">
      <c r="A4002" s="1" t="n">
        <f aca="true">RAND()</f>
        <v>0.434823277327792</v>
      </c>
      <c r="B4002" s="2" t="n">
        <f aca="false">-2*LN(1-A4002)</f>
        <v>1.14123362650324</v>
      </c>
    </row>
    <row r="4003" customFormat="false" ht="12.75" hidden="false" customHeight="false" outlineLevel="0" collapsed="false">
      <c r="A4003" s="1" t="n">
        <f aca="true">RAND()</f>
        <v>0.241582230194693</v>
      </c>
      <c r="B4003" s="2" t="n">
        <f aca="false">-2*LN(1-A4003)</f>
        <v>0.553041795330723</v>
      </c>
    </row>
    <row r="4004" customFormat="false" ht="12.75" hidden="false" customHeight="false" outlineLevel="0" collapsed="false">
      <c r="A4004" s="1" t="n">
        <f aca="true">RAND()</f>
        <v>0.233590169406485</v>
      </c>
      <c r="B4004" s="2" t="n">
        <f aca="false">-2*LN(1-A4004)</f>
        <v>0.532076450865829</v>
      </c>
    </row>
    <row r="4005" customFormat="false" ht="12.75" hidden="false" customHeight="false" outlineLevel="0" collapsed="false">
      <c r="A4005" s="1" t="n">
        <f aca="true">RAND()</f>
        <v>0.822908345211395</v>
      </c>
      <c r="B4005" s="2" t="n">
        <f aca="false">-2*LN(1-A4005)</f>
        <v>3.46217571353656</v>
      </c>
    </row>
    <row r="4006" customFormat="false" ht="12.75" hidden="false" customHeight="false" outlineLevel="0" collapsed="false">
      <c r="A4006" s="1" t="n">
        <f aca="true">RAND()</f>
        <v>0.795470747967295</v>
      </c>
      <c r="B4006" s="2" t="n">
        <f aca="false">-2*LN(1-A4006)</f>
        <v>3.17408854400811</v>
      </c>
    </row>
    <row r="4007" customFormat="false" ht="12.75" hidden="false" customHeight="false" outlineLevel="0" collapsed="false">
      <c r="A4007" s="1" t="n">
        <f aca="true">RAND()</f>
        <v>0.305693975823506</v>
      </c>
      <c r="B4007" s="2" t="n">
        <f aca="false">-2*LN(1-A4007)</f>
        <v>0.729684917283326</v>
      </c>
    </row>
    <row r="4008" customFormat="false" ht="12.75" hidden="false" customHeight="false" outlineLevel="0" collapsed="false">
      <c r="A4008" s="1" t="n">
        <f aca="true">RAND()</f>
        <v>0.80353362082632</v>
      </c>
      <c r="B4008" s="2" t="n">
        <f aca="false">-2*LN(1-A4008)</f>
        <v>3.25452792132917</v>
      </c>
    </row>
    <row r="4009" customFormat="false" ht="12.75" hidden="false" customHeight="false" outlineLevel="0" collapsed="false">
      <c r="A4009" s="1" t="n">
        <f aca="true">RAND()</f>
        <v>0.179974278777715</v>
      </c>
      <c r="B4009" s="2" t="n">
        <f aca="false">-2*LN(1-A4009)</f>
        <v>0.396839143743066</v>
      </c>
    </row>
    <row r="4010" customFormat="false" ht="12.75" hidden="false" customHeight="false" outlineLevel="0" collapsed="false">
      <c r="A4010" s="1" t="n">
        <f aca="true">RAND()</f>
        <v>0.699068289168199</v>
      </c>
      <c r="B4010" s="2" t="n">
        <f aca="false">-2*LN(1-A4010)</f>
        <v>2.40174382857217</v>
      </c>
    </row>
    <row r="4011" customFormat="false" ht="12.75" hidden="false" customHeight="false" outlineLevel="0" collapsed="false">
      <c r="A4011" s="1" t="n">
        <f aca="true">RAND()</f>
        <v>0.0269162020611728</v>
      </c>
      <c r="B4011" s="2" t="n">
        <f aca="false">-2*LN(1-A4011)</f>
        <v>0.054570154474981</v>
      </c>
    </row>
    <row r="4012" customFormat="false" ht="12.75" hidden="false" customHeight="false" outlineLevel="0" collapsed="false">
      <c r="A4012" s="1" t="n">
        <f aca="true">RAND()</f>
        <v>0.241533025945069</v>
      </c>
      <c r="B4012" s="2" t="n">
        <f aca="false">-2*LN(1-A4012)</f>
        <v>0.552912044537616</v>
      </c>
    </row>
    <row r="4013" customFormat="false" ht="12.75" hidden="false" customHeight="false" outlineLevel="0" collapsed="false">
      <c r="A4013" s="1" t="n">
        <f aca="true">RAND()</f>
        <v>0.247019507333426</v>
      </c>
      <c r="B4013" s="2" t="n">
        <f aca="false">-2*LN(1-A4013)</f>
        <v>0.567431915342205</v>
      </c>
    </row>
    <row r="4014" customFormat="false" ht="12.75" hidden="false" customHeight="false" outlineLevel="0" collapsed="false">
      <c r="A4014" s="1" t="n">
        <f aca="true">RAND()</f>
        <v>0.608901137280248</v>
      </c>
      <c r="B4014" s="2" t="n">
        <f aca="false">-2*LN(1-A4014)</f>
        <v>1.87758981025265</v>
      </c>
    </row>
    <row r="4015" customFormat="false" ht="12.75" hidden="false" customHeight="false" outlineLevel="0" collapsed="false">
      <c r="A4015" s="1" t="n">
        <f aca="true">RAND()</f>
        <v>0.247947321174769</v>
      </c>
      <c r="B4015" s="2" t="n">
        <f aca="false">-2*LN(1-A4015)</f>
        <v>0.569897811713004</v>
      </c>
    </row>
    <row r="4016" customFormat="false" ht="12.75" hidden="false" customHeight="false" outlineLevel="0" collapsed="false">
      <c r="A4016" s="1" t="n">
        <f aca="true">RAND()</f>
        <v>0.000622413403831402</v>
      </c>
      <c r="B4016" s="2" t="n">
        <f aca="false">-2*LN(1-A4016)</f>
        <v>0.00124521436693114</v>
      </c>
    </row>
    <row r="4017" customFormat="false" ht="12.75" hidden="false" customHeight="false" outlineLevel="0" collapsed="false">
      <c r="A4017" s="1" t="n">
        <f aca="true">RAND()</f>
        <v>0.855914847758536</v>
      </c>
      <c r="B4017" s="2" t="n">
        <f aca="false">-2*LN(1-A4017)</f>
        <v>3.87470163833125</v>
      </c>
    </row>
    <row r="4018" customFormat="false" ht="12.75" hidden="false" customHeight="false" outlineLevel="0" collapsed="false">
      <c r="A4018" s="1" t="n">
        <f aca="true">RAND()</f>
        <v>0.85316167996376</v>
      </c>
      <c r="B4018" s="2" t="n">
        <f aca="false">-2*LN(1-A4018)</f>
        <v>3.83684632239279</v>
      </c>
    </row>
    <row r="4019" customFormat="false" ht="12.75" hidden="false" customHeight="false" outlineLevel="0" collapsed="false">
      <c r="A4019" s="1" t="n">
        <f aca="true">RAND()</f>
        <v>0.790899476545826</v>
      </c>
      <c r="B4019" s="2" t="n">
        <f aca="false">-2*LN(1-A4019)</f>
        <v>3.12988033836608</v>
      </c>
    </row>
    <row r="4020" customFormat="false" ht="12.75" hidden="false" customHeight="false" outlineLevel="0" collapsed="false">
      <c r="A4020" s="1" t="n">
        <f aca="true">RAND()</f>
        <v>0.233536668409311</v>
      </c>
      <c r="B4020" s="2" t="n">
        <f aca="false">-2*LN(1-A4020)</f>
        <v>0.531936841148559</v>
      </c>
    </row>
    <row r="4021" customFormat="false" ht="12.75" hidden="false" customHeight="false" outlineLevel="0" collapsed="false">
      <c r="A4021" s="1" t="n">
        <f aca="true">RAND()</f>
        <v>0.543883058333333</v>
      </c>
      <c r="B4021" s="2" t="n">
        <f aca="false">-2*LN(1-A4021)</f>
        <v>1.5700121026446</v>
      </c>
    </row>
    <row r="4022" customFormat="false" ht="12.75" hidden="false" customHeight="false" outlineLevel="0" collapsed="false">
      <c r="A4022" s="1" t="n">
        <f aca="true">RAND()</f>
        <v>0.64185890408597</v>
      </c>
      <c r="B4022" s="2" t="n">
        <f aca="false">-2*LN(1-A4022)</f>
        <v>2.05365649512497</v>
      </c>
    </row>
    <row r="4023" customFormat="false" ht="12.75" hidden="false" customHeight="false" outlineLevel="0" collapsed="false">
      <c r="A4023" s="1" t="n">
        <f aca="true">RAND()</f>
        <v>0.342916381112779</v>
      </c>
      <c r="B4023" s="2" t="n">
        <f aca="false">-2*LN(1-A4023)</f>
        <v>0.839887989590408</v>
      </c>
    </row>
    <row r="4024" customFormat="false" ht="12.75" hidden="false" customHeight="false" outlineLevel="0" collapsed="false">
      <c r="A4024" s="1" t="n">
        <f aca="true">RAND()</f>
        <v>0.378687081599903</v>
      </c>
      <c r="B4024" s="2" t="n">
        <f aca="false">-2*LN(1-A4024)</f>
        <v>0.951840859193413</v>
      </c>
    </row>
    <row r="4025" customFormat="false" ht="12.75" hidden="false" customHeight="false" outlineLevel="0" collapsed="false">
      <c r="A4025" s="1" t="n">
        <f aca="true">RAND()</f>
        <v>0.997689391451462</v>
      </c>
      <c r="B4025" s="2" t="n">
        <f aca="false">-2*LN(1-A4025)</f>
        <v>12.1404886964351</v>
      </c>
    </row>
    <row r="4026" customFormat="false" ht="12.75" hidden="false" customHeight="false" outlineLevel="0" collapsed="false">
      <c r="A4026" s="1" t="n">
        <f aca="true">RAND()</f>
        <v>0.1923478104472</v>
      </c>
      <c r="B4026" s="2" t="n">
        <f aca="false">-2*LN(1-A4026)</f>
        <v>0.427247543218288</v>
      </c>
    </row>
    <row r="4027" customFormat="false" ht="12.75" hidden="false" customHeight="false" outlineLevel="0" collapsed="false">
      <c r="A4027" s="1" t="n">
        <f aca="true">RAND()</f>
        <v>0.217515248552562</v>
      </c>
      <c r="B4027" s="2" t="n">
        <f aca="false">-2*LN(1-A4027)</f>
        <v>0.490561687451665</v>
      </c>
    </row>
    <row r="4028" customFormat="false" ht="12.75" hidden="false" customHeight="false" outlineLevel="0" collapsed="false">
      <c r="A4028" s="1" t="n">
        <f aca="true">RAND()</f>
        <v>0.606942145402667</v>
      </c>
      <c r="B4028" s="2" t="n">
        <f aca="false">-2*LN(1-A4028)</f>
        <v>1.86759693046349</v>
      </c>
    </row>
    <row r="4029" customFormat="false" ht="12.75" hidden="false" customHeight="false" outlineLevel="0" collapsed="false">
      <c r="A4029" s="1" t="n">
        <f aca="true">RAND()</f>
        <v>0.529240587680765</v>
      </c>
      <c r="B4029" s="2" t="n">
        <f aca="false">-2*LN(1-A4029)</f>
        <v>1.50681623467885</v>
      </c>
    </row>
    <row r="4030" customFormat="false" ht="12.75" hidden="false" customHeight="false" outlineLevel="0" collapsed="false">
      <c r="A4030" s="1" t="n">
        <f aca="true">RAND()</f>
        <v>0.283851800332129</v>
      </c>
      <c r="B4030" s="2" t="n">
        <f aca="false">-2*LN(1-A4030)</f>
        <v>0.667736301326228</v>
      </c>
    </row>
    <row r="4031" customFormat="false" ht="12.75" hidden="false" customHeight="false" outlineLevel="0" collapsed="false">
      <c r="A4031" s="1" t="n">
        <f aca="true">RAND()</f>
        <v>0.562963308754911</v>
      </c>
      <c r="B4031" s="2" t="n">
        <f aca="false">-2*LN(1-A4031)</f>
        <v>1.65547625150378</v>
      </c>
    </row>
    <row r="4032" customFormat="false" ht="12.75" hidden="false" customHeight="false" outlineLevel="0" collapsed="false">
      <c r="A4032" s="1" t="n">
        <f aca="true">RAND()</f>
        <v>0.288039383635087</v>
      </c>
      <c r="B4032" s="2" t="n">
        <f aca="false">-2*LN(1-A4032)</f>
        <v>0.679465366388532</v>
      </c>
    </row>
    <row r="4033" customFormat="false" ht="12.75" hidden="false" customHeight="false" outlineLevel="0" collapsed="false">
      <c r="A4033" s="1" t="n">
        <f aca="true">RAND()</f>
        <v>0.473070846187938</v>
      </c>
      <c r="B4033" s="2" t="n">
        <f aca="false">-2*LN(1-A4033)</f>
        <v>1.28137834494378</v>
      </c>
    </row>
    <row r="4034" customFormat="false" ht="12.75" hidden="false" customHeight="false" outlineLevel="0" collapsed="false">
      <c r="A4034" s="1" t="n">
        <f aca="true">RAND()</f>
        <v>0.392382721083783</v>
      </c>
      <c r="B4034" s="2" t="n">
        <f aca="false">-2*LN(1-A4034)</f>
        <v>0.996420141371161</v>
      </c>
    </row>
    <row r="4035" customFormat="false" ht="12.75" hidden="false" customHeight="false" outlineLevel="0" collapsed="false">
      <c r="A4035" s="1" t="n">
        <f aca="true">RAND()</f>
        <v>0.644249419506995</v>
      </c>
      <c r="B4035" s="2" t="n">
        <f aca="false">-2*LN(1-A4035)</f>
        <v>2.06705082053858</v>
      </c>
    </row>
    <row r="4036" customFormat="false" ht="12.75" hidden="false" customHeight="false" outlineLevel="0" collapsed="false">
      <c r="A4036" s="1" t="n">
        <f aca="true">RAND()</f>
        <v>0.214669944783802</v>
      </c>
      <c r="B4036" s="2" t="n">
        <f aca="false">-2*LN(1-A4036)</f>
        <v>0.483302394120808</v>
      </c>
    </row>
    <row r="4037" customFormat="false" ht="12.75" hidden="false" customHeight="false" outlineLevel="0" collapsed="false">
      <c r="A4037" s="1" t="n">
        <f aca="true">RAND()</f>
        <v>0.680741122716949</v>
      </c>
      <c r="B4037" s="2" t="n">
        <f aca="false">-2*LN(1-A4037)</f>
        <v>2.28350595554928</v>
      </c>
    </row>
    <row r="4038" customFormat="false" ht="12.75" hidden="false" customHeight="false" outlineLevel="0" collapsed="false">
      <c r="A4038" s="1" t="n">
        <f aca="true">RAND()</f>
        <v>0.0716667830853971</v>
      </c>
      <c r="B4038" s="2" t="n">
        <f aca="false">-2*LN(1-A4038)</f>
        <v>0.148729081390086</v>
      </c>
    </row>
    <row r="4039" customFormat="false" ht="12.75" hidden="false" customHeight="false" outlineLevel="0" collapsed="false">
      <c r="A4039" s="1" t="n">
        <f aca="true">RAND()</f>
        <v>0.922671256926986</v>
      </c>
      <c r="B4039" s="2" t="n">
        <f aca="false">-2*LN(1-A4039)</f>
        <v>5.11937910912019</v>
      </c>
    </row>
    <row r="4040" customFormat="false" ht="12.75" hidden="false" customHeight="false" outlineLevel="0" collapsed="false">
      <c r="A4040" s="1" t="n">
        <f aca="true">RAND()</f>
        <v>0.301769394085505</v>
      </c>
      <c r="B4040" s="2" t="n">
        <f aca="false">-2*LN(1-A4040)</f>
        <v>0.718411699634427</v>
      </c>
    </row>
    <row r="4041" customFormat="false" ht="12.75" hidden="false" customHeight="false" outlineLevel="0" collapsed="false">
      <c r="A4041" s="1" t="n">
        <f aca="true">RAND()</f>
        <v>0.226434831803023</v>
      </c>
      <c r="B4041" s="2" t="n">
        <f aca="false">-2*LN(1-A4041)</f>
        <v>0.513490722910531</v>
      </c>
    </row>
    <row r="4042" customFormat="false" ht="12.75" hidden="false" customHeight="false" outlineLevel="0" collapsed="false">
      <c r="A4042" s="1" t="n">
        <f aca="true">RAND()</f>
        <v>0.280941665962818</v>
      </c>
      <c r="B4042" s="2" t="n">
        <f aca="false">-2*LN(1-A4042)</f>
        <v>0.659625584744916</v>
      </c>
    </row>
    <row r="4043" customFormat="false" ht="12.75" hidden="false" customHeight="false" outlineLevel="0" collapsed="false">
      <c r="A4043" s="1" t="n">
        <f aca="true">RAND()</f>
        <v>0.481490607310754</v>
      </c>
      <c r="B4043" s="2" t="n">
        <f aca="false">-2*LN(1-A4043)</f>
        <v>1.31359427271509</v>
      </c>
    </row>
    <row r="4044" customFormat="false" ht="12.75" hidden="false" customHeight="false" outlineLevel="0" collapsed="false">
      <c r="A4044" s="1" t="n">
        <f aca="true">RAND()</f>
        <v>0.113397193655806</v>
      </c>
      <c r="B4044" s="2" t="n">
        <f aca="false">-2*LN(1-A4044)</f>
        <v>0.240716382776719</v>
      </c>
    </row>
    <row r="4045" customFormat="false" ht="12.75" hidden="false" customHeight="false" outlineLevel="0" collapsed="false">
      <c r="A4045" s="1" t="n">
        <f aca="true">RAND()</f>
        <v>0.274390237038409</v>
      </c>
      <c r="B4045" s="2" t="n">
        <f aca="false">-2*LN(1-A4045)</f>
        <v>0.641485850505994</v>
      </c>
    </row>
    <row r="4046" customFormat="false" ht="12.75" hidden="false" customHeight="false" outlineLevel="0" collapsed="false">
      <c r="A4046" s="1" t="n">
        <f aca="true">RAND()</f>
        <v>0.672422943544793</v>
      </c>
      <c r="B4046" s="2" t="n">
        <f aca="false">-2*LN(1-A4046)</f>
        <v>2.23206392939264</v>
      </c>
    </row>
    <row r="4047" customFormat="false" ht="12.75" hidden="false" customHeight="false" outlineLevel="0" collapsed="false">
      <c r="A4047" s="1" t="n">
        <f aca="true">RAND()</f>
        <v>0.104626532134694</v>
      </c>
      <c r="B4047" s="2" t="n">
        <f aca="false">-2*LN(1-A4047)</f>
        <v>0.221028730428714</v>
      </c>
    </row>
    <row r="4048" customFormat="false" ht="12.75" hidden="false" customHeight="false" outlineLevel="0" collapsed="false">
      <c r="A4048" s="1" t="n">
        <f aca="true">RAND()</f>
        <v>0.615618783882474</v>
      </c>
      <c r="B4048" s="2" t="n">
        <f aca="false">-2*LN(1-A4048)</f>
        <v>1.91224093707809</v>
      </c>
    </row>
    <row r="4049" customFormat="false" ht="12.75" hidden="false" customHeight="false" outlineLevel="0" collapsed="false">
      <c r="A4049" s="1" t="n">
        <f aca="true">RAND()</f>
        <v>0.711065592886213</v>
      </c>
      <c r="B4049" s="2" t="n">
        <f aca="false">-2*LN(1-A4049)</f>
        <v>2.48311116326871</v>
      </c>
    </row>
    <row r="4050" customFormat="false" ht="12.75" hidden="false" customHeight="false" outlineLevel="0" collapsed="false">
      <c r="A4050" s="1" t="n">
        <f aca="true">RAND()</f>
        <v>0.358650350278249</v>
      </c>
      <c r="B4050" s="2" t="n">
        <f aca="false">-2*LN(1-A4050)</f>
        <v>0.888360990788278</v>
      </c>
    </row>
    <row r="4051" customFormat="false" ht="12.75" hidden="false" customHeight="false" outlineLevel="0" collapsed="false">
      <c r="A4051" s="1" t="n">
        <f aca="true">RAND()</f>
        <v>0.624426216728788</v>
      </c>
      <c r="B4051" s="2" t="n">
        <f aca="false">-2*LN(1-A4051)</f>
        <v>1.95860066736309</v>
      </c>
    </row>
    <row r="4052" customFormat="false" ht="12.75" hidden="false" customHeight="false" outlineLevel="0" collapsed="false">
      <c r="A4052" s="1" t="n">
        <f aca="true">RAND()</f>
        <v>0.599393682373296</v>
      </c>
      <c r="B4052" s="2" t="n">
        <f aca="false">-2*LN(1-A4052)</f>
        <v>1.82955217092726</v>
      </c>
    </row>
    <row r="4053" customFormat="false" ht="12.75" hidden="false" customHeight="false" outlineLevel="0" collapsed="false">
      <c r="A4053" s="1" t="n">
        <f aca="true">RAND()</f>
        <v>0.404585525993575</v>
      </c>
      <c r="B4053" s="2" t="n">
        <f aca="false">-2*LN(1-A4053)</f>
        <v>1.03699504195477</v>
      </c>
    </row>
    <row r="4054" customFormat="false" ht="12.75" hidden="false" customHeight="false" outlineLevel="0" collapsed="false">
      <c r="A4054" s="1" t="n">
        <f aca="true">RAND()</f>
        <v>0.522316060689056</v>
      </c>
      <c r="B4054" s="2" t="n">
        <f aca="false">-2*LN(1-A4054)</f>
        <v>1.47761196004056</v>
      </c>
    </row>
    <row r="4055" customFormat="false" ht="12.75" hidden="false" customHeight="false" outlineLevel="0" collapsed="false">
      <c r="A4055" s="1" t="n">
        <f aca="true">RAND()</f>
        <v>0.471143920505033</v>
      </c>
      <c r="B4055" s="2" t="n">
        <f aca="false">-2*LN(1-A4055)</f>
        <v>1.27407789117091</v>
      </c>
    </row>
    <row r="4056" customFormat="false" ht="12.75" hidden="false" customHeight="false" outlineLevel="0" collapsed="false">
      <c r="A4056" s="1" t="n">
        <f aca="true">RAND()</f>
        <v>0.709617591823352</v>
      </c>
      <c r="B4056" s="2" t="n">
        <f aca="false">-2*LN(1-A4056)</f>
        <v>2.47311315154103</v>
      </c>
    </row>
    <row r="4057" customFormat="false" ht="12.75" hidden="false" customHeight="false" outlineLevel="0" collapsed="false">
      <c r="A4057" s="1" t="n">
        <f aca="true">RAND()</f>
        <v>0.787032009105342</v>
      </c>
      <c r="B4057" s="2" t="n">
        <f aca="false">-2*LN(1-A4057)</f>
        <v>3.09322680411074</v>
      </c>
    </row>
    <row r="4058" customFormat="false" ht="12.75" hidden="false" customHeight="false" outlineLevel="0" collapsed="false">
      <c r="A4058" s="1" t="n">
        <f aca="true">RAND()</f>
        <v>0.929207618531898</v>
      </c>
      <c r="B4058" s="2" t="n">
        <f aca="false">-2*LN(1-A4058)</f>
        <v>5.29600778091038</v>
      </c>
    </row>
    <row r="4059" customFormat="false" ht="12.75" hidden="false" customHeight="false" outlineLevel="0" collapsed="false">
      <c r="A4059" s="1" t="n">
        <f aca="true">RAND()</f>
        <v>0.466881936310914</v>
      </c>
      <c r="B4059" s="2" t="n">
        <f aca="false">-2*LN(1-A4059)</f>
        <v>1.25802474297217</v>
      </c>
    </row>
    <row r="4060" customFormat="false" ht="12.75" hidden="false" customHeight="false" outlineLevel="0" collapsed="false">
      <c r="A4060" s="1" t="n">
        <f aca="true">RAND()</f>
        <v>0.332556500248794</v>
      </c>
      <c r="B4060" s="2" t="n">
        <f aca="false">-2*LN(1-A4060)</f>
        <v>0.808601073715535</v>
      </c>
    </row>
    <row r="4061" customFormat="false" ht="12.75" hidden="false" customHeight="false" outlineLevel="0" collapsed="false">
      <c r="A4061" s="1" t="n">
        <f aca="true">RAND()</f>
        <v>0.530108147158487</v>
      </c>
      <c r="B4061" s="2" t="n">
        <f aca="false">-2*LN(1-A4061)</f>
        <v>1.51050542218477</v>
      </c>
    </row>
    <row r="4062" customFormat="false" ht="12.75" hidden="false" customHeight="false" outlineLevel="0" collapsed="false">
      <c r="A4062" s="1" t="n">
        <f aca="true">RAND()</f>
        <v>0.129781085046403</v>
      </c>
      <c r="B4062" s="2" t="n">
        <f aca="false">-2*LN(1-A4062)</f>
        <v>0.278020945205344</v>
      </c>
    </row>
    <row r="4063" customFormat="false" ht="12.75" hidden="false" customHeight="false" outlineLevel="0" collapsed="false">
      <c r="A4063" s="1" t="n">
        <f aca="true">RAND()</f>
        <v>0.758966110241419</v>
      </c>
      <c r="B4063" s="2" t="n">
        <f aca="false">-2*LN(1-A4063)</f>
        <v>2.84563546794568</v>
      </c>
    </row>
    <row r="4064" customFormat="false" ht="12.75" hidden="false" customHeight="false" outlineLevel="0" collapsed="false">
      <c r="A4064" s="1" t="n">
        <f aca="true">RAND()</f>
        <v>0.640356626425808</v>
      </c>
      <c r="B4064" s="2" t="n">
        <f aca="false">-2*LN(1-A4064)</f>
        <v>2.04528473497944</v>
      </c>
    </row>
    <row r="4065" customFormat="false" ht="12.75" hidden="false" customHeight="false" outlineLevel="0" collapsed="false">
      <c r="A4065" s="1" t="n">
        <f aca="true">RAND()</f>
        <v>0.248653516243195</v>
      </c>
      <c r="B4065" s="2" t="n">
        <f aca="false">-2*LN(1-A4065)</f>
        <v>0.571776740843583</v>
      </c>
    </row>
    <row r="4066" customFormat="false" ht="12.75" hidden="false" customHeight="false" outlineLevel="0" collapsed="false">
      <c r="A4066" s="1" t="n">
        <f aca="true">RAND()</f>
        <v>0.741092201169326</v>
      </c>
      <c r="B4066" s="2" t="n">
        <f aca="false">-2*LN(1-A4066)</f>
        <v>2.70256653946501</v>
      </c>
    </row>
    <row r="4067" customFormat="false" ht="12.75" hidden="false" customHeight="false" outlineLevel="0" collapsed="false">
      <c r="A4067" s="1" t="n">
        <f aca="true">RAND()</f>
        <v>0.722623989777986</v>
      </c>
      <c r="B4067" s="2" t="n">
        <f aca="false">-2*LN(1-A4067)</f>
        <v>2.56476251131149</v>
      </c>
    </row>
    <row r="4068" customFormat="false" ht="12.75" hidden="false" customHeight="false" outlineLevel="0" collapsed="false">
      <c r="A4068" s="1" t="n">
        <f aca="true">RAND()</f>
        <v>0.223776074117819</v>
      </c>
      <c r="B4068" s="2" t="n">
        <f aca="false">-2*LN(1-A4068)</f>
        <v>0.506628472288842</v>
      </c>
    </row>
    <row r="4069" customFormat="false" ht="12.75" hidden="false" customHeight="false" outlineLevel="0" collapsed="false">
      <c r="A4069" s="1" t="n">
        <f aca="true">RAND()</f>
        <v>0.414987814808431</v>
      </c>
      <c r="B4069" s="2" t="n">
        <f aca="false">-2*LN(1-A4069)</f>
        <v>1.07224520515982</v>
      </c>
    </row>
    <row r="4070" customFormat="false" ht="12.75" hidden="false" customHeight="false" outlineLevel="0" collapsed="false">
      <c r="A4070" s="1" t="n">
        <f aca="true">RAND()</f>
        <v>0.886676182622305</v>
      </c>
      <c r="B4070" s="2" t="n">
        <f aca="false">-2*LN(1-A4070)</f>
        <v>4.35501183575939</v>
      </c>
    </row>
    <row r="4071" customFormat="false" ht="12.75" hidden="false" customHeight="false" outlineLevel="0" collapsed="false">
      <c r="A4071" s="1" t="n">
        <f aca="true">RAND()</f>
        <v>0.966167140652471</v>
      </c>
      <c r="B4071" s="2" t="n">
        <f aca="false">-2*LN(1-A4071)</f>
        <v>6.77264555739838</v>
      </c>
    </row>
    <row r="4072" customFormat="false" ht="12.75" hidden="false" customHeight="false" outlineLevel="0" collapsed="false">
      <c r="A4072" s="1" t="n">
        <f aca="true">RAND()</f>
        <v>0.104995664676958</v>
      </c>
      <c r="B4072" s="2" t="n">
        <f aca="false">-2*LN(1-A4072)</f>
        <v>0.221853433565307</v>
      </c>
    </row>
    <row r="4073" customFormat="false" ht="12.75" hidden="false" customHeight="false" outlineLevel="0" collapsed="false">
      <c r="A4073" s="1" t="n">
        <f aca="true">RAND()</f>
        <v>0.0984441120280043</v>
      </c>
      <c r="B4073" s="2" t="n">
        <f aca="false">-2*LN(1-A4073)</f>
        <v>0.207266487675431</v>
      </c>
    </row>
    <row r="4074" customFormat="false" ht="12.75" hidden="false" customHeight="false" outlineLevel="0" collapsed="false">
      <c r="A4074" s="1" t="n">
        <f aca="true">RAND()</f>
        <v>0.132804192985475</v>
      </c>
      <c r="B4074" s="2" t="n">
        <f aca="false">-2*LN(1-A4074)</f>
        <v>0.284980966786342</v>
      </c>
    </row>
    <row r="4075" customFormat="false" ht="12.75" hidden="false" customHeight="false" outlineLevel="0" collapsed="false">
      <c r="A4075" s="1" t="n">
        <f aca="true">RAND()</f>
        <v>0.461936634792429</v>
      </c>
      <c r="B4075" s="2" t="n">
        <f aca="false">-2*LN(1-A4075)</f>
        <v>1.2395578931191</v>
      </c>
    </row>
    <row r="4076" customFormat="false" ht="12.75" hidden="false" customHeight="false" outlineLevel="0" collapsed="false">
      <c r="A4076" s="1" t="n">
        <f aca="true">RAND()</f>
        <v>0.253712030163552</v>
      </c>
      <c r="B4076" s="2" t="n">
        <f aca="false">-2*LN(1-A4076)</f>
        <v>0.585287469433701</v>
      </c>
    </row>
    <row r="4077" customFormat="false" ht="12.75" hidden="false" customHeight="false" outlineLevel="0" collapsed="false">
      <c r="A4077" s="1" t="n">
        <f aca="true">RAND()</f>
        <v>0.358671852091012</v>
      </c>
      <c r="B4077" s="2" t="n">
        <f aca="false">-2*LN(1-A4077)</f>
        <v>0.888428043676556</v>
      </c>
    </row>
    <row r="4078" customFormat="false" ht="12.75" hidden="false" customHeight="false" outlineLevel="0" collapsed="false">
      <c r="A4078" s="1" t="n">
        <f aca="true">RAND()</f>
        <v>0.749924981016257</v>
      </c>
      <c r="B4078" s="2" t="n">
        <f aca="false">-2*LN(1-A4078)</f>
        <v>2.77198866039739</v>
      </c>
    </row>
    <row r="4079" customFormat="false" ht="12.75" hidden="false" customHeight="false" outlineLevel="0" collapsed="false">
      <c r="A4079" s="1" t="n">
        <f aca="true">RAND()</f>
        <v>0.722691646128744</v>
      </c>
      <c r="B4079" s="2" t="n">
        <f aca="false">-2*LN(1-A4079)</f>
        <v>2.56525040212272</v>
      </c>
    </row>
    <row r="4080" customFormat="false" ht="12.75" hidden="false" customHeight="false" outlineLevel="0" collapsed="false">
      <c r="A4080" s="1" t="n">
        <f aca="true">RAND()</f>
        <v>0.715092532845801</v>
      </c>
      <c r="B4080" s="2" t="n">
        <f aca="false">-2*LN(1-A4080)</f>
        <v>2.51118165616859</v>
      </c>
    </row>
    <row r="4081" customFormat="false" ht="12.75" hidden="false" customHeight="false" outlineLevel="0" collapsed="false">
      <c r="A4081" s="1" t="n">
        <f aca="true">RAND()</f>
        <v>0.698422477590425</v>
      </c>
      <c r="B4081" s="2" t="n">
        <f aca="false">-2*LN(1-A4081)</f>
        <v>2.39745634689077</v>
      </c>
    </row>
    <row r="4082" customFormat="false" ht="12.75" hidden="false" customHeight="false" outlineLevel="0" collapsed="false">
      <c r="A4082" s="1" t="n">
        <f aca="true">RAND()</f>
        <v>0.302466828458217</v>
      </c>
      <c r="B4082" s="2" t="n">
        <f aca="false">-2*LN(1-A4082)</f>
        <v>0.720410417302907</v>
      </c>
    </row>
    <row r="4083" customFormat="false" ht="12.75" hidden="false" customHeight="false" outlineLevel="0" collapsed="false">
      <c r="A4083" s="1" t="n">
        <f aca="true">RAND()</f>
        <v>0.49082883512214</v>
      </c>
      <c r="B4083" s="2" t="n">
        <f aca="false">-2*LN(1-A4083)</f>
        <v>1.34994208437237</v>
      </c>
    </row>
    <row r="4084" customFormat="false" ht="12.75" hidden="false" customHeight="false" outlineLevel="0" collapsed="false">
      <c r="A4084" s="1" t="n">
        <f aca="true">RAND()</f>
        <v>0.0533997820032104</v>
      </c>
      <c r="B4084" s="2" t="n">
        <f aca="false">-2*LN(1-A4084)</f>
        <v>0.109756862430998</v>
      </c>
    </row>
    <row r="4085" customFormat="false" ht="12.75" hidden="false" customHeight="false" outlineLevel="0" collapsed="false">
      <c r="A4085" s="1" t="n">
        <f aca="true">RAND()</f>
        <v>0.81487142367991</v>
      </c>
      <c r="B4085" s="2" t="n">
        <f aca="false">-2*LN(1-A4085)</f>
        <v>3.3734093763476</v>
      </c>
    </row>
    <row r="4086" customFormat="false" ht="12.75" hidden="false" customHeight="false" outlineLevel="0" collapsed="false">
      <c r="A4086" s="1" t="n">
        <f aca="true">RAND()</f>
        <v>0.272130834981762</v>
      </c>
      <c r="B4086" s="2" t="n">
        <f aca="false">-2*LN(1-A4086)</f>
        <v>0.635267930636551</v>
      </c>
    </row>
    <row r="4087" customFormat="false" ht="12.75" hidden="false" customHeight="false" outlineLevel="0" collapsed="false">
      <c r="A4087" s="1" t="n">
        <f aca="true">RAND()</f>
        <v>0.761223764268116</v>
      </c>
      <c r="B4087" s="2" t="n">
        <f aca="false">-2*LN(1-A4087)</f>
        <v>2.86445683555258</v>
      </c>
    </row>
    <row r="4088" customFormat="false" ht="12.75" hidden="false" customHeight="false" outlineLevel="0" collapsed="false">
      <c r="A4088" s="1" t="n">
        <f aca="true">RAND()</f>
        <v>0.152659366724761</v>
      </c>
      <c r="B4088" s="2" t="n">
        <f aca="false">-2*LN(1-A4088)</f>
        <v>0.331305001485896</v>
      </c>
    </row>
    <row r="4089" customFormat="false" ht="12.75" hidden="false" customHeight="false" outlineLevel="0" collapsed="false">
      <c r="A4089" s="1" t="n">
        <f aca="true">RAND()</f>
        <v>0.510351439312716</v>
      </c>
      <c r="B4089" s="2" t="n">
        <f aca="false">-2*LN(1-A4089)</f>
        <v>1.42813473658433</v>
      </c>
    </row>
    <row r="4090" customFormat="false" ht="12.75" hidden="false" customHeight="false" outlineLevel="0" collapsed="false">
      <c r="A4090" s="1" t="n">
        <f aca="true">RAND()</f>
        <v>0.609956717864617</v>
      </c>
      <c r="B4090" s="2" t="n">
        <f aca="false">-2*LN(1-A4090)</f>
        <v>1.88299513236387</v>
      </c>
    </row>
    <row r="4091" customFormat="false" ht="12.75" hidden="false" customHeight="false" outlineLevel="0" collapsed="false">
      <c r="A4091" s="1" t="n">
        <f aca="true">RAND()</f>
        <v>0.820690667409531</v>
      </c>
      <c r="B4091" s="2" t="n">
        <f aca="false">-2*LN(1-A4091)</f>
        <v>3.43728569916713</v>
      </c>
    </row>
    <row r="4092" customFormat="false" ht="12.75" hidden="false" customHeight="false" outlineLevel="0" collapsed="false">
      <c r="A4092" s="1" t="n">
        <f aca="true">RAND()</f>
        <v>0.0314580910682623</v>
      </c>
      <c r="B4092" s="2" t="n">
        <f aca="false">-2*LN(1-A4092)</f>
        <v>0.0639270501431265</v>
      </c>
    </row>
    <row r="4093" customFormat="false" ht="12.75" hidden="false" customHeight="false" outlineLevel="0" collapsed="false">
      <c r="A4093" s="1" t="n">
        <f aca="true">RAND()</f>
        <v>0.969130840063667</v>
      </c>
      <c r="B4093" s="2" t="n">
        <f aca="false">-2*LN(1-A4093)</f>
        <v>6.95599530757025</v>
      </c>
    </row>
    <row r="4094" customFormat="false" ht="12.75" hidden="false" customHeight="false" outlineLevel="0" collapsed="false">
      <c r="A4094" s="1" t="n">
        <f aca="true">RAND()</f>
        <v>0.506337957962715</v>
      </c>
      <c r="B4094" s="2" t="n">
        <f aca="false">-2*LN(1-A4094)</f>
        <v>1.4118082426908</v>
      </c>
    </row>
    <row r="4095" customFormat="false" ht="12.75" hidden="false" customHeight="false" outlineLevel="0" collapsed="false">
      <c r="A4095" s="1" t="n">
        <f aca="true">RAND()</f>
        <v>0.0632141838923411</v>
      </c>
      <c r="B4095" s="2" t="n">
        <f aca="false">-2*LN(1-A4095)</f>
        <v>0.130601215207079</v>
      </c>
    </row>
    <row r="4096" customFormat="false" ht="12.75" hidden="false" customHeight="false" outlineLevel="0" collapsed="false">
      <c r="A4096" s="1" t="n">
        <f aca="true">RAND()</f>
        <v>0.888363499912297</v>
      </c>
      <c r="B4096" s="2" t="n">
        <f aca="false">-2*LN(1-A4096)</f>
        <v>4.38501444158036</v>
      </c>
    </row>
    <row r="4097" customFormat="false" ht="12.75" hidden="false" customHeight="false" outlineLevel="0" collapsed="false">
      <c r="A4097" s="1" t="n">
        <f aca="true">RAND()</f>
        <v>0.636099996359094</v>
      </c>
      <c r="B4097" s="2" t="n">
        <f aca="false">-2*LN(1-A4097)</f>
        <v>2.02175232871757</v>
      </c>
    </row>
    <row r="4098" customFormat="false" ht="12.75" hidden="false" customHeight="false" outlineLevel="0" collapsed="false">
      <c r="A4098" s="1" t="n">
        <f aca="true">RAND()</f>
        <v>0.832667777251757</v>
      </c>
      <c r="B4098" s="2" t="n">
        <f aca="false">-2*LN(1-A4098)</f>
        <v>3.57554816988647</v>
      </c>
    </row>
    <row r="4099" customFormat="false" ht="12.75" hidden="false" customHeight="false" outlineLevel="0" collapsed="false">
      <c r="A4099" s="1" t="n">
        <f aca="true">RAND()</f>
        <v>0.918150212659849</v>
      </c>
      <c r="B4099" s="2" t="n">
        <f aca="false">-2*LN(1-A4099)</f>
        <v>5.00573914666779</v>
      </c>
    </row>
    <row r="4100" customFormat="false" ht="12.75" hidden="false" customHeight="false" outlineLevel="0" collapsed="false">
      <c r="A4100" s="1" t="n">
        <f aca="true">RAND()</f>
        <v>0.890425961011166</v>
      </c>
      <c r="B4100" s="2" t="n">
        <f aca="false">-2*LN(1-A4100)</f>
        <v>4.42230960613263</v>
      </c>
    </row>
    <row r="4101" customFormat="false" ht="12.75" hidden="false" customHeight="false" outlineLevel="0" collapsed="false">
      <c r="A4101" s="1" t="n">
        <f aca="true">RAND()</f>
        <v>0.19549259735989</v>
      </c>
      <c r="B4101" s="2" t="n">
        <f aca="false">-2*LN(1-A4101)</f>
        <v>0.435050222101132</v>
      </c>
    </row>
    <row r="4102" customFormat="false" ht="12.75" hidden="false" customHeight="false" outlineLevel="0" collapsed="false">
      <c r="A4102" s="1" t="n">
        <f aca="true">RAND()</f>
        <v>0.500939588891557</v>
      </c>
      <c r="B4102" s="2" t="n">
        <f aca="false">-2*LN(1-A4102)</f>
        <v>1.39005625242547</v>
      </c>
    </row>
    <row r="4103" customFormat="false" ht="12.75" hidden="false" customHeight="false" outlineLevel="0" collapsed="false">
      <c r="A4103" s="1" t="n">
        <f aca="true">RAND()</f>
        <v>0.300994163222815</v>
      </c>
      <c r="B4103" s="2" t="n">
        <f aca="false">-2*LN(1-A4103)</f>
        <v>0.716192373202472</v>
      </c>
    </row>
    <row r="4104" customFormat="false" ht="12.75" hidden="false" customHeight="false" outlineLevel="0" collapsed="false">
      <c r="A4104" s="1" t="n">
        <f aca="true">RAND()</f>
        <v>0.826292558054968</v>
      </c>
      <c r="B4104" s="2" t="n">
        <f aca="false">-2*LN(1-A4104)</f>
        <v>3.50076552597082</v>
      </c>
    </row>
    <row r="4105" customFormat="false" ht="12.75" hidden="false" customHeight="false" outlineLevel="0" collapsed="false">
      <c r="A4105" s="1" t="n">
        <f aca="true">RAND()</f>
        <v>0.634629922379477</v>
      </c>
      <c r="B4105" s="2" t="n">
        <f aca="false">-2*LN(1-A4105)</f>
        <v>2.01368905554283</v>
      </c>
    </row>
    <row r="4106" customFormat="false" ht="12.75" hidden="false" customHeight="false" outlineLevel="0" collapsed="false">
      <c r="A4106" s="1" t="n">
        <f aca="true">RAND()</f>
        <v>0.327100250056081</v>
      </c>
      <c r="B4106" s="2" t="n">
        <f aca="false">-2*LN(1-A4106)</f>
        <v>0.792317840795011</v>
      </c>
    </row>
    <row r="4107" customFormat="false" ht="12.75" hidden="false" customHeight="false" outlineLevel="0" collapsed="false">
      <c r="A4107" s="1" t="n">
        <f aca="true">RAND()</f>
        <v>0.30420533365477</v>
      </c>
      <c r="B4107" s="2" t="n">
        <f aca="false">-2*LN(1-A4107)</f>
        <v>0.725401363586976</v>
      </c>
    </row>
    <row r="4108" customFormat="false" ht="12.75" hidden="false" customHeight="false" outlineLevel="0" collapsed="false">
      <c r="A4108" s="1" t="n">
        <f aca="true">RAND()</f>
        <v>0.011114268055699</v>
      </c>
      <c r="B4108" s="2" t="n">
        <f aca="false">-2*LN(1-A4108)</f>
        <v>0.0223529860381929</v>
      </c>
    </row>
    <row r="4109" customFormat="false" ht="12.75" hidden="false" customHeight="false" outlineLevel="0" collapsed="false">
      <c r="A4109" s="1" t="n">
        <f aca="true">RAND()</f>
        <v>0.543181950903233</v>
      </c>
      <c r="B4109" s="2" t="n">
        <f aca="false">-2*LN(1-A4109)</f>
        <v>1.56694021877543</v>
      </c>
    </row>
    <row r="4110" customFormat="false" ht="12.75" hidden="false" customHeight="false" outlineLevel="0" collapsed="false">
      <c r="A4110" s="1" t="n">
        <f aca="true">RAND()</f>
        <v>0.961574429800507</v>
      </c>
      <c r="B4110" s="2" t="n">
        <f aca="false">-2*LN(1-A4110)</f>
        <v>6.51806430076686</v>
      </c>
    </row>
    <row r="4111" customFormat="false" ht="12.75" hidden="false" customHeight="false" outlineLevel="0" collapsed="false">
      <c r="A4111" s="1" t="n">
        <f aca="true">RAND()</f>
        <v>0.543005239825248</v>
      </c>
      <c r="B4111" s="2" t="n">
        <f aca="false">-2*LN(1-A4111)</f>
        <v>1.56616670770885</v>
      </c>
    </row>
    <row r="4112" customFormat="false" ht="12.75" hidden="false" customHeight="false" outlineLevel="0" collapsed="false">
      <c r="A4112" s="1" t="n">
        <f aca="true">RAND()</f>
        <v>0.719733965584232</v>
      </c>
      <c r="B4112" s="2" t="n">
        <f aca="false">-2*LN(1-A4112)</f>
        <v>2.54403200796102</v>
      </c>
    </row>
    <row r="4113" customFormat="false" ht="12.75" hidden="false" customHeight="false" outlineLevel="0" collapsed="false">
      <c r="A4113" s="1" t="n">
        <f aca="true">RAND()</f>
        <v>0.793575578707801</v>
      </c>
      <c r="B4113" s="2" t="n">
        <f aca="false">-2*LN(1-A4113)</f>
        <v>3.15564186431974</v>
      </c>
    </row>
    <row r="4114" customFormat="false" ht="12.75" hidden="false" customHeight="false" outlineLevel="0" collapsed="false">
      <c r="A4114" s="1" t="n">
        <f aca="true">RAND()</f>
        <v>0.643590687524282</v>
      </c>
      <c r="B4114" s="2" t="n">
        <f aca="false">-2*LN(1-A4114)</f>
        <v>2.06335090889186</v>
      </c>
    </row>
    <row r="4115" customFormat="false" ht="12.75" hidden="false" customHeight="false" outlineLevel="0" collapsed="false">
      <c r="A4115" s="1" t="n">
        <f aca="true">RAND()</f>
        <v>0.185415557629437</v>
      </c>
      <c r="B4115" s="2" t="n">
        <f aca="false">-2*LN(1-A4115)</f>
        <v>0.410154364879137</v>
      </c>
    </row>
    <row r="4116" customFormat="false" ht="12.75" hidden="false" customHeight="false" outlineLevel="0" collapsed="false">
      <c r="A4116" s="1" t="n">
        <f aca="true">RAND()</f>
        <v>0.59584874165747</v>
      </c>
      <c r="B4116" s="2" t="n">
        <f aca="false">-2*LN(1-A4116)</f>
        <v>1.81193213850784</v>
      </c>
    </row>
    <row r="4117" customFormat="false" ht="12.75" hidden="false" customHeight="false" outlineLevel="0" collapsed="false">
      <c r="A4117" s="1" t="n">
        <f aca="true">RAND()</f>
        <v>0.821746587417402</v>
      </c>
      <c r="B4117" s="2" t="n">
        <f aca="false">-2*LN(1-A4117)</f>
        <v>3.44909814989516</v>
      </c>
    </row>
    <row r="4118" customFormat="false" ht="12.75" hidden="false" customHeight="false" outlineLevel="0" collapsed="false">
      <c r="A4118" s="1" t="n">
        <f aca="true">RAND()</f>
        <v>0.0665768321367435</v>
      </c>
      <c r="B4118" s="2" t="n">
        <f aca="false">-2*LN(1-A4118)</f>
        <v>0.137793249673497</v>
      </c>
    </row>
    <row r="4119" customFormat="false" ht="12.75" hidden="false" customHeight="false" outlineLevel="0" collapsed="false">
      <c r="A4119" s="1" t="n">
        <f aca="true">RAND()</f>
        <v>0.502709716880695</v>
      </c>
      <c r="B4119" s="2" t="n">
        <f aca="false">-2*LN(1-A4119)</f>
        <v>1.39716270545161</v>
      </c>
    </row>
    <row r="4120" customFormat="false" ht="12.75" hidden="false" customHeight="false" outlineLevel="0" collapsed="false">
      <c r="A4120" s="1" t="n">
        <f aca="true">RAND()</f>
        <v>0.423855332869146</v>
      </c>
      <c r="B4120" s="2" t="n">
        <f aca="false">-2*LN(1-A4120)</f>
        <v>1.1027929832158</v>
      </c>
    </row>
    <row r="4121" customFormat="false" ht="12.75" hidden="false" customHeight="false" outlineLevel="0" collapsed="false">
      <c r="A4121" s="1" t="n">
        <f aca="true">RAND()</f>
        <v>0.389048293085003</v>
      </c>
      <c r="B4121" s="2" t="n">
        <f aca="false">-2*LN(1-A4121)</f>
        <v>0.985474724706623</v>
      </c>
    </row>
    <row r="4122" customFormat="false" ht="12.75" hidden="false" customHeight="false" outlineLevel="0" collapsed="false">
      <c r="A4122" s="1" t="n">
        <f aca="true">RAND()</f>
        <v>0.927053558433973</v>
      </c>
      <c r="B4122" s="2" t="n">
        <f aca="false">-2*LN(1-A4122)</f>
        <v>5.23605956856854</v>
      </c>
    </row>
    <row r="4123" customFormat="false" ht="12.75" hidden="false" customHeight="false" outlineLevel="0" collapsed="false">
      <c r="A4123" s="1" t="n">
        <f aca="true">RAND()</f>
        <v>0.604499588272566</v>
      </c>
      <c r="B4123" s="2" t="n">
        <f aca="false">-2*LN(1-A4123)</f>
        <v>1.85520690148959</v>
      </c>
    </row>
    <row r="4124" customFormat="false" ht="12.75" hidden="false" customHeight="false" outlineLevel="0" collapsed="false">
      <c r="A4124" s="1" t="n">
        <f aca="true">RAND()</f>
        <v>0.308487071121078</v>
      </c>
      <c r="B4124" s="2" t="n">
        <f aca="false">-2*LN(1-A4124)</f>
        <v>0.737746862383545</v>
      </c>
    </row>
    <row r="4125" customFormat="false" ht="12.75" hidden="false" customHeight="false" outlineLevel="0" collapsed="false">
      <c r="A4125" s="1" t="n">
        <f aca="true">RAND()</f>
        <v>0.387621792858735</v>
      </c>
      <c r="B4125" s="2" t="n">
        <f aca="false">-2*LN(1-A4125)</f>
        <v>0.980810403638578</v>
      </c>
    </row>
    <row r="4126" customFormat="false" ht="12.75" hidden="false" customHeight="false" outlineLevel="0" collapsed="false">
      <c r="A4126" s="1" t="n">
        <f aca="true">RAND()</f>
        <v>0.756418257853253</v>
      </c>
      <c r="B4126" s="2" t="n">
        <f aca="false">-2*LN(1-A4126)</f>
        <v>2.82460539218361</v>
      </c>
    </row>
    <row r="4127" customFormat="false" ht="12.75" hidden="false" customHeight="false" outlineLevel="0" collapsed="false">
      <c r="A4127" s="1" t="n">
        <f aca="true">RAND()</f>
        <v>0.890739746425654</v>
      </c>
      <c r="B4127" s="2" t="n">
        <f aca="false">-2*LN(1-A4127)</f>
        <v>4.42804519036609</v>
      </c>
    </row>
    <row r="4128" customFormat="false" ht="12.75" hidden="false" customHeight="false" outlineLevel="0" collapsed="false">
      <c r="A4128" s="1" t="n">
        <f aca="true">RAND()</f>
        <v>0.582204373245855</v>
      </c>
      <c r="B4128" s="2" t="n">
        <f aca="false">-2*LN(1-A4128)</f>
        <v>1.7455257944668</v>
      </c>
    </row>
    <row r="4129" customFormat="false" ht="12.75" hidden="false" customHeight="false" outlineLevel="0" collapsed="false">
      <c r="A4129" s="1" t="n">
        <f aca="true">RAND()</f>
        <v>0.411514644535812</v>
      </c>
      <c r="B4129" s="2" t="n">
        <f aca="false">-2*LN(1-A4129)</f>
        <v>1.06040647420856</v>
      </c>
    </row>
    <row r="4130" customFormat="false" ht="12.75" hidden="false" customHeight="false" outlineLevel="0" collapsed="false">
      <c r="A4130" s="1" t="n">
        <f aca="true">RAND()</f>
        <v>0.662600388996401</v>
      </c>
      <c r="B4130" s="2" t="n">
        <f aca="false">-2*LN(1-A4130)</f>
        <v>2.17297452358894</v>
      </c>
    </row>
    <row r="4131" customFormat="false" ht="12.75" hidden="false" customHeight="false" outlineLevel="0" collapsed="false">
      <c r="A4131" s="1" t="n">
        <f aca="true">RAND()</f>
        <v>0.242284199773088</v>
      </c>
      <c r="B4131" s="2" t="n">
        <f aca="false">-2*LN(1-A4131)</f>
        <v>0.554893794765153</v>
      </c>
    </row>
    <row r="4132" customFormat="false" ht="12.75" hidden="false" customHeight="false" outlineLevel="0" collapsed="false">
      <c r="A4132" s="1" t="n">
        <f aca="true">RAND()</f>
        <v>0.432708886681254</v>
      </c>
      <c r="B4132" s="2" t="n">
        <f aca="false">-2*LN(1-A4132)</f>
        <v>1.13376535928639</v>
      </c>
    </row>
    <row r="4133" customFormat="false" ht="12.75" hidden="false" customHeight="false" outlineLevel="0" collapsed="false">
      <c r="A4133" s="1" t="n">
        <f aca="true">RAND()</f>
        <v>0.219312185478108</v>
      </c>
      <c r="B4133" s="2" t="n">
        <f aca="false">-2*LN(1-A4133)</f>
        <v>0.495159868755993</v>
      </c>
    </row>
    <row r="4134" customFormat="false" ht="12.75" hidden="false" customHeight="false" outlineLevel="0" collapsed="false">
      <c r="A4134" s="1" t="n">
        <f aca="true">RAND()</f>
        <v>0.18407698306948</v>
      </c>
      <c r="B4134" s="2" t="n">
        <f aca="false">-2*LN(1-A4134)</f>
        <v>0.406870540930856</v>
      </c>
    </row>
    <row r="4135" customFormat="false" ht="12.75" hidden="false" customHeight="false" outlineLevel="0" collapsed="false">
      <c r="A4135" s="1" t="n">
        <f aca="true">RAND()</f>
        <v>0.354462992944587</v>
      </c>
      <c r="B4135" s="2" t="n">
        <f aca="false">-2*LN(1-A4135)</f>
        <v>0.875345479003179</v>
      </c>
    </row>
    <row r="4136" customFormat="false" ht="12.75" hidden="false" customHeight="false" outlineLevel="0" collapsed="false">
      <c r="A4136" s="1" t="n">
        <f aca="true">RAND()</f>
        <v>0.137550098621729</v>
      </c>
      <c r="B4136" s="2" t="n">
        <f aca="false">-2*LN(1-A4136)</f>
        <v>0.295956434244338</v>
      </c>
    </row>
    <row r="4137" customFormat="false" ht="12.75" hidden="false" customHeight="false" outlineLevel="0" collapsed="false">
      <c r="A4137" s="1" t="n">
        <f aca="true">RAND()</f>
        <v>0.188080594766647</v>
      </c>
      <c r="B4137" s="2" t="n">
        <f aca="false">-2*LN(1-A4137)</f>
        <v>0.416708396770508</v>
      </c>
    </row>
    <row r="4138" customFormat="false" ht="12.75" hidden="false" customHeight="false" outlineLevel="0" collapsed="false">
      <c r="A4138" s="1" t="n">
        <f aca="true">RAND()</f>
        <v>0.693302281464365</v>
      </c>
      <c r="B4138" s="2" t="n">
        <f aca="false">-2*LN(1-A4138)</f>
        <v>2.3637852932775</v>
      </c>
    </row>
    <row r="4139" customFormat="false" ht="12.75" hidden="false" customHeight="false" outlineLevel="0" collapsed="false">
      <c r="A4139" s="1" t="n">
        <f aca="true">RAND()</f>
        <v>0.708898403993253</v>
      </c>
      <c r="B4139" s="2" t="n">
        <f aca="false">-2*LN(1-A4139)</f>
        <v>2.46816589114081</v>
      </c>
    </row>
    <row r="4140" customFormat="false" ht="12.75" hidden="false" customHeight="false" outlineLevel="0" collapsed="false">
      <c r="A4140" s="1" t="n">
        <f aca="true">RAND()</f>
        <v>0.509042272090608</v>
      </c>
      <c r="B4140" s="2" t="n">
        <f aca="false">-2*LN(1-A4140)</f>
        <v>1.4227944975296</v>
      </c>
    </row>
    <row r="4141" customFormat="false" ht="12.75" hidden="false" customHeight="false" outlineLevel="0" collapsed="false">
      <c r="A4141" s="1" t="n">
        <f aca="true">RAND()</f>
        <v>0.564249736834823</v>
      </c>
      <c r="B4141" s="2" t="n">
        <f aca="false">-2*LN(1-A4141)</f>
        <v>1.66137198129208</v>
      </c>
    </row>
    <row r="4142" customFormat="false" ht="12.75" hidden="false" customHeight="false" outlineLevel="0" collapsed="false">
      <c r="A4142" s="1" t="n">
        <f aca="true">RAND()</f>
        <v>0.348273811689439</v>
      </c>
      <c r="B4142" s="2" t="n">
        <f aca="false">-2*LN(1-A4142)</f>
        <v>0.856261523681676</v>
      </c>
    </row>
    <row r="4143" customFormat="false" ht="12.75" hidden="false" customHeight="false" outlineLevel="0" collapsed="false">
      <c r="A4143" s="1" t="n">
        <f aca="true">RAND()</f>
        <v>0.353944772532863</v>
      </c>
      <c r="B4143" s="2" t="n">
        <f aca="false">-2*LN(1-A4143)</f>
        <v>0.873740574837046</v>
      </c>
    </row>
    <row r="4144" customFormat="false" ht="12.75" hidden="false" customHeight="false" outlineLevel="0" collapsed="false">
      <c r="A4144" s="1" t="n">
        <f aca="true">RAND()</f>
        <v>0.535675637114311</v>
      </c>
      <c r="B4144" s="2" t="n">
        <f aca="false">-2*LN(1-A4144)</f>
        <v>1.53434382607955</v>
      </c>
    </row>
    <row r="4145" customFormat="false" ht="12.75" hidden="false" customHeight="false" outlineLevel="0" collapsed="false">
      <c r="A4145" s="1" t="n">
        <f aca="true">RAND()</f>
        <v>0.342890671863634</v>
      </c>
      <c r="B4145" s="2" t="n">
        <f aca="false">-2*LN(1-A4145)</f>
        <v>0.839809738526266</v>
      </c>
    </row>
    <row r="4146" customFormat="false" ht="12.75" hidden="false" customHeight="false" outlineLevel="0" collapsed="false">
      <c r="A4146" s="1" t="n">
        <f aca="true">RAND()</f>
        <v>0.405013210294795</v>
      </c>
      <c r="B4146" s="2" t="n">
        <f aca="false">-2*LN(1-A4146)</f>
        <v>1.03843215171821</v>
      </c>
    </row>
    <row r="4147" customFormat="false" ht="12.75" hidden="false" customHeight="false" outlineLevel="0" collapsed="false">
      <c r="A4147" s="1" t="n">
        <f aca="true">RAND()</f>
        <v>0.844829899346264</v>
      </c>
      <c r="B4147" s="2" t="n">
        <f aca="false">-2*LN(1-A4147)</f>
        <v>3.72646668043891</v>
      </c>
    </row>
    <row r="4148" customFormat="false" ht="12.75" hidden="false" customHeight="false" outlineLevel="0" collapsed="false">
      <c r="A4148" s="1" t="n">
        <f aca="true">RAND()</f>
        <v>0.135980480475126</v>
      </c>
      <c r="B4148" s="2" t="n">
        <f aca="false">-2*LN(1-A4148)</f>
        <v>0.292319836781199</v>
      </c>
    </row>
    <row r="4149" customFormat="false" ht="12.75" hidden="false" customHeight="false" outlineLevel="0" collapsed="false">
      <c r="A4149" s="1" t="n">
        <f aca="true">RAND()</f>
        <v>0.248169767962309</v>
      </c>
      <c r="B4149" s="2" t="n">
        <f aca="false">-2*LN(1-A4149)</f>
        <v>0.570489471575763</v>
      </c>
    </row>
    <row r="4150" customFormat="false" ht="12.75" hidden="false" customHeight="false" outlineLevel="0" collapsed="false">
      <c r="A4150" s="1" t="n">
        <f aca="true">RAND()</f>
        <v>0.958993050714133</v>
      </c>
      <c r="B4150" s="2" t="n">
        <f aca="false">-2*LN(1-A4150)</f>
        <v>6.3880274637264</v>
      </c>
    </row>
    <row r="4151" customFormat="false" ht="12.75" hidden="false" customHeight="false" outlineLevel="0" collapsed="false">
      <c r="A4151" s="1" t="n">
        <f aca="true">RAND()</f>
        <v>0.510460797842623</v>
      </c>
      <c r="B4151" s="2" t="n">
        <f aca="false">-2*LN(1-A4151)</f>
        <v>1.4285814681899</v>
      </c>
    </row>
    <row r="4152" customFormat="false" ht="12.75" hidden="false" customHeight="false" outlineLevel="0" collapsed="false">
      <c r="A4152" s="1" t="n">
        <f aca="true">RAND()</f>
        <v>0.428619580276086</v>
      </c>
      <c r="B4152" s="2" t="n">
        <f aca="false">-2*LN(1-A4152)</f>
        <v>1.11940011393822</v>
      </c>
    </row>
    <row r="4153" customFormat="false" ht="12.75" hidden="false" customHeight="false" outlineLevel="0" collapsed="false">
      <c r="A4153" s="1" t="n">
        <f aca="true">RAND()</f>
        <v>0.640083867097655</v>
      </c>
      <c r="B4153" s="2" t="n">
        <f aca="false">-2*LN(1-A4153)</f>
        <v>2.043768477665</v>
      </c>
    </row>
    <row r="4154" customFormat="false" ht="12.75" hidden="false" customHeight="false" outlineLevel="0" collapsed="false">
      <c r="A4154" s="1" t="n">
        <f aca="true">RAND()</f>
        <v>0.715886006141132</v>
      </c>
      <c r="B4154" s="2" t="n">
        <f aca="false">-2*LN(1-A4154)</f>
        <v>2.51675946905615</v>
      </c>
    </row>
    <row r="4155" customFormat="false" ht="12.75" hidden="false" customHeight="false" outlineLevel="0" collapsed="false">
      <c r="A4155" s="1" t="n">
        <f aca="true">RAND()</f>
        <v>0.44296208474017</v>
      </c>
      <c r="B4155" s="2" t="n">
        <f aca="false">-2*LN(1-A4155)</f>
        <v>1.17024394177422</v>
      </c>
    </row>
    <row r="4156" customFormat="false" ht="12.75" hidden="false" customHeight="false" outlineLevel="0" collapsed="false">
      <c r="A4156" s="1" t="n">
        <f aca="true">RAND()</f>
        <v>0.682459085580465</v>
      </c>
      <c r="B4156" s="2" t="n">
        <f aca="false">-2*LN(1-A4156)</f>
        <v>2.29429720927637</v>
      </c>
    </row>
    <row r="4157" customFormat="false" ht="12.75" hidden="false" customHeight="false" outlineLevel="0" collapsed="false">
      <c r="A4157" s="1" t="n">
        <f aca="true">RAND()</f>
        <v>0.554460869374696</v>
      </c>
      <c r="B4157" s="2" t="n">
        <f aca="false">-2*LN(1-A4157)</f>
        <v>1.61694040126093</v>
      </c>
    </row>
    <row r="4158" customFormat="false" ht="12.75" hidden="false" customHeight="false" outlineLevel="0" collapsed="false">
      <c r="A4158" s="1" t="n">
        <f aca="true">RAND()</f>
        <v>0.71501125826077</v>
      </c>
      <c r="B4158" s="2" t="n">
        <f aca="false">-2*LN(1-A4158)</f>
        <v>2.51061120432621</v>
      </c>
    </row>
    <row r="4159" customFormat="false" ht="12.75" hidden="false" customHeight="false" outlineLevel="0" collapsed="false">
      <c r="A4159" s="1" t="n">
        <f aca="true">RAND()</f>
        <v>0.72326958520319</v>
      </c>
      <c r="B4159" s="2" t="n">
        <f aca="false">-2*LN(1-A4159)</f>
        <v>2.56942295694563</v>
      </c>
    </row>
    <row r="4160" customFormat="false" ht="12.75" hidden="false" customHeight="false" outlineLevel="0" collapsed="false">
      <c r="A4160" s="1" t="n">
        <f aca="true">RAND()</f>
        <v>0.956329741661559</v>
      </c>
      <c r="B4160" s="2" t="n">
        <f aca="false">-2*LN(1-A4160)</f>
        <v>6.26217599161249</v>
      </c>
    </row>
    <row r="4161" customFormat="false" ht="12.75" hidden="false" customHeight="false" outlineLevel="0" collapsed="false">
      <c r="A4161" s="1" t="n">
        <f aca="true">RAND()</f>
        <v>0.454573915036611</v>
      </c>
      <c r="B4161" s="2" t="n">
        <f aca="false">-2*LN(1-A4161)</f>
        <v>1.21237596499746</v>
      </c>
    </row>
    <row r="4162" customFormat="false" ht="12.75" hidden="false" customHeight="false" outlineLevel="0" collapsed="false">
      <c r="A4162" s="1" t="n">
        <f aca="true">RAND()</f>
        <v>0.155201693349626</v>
      </c>
      <c r="B4162" s="2" t="n">
        <f aca="false">-2*LN(1-A4162)</f>
        <v>0.337314740941252</v>
      </c>
    </row>
    <row r="4163" customFormat="false" ht="12.75" hidden="false" customHeight="false" outlineLevel="0" collapsed="false">
      <c r="A4163" s="1" t="n">
        <f aca="true">RAND()</f>
        <v>0.732277786758852</v>
      </c>
      <c r="B4163" s="2" t="n">
        <f aca="false">-2*LN(1-A4163)</f>
        <v>2.63561070756842</v>
      </c>
    </row>
    <row r="4164" customFormat="false" ht="12.75" hidden="false" customHeight="false" outlineLevel="0" collapsed="false">
      <c r="A4164" s="1" t="n">
        <f aca="true">RAND()</f>
        <v>0.229807088009515</v>
      </c>
      <c r="B4164" s="2" t="n">
        <f aca="false">-2*LN(1-A4164)</f>
        <v>0.52222852092099</v>
      </c>
    </row>
    <row r="4165" customFormat="false" ht="12.75" hidden="false" customHeight="false" outlineLevel="0" collapsed="false">
      <c r="A4165" s="1" t="n">
        <f aca="true">RAND()</f>
        <v>0.944090031738243</v>
      </c>
      <c r="B4165" s="2" t="n">
        <f aca="false">-2*LN(1-A4165)</f>
        <v>5.7680251832208</v>
      </c>
    </row>
    <row r="4166" customFormat="false" ht="12.75" hidden="false" customHeight="false" outlineLevel="0" collapsed="false">
      <c r="A4166" s="1" t="n">
        <f aca="true">RAND()</f>
        <v>0.790537608805727</v>
      </c>
      <c r="B4166" s="2" t="n">
        <f aca="false">-2*LN(1-A4166)</f>
        <v>3.12642214541498</v>
      </c>
    </row>
    <row r="4167" customFormat="false" ht="12.75" hidden="false" customHeight="false" outlineLevel="0" collapsed="false">
      <c r="A4167" s="1" t="n">
        <f aca="true">RAND()</f>
        <v>0.663478140055707</v>
      </c>
      <c r="B4167" s="2" t="n">
        <f aca="false">-2*LN(1-A4167)</f>
        <v>2.17818433863998</v>
      </c>
    </row>
    <row r="4168" customFormat="false" ht="12.75" hidden="false" customHeight="false" outlineLevel="0" collapsed="false">
      <c r="A4168" s="1" t="n">
        <f aca="true">RAND()</f>
        <v>0.372730893898314</v>
      </c>
      <c r="B4168" s="2" t="n">
        <f aca="false">-2*LN(1-A4168)</f>
        <v>0.93275926818638</v>
      </c>
    </row>
    <row r="4169" customFormat="false" ht="12.75" hidden="false" customHeight="false" outlineLevel="0" collapsed="false">
      <c r="A4169" s="1" t="n">
        <f aca="true">RAND()</f>
        <v>0.64460165745107</v>
      </c>
      <c r="B4169" s="2" t="n">
        <f aca="false">-2*LN(1-A4169)</f>
        <v>2.06903205378786</v>
      </c>
    </row>
    <row r="4170" customFormat="false" ht="12.75" hidden="false" customHeight="false" outlineLevel="0" collapsed="false">
      <c r="A4170" s="1" t="n">
        <f aca="true">RAND()</f>
        <v>0.0530563273919986</v>
      </c>
      <c r="B4170" s="2" t="n">
        <f aca="false">-2*LN(1-A4170)</f>
        <v>0.1090313347753</v>
      </c>
    </row>
    <row r="4171" customFormat="false" ht="12.75" hidden="false" customHeight="false" outlineLevel="0" collapsed="false">
      <c r="A4171" s="1" t="n">
        <f aca="true">RAND()</f>
        <v>0.929424143550976</v>
      </c>
      <c r="B4171" s="2" t="n">
        <f aca="false">-2*LN(1-A4171)</f>
        <v>5.30213433922602</v>
      </c>
    </row>
    <row r="4172" customFormat="false" ht="12.75" hidden="false" customHeight="false" outlineLevel="0" collapsed="false">
      <c r="A4172" s="1" t="n">
        <f aca="true">RAND()</f>
        <v>0.152662841265795</v>
      </c>
      <c r="B4172" s="2" t="n">
        <f aca="false">-2*LN(1-A4172)</f>
        <v>0.331313202551726</v>
      </c>
    </row>
    <row r="4173" customFormat="false" ht="12.75" hidden="false" customHeight="false" outlineLevel="0" collapsed="false">
      <c r="A4173" s="1" t="n">
        <f aca="true">RAND()</f>
        <v>0.352713566618994</v>
      </c>
      <c r="B4173" s="2" t="n">
        <f aca="false">-2*LN(1-A4173)</f>
        <v>0.869932744862786</v>
      </c>
    </row>
    <row r="4174" customFormat="false" ht="12.75" hidden="false" customHeight="false" outlineLevel="0" collapsed="false">
      <c r="A4174" s="1" t="n">
        <f aca="true">RAND()</f>
        <v>0.894928139758161</v>
      </c>
      <c r="B4174" s="2" t="n">
        <f aca="false">-2*LN(1-A4174)</f>
        <v>4.50622155930485</v>
      </c>
    </row>
    <row r="4175" customFormat="false" ht="12.75" hidden="false" customHeight="false" outlineLevel="0" collapsed="false">
      <c r="A4175" s="1" t="n">
        <f aca="true">RAND()</f>
        <v>0.357472924581197</v>
      </c>
      <c r="B4175" s="2" t="n">
        <f aca="false">-2*LN(1-A4175)</f>
        <v>0.884692644742005</v>
      </c>
    </row>
    <row r="4176" customFormat="false" ht="12.75" hidden="false" customHeight="false" outlineLevel="0" collapsed="false">
      <c r="A4176" s="1" t="n">
        <f aca="true">RAND()</f>
        <v>0.0306354910291579</v>
      </c>
      <c r="B4176" s="2" t="n">
        <f aca="false">-2*LN(1-A4176)</f>
        <v>0.0622291351542272</v>
      </c>
    </row>
    <row r="4177" customFormat="false" ht="12.75" hidden="false" customHeight="false" outlineLevel="0" collapsed="false">
      <c r="A4177" s="1" t="n">
        <f aca="true">RAND()</f>
        <v>0.797784635874842</v>
      </c>
      <c r="B4177" s="2" t="n">
        <f aca="false">-2*LN(1-A4177)</f>
        <v>3.19684398097879</v>
      </c>
    </row>
    <row r="4178" customFormat="false" ht="12.75" hidden="false" customHeight="false" outlineLevel="0" collapsed="false">
      <c r="A4178" s="1" t="n">
        <f aca="true">RAND()</f>
        <v>0.0882925088678163</v>
      </c>
      <c r="B4178" s="2" t="n">
        <f aca="false">-2*LN(1-A4178)</f>
        <v>0.184872147522918</v>
      </c>
    </row>
    <row r="4179" customFormat="false" ht="12.75" hidden="false" customHeight="false" outlineLevel="0" collapsed="false">
      <c r="A4179" s="1" t="n">
        <f aca="true">RAND()</f>
        <v>0.0563624800288739</v>
      </c>
      <c r="B4179" s="2" t="n">
        <f aca="false">-2*LN(1-A4179)</f>
        <v>0.116026339316903</v>
      </c>
    </row>
    <row r="4180" customFormat="false" ht="12.75" hidden="false" customHeight="false" outlineLevel="0" collapsed="false">
      <c r="A4180" s="1" t="n">
        <f aca="true">RAND()</f>
        <v>0.44910114193162</v>
      </c>
      <c r="B4180" s="2" t="n">
        <f aca="false">-2*LN(1-A4180)</f>
        <v>1.19240809470598</v>
      </c>
    </row>
    <row r="4181" customFormat="false" ht="12.75" hidden="false" customHeight="false" outlineLevel="0" collapsed="false">
      <c r="A4181" s="1" t="n">
        <f aca="true">RAND()</f>
        <v>0.830453095040685</v>
      </c>
      <c r="B4181" s="2" t="n">
        <f aca="false">-2*LN(1-A4181)</f>
        <v>3.54925133003873</v>
      </c>
    </row>
    <row r="4182" customFormat="false" ht="12.75" hidden="false" customHeight="false" outlineLevel="0" collapsed="false">
      <c r="A4182" s="1" t="n">
        <f aca="true">RAND()</f>
        <v>0.642074804411582</v>
      </c>
      <c r="B4182" s="2" t="n">
        <f aca="false">-2*LN(1-A4182)</f>
        <v>2.0548625305701</v>
      </c>
    </row>
    <row r="4183" customFormat="false" ht="12.75" hidden="false" customHeight="false" outlineLevel="0" collapsed="false">
      <c r="A4183" s="1" t="n">
        <f aca="true">RAND()</f>
        <v>0.541366158206551</v>
      </c>
      <c r="B4183" s="2" t="n">
        <f aca="false">-2*LN(1-A4183)</f>
        <v>1.55900623515044</v>
      </c>
    </row>
    <row r="4184" customFormat="false" ht="12.75" hidden="false" customHeight="false" outlineLevel="0" collapsed="false">
      <c r="A4184" s="1" t="n">
        <f aca="true">RAND()</f>
        <v>0.956874562234099</v>
      </c>
      <c r="B4184" s="2" t="n">
        <f aca="false">-2*LN(1-A4184)</f>
        <v>6.28728450517758</v>
      </c>
    </row>
    <row r="4185" customFormat="false" ht="12.75" hidden="false" customHeight="false" outlineLevel="0" collapsed="false">
      <c r="A4185" s="1" t="n">
        <f aca="true">RAND()</f>
        <v>0.111959478048203</v>
      </c>
      <c r="B4185" s="2" t="n">
        <f aca="false">-2*LN(1-A4185)</f>
        <v>0.237475808405024</v>
      </c>
    </row>
    <row r="4186" customFormat="false" ht="12.75" hidden="false" customHeight="false" outlineLevel="0" collapsed="false">
      <c r="A4186" s="1" t="n">
        <f aca="true">RAND()</f>
        <v>0.830630476115805</v>
      </c>
      <c r="B4186" s="2" t="n">
        <f aca="false">-2*LN(1-A4186)</f>
        <v>3.55134483836373</v>
      </c>
    </row>
    <row r="4187" customFormat="false" ht="12.75" hidden="false" customHeight="false" outlineLevel="0" collapsed="false">
      <c r="A4187" s="1" t="n">
        <f aca="true">RAND()</f>
        <v>0.275882412660951</v>
      </c>
      <c r="B4187" s="2" t="n">
        <f aca="false">-2*LN(1-A4187)</f>
        <v>0.645602972664665</v>
      </c>
    </row>
    <row r="4188" customFormat="false" ht="12.75" hidden="false" customHeight="false" outlineLevel="0" collapsed="false">
      <c r="A4188" s="1" t="n">
        <f aca="true">RAND()</f>
        <v>0.215211570944253</v>
      </c>
      <c r="B4188" s="2" t="n">
        <f aca="false">-2*LN(1-A4188)</f>
        <v>0.484682229304868</v>
      </c>
    </row>
    <row r="4189" customFormat="false" ht="12.75" hidden="false" customHeight="false" outlineLevel="0" collapsed="false">
      <c r="A4189" s="1" t="n">
        <f aca="true">RAND()</f>
        <v>0.407957253649058</v>
      </c>
      <c r="B4189" s="2" t="n">
        <f aca="false">-2*LN(1-A4189)</f>
        <v>1.04835288006204</v>
      </c>
    </row>
    <row r="4190" customFormat="false" ht="12.75" hidden="false" customHeight="false" outlineLevel="0" collapsed="false">
      <c r="A4190" s="1" t="n">
        <f aca="true">RAND()</f>
        <v>0.237206300626466</v>
      </c>
      <c r="B4190" s="2" t="n">
        <f aca="false">-2*LN(1-A4190)</f>
        <v>0.541535330313757</v>
      </c>
    </row>
    <row r="4191" customFormat="false" ht="12.75" hidden="false" customHeight="false" outlineLevel="0" collapsed="false">
      <c r="A4191" s="1" t="n">
        <f aca="true">RAND()</f>
        <v>0.255637148143904</v>
      </c>
      <c r="B4191" s="2" t="n">
        <f aca="false">-2*LN(1-A4191)</f>
        <v>0.590453317860769</v>
      </c>
    </row>
    <row r="4192" customFormat="false" ht="12.75" hidden="false" customHeight="false" outlineLevel="0" collapsed="false">
      <c r="A4192" s="1" t="n">
        <f aca="true">RAND()</f>
        <v>0.930996799221288</v>
      </c>
      <c r="B4192" s="2" t="n">
        <f aca="false">-2*LN(1-A4192)</f>
        <v>5.34720477472701</v>
      </c>
    </row>
    <row r="4193" customFormat="false" ht="12.75" hidden="false" customHeight="false" outlineLevel="0" collapsed="false">
      <c r="A4193" s="1" t="n">
        <f aca="true">RAND()</f>
        <v>0.589869307888191</v>
      </c>
      <c r="B4193" s="2" t="n">
        <f aca="false">-2*LN(1-A4193)</f>
        <v>1.78255881765808</v>
      </c>
    </row>
    <row r="4194" customFormat="false" ht="12.75" hidden="false" customHeight="false" outlineLevel="0" collapsed="false">
      <c r="A4194" s="1" t="n">
        <f aca="true">RAND()</f>
        <v>0.0146339954058345</v>
      </c>
      <c r="B4194" s="2" t="n">
        <f aca="false">-2*LN(1-A4194)</f>
        <v>0.0294842571199358</v>
      </c>
    </row>
    <row r="4195" customFormat="false" ht="12.75" hidden="false" customHeight="false" outlineLevel="0" collapsed="false">
      <c r="A4195" s="1" t="n">
        <f aca="true">RAND()</f>
        <v>0.175858104339222</v>
      </c>
      <c r="B4195" s="2" t="n">
        <f aca="false">-2*LN(1-A4195)</f>
        <v>0.386825120852326</v>
      </c>
    </row>
    <row r="4196" customFormat="false" ht="12.75" hidden="false" customHeight="false" outlineLevel="0" collapsed="false">
      <c r="A4196" s="1" t="n">
        <f aca="true">RAND()</f>
        <v>0.0603138374109029</v>
      </c>
      <c r="B4196" s="2" t="n">
        <f aca="false">-2*LN(1-A4196)</f>
        <v>0.124418658102026</v>
      </c>
    </row>
    <row r="4197" customFormat="false" ht="12.75" hidden="false" customHeight="false" outlineLevel="0" collapsed="false">
      <c r="A4197" s="1" t="n">
        <f aca="true">RAND()</f>
        <v>0.698442685211887</v>
      </c>
      <c r="B4197" s="2" t="n">
        <f aca="false">-2*LN(1-A4197)</f>
        <v>2.39759036416334</v>
      </c>
    </row>
    <row r="4198" customFormat="false" ht="12.75" hidden="false" customHeight="false" outlineLevel="0" collapsed="false">
      <c r="A4198" s="1" t="n">
        <f aca="true">RAND()</f>
        <v>0.727140624295501</v>
      </c>
      <c r="B4198" s="2" t="n">
        <f aca="false">-2*LN(1-A4198)</f>
        <v>2.5975974476401</v>
      </c>
    </row>
    <row r="4199" customFormat="false" ht="12.75" hidden="false" customHeight="false" outlineLevel="0" collapsed="false">
      <c r="A4199" s="1" t="n">
        <f aca="true">RAND()</f>
        <v>0.324102647721963</v>
      </c>
      <c r="B4199" s="2" t="n">
        <f aca="false">-2*LN(1-A4199)</f>
        <v>0.783428120422907</v>
      </c>
    </row>
    <row r="4200" customFormat="false" ht="12.75" hidden="false" customHeight="false" outlineLevel="0" collapsed="false">
      <c r="A4200" s="1" t="n">
        <f aca="true">RAND()</f>
        <v>0.969206506928926</v>
      </c>
      <c r="B4200" s="2" t="n">
        <f aca="false">-2*LN(1-A4200)</f>
        <v>6.96090375049627</v>
      </c>
    </row>
    <row r="4201" customFormat="false" ht="12.75" hidden="false" customHeight="false" outlineLevel="0" collapsed="false">
      <c r="A4201" s="1" t="n">
        <f aca="true">RAND()</f>
        <v>0.870181011065411</v>
      </c>
      <c r="B4201" s="2" t="n">
        <f aca="false">-2*LN(1-A4201)</f>
        <v>4.08322838323412</v>
      </c>
    </row>
    <row r="4202" customFormat="false" ht="12.75" hidden="false" customHeight="false" outlineLevel="0" collapsed="false">
      <c r="A4202" s="1" t="n">
        <f aca="true">RAND()</f>
        <v>0.747455484785126</v>
      </c>
      <c r="B4202" s="2" t="n">
        <f aca="false">-2*LN(1-A4202)</f>
        <v>2.75233549584936</v>
      </c>
    </row>
    <row r="4203" customFormat="false" ht="12.75" hidden="false" customHeight="false" outlineLevel="0" collapsed="false">
      <c r="A4203" s="1" t="n">
        <f aca="true">RAND()</f>
        <v>0.177599738596436</v>
      </c>
      <c r="B4203" s="2" t="n">
        <f aca="false">-2*LN(1-A4203)</f>
        <v>0.391056132853518</v>
      </c>
    </row>
    <row r="4204" customFormat="false" ht="12.75" hidden="false" customHeight="false" outlineLevel="0" collapsed="false">
      <c r="A4204" s="1" t="n">
        <f aca="true">RAND()</f>
        <v>0.95002085185162</v>
      </c>
      <c r="B4204" s="2" t="n">
        <f aca="false">-2*LN(1-A4204)</f>
        <v>5.99229879514106</v>
      </c>
    </row>
    <row r="4205" customFormat="false" ht="12.75" hidden="false" customHeight="false" outlineLevel="0" collapsed="false">
      <c r="A4205" s="1" t="n">
        <f aca="true">RAND()</f>
        <v>0.514986287476198</v>
      </c>
      <c r="B4205" s="2" t="n">
        <f aca="false">-2*LN(1-A4205)</f>
        <v>1.44715623039876</v>
      </c>
    </row>
    <row r="4206" customFormat="false" ht="12.75" hidden="false" customHeight="false" outlineLevel="0" collapsed="false">
      <c r="A4206" s="1" t="n">
        <f aca="true">RAND()</f>
        <v>0.427541777837039</v>
      </c>
      <c r="B4206" s="2" t="n">
        <f aca="false">-2*LN(1-A4206)</f>
        <v>1.11563104120869</v>
      </c>
    </row>
    <row r="4207" customFormat="false" ht="12.75" hidden="false" customHeight="false" outlineLevel="0" collapsed="false">
      <c r="A4207" s="1" t="n">
        <f aca="true">RAND()</f>
        <v>0.126982689867015</v>
      </c>
      <c r="B4207" s="2" t="n">
        <f aca="false">-2*LN(1-A4207)</f>
        <v>0.271599790016176</v>
      </c>
    </row>
    <row r="4208" customFormat="false" ht="12.75" hidden="false" customHeight="false" outlineLevel="0" collapsed="false">
      <c r="A4208" s="1" t="n">
        <f aca="true">RAND()</f>
        <v>0.631004147269569</v>
      </c>
      <c r="B4208" s="2" t="n">
        <f aca="false">-2*LN(1-A4208)</f>
        <v>1.99393974843539</v>
      </c>
    </row>
    <row r="4209" customFormat="false" ht="12.75" hidden="false" customHeight="false" outlineLevel="0" collapsed="false">
      <c r="A4209" s="1" t="n">
        <f aca="true">RAND()</f>
        <v>0.650283135083923</v>
      </c>
      <c r="B4209" s="2" t="n">
        <f aca="false">-2*LN(1-A4209)</f>
        <v>2.10126281852782</v>
      </c>
    </row>
    <row r="4210" customFormat="false" ht="12.75" hidden="false" customHeight="false" outlineLevel="0" collapsed="false">
      <c r="A4210" s="1" t="n">
        <f aca="true">RAND()</f>
        <v>0.470445264755088</v>
      </c>
      <c r="B4210" s="2" t="n">
        <f aca="false">-2*LN(1-A4210)</f>
        <v>1.2714374954316</v>
      </c>
    </row>
    <row r="4211" customFormat="false" ht="12.75" hidden="false" customHeight="false" outlineLevel="0" collapsed="false">
      <c r="A4211" s="1" t="n">
        <f aca="true">RAND()</f>
        <v>0.911021936329033</v>
      </c>
      <c r="B4211" s="2" t="n">
        <f aca="false">-2*LN(1-A4211)</f>
        <v>4.83873083047443</v>
      </c>
    </row>
    <row r="4212" customFormat="false" ht="12.75" hidden="false" customHeight="false" outlineLevel="0" collapsed="false">
      <c r="A4212" s="1" t="n">
        <f aca="true">RAND()</f>
        <v>0.58274261776296</v>
      </c>
      <c r="B4212" s="2" t="n">
        <f aca="false">-2*LN(1-A4212)</f>
        <v>1.74810404799489</v>
      </c>
    </row>
    <row r="4213" customFormat="false" ht="12.75" hidden="false" customHeight="false" outlineLevel="0" collapsed="false">
      <c r="A4213" s="1" t="n">
        <f aca="true">RAND()</f>
        <v>0.677638520942782</v>
      </c>
      <c r="B4213" s="2" t="n">
        <f aca="false">-2*LN(1-A4213)</f>
        <v>2.26416351464127</v>
      </c>
    </row>
    <row r="4214" customFormat="false" ht="12.75" hidden="false" customHeight="false" outlineLevel="0" collapsed="false">
      <c r="A4214" s="1" t="n">
        <f aca="true">RAND()</f>
        <v>0.54649846520686</v>
      </c>
      <c r="B4214" s="2" t="n">
        <f aca="false">-2*LN(1-A4214)</f>
        <v>1.58151325020762</v>
      </c>
    </row>
    <row r="4215" customFormat="false" ht="12.75" hidden="false" customHeight="false" outlineLevel="0" collapsed="false">
      <c r="A4215" s="1" t="n">
        <f aca="true">RAND()</f>
        <v>0.955147019715405</v>
      </c>
      <c r="B4215" s="2" t="n">
        <f aca="false">-2*LN(1-A4215)</f>
        <v>6.20873048527663</v>
      </c>
    </row>
    <row r="4216" customFormat="false" ht="12.75" hidden="false" customHeight="false" outlineLevel="0" collapsed="false">
      <c r="A4216" s="1" t="n">
        <f aca="true">RAND()</f>
        <v>0.931333135447151</v>
      </c>
      <c r="B4216" s="2" t="n">
        <f aca="false">-2*LN(1-A4216)</f>
        <v>5.35697703405441</v>
      </c>
    </row>
    <row r="4217" customFormat="false" ht="12.75" hidden="false" customHeight="false" outlineLevel="0" collapsed="false">
      <c r="A4217" s="1" t="n">
        <f aca="true">RAND()</f>
        <v>0.999750887833527</v>
      </c>
      <c r="B4217" s="2" t="n">
        <f aca="false">-2*LN(1-A4217)</f>
        <v>16.5952145903293</v>
      </c>
    </row>
    <row r="4218" customFormat="false" ht="12.75" hidden="false" customHeight="false" outlineLevel="0" collapsed="false">
      <c r="A4218" s="1" t="n">
        <f aca="true">RAND()</f>
        <v>0.387486712189922</v>
      </c>
      <c r="B4218" s="2" t="n">
        <f aca="false">-2*LN(1-A4218)</f>
        <v>0.980369284829547</v>
      </c>
    </row>
    <row r="4219" customFormat="false" ht="12.75" hidden="false" customHeight="false" outlineLevel="0" collapsed="false">
      <c r="A4219" s="1" t="n">
        <f aca="true">RAND()</f>
        <v>0.344501017146925</v>
      </c>
      <c r="B4219" s="2" t="n">
        <f aca="false">-2*LN(1-A4219)</f>
        <v>0.844717054982284</v>
      </c>
    </row>
    <row r="4220" customFormat="false" ht="12.75" hidden="false" customHeight="false" outlineLevel="0" collapsed="false">
      <c r="A4220" s="1" t="n">
        <f aca="true">RAND()</f>
        <v>0.524172283451464</v>
      </c>
      <c r="B4220" s="2" t="n">
        <f aca="false">-2*LN(1-A4220)</f>
        <v>1.4853988605818</v>
      </c>
    </row>
    <row r="4221" customFormat="false" ht="12.75" hidden="false" customHeight="false" outlineLevel="0" collapsed="false">
      <c r="A4221" s="1" t="n">
        <f aca="true">RAND()</f>
        <v>0.450406323973432</v>
      </c>
      <c r="B4221" s="2" t="n">
        <f aca="false">-2*LN(1-A4221)</f>
        <v>1.19715208928415</v>
      </c>
    </row>
    <row r="4222" customFormat="false" ht="12.75" hidden="false" customHeight="false" outlineLevel="0" collapsed="false">
      <c r="A4222" s="1" t="n">
        <f aca="true">RAND()</f>
        <v>0.503709055928103</v>
      </c>
      <c r="B4222" s="2" t="n">
        <f aca="false">-2*LN(1-A4222)</f>
        <v>1.40118588687672</v>
      </c>
    </row>
    <row r="4223" customFormat="false" ht="12.75" hidden="false" customHeight="false" outlineLevel="0" collapsed="false">
      <c r="A4223" s="1" t="n">
        <f aca="true">RAND()</f>
        <v>0.484841407791086</v>
      </c>
      <c r="B4223" s="2" t="n">
        <f aca="false">-2*LN(1-A4223)</f>
        <v>1.32656095937465</v>
      </c>
    </row>
    <row r="4224" customFormat="false" ht="12.75" hidden="false" customHeight="false" outlineLevel="0" collapsed="false">
      <c r="A4224" s="1" t="n">
        <f aca="true">RAND()</f>
        <v>0.243561605792339</v>
      </c>
      <c r="B4224" s="2" t="n">
        <f aca="false">-2*LN(1-A4224)</f>
        <v>0.558268368707501</v>
      </c>
    </row>
    <row r="4225" customFormat="false" ht="12.75" hidden="false" customHeight="false" outlineLevel="0" collapsed="false">
      <c r="A4225" s="1" t="n">
        <f aca="true">RAND()</f>
        <v>0.0656608281709851</v>
      </c>
      <c r="B4225" s="2" t="n">
        <f aca="false">-2*LN(1-A4225)</f>
        <v>0.135831535338153</v>
      </c>
    </row>
    <row r="4226" customFormat="false" ht="12.75" hidden="false" customHeight="false" outlineLevel="0" collapsed="false">
      <c r="A4226" s="1" t="n">
        <f aca="true">RAND()</f>
        <v>0.656969895210061</v>
      </c>
      <c r="B4226" s="2" t="n">
        <f aca="false">-2*LN(1-A4226)</f>
        <v>2.1398741332016</v>
      </c>
    </row>
    <row r="4227" customFormat="false" ht="12.75" hidden="false" customHeight="false" outlineLevel="0" collapsed="false">
      <c r="A4227" s="1" t="n">
        <f aca="true">RAND()</f>
        <v>0.337302472607538</v>
      </c>
      <c r="B4227" s="2" t="n">
        <f aca="false">-2*LN(1-A4227)</f>
        <v>0.822873222012673</v>
      </c>
    </row>
    <row r="4228" customFormat="false" ht="12.75" hidden="false" customHeight="false" outlineLevel="0" collapsed="false">
      <c r="A4228" s="1" t="n">
        <f aca="true">RAND()</f>
        <v>0.658993746411654</v>
      </c>
      <c r="B4228" s="2" t="n">
        <f aca="false">-2*LN(1-A4228)</f>
        <v>2.15170892579604</v>
      </c>
    </row>
    <row r="4229" customFormat="false" ht="12.75" hidden="false" customHeight="false" outlineLevel="0" collapsed="false">
      <c r="A4229" s="1" t="n">
        <f aca="true">RAND()</f>
        <v>0.783169452084996</v>
      </c>
      <c r="B4229" s="2" t="n">
        <f aca="false">-2*LN(1-A4229)</f>
        <v>3.05727823135128</v>
      </c>
    </row>
    <row r="4230" customFormat="false" ht="12.75" hidden="false" customHeight="false" outlineLevel="0" collapsed="false">
      <c r="A4230" s="1" t="n">
        <f aca="true">RAND()</f>
        <v>0.604738201443374</v>
      </c>
      <c r="B4230" s="2" t="n">
        <f aca="false">-2*LN(1-A4230)</f>
        <v>1.85641390493486</v>
      </c>
    </row>
    <row r="4231" customFormat="false" ht="12.75" hidden="false" customHeight="false" outlineLevel="0" collapsed="false">
      <c r="A4231" s="1" t="n">
        <f aca="true">RAND()</f>
        <v>0.890832422681156</v>
      </c>
      <c r="B4231" s="2" t="n">
        <f aca="false">-2*LN(1-A4231)</f>
        <v>4.42974234151544</v>
      </c>
    </row>
    <row r="4232" customFormat="false" ht="12.75" hidden="false" customHeight="false" outlineLevel="0" collapsed="false">
      <c r="A4232" s="1" t="n">
        <f aca="true">RAND()</f>
        <v>0.0251721606139871</v>
      </c>
      <c r="B4232" s="2" t="n">
        <f aca="false">-2*LN(1-A4232)</f>
        <v>0.0509887971283865</v>
      </c>
    </row>
    <row r="4233" customFormat="false" ht="12.75" hidden="false" customHeight="false" outlineLevel="0" collapsed="false">
      <c r="A4233" s="1" t="n">
        <f aca="true">RAND()</f>
        <v>0.836410175158292</v>
      </c>
      <c r="B4233" s="2" t="n">
        <f aca="false">-2*LN(1-A4233)</f>
        <v>3.62078610418357</v>
      </c>
    </row>
    <row r="4234" customFormat="false" ht="12.75" hidden="false" customHeight="false" outlineLevel="0" collapsed="false">
      <c r="A4234" s="1" t="n">
        <f aca="true">RAND()</f>
        <v>0.610972555799402</v>
      </c>
      <c r="B4234" s="2" t="n">
        <f aca="false">-2*LN(1-A4234)</f>
        <v>1.88821077441612</v>
      </c>
    </row>
    <row r="4235" customFormat="false" ht="12.75" hidden="false" customHeight="false" outlineLevel="0" collapsed="false">
      <c r="A4235" s="1" t="n">
        <f aca="true">RAND()</f>
        <v>0.259325729096759</v>
      </c>
      <c r="B4235" s="2" t="n">
        <f aca="false">-2*LN(1-A4235)</f>
        <v>0.600388661514649</v>
      </c>
    </row>
    <row r="4236" customFormat="false" ht="12.75" hidden="false" customHeight="false" outlineLevel="0" collapsed="false">
      <c r="A4236" s="1" t="n">
        <f aca="true">RAND()</f>
        <v>0.539997392721524</v>
      </c>
      <c r="B4236" s="2" t="n">
        <f aca="false">-2*LN(1-A4236)</f>
        <v>1.55304624303675</v>
      </c>
    </row>
    <row r="4237" customFormat="false" ht="12.75" hidden="false" customHeight="false" outlineLevel="0" collapsed="false">
      <c r="A4237" s="1" t="n">
        <f aca="true">RAND()</f>
        <v>0.146825486100469</v>
      </c>
      <c r="B4237" s="2" t="n">
        <f aca="false">-2*LN(1-A4237)</f>
        <v>0.31758232804491</v>
      </c>
    </row>
    <row r="4238" customFormat="false" ht="12.75" hidden="false" customHeight="false" outlineLevel="0" collapsed="false">
      <c r="A4238" s="1" t="n">
        <f aca="true">RAND()</f>
        <v>0.801012552418985</v>
      </c>
      <c r="B4238" s="2" t="n">
        <f aca="false">-2*LN(1-A4238)</f>
        <v>3.2290270674589</v>
      </c>
    </row>
    <row r="4239" customFormat="false" ht="12.75" hidden="false" customHeight="false" outlineLevel="0" collapsed="false">
      <c r="A4239" s="1" t="n">
        <f aca="true">RAND()</f>
        <v>0.0133535377903258</v>
      </c>
      <c r="B4239" s="2" t="n">
        <f aca="false">-2*LN(1-A4239)</f>
        <v>0.0268869960640048</v>
      </c>
    </row>
    <row r="4240" customFormat="false" ht="12.75" hidden="false" customHeight="false" outlineLevel="0" collapsed="false">
      <c r="A4240" s="1" t="n">
        <f aca="true">RAND()</f>
        <v>0.327907133384617</v>
      </c>
      <c r="B4240" s="2" t="n">
        <f aca="false">-2*LN(1-A4240)</f>
        <v>0.794717507277642</v>
      </c>
    </row>
    <row r="4241" customFormat="false" ht="12.75" hidden="false" customHeight="false" outlineLevel="0" collapsed="false">
      <c r="A4241" s="1" t="n">
        <f aca="true">RAND()</f>
        <v>0.988161476363148</v>
      </c>
      <c r="B4241" s="2" t="n">
        <f aca="false">-2*LN(1-A4241)</f>
        <v>8.872792700269</v>
      </c>
    </row>
    <row r="4242" customFormat="false" ht="12.75" hidden="false" customHeight="false" outlineLevel="0" collapsed="false">
      <c r="A4242" s="1" t="n">
        <f aca="true">RAND()</f>
        <v>0.951812960495465</v>
      </c>
      <c r="B4242" s="2" t="n">
        <f aca="false">-2*LN(1-A4242)</f>
        <v>6.06533036806074</v>
      </c>
    </row>
    <row r="4243" customFormat="false" ht="12.75" hidden="false" customHeight="false" outlineLevel="0" collapsed="false">
      <c r="A4243" s="1" t="n">
        <f aca="true">RAND()</f>
        <v>0.710513331146763</v>
      </c>
      <c r="B4243" s="2" t="n">
        <f aca="false">-2*LN(1-A4243)</f>
        <v>2.47929206379113</v>
      </c>
    </row>
    <row r="4244" customFormat="false" ht="12.75" hidden="false" customHeight="false" outlineLevel="0" collapsed="false">
      <c r="A4244" s="1" t="n">
        <f aca="true">RAND()</f>
        <v>0.762887776306318</v>
      </c>
      <c r="B4244" s="2" t="n">
        <f aca="false">-2*LN(1-A4244)</f>
        <v>2.87844346445254</v>
      </c>
    </row>
    <row r="4245" customFormat="false" ht="12.75" hidden="false" customHeight="false" outlineLevel="0" collapsed="false">
      <c r="A4245" s="1" t="n">
        <f aca="true">RAND()</f>
        <v>0.265759244076141</v>
      </c>
      <c r="B4245" s="2" t="n">
        <f aca="false">-2*LN(1-A4245)</f>
        <v>0.617836597607517</v>
      </c>
    </row>
    <row r="4246" customFormat="false" ht="12.75" hidden="false" customHeight="false" outlineLevel="0" collapsed="false">
      <c r="A4246" s="1" t="n">
        <f aca="true">RAND()</f>
        <v>0.974359374230057</v>
      </c>
      <c r="B4246" s="2" t="n">
        <f aca="false">-2*LN(1-A4246)</f>
        <v>7.32715448244693</v>
      </c>
    </row>
    <row r="4247" customFormat="false" ht="12.75" hidden="false" customHeight="false" outlineLevel="0" collapsed="false">
      <c r="A4247" s="1" t="n">
        <f aca="true">RAND()</f>
        <v>0.641217667009188</v>
      </c>
      <c r="B4247" s="2" t="n">
        <f aca="false">-2*LN(1-A4247)</f>
        <v>2.05007877833165</v>
      </c>
    </row>
    <row r="4248" customFormat="false" ht="12.75" hidden="false" customHeight="false" outlineLevel="0" collapsed="false">
      <c r="A4248" s="1" t="n">
        <f aca="true">RAND()</f>
        <v>0.498348220780216</v>
      </c>
      <c r="B4248" s="2" t="n">
        <f aca="false">-2*LN(1-A4248)</f>
        <v>1.37969813376293</v>
      </c>
    </row>
    <row r="4249" customFormat="false" ht="12.75" hidden="false" customHeight="false" outlineLevel="0" collapsed="false">
      <c r="A4249" s="1" t="n">
        <f aca="true">RAND()</f>
        <v>0.904567870163349</v>
      </c>
      <c r="B4249" s="2" t="n">
        <f aca="false">-2*LN(1-A4249)</f>
        <v>4.69867993297719</v>
      </c>
    </row>
    <row r="4250" customFormat="false" ht="12.75" hidden="false" customHeight="false" outlineLevel="0" collapsed="false">
      <c r="A4250" s="1" t="n">
        <f aca="true">RAND()</f>
        <v>0.0362573596478169</v>
      </c>
      <c r="B4250" s="2" t="n">
        <f aca="false">-2*LN(1-A4250)</f>
        <v>0.0738619812072093</v>
      </c>
    </row>
    <row r="4251" customFormat="false" ht="12.75" hidden="false" customHeight="false" outlineLevel="0" collapsed="false">
      <c r="A4251" s="1" t="n">
        <f aca="true">RAND()</f>
        <v>0.0420219938687574</v>
      </c>
      <c r="B4251" s="2" t="n">
        <f aca="false">-2*LN(1-A4251)</f>
        <v>0.085860918768336</v>
      </c>
    </row>
    <row r="4252" customFormat="false" ht="12.75" hidden="false" customHeight="false" outlineLevel="0" collapsed="false">
      <c r="A4252" s="1" t="n">
        <f aca="true">RAND()</f>
        <v>0.1603374472036</v>
      </c>
      <c r="B4252" s="2" t="n">
        <f aca="false">-2*LN(1-A4252)</f>
        <v>0.349510381436903</v>
      </c>
    </row>
    <row r="4253" customFormat="false" ht="12.75" hidden="false" customHeight="false" outlineLevel="0" collapsed="false">
      <c r="A4253" s="1" t="n">
        <f aca="true">RAND()</f>
        <v>0.0473690230385704</v>
      </c>
      <c r="B4253" s="2" t="n">
        <f aca="false">-2*LN(1-A4253)</f>
        <v>0.0970553456276027</v>
      </c>
    </row>
    <row r="4254" customFormat="false" ht="12.75" hidden="false" customHeight="false" outlineLevel="0" collapsed="false">
      <c r="A4254" s="1" t="n">
        <f aca="true">RAND()</f>
        <v>0.766870680104878</v>
      </c>
      <c r="B4254" s="2" t="n">
        <f aca="false">-2*LN(1-A4254)</f>
        <v>2.91232391674904</v>
      </c>
    </row>
    <row r="4255" customFormat="false" ht="12.75" hidden="false" customHeight="false" outlineLevel="0" collapsed="false">
      <c r="A4255" s="1" t="n">
        <f aca="true">RAND()</f>
        <v>0.987070495901924</v>
      </c>
      <c r="B4255" s="2" t="n">
        <f aca="false">-2*LN(1-A4255)</f>
        <v>8.69648687950174</v>
      </c>
    </row>
    <row r="4256" customFormat="false" ht="12.75" hidden="false" customHeight="false" outlineLevel="0" collapsed="false">
      <c r="A4256" s="1" t="n">
        <f aca="true">RAND()</f>
        <v>0.258333902449405</v>
      </c>
      <c r="B4256" s="2" t="n">
        <f aca="false">-2*LN(1-A4256)</f>
        <v>0.597712280795425</v>
      </c>
    </row>
    <row r="4257" customFormat="false" ht="12.75" hidden="false" customHeight="false" outlineLevel="0" collapsed="false">
      <c r="A4257" s="1" t="n">
        <f aca="true">RAND()</f>
        <v>0.548160585727546</v>
      </c>
      <c r="B4257" s="2" t="n">
        <f aca="false">-2*LN(1-A4257)</f>
        <v>1.58885688086886</v>
      </c>
    </row>
    <row r="4258" customFormat="false" ht="12.75" hidden="false" customHeight="false" outlineLevel="0" collapsed="false">
      <c r="A4258" s="1" t="n">
        <f aca="true">RAND()</f>
        <v>0.415244104510408</v>
      </c>
      <c r="B4258" s="2" t="n">
        <f aca="false">-2*LN(1-A4258)</f>
        <v>1.07312158300022</v>
      </c>
    </row>
    <row r="4259" customFormat="false" ht="12.75" hidden="false" customHeight="false" outlineLevel="0" collapsed="false">
      <c r="A4259" s="1" t="n">
        <f aca="true">RAND()</f>
        <v>0.139819774548279</v>
      </c>
      <c r="B4259" s="2" t="n">
        <f aca="false">-2*LN(1-A4259)</f>
        <v>0.301226694422812</v>
      </c>
    </row>
    <row r="4260" customFormat="false" ht="12.75" hidden="false" customHeight="false" outlineLevel="0" collapsed="false">
      <c r="A4260" s="1" t="n">
        <f aca="true">RAND()</f>
        <v>0.810907828078289</v>
      </c>
      <c r="B4260" s="2" t="n">
        <f aca="false">-2*LN(1-A4260)</f>
        <v>3.33104140135064</v>
      </c>
    </row>
    <row r="4261" customFormat="false" ht="12.75" hidden="false" customHeight="false" outlineLevel="0" collapsed="false">
      <c r="A4261" s="1" t="n">
        <f aca="true">RAND()</f>
        <v>0.715047439985276</v>
      </c>
      <c r="B4261" s="2" t="n">
        <f aca="false">-2*LN(1-A4261)</f>
        <v>2.51086513731505</v>
      </c>
    </row>
    <row r="4262" customFormat="false" ht="12.75" hidden="false" customHeight="false" outlineLevel="0" collapsed="false">
      <c r="A4262" s="1" t="n">
        <f aca="true">RAND()</f>
        <v>0.0906334354985827</v>
      </c>
      <c r="B4262" s="2" t="n">
        <f aca="false">-2*LN(1-A4262)</f>
        <v>0.190014009629895</v>
      </c>
    </row>
    <row r="4263" customFormat="false" ht="12.75" hidden="false" customHeight="false" outlineLevel="0" collapsed="false">
      <c r="A4263" s="1" t="n">
        <f aca="true">RAND()</f>
        <v>0.190426940300745</v>
      </c>
      <c r="B4263" s="2" t="n">
        <f aca="false">-2*LN(1-A4263)</f>
        <v>0.42249651413154</v>
      </c>
    </row>
    <row r="4264" customFormat="false" ht="12.75" hidden="false" customHeight="false" outlineLevel="0" collapsed="false">
      <c r="A4264" s="1" t="n">
        <f aca="true">RAND()</f>
        <v>0.608941042346684</v>
      </c>
      <c r="B4264" s="2" t="n">
        <f aca="false">-2*LN(1-A4264)</f>
        <v>1.87779388705368</v>
      </c>
    </row>
    <row r="4265" customFormat="false" ht="12.75" hidden="false" customHeight="false" outlineLevel="0" collapsed="false">
      <c r="A4265" s="1" t="n">
        <f aca="true">RAND()</f>
        <v>0.342183330751721</v>
      </c>
      <c r="B4265" s="2" t="n">
        <f aca="false">-2*LN(1-A4265)</f>
        <v>0.837658009283562</v>
      </c>
    </row>
    <row r="4266" customFormat="false" ht="12.75" hidden="false" customHeight="false" outlineLevel="0" collapsed="false">
      <c r="A4266" s="1" t="n">
        <f aca="true">RAND()</f>
        <v>0.253631296631319</v>
      </c>
      <c r="B4266" s="2" t="n">
        <f aca="false">-2*LN(1-A4266)</f>
        <v>0.585071120868727</v>
      </c>
    </row>
    <row r="4267" customFormat="false" ht="12.75" hidden="false" customHeight="false" outlineLevel="0" collapsed="false">
      <c r="A4267" s="1" t="n">
        <f aca="true">RAND()</f>
        <v>0.191580372725138</v>
      </c>
      <c r="B4267" s="2" t="n">
        <f aca="false">-2*LN(1-A4267)</f>
        <v>0.425348029170066</v>
      </c>
    </row>
    <row r="4268" customFormat="false" ht="12.75" hidden="false" customHeight="false" outlineLevel="0" collapsed="false">
      <c r="A4268" s="1" t="n">
        <f aca="true">RAND()</f>
        <v>0.382609864092959</v>
      </c>
      <c r="B4268" s="2" t="n">
        <f aca="false">-2*LN(1-A4268)</f>
        <v>0.964508287737319</v>
      </c>
    </row>
    <row r="4269" customFormat="false" ht="12.75" hidden="false" customHeight="false" outlineLevel="0" collapsed="false">
      <c r="A4269" s="1" t="n">
        <f aca="true">RAND()</f>
        <v>0.208707490163802</v>
      </c>
      <c r="B4269" s="2" t="n">
        <f aca="false">-2*LN(1-A4269)</f>
        <v>0.468175164110833</v>
      </c>
    </row>
    <row r="4270" customFormat="false" ht="12.75" hidden="false" customHeight="false" outlineLevel="0" collapsed="false">
      <c r="A4270" s="1" t="n">
        <f aca="true">RAND()</f>
        <v>0.34647097800044</v>
      </c>
      <c r="B4270" s="2" t="n">
        <f aca="false">-2*LN(1-A4270)</f>
        <v>0.850736673610337</v>
      </c>
    </row>
    <row r="4271" customFormat="false" ht="12.75" hidden="false" customHeight="false" outlineLevel="0" collapsed="false">
      <c r="A4271" s="1" t="n">
        <f aca="true">RAND()</f>
        <v>0.77840099130186</v>
      </c>
      <c r="B4271" s="2" t="n">
        <f aca="false">-2*LN(1-A4271)</f>
        <v>3.01377159500571</v>
      </c>
    </row>
    <row r="4272" customFormat="false" ht="12.75" hidden="false" customHeight="false" outlineLevel="0" collapsed="false">
      <c r="A4272" s="1" t="n">
        <f aca="true">RAND()</f>
        <v>0.968742004522684</v>
      </c>
      <c r="B4272" s="2" t="n">
        <f aca="false">-2*LN(1-A4272)</f>
        <v>6.93096016050199</v>
      </c>
    </row>
    <row r="4273" customFormat="false" ht="12.75" hidden="false" customHeight="false" outlineLevel="0" collapsed="false">
      <c r="A4273" s="1" t="n">
        <f aca="true">RAND()</f>
        <v>0.424236408828236</v>
      </c>
      <c r="B4273" s="2" t="n">
        <f aca="false">-2*LN(1-A4273)</f>
        <v>1.10411626905995</v>
      </c>
    </row>
    <row r="4274" customFormat="false" ht="12.75" hidden="false" customHeight="false" outlineLevel="0" collapsed="false">
      <c r="A4274" s="1" t="n">
        <f aca="true">RAND()</f>
        <v>0.937175696191569</v>
      </c>
      <c r="B4274" s="2" t="n">
        <f aca="false">-2*LN(1-A4274)</f>
        <v>5.53482655411096</v>
      </c>
    </row>
    <row r="4275" customFormat="false" ht="12.75" hidden="false" customHeight="false" outlineLevel="0" collapsed="false">
      <c r="A4275" s="1" t="n">
        <f aca="true">RAND()</f>
        <v>0.0553577601056403</v>
      </c>
      <c r="B4275" s="2" t="n">
        <f aca="false">-2*LN(1-A4275)</f>
        <v>0.113898010582137</v>
      </c>
    </row>
    <row r="4276" customFormat="false" ht="12.75" hidden="false" customHeight="false" outlineLevel="0" collapsed="false">
      <c r="A4276" s="1" t="n">
        <f aca="true">RAND()</f>
        <v>0.35806928922071</v>
      </c>
      <c r="B4276" s="2" t="n">
        <f aca="false">-2*LN(1-A4276)</f>
        <v>0.88654981650358</v>
      </c>
    </row>
    <row r="4277" customFormat="false" ht="12.75" hidden="false" customHeight="false" outlineLevel="0" collapsed="false">
      <c r="A4277" s="1" t="n">
        <f aca="true">RAND()</f>
        <v>0.357599900824636</v>
      </c>
      <c r="B4277" s="2" t="n">
        <f aca="false">-2*LN(1-A4277)</f>
        <v>0.885087923934052</v>
      </c>
    </row>
    <row r="4278" customFormat="false" ht="12.75" hidden="false" customHeight="false" outlineLevel="0" collapsed="false">
      <c r="A4278" s="1" t="n">
        <f aca="true">RAND()</f>
        <v>0.428859637989378</v>
      </c>
      <c r="B4278" s="2" t="n">
        <f aca="false">-2*LN(1-A4278)</f>
        <v>1.12024056330478</v>
      </c>
    </row>
    <row r="4279" customFormat="false" ht="12.75" hidden="false" customHeight="false" outlineLevel="0" collapsed="false">
      <c r="A4279" s="1" t="n">
        <f aca="true">RAND()</f>
        <v>0.544041942555731</v>
      </c>
      <c r="B4279" s="2" t="n">
        <f aca="false">-2*LN(1-A4279)</f>
        <v>1.57070890597398</v>
      </c>
    </row>
    <row r="4280" customFormat="false" ht="12.75" hidden="false" customHeight="false" outlineLevel="0" collapsed="false">
      <c r="A4280" s="1" t="n">
        <f aca="true">RAND()</f>
        <v>0.595870023633042</v>
      </c>
      <c r="B4280" s="2" t="n">
        <f aca="false">-2*LN(1-A4280)</f>
        <v>1.81203745816473</v>
      </c>
    </row>
    <row r="4281" customFormat="false" ht="12.75" hidden="false" customHeight="false" outlineLevel="0" collapsed="false">
      <c r="A4281" s="1" t="n">
        <f aca="true">RAND()</f>
        <v>0.692889344597563</v>
      </c>
      <c r="B4281" s="2" t="n">
        <f aca="false">-2*LN(1-A4281)</f>
        <v>2.36109431057585</v>
      </c>
    </row>
    <row r="4282" customFormat="false" ht="12.75" hidden="false" customHeight="false" outlineLevel="0" collapsed="false">
      <c r="A4282" s="1" t="n">
        <f aca="true">RAND()</f>
        <v>0.696477947366914</v>
      </c>
      <c r="B4282" s="2" t="n">
        <f aca="false">-2*LN(1-A4282)</f>
        <v>2.38460202011547</v>
      </c>
    </row>
    <row r="4283" customFormat="false" ht="12.75" hidden="false" customHeight="false" outlineLevel="0" collapsed="false">
      <c r="A4283" s="1" t="n">
        <f aca="true">RAND()</f>
        <v>0.312224326093702</v>
      </c>
      <c r="B4283" s="2" t="n">
        <f aca="false">-2*LN(1-A4283)</f>
        <v>0.748585099170312</v>
      </c>
    </row>
    <row r="4284" customFormat="false" ht="12.75" hidden="false" customHeight="false" outlineLevel="0" collapsed="false">
      <c r="A4284" s="1" t="n">
        <f aca="true">RAND()</f>
        <v>0.00523499108776722</v>
      </c>
      <c r="B4284" s="2" t="n">
        <f aca="false">-2*LN(1-A4284)</f>
        <v>0.0104974833280705</v>
      </c>
    </row>
    <row r="4285" customFormat="false" ht="12.75" hidden="false" customHeight="false" outlineLevel="0" collapsed="false">
      <c r="A4285" s="1" t="n">
        <f aca="true">RAND()</f>
        <v>0.216002817987215</v>
      </c>
      <c r="B4285" s="2" t="n">
        <f aca="false">-2*LN(1-A4285)</f>
        <v>0.486699706019274</v>
      </c>
    </row>
    <row r="4286" customFormat="false" ht="12.75" hidden="false" customHeight="false" outlineLevel="0" collapsed="false">
      <c r="A4286" s="1" t="n">
        <f aca="true">RAND()</f>
        <v>0.240027357074765</v>
      </c>
      <c r="B4286" s="2" t="n">
        <f aca="false">-2*LN(1-A4286)</f>
        <v>0.548945685001288</v>
      </c>
    </row>
    <row r="4287" customFormat="false" ht="12.75" hidden="false" customHeight="false" outlineLevel="0" collapsed="false">
      <c r="A4287" s="1" t="n">
        <f aca="true">RAND()</f>
        <v>0.0290117915563555</v>
      </c>
      <c r="B4287" s="2" t="n">
        <f aca="false">-2*LN(1-A4287)</f>
        <v>0.0588819089778195</v>
      </c>
    </row>
    <row r="4288" customFormat="false" ht="12.75" hidden="false" customHeight="false" outlineLevel="0" collapsed="false">
      <c r="A4288" s="1" t="n">
        <f aca="true">RAND()</f>
        <v>0.0886957745913628</v>
      </c>
      <c r="B4288" s="2" t="n">
        <f aca="false">-2*LN(1-A4288)</f>
        <v>0.185756981616885</v>
      </c>
    </row>
    <row r="4289" customFormat="false" ht="12.75" hidden="false" customHeight="false" outlineLevel="0" collapsed="false">
      <c r="A4289" s="1" t="n">
        <f aca="true">RAND()</f>
        <v>0.754585630875291</v>
      </c>
      <c r="B4289" s="2" t="n">
        <f aca="false">-2*LN(1-A4289)</f>
        <v>2.80961438905824</v>
      </c>
    </row>
    <row r="4290" customFormat="false" ht="12.75" hidden="false" customHeight="false" outlineLevel="0" collapsed="false">
      <c r="A4290" s="1" t="n">
        <f aca="true">RAND()</f>
        <v>0.402289830705179</v>
      </c>
      <c r="B4290" s="2" t="n">
        <f aca="false">-2*LN(1-A4290)</f>
        <v>1.02929861850292</v>
      </c>
    </row>
    <row r="4291" customFormat="false" ht="12.75" hidden="false" customHeight="false" outlineLevel="0" collapsed="false">
      <c r="A4291" s="1" t="n">
        <f aca="true">RAND()</f>
        <v>0.79160027444472</v>
      </c>
      <c r="B4291" s="2" t="n">
        <f aca="false">-2*LN(1-A4291)</f>
        <v>3.13659457203407</v>
      </c>
    </row>
    <row r="4292" customFormat="false" ht="12.75" hidden="false" customHeight="false" outlineLevel="0" collapsed="false">
      <c r="A4292" s="1" t="n">
        <f aca="true">RAND()</f>
        <v>0.61681202931307</v>
      </c>
      <c r="B4292" s="2" t="n">
        <f aca="false">-2*LN(1-A4292)</f>
        <v>1.91845925022746</v>
      </c>
    </row>
    <row r="4293" customFormat="false" ht="12.75" hidden="false" customHeight="false" outlineLevel="0" collapsed="false">
      <c r="A4293" s="1" t="n">
        <f aca="true">RAND()</f>
        <v>0.840795485269791</v>
      </c>
      <c r="B4293" s="2" t="n">
        <f aca="false">-2*LN(1-A4293)</f>
        <v>3.67513129423173</v>
      </c>
    </row>
    <row r="4294" customFormat="false" ht="12.75" hidden="false" customHeight="false" outlineLevel="0" collapsed="false">
      <c r="A4294" s="1" t="n">
        <f aca="true">RAND()</f>
        <v>0.668540004409323</v>
      </c>
      <c r="B4294" s="2" t="n">
        <f aca="false">-2*LN(1-A4294)</f>
        <v>2.20849630717894</v>
      </c>
    </row>
    <row r="4295" customFormat="false" ht="12.75" hidden="false" customHeight="false" outlineLevel="0" collapsed="false">
      <c r="A4295" s="1" t="n">
        <f aca="true">RAND()</f>
        <v>0.228259945639529</v>
      </c>
      <c r="B4295" s="2" t="n">
        <f aca="false">-2*LN(1-A4295)</f>
        <v>0.518215005617915</v>
      </c>
    </row>
    <row r="4296" customFormat="false" ht="12.75" hidden="false" customHeight="false" outlineLevel="0" collapsed="false">
      <c r="A4296" s="1" t="n">
        <f aca="true">RAND()</f>
        <v>0.962434726419865</v>
      </c>
      <c r="B4296" s="2" t="n">
        <f aca="false">-2*LN(1-A4296)</f>
        <v>6.56335046068171</v>
      </c>
    </row>
    <row r="4297" customFormat="false" ht="12.75" hidden="false" customHeight="false" outlineLevel="0" collapsed="false">
      <c r="A4297" s="1" t="n">
        <f aca="true">RAND()</f>
        <v>0.117448340394831</v>
      </c>
      <c r="B4297" s="2" t="n">
        <f aca="false">-2*LN(1-A4297)</f>
        <v>0.249875908183459</v>
      </c>
    </row>
    <row r="4298" customFormat="false" ht="12.75" hidden="false" customHeight="false" outlineLevel="0" collapsed="false">
      <c r="A4298" s="1" t="n">
        <f aca="true">RAND()</f>
        <v>0.201104623002698</v>
      </c>
      <c r="B4298" s="2" t="n">
        <f aca="false">-2*LN(1-A4298)</f>
        <v>0.449050568441966</v>
      </c>
    </row>
    <row r="4299" customFormat="false" ht="12.75" hidden="false" customHeight="false" outlineLevel="0" collapsed="false">
      <c r="A4299" s="1" t="n">
        <f aca="true">RAND()</f>
        <v>0.792699399688088</v>
      </c>
      <c r="B4299" s="2" t="n">
        <f aca="false">-2*LN(1-A4299)</f>
        <v>3.1471707273679</v>
      </c>
    </row>
    <row r="4300" customFormat="false" ht="12.75" hidden="false" customHeight="false" outlineLevel="0" collapsed="false">
      <c r="A4300" s="1" t="n">
        <f aca="true">RAND()</f>
        <v>0.153747383538017</v>
      </c>
      <c r="B4300" s="2" t="n">
        <f aca="false">-2*LN(1-A4300)</f>
        <v>0.333874725858866</v>
      </c>
    </row>
    <row r="4301" customFormat="false" ht="12.75" hidden="false" customHeight="false" outlineLevel="0" collapsed="false">
      <c r="A4301" s="1" t="n">
        <f aca="true">RAND()</f>
        <v>0.212013178117519</v>
      </c>
      <c r="B4301" s="2" t="n">
        <f aca="false">-2*LN(1-A4301)</f>
        <v>0.476547825526973</v>
      </c>
    </row>
    <row r="4302" customFormat="false" ht="12.75" hidden="false" customHeight="false" outlineLevel="0" collapsed="false">
      <c r="A4302" s="1" t="n">
        <f aca="true">RAND()</f>
        <v>0.728724846068102</v>
      </c>
      <c r="B4302" s="2" t="n">
        <f aca="false">-2*LN(1-A4302)</f>
        <v>2.60924329007491</v>
      </c>
    </row>
    <row r="4303" customFormat="false" ht="12.75" hidden="false" customHeight="false" outlineLevel="0" collapsed="false">
      <c r="A4303" s="1" t="n">
        <f aca="true">RAND()</f>
        <v>0.10399049371319</v>
      </c>
      <c r="B4303" s="2" t="n">
        <f aca="false">-2*LN(1-A4303)</f>
        <v>0.219608512736777</v>
      </c>
    </row>
    <row r="4304" customFormat="false" ht="12.75" hidden="false" customHeight="false" outlineLevel="0" collapsed="false">
      <c r="A4304" s="1" t="n">
        <f aca="true">RAND()</f>
        <v>0.914738531647158</v>
      </c>
      <c r="B4304" s="2" t="n">
        <f aca="false">-2*LN(1-A4304)</f>
        <v>4.92406529146659</v>
      </c>
    </row>
    <row r="4305" customFormat="false" ht="12.75" hidden="false" customHeight="false" outlineLevel="0" collapsed="false">
      <c r="A4305" s="1" t="n">
        <f aca="true">RAND()</f>
        <v>0.0145018609994161</v>
      </c>
      <c r="B4305" s="2" t="n">
        <f aca="false">-2*LN(1-A4305)</f>
        <v>0.0292160815441697</v>
      </c>
    </row>
    <row r="4306" customFormat="false" ht="12.75" hidden="false" customHeight="false" outlineLevel="0" collapsed="false">
      <c r="A4306" s="1" t="n">
        <f aca="true">RAND()</f>
        <v>0.850700239324752</v>
      </c>
      <c r="B4306" s="2" t="n">
        <f aca="false">-2*LN(1-A4306)</f>
        <v>3.80359835483439</v>
      </c>
    </row>
    <row r="4307" customFormat="false" ht="12.75" hidden="false" customHeight="false" outlineLevel="0" collapsed="false">
      <c r="A4307" s="1" t="n">
        <f aca="true">RAND()</f>
        <v>0.825593548087661</v>
      </c>
      <c r="B4307" s="2" t="n">
        <f aca="false">-2*LN(1-A4307)</f>
        <v>3.49273354656271</v>
      </c>
    </row>
    <row r="4308" customFormat="false" ht="12.75" hidden="false" customHeight="false" outlineLevel="0" collapsed="false">
      <c r="A4308" s="1" t="n">
        <f aca="true">RAND()</f>
        <v>0.244416459445992</v>
      </c>
      <c r="B4308" s="2" t="n">
        <f aca="false">-2*LN(1-A4308)</f>
        <v>0.560529853743087</v>
      </c>
    </row>
    <row r="4309" customFormat="false" ht="12.75" hidden="false" customHeight="false" outlineLevel="0" collapsed="false">
      <c r="A4309" s="1" t="n">
        <f aca="true">RAND()</f>
        <v>0.251059365019052</v>
      </c>
      <c r="B4309" s="2" t="n">
        <f aca="false">-2*LN(1-A4309)</f>
        <v>0.578191115287067</v>
      </c>
    </row>
    <row r="4310" customFormat="false" ht="12.75" hidden="false" customHeight="false" outlineLevel="0" collapsed="false">
      <c r="A4310" s="1" t="n">
        <f aca="true">RAND()</f>
        <v>0.570070089385431</v>
      </c>
      <c r="B4310" s="2" t="n">
        <f aca="false">-2*LN(1-A4310)</f>
        <v>1.68826616430202</v>
      </c>
    </row>
    <row r="4311" customFormat="false" ht="12.75" hidden="false" customHeight="false" outlineLevel="0" collapsed="false">
      <c r="A4311" s="1" t="n">
        <f aca="true">RAND()</f>
        <v>0.751765485060093</v>
      </c>
      <c r="B4311" s="2" t="n">
        <f aca="false">-2*LN(1-A4311)</f>
        <v>2.78676270976179</v>
      </c>
    </row>
    <row r="4312" customFormat="false" ht="12.75" hidden="false" customHeight="false" outlineLevel="0" collapsed="false">
      <c r="A4312" s="1" t="n">
        <f aca="true">RAND()</f>
        <v>0.839198735159385</v>
      </c>
      <c r="B4312" s="2" t="n">
        <f aca="false">-2*LN(1-A4312)</f>
        <v>3.65517211268797</v>
      </c>
    </row>
    <row r="4313" customFormat="false" ht="12.75" hidden="false" customHeight="false" outlineLevel="0" collapsed="false">
      <c r="A4313" s="1" t="n">
        <f aca="true">RAND()</f>
        <v>0.400287624850279</v>
      </c>
      <c r="B4313" s="2" t="n">
        <f aca="false">-2*LN(1-A4313)</f>
        <v>1.02261022690653</v>
      </c>
    </row>
    <row r="4314" customFormat="false" ht="12.75" hidden="false" customHeight="false" outlineLevel="0" collapsed="false">
      <c r="A4314" s="1" t="n">
        <f aca="true">RAND()</f>
        <v>0.971691968822341</v>
      </c>
      <c r="B4314" s="2" t="n">
        <f aca="false">-2*LN(1-A4314)</f>
        <v>7.129219454793</v>
      </c>
    </row>
    <row r="4315" customFormat="false" ht="12.75" hidden="false" customHeight="false" outlineLevel="0" collapsed="false">
      <c r="A4315" s="1" t="n">
        <f aca="true">RAND()</f>
        <v>0.598110807243235</v>
      </c>
      <c r="B4315" s="2" t="n">
        <f aca="false">-2*LN(1-A4315)</f>
        <v>1.82315773653465</v>
      </c>
    </row>
    <row r="4316" customFormat="false" ht="12.75" hidden="false" customHeight="false" outlineLevel="0" collapsed="false">
      <c r="A4316" s="1" t="n">
        <f aca="true">RAND()</f>
        <v>0.459173299219165</v>
      </c>
      <c r="B4316" s="2" t="n">
        <f aca="false">-2*LN(1-A4316)</f>
        <v>1.2293127654531</v>
      </c>
    </row>
    <row r="4317" customFormat="false" ht="12.75" hidden="false" customHeight="false" outlineLevel="0" collapsed="false">
      <c r="A4317" s="1" t="n">
        <f aca="true">RAND()</f>
        <v>0.471141265735695</v>
      </c>
      <c r="B4317" s="2" t="n">
        <f aca="false">-2*LN(1-A4317)</f>
        <v>1.27406785152959</v>
      </c>
    </row>
    <row r="4318" customFormat="false" ht="12.75" hidden="false" customHeight="false" outlineLevel="0" collapsed="false">
      <c r="A4318" s="1" t="n">
        <f aca="true">RAND()</f>
        <v>0.886022712988882</v>
      </c>
      <c r="B4318" s="2" t="n">
        <f aca="false">-2*LN(1-A4318)</f>
        <v>4.34351217436499</v>
      </c>
    </row>
    <row r="4319" customFormat="false" ht="12.75" hidden="false" customHeight="false" outlineLevel="0" collapsed="false">
      <c r="A4319" s="1" t="n">
        <f aca="true">RAND()</f>
        <v>0.402675121212042</v>
      </c>
      <c r="B4319" s="2" t="n">
        <f aca="false">-2*LN(1-A4319)</f>
        <v>1.03058825606068</v>
      </c>
    </row>
    <row r="4320" customFormat="false" ht="12.75" hidden="false" customHeight="false" outlineLevel="0" collapsed="false">
      <c r="A4320" s="1" t="n">
        <f aca="true">RAND()</f>
        <v>0.0979336700935506</v>
      </c>
      <c r="B4320" s="2" t="n">
        <f aca="false">-2*LN(1-A4320)</f>
        <v>0.206134450283073</v>
      </c>
    </row>
    <row r="4321" customFormat="false" ht="12.75" hidden="false" customHeight="false" outlineLevel="0" collapsed="false">
      <c r="A4321" s="1" t="n">
        <f aca="true">RAND()</f>
        <v>0.818198186915446</v>
      </c>
      <c r="B4321" s="2" t="n">
        <f aca="false">-2*LN(1-A4321)</f>
        <v>3.40967624865229</v>
      </c>
    </row>
    <row r="4322" customFormat="false" ht="12.75" hidden="false" customHeight="false" outlineLevel="0" collapsed="false">
      <c r="A4322" s="1" t="n">
        <f aca="true">RAND()</f>
        <v>0.271689511602655</v>
      </c>
      <c r="B4322" s="2" t="n">
        <f aca="false">-2*LN(1-A4322)</f>
        <v>0.634055653314631</v>
      </c>
    </row>
    <row r="4323" customFormat="false" ht="12.75" hidden="false" customHeight="false" outlineLevel="0" collapsed="false">
      <c r="A4323" s="1" t="n">
        <f aca="true">RAND()</f>
        <v>0.922589256627197</v>
      </c>
      <c r="B4323" s="2" t="n">
        <f aca="false">-2*LN(1-A4323)</f>
        <v>5.1172594095051</v>
      </c>
    </row>
    <row r="4324" customFormat="false" ht="12.75" hidden="false" customHeight="false" outlineLevel="0" collapsed="false">
      <c r="A4324" s="1" t="n">
        <f aca="true">RAND()</f>
        <v>0.75287394709686</v>
      </c>
      <c r="B4324" s="2" t="n">
        <f aca="false">-2*LN(1-A4324)</f>
        <v>2.79571347378172</v>
      </c>
    </row>
    <row r="4325" customFormat="false" ht="12.75" hidden="false" customHeight="false" outlineLevel="0" collapsed="false">
      <c r="A4325" s="1" t="n">
        <f aca="true">RAND()</f>
        <v>0.46203691245885</v>
      </c>
      <c r="B4325" s="2" t="n">
        <f aca="false">-2*LN(1-A4325)</f>
        <v>1.23993066338494</v>
      </c>
    </row>
    <row r="4326" customFormat="false" ht="12.75" hidden="false" customHeight="false" outlineLevel="0" collapsed="false">
      <c r="A4326" s="1" t="n">
        <f aca="true">RAND()</f>
        <v>0.458745627386821</v>
      </c>
      <c r="B4326" s="2" t="n">
        <f aca="false">-2*LN(1-A4326)</f>
        <v>1.22773184193405</v>
      </c>
    </row>
    <row r="4327" customFormat="false" ht="12.75" hidden="false" customHeight="false" outlineLevel="0" collapsed="false">
      <c r="A4327" s="1" t="n">
        <f aca="true">RAND()</f>
        <v>0.447431014561325</v>
      </c>
      <c r="B4327" s="2" t="n">
        <f aca="false">-2*LN(1-A4327)</f>
        <v>1.18635398572433</v>
      </c>
    </row>
    <row r="4328" customFormat="false" ht="12.75" hidden="false" customHeight="false" outlineLevel="0" collapsed="false">
      <c r="A4328" s="1" t="n">
        <f aca="true">RAND()</f>
        <v>0.0717940471028999</v>
      </c>
      <c r="B4328" s="2" t="n">
        <f aca="false">-2*LN(1-A4328)</f>
        <v>0.149003277636029</v>
      </c>
    </row>
    <row r="4329" customFormat="false" ht="12.75" hidden="false" customHeight="false" outlineLevel="0" collapsed="false">
      <c r="A4329" s="1" t="n">
        <f aca="true">RAND()</f>
        <v>0.92598035753001</v>
      </c>
      <c r="B4329" s="2" t="n">
        <f aca="false">-2*LN(1-A4329)</f>
        <v>5.20684956443391</v>
      </c>
    </row>
    <row r="4330" customFormat="false" ht="12.75" hidden="false" customHeight="false" outlineLevel="0" collapsed="false">
      <c r="A4330" s="1" t="n">
        <f aca="true">RAND()</f>
        <v>0.659930690980794</v>
      </c>
      <c r="B4330" s="2" t="n">
        <f aca="false">-2*LN(1-A4330)</f>
        <v>2.15721166418008</v>
      </c>
    </row>
    <row r="4331" customFormat="false" ht="12.75" hidden="false" customHeight="false" outlineLevel="0" collapsed="false">
      <c r="A4331" s="1" t="n">
        <f aca="true">RAND()</f>
        <v>0.814042865425601</v>
      </c>
      <c r="B4331" s="2" t="n">
        <f aca="false">-2*LN(1-A4331)</f>
        <v>3.36447818221237</v>
      </c>
    </row>
    <row r="4332" customFormat="false" ht="12.75" hidden="false" customHeight="false" outlineLevel="0" collapsed="false">
      <c r="A4332" s="1" t="n">
        <f aca="true">RAND()</f>
        <v>0.602339696777247</v>
      </c>
      <c r="B4332" s="2" t="n">
        <f aca="false">-2*LN(1-A4332)</f>
        <v>1.84431429526976</v>
      </c>
    </row>
    <row r="4333" customFormat="false" ht="12.75" hidden="false" customHeight="false" outlineLevel="0" collapsed="false">
      <c r="A4333" s="1" t="n">
        <f aca="true">RAND()</f>
        <v>0.142334565948329</v>
      </c>
      <c r="B4333" s="2" t="n">
        <f aca="false">-2*LN(1-A4333)</f>
        <v>0.307082385084183</v>
      </c>
    </row>
    <row r="4334" customFormat="false" ht="12.75" hidden="false" customHeight="false" outlineLevel="0" collapsed="false">
      <c r="A4334" s="1" t="n">
        <f aca="true">RAND()</f>
        <v>0.431732727104339</v>
      </c>
      <c r="B4334" s="2" t="n">
        <f aca="false">-2*LN(1-A4334)</f>
        <v>1.13032684012537</v>
      </c>
    </row>
    <row r="4335" customFormat="false" ht="12.75" hidden="false" customHeight="false" outlineLevel="0" collapsed="false">
      <c r="A4335" s="1" t="n">
        <f aca="true">RAND()</f>
        <v>0.497380137338715</v>
      </c>
      <c r="B4335" s="2" t="n">
        <f aca="false">-2*LN(1-A4335)</f>
        <v>1.37584226966805</v>
      </c>
    </row>
    <row r="4336" customFormat="false" ht="12.75" hidden="false" customHeight="false" outlineLevel="0" collapsed="false">
      <c r="A4336" s="1" t="n">
        <f aca="true">RAND()</f>
        <v>0.276378050170586</v>
      </c>
      <c r="B4336" s="2" t="n">
        <f aca="false">-2*LN(1-A4336)</f>
        <v>0.646972383435798</v>
      </c>
    </row>
    <row r="4337" customFormat="false" ht="12.75" hidden="false" customHeight="false" outlineLevel="0" collapsed="false">
      <c r="A4337" s="1" t="n">
        <f aca="true">RAND()</f>
        <v>0.462777766699891</v>
      </c>
      <c r="B4337" s="2" t="n">
        <f aca="false">-2*LN(1-A4337)</f>
        <v>1.24268685562057</v>
      </c>
    </row>
    <row r="4338" customFormat="false" ht="12.75" hidden="false" customHeight="false" outlineLevel="0" collapsed="false">
      <c r="A4338" s="1" t="n">
        <f aca="true">RAND()</f>
        <v>0.75720734380061</v>
      </c>
      <c r="B4338" s="2" t="n">
        <f aca="false">-2*LN(1-A4338)</f>
        <v>2.83109493309996</v>
      </c>
    </row>
    <row r="4339" customFormat="false" ht="12.75" hidden="false" customHeight="false" outlineLevel="0" collapsed="false">
      <c r="A4339" s="1" t="n">
        <f aca="true">RAND()</f>
        <v>0.664426541823326</v>
      </c>
      <c r="B4339" s="2" t="n">
        <f aca="false">-2*LN(1-A4339)</f>
        <v>2.18382879038096</v>
      </c>
    </row>
    <row r="4340" customFormat="false" ht="12.75" hidden="false" customHeight="false" outlineLevel="0" collapsed="false">
      <c r="A4340" s="1" t="n">
        <f aca="true">RAND()</f>
        <v>0.175343588362262</v>
      </c>
      <c r="B4340" s="2" t="n">
        <f aca="false">-2*LN(1-A4340)</f>
        <v>0.385576900275236</v>
      </c>
    </row>
    <row r="4341" customFormat="false" ht="12.75" hidden="false" customHeight="false" outlineLevel="0" collapsed="false">
      <c r="A4341" s="1" t="n">
        <f aca="true">RAND()</f>
        <v>0.721677446463106</v>
      </c>
      <c r="B4341" s="2" t="n">
        <f aca="false">-2*LN(1-A4341)</f>
        <v>2.55794914671395</v>
      </c>
    </row>
    <row r="4342" customFormat="false" ht="12.75" hidden="false" customHeight="false" outlineLevel="0" collapsed="false">
      <c r="A4342" s="1" t="n">
        <f aca="true">RAND()</f>
        <v>0.614066478917058</v>
      </c>
      <c r="B4342" s="2" t="n">
        <f aca="false">-2*LN(1-A4342)</f>
        <v>1.90418029904698</v>
      </c>
    </row>
    <row r="4343" customFormat="false" ht="12.75" hidden="false" customHeight="false" outlineLevel="0" collapsed="false">
      <c r="A4343" s="1" t="n">
        <f aca="true">RAND()</f>
        <v>0.289179971195747</v>
      </c>
      <c r="B4343" s="2" t="n">
        <f aca="false">-2*LN(1-A4343)</f>
        <v>0.682672010529691</v>
      </c>
    </row>
    <row r="4344" customFormat="false" ht="12.75" hidden="false" customHeight="false" outlineLevel="0" collapsed="false">
      <c r="A4344" s="1" t="n">
        <f aca="true">RAND()</f>
        <v>0.2557367983589</v>
      </c>
      <c r="B4344" s="2" t="n">
        <f aca="false">-2*LN(1-A4344)</f>
        <v>0.590721082125436</v>
      </c>
    </row>
    <row r="4345" customFormat="false" ht="12.75" hidden="false" customHeight="false" outlineLevel="0" collapsed="false">
      <c r="A4345" s="1" t="n">
        <f aca="true">RAND()</f>
        <v>0.887891672597021</v>
      </c>
      <c r="B4345" s="2" t="n">
        <f aca="false">-2*LN(1-A4345)</f>
        <v>4.37657933235413</v>
      </c>
    </row>
    <row r="4346" customFormat="false" ht="12.75" hidden="false" customHeight="false" outlineLevel="0" collapsed="false">
      <c r="A4346" s="1" t="n">
        <f aca="true">RAND()</f>
        <v>0.844051620613483</v>
      </c>
      <c r="B4346" s="2" t="n">
        <f aca="false">-2*LN(1-A4346)</f>
        <v>3.71646045572204</v>
      </c>
    </row>
    <row r="4347" customFormat="false" ht="12.75" hidden="false" customHeight="false" outlineLevel="0" collapsed="false">
      <c r="A4347" s="1" t="n">
        <f aca="true">RAND()</f>
        <v>0.102909143224964</v>
      </c>
      <c r="B4347" s="2" t="n">
        <f aca="false">-2*LN(1-A4347)</f>
        <v>0.217196264897019</v>
      </c>
    </row>
    <row r="4348" customFormat="false" ht="12.75" hidden="false" customHeight="false" outlineLevel="0" collapsed="false">
      <c r="A4348" s="1" t="n">
        <f aca="true">RAND()</f>
        <v>0.0858160579576617</v>
      </c>
      <c r="B4348" s="2" t="n">
        <f aca="false">-2*LN(1-A4348)</f>
        <v>0.17944695655335</v>
      </c>
    </row>
    <row r="4349" customFormat="false" ht="12.75" hidden="false" customHeight="false" outlineLevel="0" collapsed="false">
      <c r="A4349" s="1" t="n">
        <f aca="true">RAND()</f>
        <v>0.943604102705222</v>
      </c>
      <c r="B4349" s="2" t="n">
        <f aca="false">-2*LN(1-A4349)</f>
        <v>5.75071773224884</v>
      </c>
    </row>
    <row r="4350" customFormat="false" ht="12.75" hidden="false" customHeight="false" outlineLevel="0" collapsed="false">
      <c r="A4350" s="1" t="n">
        <f aca="true">RAND()</f>
        <v>0.172709914643809</v>
      </c>
      <c r="B4350" s="2" t="n">
        <f aca="false">-2*LN(1-A4350)</f>
        <v>0.379199754393999</v>
      </c>
    </row>
    <row r="4351" customFormat="false" ht="12.75" hidden="false" customHeight="false" outlineLevel="0" collapsed="false">
      <c r="A4351" s="1" t="n">
        <f aca="true">RAND()</f>
        <v>0.0484591802533138</v>
      </c>
      <c r="B4351" s="2" t="n">
        <f aca="false">-2*LN(1-A4351)</f>
        <v>0.0993453854984467</v>
      </c>
    </row>
    <row r="4352" customFormat="false" ht="12.75" hidden="false" customHeight="false" outlineLevel="0" collapsed="false">
      <c r="A4352" s="1" t="n">
        <f aca="true">RAND()</f>
        <v>0.936128964097228</v>
      </c>
      <c r="B4352" s="2" t="n">
        <f aca="false">-2*LN(1-A4352)</f>
        <v>5.50177858522931</v>
      </c>
    </row>
    <row r="4353" customFormat="false" ht="12.75" hidden="false" customHeight="false" outlineLevel="0" collapsed="false">
      <c r="A4353" s="1" t="n">
        <f aca="true">RAND()</f>
        <v>0.577764231277983</v>
      </c>
      <c r="B4353" s="2" t="n">
        <f aca="false">-2*LN(1-A4353)</f>
        <v>1.7243828546065</v>
      </c>
    </row>
    <row r="4354" customFormat="false" ht="12.75" hidden="false" customHeight="false" outlineLevel="0" collapsed="false">
      <c r="A4354" s="1" t="n">
        <f aca="true">RAND()</f>
        <v>0.610164122358618</v>
      </c>
      <c r="B4354" s="2" t="n">
        <f aca="false">-2*LN(1-A4354)</f>
        <v>1.8840589099827</v>
      </c>
    </row>
    <row r="4355" customFormat="false" ht="12.75" hidden="false" customHeight="false" outlineLevel="0" collapsed="false">
      <c r="A4355" s="1" t="n">
        <f aca="true">RAND()</f>
        <v>0.571557971505835</v>
      </c>
      <c r="B4355" s="2" t="n">
        <f aca="false">-2*LN(1-A4355)</f>
        <v>1.69519967898384</v>
      </c>
    </row>
    <row r="4356" customFormat="false" ht="12.75" hidden="false" customHeight="false" outlineLevel="0" collapsed="false">
      <c r="A4356" s="1" t="n">
        <f aca="true">RAND()</f>
        <v>0.425528585967532</v>
      </c>
      <c r="B4356" s="2" t="n">
        <f aca="false">-2*LN(1-A4356)</f>
        <v>1.10860988185052</v>
      </c>
    </row>
    <row r="4357" customFormat="false" ht="12.75" hidden="false" customHeight="false" outlineLevel="0" collapsed="false">
      <c r="A4357" s="1" t="n">
        <f aca="true">RAND()</f>
        <v>0.123127529319374</v>
      </c>
      <c r="B4357" s="2" t="n">
        <f aca="false">-2*LN(1-A4357)</f>
        <v>0.262787425198556</v>
      </c>
    </row>
    <row r="4358" customFormat="false" ht="12.75" hidden="false" customHeight="false" outlineLevel="0" collapsed="false">
      <c r="A4358" s="1" t="n">
        <f aca="true">RAND()</f>
        <v>0.130233423684402</v>
      </c>
      <c r="B4358" s="2" t="n">
        <f aca="false">-2*LN(1-A4358)</f>
        <v>0.279060812837478</v>
      </c>
    </row>
    <row r="4359" customFormat="false" ht="12.75" hidden="false" customHeight="false" outlineLevel="0" collapsed="false">
      <c r="A4359" s="1" t="n">
        <f aca="true">RAND()</f>
        <v>0.161122752363879</v>
      </c>
      <c r="B4359" s="2" t="n">
        <f aca="false">-2*LN(1-A4359)</f>
        <v>0.351381782323253</v>
      </c>
    </row>
    <row r="4360" customFormat="false" ht="12.75" hidden="false" customHeight="false" outlineLevel="0" collapsed="false">
      <c r="A4360" s="1" t="n">
        <f aca="true">RAND()</f>
        <v>0.757834127535925</v>
      </c>
      <c r="B4360" s="2" t="n">
        <f aca="false">-2*LN(1-A4360)</f>
        <v>2.83626472843104</v>
      </c>
    </row>
    <row r="4361" customFormat="false" ht="12.75" hidden="false" customHeight="false" outlineLevel="0" collapsed="false">
      <c r="A4361" s="1" t="n">
        <f aca="true">RAND()</f>
        <v>0.267945142931516</v>
      </c>
      <c r="B4361" s="2" t="n">
        <f aca="false">-2*LN(1-A4361)</f>
        <v>0.6237996529568</v>
      </c>
    </row>
    <row r="4362" customFormat="false" ht="12.75" hidden="false" customHeight="false" outlineLevel="0" collapsed="false">
      <c r="A4362" s="1" t="n">
        <f aca="true">RAND()</f>
        <v>0.481904369126805</v>
      </c>
      <c r="B4362" s="2" t="n">
        <f aca="false">-2*LN(1-A4362)</f>
        <v>1.31519087635339</v>
      </c>
    </row>
    <row r="4363" customFormat="false" ht="12.75" hidden="false" customHeight="false" outlineLevel="0" collapsed="false">
      <c r="A4363" s="1" t="n">
        <f aca="true">RAND()</f>
        <v>0.4808360726973</v>
      </c>
      <c r="B4363" s="2" t="n">
        <f aca="false">-2*LN(1-A4363)</f>
        <v>1.31107118693212</v>
      </c>
    </row>
    <row r="4364" customFormat="false" ht="12.75" hidden="false" customHeight="false" outlineLevel="0" collapsed="false">
      <c r="A4364" s="1" t="n">
        <f aca="true">RAND()</f>
        <v>0.683783736759708</v>
      </c>
      <c r="B4364" s="2" t="n">
        <f aca="false">-2*LN(1-A4364)</f>
        <v>2.30265784426382</v>
      </c>
    </row>
    <row r="4365" customFormat="false" ht="12.75" hidden="false" customHeight="false" outlineLevel="0" collapsed="false">
      <c r="A4365" s="1" t="n">
        <f aca="true">RAND()</f>
        <v>0.779807109843173</v>
      </c>
      <c r="B4365" s="2" t="n">
        <f aca="false">-2*LN(1-A4365)</f>
        <v>3.02650268666193</v>
      </c>
    </row>
    <row r="4366" customFormat="false" ht="12.75" hidden="false" customHeight="false" outlineLevel="0" collapsed="false">
      <c r="A4366" s="1" t="n">
        <f aca="true">RAND()</f>
        <v>0.443630913209339</v>
      </c>
      <c r="B4366" s="2" t="n">
        <f aca="false">-2*LN(1-A4366)</f>
        <v>1.17264675960592</v>
      </c>
    </row>
    <row r="4367" customFormat="false" ht="12.75" hidden="false" customHeight="false" outlineLevel="0" collapsed="false">
      <c r="A4367" s="1" t="n">
        <f aca="true">RAND()</f>
        <v>0.301020293937421</v>
      </c>
      <c r="B4367" s="2" t="n">
        <f aca="false">-2*LN(1-A4367)</f>
        <v>0.716267139968818</v>
      </c>
    </row>
    <row r="4368" customFormat="false" ht="12.75" hidden="false" customHeight="false" outlineLevel="0" collapsed="false">
      <c r="A4368" s="1" t="n">
        <f aca="true">RAND()</f>
        <v>0.0433077206743274</v>
      </c>
      <c r="B4368" s="2" t="n">
        <f aca="false">-2*LN(1-A4368)</f>
        <v>0.0885469728813469</v>
      </c>
    </row>
    <row r="4369" customFormat="false" ht="12.75" hidden="false" customHeight="false" outlineLevel="0" collapsed="false">
      <c r="A4369" s="1" t="n">
        <f aca="true">RAND()</f>
        <v>0.368646024474326</v>
      </c>
      <c r="B4369" s="2" t="n">
        <f aca="false">-2*LN(1-A4369)</f>
        <v>0.919777196504683</v>
      </c>
    </row>
    <row r="4370" customFormat="false" ht="12.75" hidden="false" customHeight="false" outlineLevel="0" collapsed="false">
      <c r="A4370" s="1" t="n">
        <f aca="true">RAND()</f>
        <v>0.460865414879526</v>
      </c>
      <c r="B4370" s="2" t="n">
        <f aca="false">-2*LN(1-A4370)</f>
        <v>1.23558009028092</v>
      </c>
    </row>
    <row r="4371" customFormat="false" ht="12.75" hidden="false" customHeight="false" outlineLevel="0" collapsed="false">
      <c r="A4371" s="1" t="n">
        <f aca="true">RAND()</f>
        <v>0.284660466963685</v>
      </c>
      <c r="B4371" s="2" t="n">
        <f aca="false">-2*LN(1-A4371)</f>
        <v>0.669995955248798</v>
      </c>
    </row>
    <row r="4372" customFormat="false" ht="12.75" hidden="false" customHeight="false" outlineLevel="0" collapsed="false">
      <c r="A4372" s="1" t="n">
        <f aca="true">RAND()</f>
        <v>0.903444282576275</v>
      </c>
      <c r="B4372" s="2" t="n">
        <f aca="false">-2*LN(1-A4372)</f>
        <v>4.67527010925827</v>
      </c>
    </row>
    <row r="4373" customFormat="false" ht="12.75" hidden="false" customHeight="false" outlineLevel="0" collapsed="false">
      <c r="A4373" s="1" t="n">
        <f aca="true">RAND()</f>
        <v>0.274682069758809</v>
      </c>
      <c r="B4373" s="2" t="n">
        <f aca="false">-2*LN(1-A4373)</f>
        <v>0.642290391561217</v>
      </c>
    </row>
    <row r="4374" customFormat="false" ht="12.75" hidden="false" customHeight="false" outlineLevel="0" collapsed="false">
      <c r="A4374" s="1" t="n">
        <f aca="true">RAND()</f>
        <v>0.0490032460310533</v>
      </c>
      <c r="B4374" s="2" t="n">
        <f aca="false">-2*LN(1-A4374)</f>
        <v>0.100489259448873</v>
      </c>
    </row>
    <row r="4375" customFormat="false" ht="12.75" hidden="false" customHeight="false" outlineLevel="0" collapsed="false">
      <c r="A4375" s="1" t="n">
        <f aca="true">RAND()</f>
        <v>0.885002446235243</v>
      </c>
      <c r="B4375" s="2" t="n">
        <f aca="false">-2*LN(1-A4375)</f>
        <v>4.32568884491187</v>
      </c>
    </row>
    <row r="4376" customFormat="false" ht="12.75" hidden="false" customHeight="false" outlineLevel="0" collapsed="false">
      <c r="A4376" s="1" t="n">
        <f aca="true">RAND()</f>
        <v>0.588984796215714</v>
      </c>
      <c r="B4376" s="2" t="n">
        <f aca="false">-2*LN(1-A4376)</f>
        <v>1.77825014598844</v>
      </c>
    </row>
    <row r="4377" customFormat="false" ht="12.75" hidden="false" customHeight="false" outlineLevel="0" collapsed="false">
      <c r="A4377" s="1" t="n">
        <f aca="true">RAND()</f>
        <v>0.214537000913201</v>
      </c>
      <c r="B4377" s="2" t="n">
        <f aca="false">-2*LN(1-A4377)</f>
        <v>0.48296385462815</v>
      </c>
    </row>
    <row r="4378" customFormat="false" ht="12.75" hidden="false" customHeight="false" outlineLevel="0" collapsed="false">
      <c r="A4378" s="1" t="n">
        <f aca="true">RAND()</f>
        <v>0.518502483608774</v>
      </c>
      <c r="B4378" s="2" t="n">
        <f aca="false">-2*LN(1-A4378)</f>
        <v>1.4617084116465</v>
      </c>
    </row>
    <row r="4379" customFormat="false" ht="12.75" hidden="false" customHeight="false" outlineLevel="0" collapsed="false">
      <c r="A4379" s="1" t="n">
        <f aca="true">RAND()</f>
        <v>0.725424173209343</v>
      </c>
      <c r="B4379" s="2" t="n">
        <f aca="false">-2*LN(1-A4379)</f>
        <v>2.58505564029432</v>
      </c>
    </row>
    <row r="4380" customFormat="false" ht="12.75" hidden="false" customHeight="false" outlineLevel="0" collapsed="false">
      <c r="A4380" s="1" t="n">
        <f aca="true">RAND()</f>
        <v>0.486675488316091</v>
      </c>
      <c r="B4380" s="2" t="n">
        <f aca="false">-2*LN(1-A4380)</f>
        <v>1.33369411484316</v>
      </c>
    </row>
    <row r="4381" customFormat="false" ht="12.75" hidden="false" customHeight="false" outlineLevel="0" collapsed="false">
      <c r="A4381" s="1" t="n">
        <f aca="true">RAND()</f>
        <v>0.543551713784954</v>
      </c>
      <c r="B4381" s="2" t="n">
        <f aca="false">-2*LN(1-A4381)</f>
        <v>1.56855973714648</v>
      </c>
    </row>
    <row r="4382" customFormat="false" ht="12.75" hidden="false" customHeight="false" outlineLevel="0" collapsed="false">
      <c r="A4382" s="1" t="n">
        <f aca="true">RAND()</f>
        <v>0.755327287256616</v>
      </c>
      <c r="B4382" s="2" t="n">
        <f aca="false">-2*LN(1-A4382)</f>
        <v>2.81566765571167</v>
      </c>
    </row>
    <row r="4383" customFormat="false" ht="12.75" hidden="false" customHeight="false" outlineLevel="0" collapsed="false">
      <c r="A4383" s="1" t="n">
        <f aca="true">RAND()</f>
        <v>0.984418025487636</v>
      </c>
      <c r="B4383" s="2" t="n">
        <f aca="false">-2*LN(1-A4383)</f>
        <v>8.32328102556992</v>
      </c>
    </row>
    <row r="4384" customFormat="false" ht="12.75" hidden="false" customHeight="false" outlineLevel="0" collapsed="false">
      <c r="A4384" s="1" t="n">
        <f aca="true">RAND()</f>
        <v>0.474729508184332</v>
      </c>
      <c r="B4384" s="2" t="n">
        <f aca="false">-2*LN(1-A4384)</f>
        <v>1.28768385313204</v>
      </c>
    </row>
    <row r="4385" customFormat="false" ht="12.75" hidden="false" customHeight="false" outlineLevel="0" collapsed="false">
      <c r="A4385" s="1" t="n">
        <f aca="true">RAND()</f>
        <v>0.86010578227317</v>
      </c>
      <c r="B4385" s="2" t="n">
        <f aca="false">-2*LN(1-A4385)</f>
        <v>3.93373745927713</v>
      </c>
    </row>
    <row r="4386" customFormat="false" ht="12.75" hidden="false" customHeight="false" outlineLevel="0" collapsed="false">
      <c r="A4386" s="1" t="n">
        <f aca="true">RAND()</f>
        <v>0.10634838007239</v>
      </c>
      <c r="B4386" s="2" t="n">
        <f aca="false">-2*LN(1-A4386)</f>
        <v>0.224878533276311</v>
      </c>
    </row>
    <row r="4387" customFormat="false" ht="12.75" hidden="false" customHeight="false" outlineLevel="0" collapsed="false">
      <c r="A4387" s="1" t="n">
        <f aca="true">RAND()</f>
        <v>0.534463101749999</v>
      </c>
      <c r="B4387" s="2" t="n">
        <f aca="false">-2*LN(1-A4387)</f>
        <v>1.52912783912641</v>
      </c>
    </row>
    <row r="4388" customFormat="false" ht="12.75" hidden="false" customHeight="false" outlineLevel="0" collapsed="false">
      <c r="A4388" s="1" t="n">
        <f aca="true">RAND()</f>
        <v>0.447278124268208</v>
      </c>
      <c r="B4388" s="2" t="n">
        <f aca="false">-2*LN(1-A4388)</f>
        <v>1.185800682338</v>
      </c>
    </row>
    <row r="4389" customFormat="false" ht="12.75" hidden="false" customHeight="false" outlineLevel="0" collapsed="false">
      <c r="A4389" s="1" t="n">
        <f aca="true">RAND()</f>
        <v>0.958752864032611</v>
      </c>
      <c r="B4389" s="2" t="n">
        <f aca="false">-2*LN(1-A4389)</f>
        <v>6.37634719941101</v>
      </c>
    </row>
    <row r="4390" customFormat="false" ht="12.75" hidden="false" customHeight="false" outlineLevel="0" collapsed="false">
      <c r="A4390" s="1" t="n">
        <f aca="true">RAND()</f>
        <v>0.807948681569206</v>
      </c>
      <c r="B4390" s="2" t="n">
        <f aca="false">-2*LN(1-A4390)</f>
        <v>3.29998531834901</v>
      </c>
    </row>
    <row r="4391" customFormat="false" ht="12.75" hidden="false" customHeight="false" outlineLevel="0" collapsed="false">
      <c r="A4391" s="1" t="n">
        <f aca="true">RAND()</f>
        <v>0.606431462419536</v>
      </c>
      <c r="B4391" s="2" t="n">
        <f aca="false">-2*LN(1-A4391)</f>
        <v>1.86500010401599</v>
      </c>
    </row>
    <row r="4392" customFormat="false" ht="12.75" hidden="false" customHeight="false" outlineLevel="0" collapsed="false">
      <c r="A4392" s="1" t="n">
        <f aca="true">RAND()</f>
        <v>0.325190029380885</v>
      </c>
      <c r="B4392" s="2" t="n">
        <f aca="false">-2*LN(1-A4392)</f>
        <v>0.786648305507859</v>
      </c>
    </row>
    <row r="4393" customFormat="false" ht="12.75" hidden="false" customHeight="false" outlineLevel="0" collapsed="false">
      <c r="A4393" s="1" t="n">
        <f aca="true">RAND()</f>
        <v>0.315850058601775</v>
      </c>
      <c r="B4393" s="2" t="n">
        <f aca="false">-2*LN(1-A4393)</f>
        <v>0.759156345625292</v>
      </c>
    </row>
    <row r="4394" customFormat="false" ht="12.75" hidden="false" customHeight="false" outlineLevel="0" collapsed="false">
      <c r="A4394" s="1" t="n">
        <f aca="true">RAND()</f>
        <v>0.568048159645119</v>
      </c>
      <c r="B4394" s="2" t="n">
        <f aca="false">-2*LN(1-A4394)</f>
        <v>1.67888235522491</v>
      </c>
    </row>
    <row r="4395" customFormat="false" ht="12.75" hidden="false" customHeight="false" outlineLevel="0" collapsed="false">
      <c r="A4395" s="1" t="n">
        <f aca="true">RAND()</f>
        <v>0.315188861735401</v>
      </c>
      <c r="B4395" s="2" t="n">
        <f aca="false">-2*LN(1-A4395)</f>
        <v>0.757224378595372</v>
      </c>
    </row>
    <row r="4396" customFormat="false" ht="12.75" hidden="false" customHeight="false" outlineLevel="0" collapsed="false">
      <c r="A4396" s="1" t="n">
        <f aca="true">RAND()</f>
        <v>0.188928216729077</v>
      </c>
      <c r="B4396" s="2" t="n">
        <f aca="false">-2*LN(1-A4396)</f>
        <v>0.418797433471382</v>
      </c>
    </row>
    <row r="4397" customFormat="false" ht="12.75" hidden="false" customHeight="false" outlineLevel="0" collapsed="false">
      <c r="A4397" s="1" t="n">
        <f aca="true">RAND()</f>
        <v>0.701545595439318</v>
      </c>
      <c r="B4397" s="2" t="n">
        <f aca="false">-2*LN(1-A4397)</f>
        <v>2.41827621271431</v>
      </c>
    </row>
    <row r="4398" customFormat="false" ht="12.75" hidden="false" customHeight="false" outlineLevel="0" collapsed="false">
      <c r="A4398" s="1" t="n">
        <f aca="true">RAND()</f>
        <v>0.691156730060536</v>
      </c>
      <c r="B4398" s="2" t="n">
        <f aca="false">-2*LN(1-A4398)</f>
        <v>2.3498426955737</v>
      </c>
    </row>
    <row r="4399" customFormat="false" ht="12.75" hidden="false" customHeight="false" outlineLevel="0" collapsed="false">
      <c r="A4399" s="1" t="n">
        <f aca="true">RAND()</f>
        <v>0.611658716399628</v>
      </c>
      <c r="B4399" s="2" t="n">
        <f aca="false">-2*LN(1-A4399)</f>
        <v>1.8917414581387</v>
      </c>
    </row>
    <row r="4400" customFormat="false" ht="12.75" hidden="false" customHeight="false" outlineLevel="0" collapsed="false">
      <c r="A4400" s="1" t="n">
        <f aca="true">RAND()</f>
        <v>0.822925602003819</v>
      </c>
      <c r="B4400" s="2" t="n">
        <f aca="false">-2*LN(1-A4400)</f>
        <v>3.46237061411839</v>
      </c>
    </row>
    <row r="4401" customFormat="false" ht="12.75" hidden="false" customHeight="false" outlineLevel="0" collapsed="false">
      <c r="A4401" s="1" t="n">
        <f aca="true">RAND()</f>
        <v>0.62040512517273</v>
      </c>
      <c r="B4401" s="2" t="n">
        <f aca="false">-2*LN(1-A4401)</f>
        <v>1.93730142769256</v>
      </c>
    </row>
    <row r="4402" customFormat="false" ht="12.75" hidden="false" customHeight="false" outlineLevel="0" collapsed="false">
      <c r="A4402" s="1" t="n">
        <f aca="true">RAND()</f>
        <v>0.719422158325172</v>
      </c>
      <c r="B4402" s="2" t="n">
        <f aca="false">-2*LN(1-A4402)</f>
        <v>2.54180816418218</v>
      </c>
    </row>
    <row r="4403" customFormat="false" ht="12.75" hidden="false" customHeight="false" outlineLevel="0" collapsed="false">
      <c r="A4403" s="1" t="n">
        <f aca="true">RAND()</f>
        <v>0.732311855355387</v>
      </c>
      <c r="B4403" s="2" t="n">
        <f aca="false">-2*LN(1-A4403)</f>
        <v>2.63586523082207</v>
      </c>
    </row>
    <row r="4404" customFormat="false" ht="12.75" hidden="false" customHeight="false" outlineLevel="0" collapsed="false">
      <c r="A4404" s="1" t="n">
        <f aca="true">RAND()</f>
        <v>0.62463577441205</v>
      </c>
      <c r="B4404" s="2" t="n">
        <f aca="false">-2*LN(1-A4404)</f>
        <v>1.95971691230598</v>
      </c>
    </row>
    <row r="4405" customFormat="false" ht="12.75" hidden="false" customHeight="false" outlineLevel="0" collapsed="false">
      <c r="A4405" s="1" t="n">
        <f aca="true">RAND()</f>
        <v>0.710028092236984</v>
      </c>
      <c r="B4405" s="2" t="n">
        <f aca="false">-2*LN(1-A4405)</f>
        <v>2.475942460953</v>
      </c>
    </row>
    <row r="4406" customFormat="false" ht="12.75" hidden="false" customHeight="false" outlineLevel="0" collapsed="false">
      <c r="A4406" s="1" t="n">
        <f aca="true">RAND()</f>
        <v>0.684776944358528</v>
      </c>
      <c r="B4406" s="2" t="n">
        <f aca="false">-2*LN(1-A4406)</f>
        <v>2.30894955520559</v>
      </c>
    </row>
    <row r="4407" customFormat="false" ht="12.75" hidden="false" customHeight="false" outlineLevel="0" collapsed="false">
      <c r="A4407" s="1" t="n">
        <f aca="true">RAND()</f>
        <v>0.917235139294178</v>
      </c>
      <c r="B4407" s="2" t="n">
        <f aca="false">-2*LN(1-A4407)</f>
        <v>4.98350339055935</v>
      </c>
    </row>
    <row r="4408" customFormat="false" ht="12.75" hidden="false" customHeight="false" outlineLevel="0" collapsed="false">
      <c r="A4408" s="1" t="n">
        <f aca="true">RAND()</f>
        <v>0.815345805289397</v>
      </c>
      <c r="B4408" s="2" t="n">
        <f aca="false">-2*LN(1-A4408)</f>
        <v>3.37854084170389</v>
      </c>
    </row>
    <row r="4409" customFormat="false" ht="12.75" hidden="false" customHeight="false" outlineLevel="0" collapsed="false">
      <c r="A4409" s="1" t="n">
        <f aca="true">RAND()</f>
        <v>0.550625204950945</v>
      </c>
      <c r="B4409" s="2" t="n">
        <f aca="false">-2*LN(1-A4409)</f>
        <v>1.59979601317384</v>
      </c>
    </row>
    <row r="4410" customFormat="false" ht="12.75" hidden="false" customHeight="false" outlineLevel="0" collapsed="false">
      <c r="A4410" s="1" t="n">
        <f aca="true">RAND()</f>
        <v>0.0615783222699383</v>
      </c>
      <c r="B4410" s="2" t="n">
        <f aca="false">-2*LN(1-A4410)</f>
        <v>0.127111762348659</v>
      </c>
    </row>
    <row r="4411" customFormat="false" ht="12.75" hidden="false" customHeight="false" outlineLevel="0" collapsed="false">
      <c r="A4411" s="1" t="n">
        <f aca="true">RAND()</f>
        <v>0.775587063538441</v>
      </c>
      <c r="B4411" s="2" t="n">
        <f aca="false">-2*LN(1-A4411)</f>
        <v>2.98853491575912</v>
      </c>
    </row>
    <row r="4412" customFormat="false" ht="12.75" hidden="false" customHeight="false" outlineLevel="0" collapsed="false">
      <c r="A4412" s="1" t="n">
        <f aca="true">RAND()</f>
        <v>0.162104530910013</v>
      </c>
      <c r="B4412" s="2" t="n">
        <f aca="false">-2*LN(1-A4412)</f>
        <v>0.353723849673313</v>
      </c>
    </row>
    <row r="4413" customFormat="false" ht="12.75" hidden="false" customHeight="false" outlineLevel="0" collapsed="false">
      <c r="A4413" s="1" t="n">
        <f aca="true">RAND()</f>
        <v>0.0484306751110865</v>
      </c>
      <c r="B4413" s="2" t="n">
        <f aca="false">-2*LN(1-A4413)</f>
        <v>0.0992854727449786</v>
      </c>
    </row>
    <row r="4414" customFormat="false" ht="12.75" hidden="false" customHeight="false" outlineLevel="0" collapsed="false">
      <c r="A4414" s="1" t="n">
        <f aca="true">RAND()</f>
        <v>0.168152669589893</v>
      </c>
      <c r="B4414" s="2" t="n">
        <f aca="false">-2*LN(1-A4414)</f>
        <v>0.368212704203636</v>
      </c>
    </row>
    <row r="4415" customFormat="false" ht="12.75" hidden="false" customHeight="false" outlineLevel="0" collapsed="false">
      <c r="A4415" s="1" t="n">
        <f aca="true">RAND()</f>
        <v>0.869896824041929</v>
      </c>
      <c r="B4415" s="2" t="n">
        <f aca="false">-2*LN(1-A4415)</f>
        <v>4.07885496418629</v>
      </c>
    </row>
    <row r="4416" customFormat="false" ht="12.75" hidden="false" customHeight="false" outlineLevel="0" collapsed="false">
      <c r="A4416" s="1" t="n">
        <f aca="true">RAND()</f>
        <v>0.750731485049919</v>
      </c>
      <c r="B4416" s="2" t="n">
        <f aca="false">-2*LN(1-A4416)</f>
        <v>2.77844918050148</v>
      </c>
    </row>
    <row r="4417" customFormat="false" ht="12.75" hidden="false" customHeight="false" outlineLevel="0" collapsed="false">
      <c r="A4417" s="1" t="n">
        <f aca="true">RAND()</f>
        <v>0.888938061377595</v>
      </c>
      <c r="B4417" s="2" t="n">
        <f aca="false">-2*LN(1-A4417)</f>
        <v>4.39533445537958</v>
      </c>
    </row>
    <row r="4418" customFormat="false" ht="12.75" hidden="false" customHeight="false" outlineLevel="0" collapsed="false">
      <c r="A4418" s="1" t="n">
        <f aca="true">RAND()</f>
        <v>0.256486360716089</v>
      </c>
      <c r="B4418" s="2" t="n">
        <f aca="false">-2*LN(1-A4418)</f>
        <v>0.592736337101828</v>
      </c>
    </row>
    <row r="4419" customFormat="false" ht="12.75" hidden="false" customHeight="false" outlineLevel="0" collapsed="false">
      <c r="A4419" s="1" t="n">
        <f aca="true">RAND()</f>
        <v>0.034199670887271</v>
      </c>
      <c r="B4419" s="2" t="n">
        <f aca="false">-2*LN(1-A4419)</f>
        <v>0.0695963295515891</v>
      </c>
    </row>
    <row r="4420" customFormat="false" ht="12.75" hidden="false" customHeight="false" outlineLevel="0" collapsed="false">
      <c r="A4420" s="1" t="n">
        <f aca="true">RAND()</f>
        <v>0.186011907975874</v>
      </c>
      <c r="B4420" s="2" t="n">
        <f aca="false">-2*LN(1-A4420)</f>
        <v>0.411619084099183</v>
      </c>
    </row>
    <row r="4421" customFormat="false" ht="12.75" hidden="false" customHeight="false" outlineLevel="0" collapsed="false">
      <c r="A4421" s="1" t="n">
        <f aca="true">RAND()</f>
        <v>0.215054706276513</v>
      </c>
      <c r="B4421" s="2" t="n">
        <f aca="false">-2*LN(1-A4421)</f>
        <v>0.484282506304754</v>
      </c>
    </row>
    <row r="4422" customFormat="false" ht="12.75" hidden="false" customHeight="false" outlineLevel="0" collapsed="false">
      <c r="A4422" s="1" t="n">
        <f aca="true">RAND()</f>
        <v>0.864116392617559</v>
      </c>
      <c r="B4422" s="2" t="n">
        <f aca="false">-2*LN(1-A4422)</f>
        <v>3.99191317549259</v>
      </c>
    </row>
    <row r="4423" customFormat="false" ht="12.75" hidden="false" customHeight="false" outlineLevel="0" collapsed="false">
      <c r="A4423" s="1" t="n">
        <f aca="true">RAND()</f>
        <v>0.0853692322975687</v>
      </c>
      <c r="B4423" s="2" t="n">
        <f aca="false">-2*LN(1-A4423)</f>
        <v>0.178469655426881</v>
      </c>
    </row>
    <row r="4424" customFormat="false" ht="12.75" hidden="false" customHeight="false" outlineLevel="0" collapsed="false">
      <c r="A4424" s="1" t="n">
        <f aca="true">RAND()</f>
        <v>0.952036104328798</v>
      </c>
      <c r="B4424" s="2" t="n">
        <f aca="false">-2*LN(1-A4424)</f>
        <v>6.07461344923062</v>
      </c>
    </row>
    <row r="4425" customFormat="false" ht="12.75" hidden="false" customHeight="false" outlineLevel="0" collapsed="false">
      <c r="A4425" s="1" t="n">
        <f aca="true">RAND()</f>
        <v>0.886648475379969</v>
      </c>
      <c r="B4425" s="2" t="n">
        <f aca="false">-2*LN(1-A4425)</f>
        <v>4.35452290313478</v>
      </c>
    </row>
    <row r="4426" customFormat="false" ht="12.75" hidden="false" customHeight="false" outlineLevel="0" collapsed="false">
      <c r="A4426" s="1" t="n">
        <f aca="true">RAND()</f>
        <v>0.58774329365928</v>
      </c>
      <c r="B4426" s="2" t="n">
        <f aca="false">-2*LN(1-A4426)</f>
        <v>1.77221810003975</v>
      </c>
    </row>
    <row r="4427" customFormat="false" ht="12.75" hidden="false" customHeight="false" outlineLevel="0" collapsed="false">
      <c r="A4427" s="1" t="n">
        <f aca="true">RAND()</f>
        <v>0.378293908658787</v>
      </c>
      <c r="B4427" s="2" t="n">
        <f aca="false">-2*LN(1-A4427)</f>
        <v>0.950575639752207</v>
      </c>
    </row>
    <row r="4428" customFormat="false" ht="12.75" hidden="false" customHeight="false" outlineLevel="0" collapsed="false">
      <c r="A4428" s="1" t="n">
        <f aca="true">RAND()</f>
        <v>0.0489341259689982</v>
      </c>
      <c r="B4428" s="2" t="n">
        <f aca="false">-2*LN(1-A4428)</f>
        <v>0.100343901328551</v>
      </c>
    </row>
    <row r="4429" customFormat="false" ht="12.75" hidden="false" customHeight="false" outlineLevel="0" collapsed="false">
      <c r="A4429" s="1" t="n">
        <f aca="true">RAND()</f>
        <v>0.747532419076914</v>
      </c>
      <c r="B4429" s="2" t="n">
        <f aca="false">-2*LN(1-A4429)</f>
        <v>2.75294486178709</v>
      </c>
    </row>
    <row r="4430" customFormat="false" ht="12.75" hidden="false" customHeight="false" outlineLevel="0" collapsed="false">
      <c r="A4430" s="1" t="n">
        <f aca="true">RAND()</f>
        <v>0.863947568795233</v>
      </c>
      <c r="B4430" s="2" t="n">
        <f aca="false">-2*LN(1-A4430)</f>
        <v>3.98942988795347</v>
      </c>
    </row>
    <row r="4431" customFormat="false" ht="12.75" hidden="false" customHeight="false" outlineLevel="0" collapsed="false">
      <c r="A4431" s="1" t="n">
        <f aca="true">RAND()</f>
        <v>0.517667988166346</v>
      </c>
      <c r="B4431" s="2" t="n">
        <f aca="false">-2*LN(1-A4431)</f>
        <v>1.45824516165669</v>
      </c>
    </row>
    <row r="4432" customFormat="false" ht="12.75" hidden="false" customHeight="false" outlineLevel="0" collapsed="false">
      <c r="A4432" s="1" t="n">
        <f aca="true">RAND()</f>
        <v>0.10831753151883</v>
      </c>
      <c r="B4432" s="2" t="n">
        <f aca="false">-2*LN(1-A4432)</f>
        <v>0.229290373632082</v>
      </c>
    </row>
    <row r="4433" customFormat="false" ht="12.75" hidden="false" customHeight="false" outlineLevel="0" collapsed="false">
      <c r="A4433" s="1" t="n">
        <f aca="true">RAND()</f>
        <v>0.00538698687829926</v>
      </c>
      <c r="B4433" s="2" t="n">
        <f aca="false">-2*LN(1-A4433)</f>
        <v>0.01080309802602</v>
      </c>
    </row>
    <row r="4434" customFormat="false" ht="12.75" hidden="false" customHeight="false" outlineLevel="0" collapsed="false">
      <c r="A4434" s="1" t="n">
        <f aca="true">RAND()</f>
        <v>0.35082533822147</v>
      </c>
      <c r="B4434" s="2" t="n">
        <f aca="false">-2*LN(1-A4434)</f>
        <v>0.864106948038785</v>
      </c>
    </row>
    <row r="4435" customFormat="false" ht="12.75" hidden="false" customHeight="false" outlineLevel="0" collapsed="false">
      <c r="A4435" s="1" t="n">
        <f aca="true">RAND()</f>
        <v>0.847642866466092</v>
      </c>
      <c r="B4435" s="2" t="n">
        <f aca="false">-2*LN(1-A4435)</f>
        <v>3.76305590263867</v>
      </c>
    </row>
    <row r="4436" customFormat="false" ht="12.75" hidden="false" customHeight="false" outlineLevel="0" collapsed="false">
      <c r="A4436" s="1" t="n">
        <f aca="true">RAND()</f>
        <v>0.665197136995658</v>
      </c>
      <c r="B4436" s="2" t="n">
        <f aca="false">-2*LN(1-A4436)</f>
        <v>2.18842677803291</v>
      </c>
    </row>
    <row r="4437" customFormat="false" ht="12.75" hidden="false" customHeight="false" outlineLevel="0" collapsed="false">
      <c r="A4437" s="1" t="n">
        <f aca="true">RAND()</f>
        <v>0.391633992320495</v>
      </c>
      <c r="B4437" s="2" t="n">
        <f aca="false">-2*LN(1-A4437)</f>
        <v>0.993957183644143</v>
      </c>
    </row>
    <row r="4438" customFormat="false" ht="12.75" hidden="false" customHeight="false" outlineLevel="0" collapsed="false">
      <c r="A4438" s="1" t="n">
        <f aca="true">RAND()</f>
        <v>0.179307676740234</v>
      </c>
      <c r="B4438" s="2" t="n">
        <f aca="false">-2*LN(1-A4438)</f>
        <v>0.395213996567046</v>
      </c>
    </row>
    <row r="4439" customFormat="false" ht="12.75" hidden="false" customHeight="false" outlineLevel="0" collapsed="false">
      <c r="A4439" s="1" t="n">
        <f aca="true">RAND()</f>
        <v>0.0815368588723631</v>
      </c>
      <c r="B4439" s="2" t="n">
        <f aca="false">-2*LN(1-A4439)</f>
        <v>0.17010700910453</v>
      </c>
    </row>
    <row r="4440" customFormat="false" ht="12.75" hidden="false" customHeight="false" outlineLevel="0" collapsed="false">
      <c r="A4440" s="1" t="n">
        <f aca="true">RAND()</f>
        <v>0.75909859383864</v>
      </c>
      <c r="B4440" s="2" t="n">
        <f aca="false">-2*LN(1-A4440)</f>
        <v>2.84673506452373</v>
      </c>
    </row>
    <row r="4441" customFormat="false" ht="12.75" hidden="false" customHeight="false" outlineLevel="0" collapsed="false">
      <c r="A4441" s="1" t="n">
        <f aca="true">RAND()</f>
        <v>0.746378786062551</v>
      </c>
      <c r="B4441" s="2" t="n">
        <f aca="false">-2*LN(1-A4441)</f>
        <v>2.74382681748945</v>
      </c>
    </row>
    <row r="4442" customFormat="false" ht="12.75" hidden="false" customHeight="false" outlineLevel="0" collapsed="false">
      <c r="A4442" s="1" t="n">
        <f aca="true">RAND()</f>
        <v>0.115900029986663</v>
      </c>
      <c r="B4442" s="2" t="n">
        <f aca="false">-2*LN(1-A4442)</f>
        <v>0.246370268976214</v>
      </c>
    </row>
    <row r="4443" customFormat="false" ht="12.75" hidden="false" customHeight="false" outlineLevel="0" collapsed="false">
      <c r="A4443" s="1" t="n">
        <f aca="true">RAND()</f>
        <v>0.387555513426898</v>
      </c>
      <c r="B4443" s="2" t="n">
        <f aca="false">-2*LN(1-A4443)</f>
        <v>0.980593949674288</v>
      </c>
    </row>
    <row r="4444" customFormat="false" ht="12.75" hidden="false" customHeight="false" outlineLevel="0" collapsed="false">
      <c r="A4444" s="1" t="n">
        <f aca="true">RAND()</f>
        <v>0.659935172856818</v>
      </c>
      <c r="B4444" s="2" t="n">
        <f aca="false">-2*LN(1-A4444)</f>
        <v>2.15723802295719</v>
      </c>
    </row>
    <row r="4445" customFormat="false" ht="12.75" hidden="false" customHeight="false" outlineLevel="0" collapsed="false">
      <c r="A4445" s="1" t="n">
        <f aca="true">RAND()</f>
        <v>0.0980462146242598</v>
      </c>
      <c r="B4445" s="2" t="n">
        <f aca="false">-2*LN(1-A4445)</f>
        <v>0.206383991914903</v>
      </c>
    </row>
    <row r="4446" customFormat="false" ht="12.75" hidden="false" customHeight="false" outlineLevel="0" collapsed="false">
      <c r="A4446" s="1" t="n">
        <f aca="true">RAND()</f>
        <v>0.741374672738229</v>
      </c>
      <c r="B4446" s="2" t="n">
        <f aca="false">-2*LN(1-A4446)</f>
        <v>2.70474975505228</v>
      </c>
    </row>
    <row r="4447" customFormat="false" ht="12.75" hidden="false" customHeight="false" outlineLevel="0" collapsed="false">
      <c r="A4447" s="1" t="n">
        <f aca="true">RAND()</f>
        <v>0.181552283695297</v>
      </c>
      <c r="B4447" s="2" t="n">
        <f aca="false">-2*LN(1-A4447)</f>
        <v>0.400691523328437</v>
      </c>
    </row>
    <row r="4448" customFormat="false" ht="12.75" hidden="false" customHeight="false" outlineLevel="0" collapsed="false">
      <c r="A4448" s="1" t="n">
        <f aca="true">RAND()</f>
        <v>0.768615607019528</v>
      </c>
      <c r="B4448" s="2" t="n">
        <f aca="false">-2*LN(1-A4448)</f>
        <v>2.92734982512505</v>
      </c>
    </row>
    <row r="4449" customFormat="false" ht="12.75" hidden="false" customHeight="false" outlineLevel="0" collapsed="false">
      <c r="A4449" s="1" t="n">
        <f aca="true">RAND()</f>
        <v>0.63483222426044</v>
      </c>
      <c r="B4449" s="2" t="n">
        <f aca="false">-2*LN(1-A4449)</f>
        <v>2.0147967429006</v>
      </c>
    </row>
    <row r="4450" customFormat="false" ht="12.75" hidden="false" customHeight="false" outlineLevel="0" collapsed="false">
      <c r="A4450" s="1" t="n">
        <f aca="true">RAND()</f>
        <v>0.241638025126787</v>
      </c>
      <c r="B4450" s="2" t="n">
        <f aca="false">-2*LN(1-A4450)</f>
        <v>0.553188935829702</v>
      </c>
    </row>
    <row r="4451" customFormat="false" ht="12.75" hidden="false" customHeight="false" outlineLevel="0" collapsed="false">
      <c r="A4451" s="1" t="n">
        <f aca="true">RAND()</f>
        <v>0.00804970046059107</v>
      </c>
      <c r="B4451" s="2" t="n">
        <f aca="false">-2*LN(1-A4451)</f>
        <v>0.0161645484462639</v>
      </c>
    </row>
    <row r="4452" customFormat="false" ht="12.75" hidden="false" customHeight="false" outlineLevel="0" collapsed="false">
      <c r="A4452" s="1" t="n">
        <f aca="true">RAND()</f>
        <v>0.899889979275941</v>
      </c>
      <c r="B4452" s="2" t="n">
        <f aca="false">-2*LN(1-A4452)</f>
        <v>4.60297098107578</v>
      </c>
    </row>
    <row r="4453" customFormat="false" ht="12.75" hidden="false" customHeight="false" outlineLevel="0" collapsed="false">
      <c r="A4453" s="1" t="n">
        <f aca="true">RAND()</f>
        <v>0.206165030945787</v>
      </c>
      <c r="B4453" s="2" t="n">
        <f aca="false">-2*LN(1-A4453)</f>
        <v>0.461759373754139</v>
      </c>
    </row>
    <row r="4454" customFormat="false" ht="12.75" hidden="false" customHeight="false" outlineLevel="0" collapsed="false">
      <c r="A4454" s="1" t="n">
        <f aca="true">RAND()</f>
        <v>0.799525119265376</v>
      </c>
      <c r="B4454" s="2" t="n">
        <f aca="false">-2*LN(1-A4454)</f>
        <v>3.21413264640636</v>
      </c>
    </row>
    <row r="4455" customFormat="false" ht="12.75" hidden="false" customHeight="false" outlineLevel="0" collapsed="false">
      <c r="A4455" s="1" t="n">
        <f aca="true">RAND()</f>
        <v>0.609815847293369</v>
      </c>
      <c r="B4455" s="2" t="n">
        <f aca="false">-2*LN(1-A4455)</f>
        <v>1.88227292975223</v>
      </c>
    </row>
    <row r="4456" customFormat="false" ht="12.75" hidden="false" customHeight="false" outlineLevel="0" collapsed="false">
      <c r="A4456" s="1" t="n">
        <f aca="true">RAND()</f>
        <v>0.448316130100349</v>
      </c>
      <c r="B4456" s="2" t="n">
        <f aca="false">-2*LN(1-A4456)</f>
        <v>1.18956019243434</v>
      </c>
    </row>
    <row r="4457" customFormat="false" ht="12.75" hidden="false" customHeight="false" outlineLevel="0" collapsed="false">
      <c r="A4457" s="1" t="n">
        <f aca="true">RAND()</f>
        <v>0.403076857780143</v>
      </c>
      <c r="B4457" s="2" t="n">
        <f aca="false">-2*LN(1-A4457)</f>
        <v>1.03193382775496</v>
      </c>
    </row>
    <row r="4458" customFormat="false" ht="12.75" hidden="false" customHeight="false" outlineLevel="0" collapsed="false">
      <c r="A4458" s="1" t="n">
        <f aca="true">RAND()</f>
        <v>0.669472070867086</v>
      </c>
      <c r="B4458" s="2" t="n">
        <f aca="false">-2*LN(1-A4458)</f>
        <v>2.21412823512727</v>
      </c>
    </row>
    <row r="4459" customFormat="false" ht="12.75" hidden="false" customHeight="false" outlineLevel="0" collapsed="false">
      <c r="A4459" s="1" t="n">
        <f aca="true">RAND()</f>
        <v>0.945415516754204</v>
      </c>
      <c r="B4459" s="2" t="n">
        <f aca="false">-2*LN(1-A4459)</f>
        <v>5.8160112525165</v>
      </c>
    </row>
    <row r="4460" customFormat="false" ht="12.75" hidden="false" customHeight="false" outlineLevel="0" collapsed="false">
      <c r="A4460" s="1" t="n">
        <f aca="true">RAND()</f>
        <v>0.379826328756727</v>
      </c>
      <c r="B4460" s="2" t="n">
        <f aca="false">-2*LN(1-A4460)</f>
        <v>0.955511450518702</v>
      </c>
    </row>
    <row r="4461" customFormat="false" ht="12.75" hidden="false" customHeight="false" outlineLevel="0" collapsed="false">
      <c r="A4461" s="1" t="n">
        <f aca="true">RAND()</f>
        <v>0.732944534216664</v>
      </c>
      <c r="B4461" s="2" t="n">
        <f aca="false">-2*LN(1-A4461)</f>
        <v>2.64059781027999</v>
      </c>
    </row>
    <row r="4462" customFormat="false" ht="12.75" hidden="false" customHeight="false" outlineLevel="0" collapsed="false">
      <c r="A4462" s="1" t="n">
        <f aca="true">RAND()</f>
        <v>0.281603859604228</v>
      </c>
      <c r="B4462" s="2" t="n">
        <f aca="false">-2*LN(1-A4462)</f>
        <v>0.661468269017793</v>
      </c>
    </row>
    <row r="4463" customFormat="false" ht="12.75" hidden="false" customHeight="false" outlineLevel="0" collapsed="false">
      <c r="A4463" s="1" t="n">
        <f aca="true">RAND()</f>
        <v>0.980249651579036</v>
      </c>
      <c r="B4463" s="2" t="n">
        <f aca="false">-2*LN(1-A4463)</f>
        <v>7.84916829244559</v>
      </c>
    </row>
    <row r="4464" customFormat="false" ht="12.75" hidden="false" customHeight="false" outlineLevel="0" collapsed="false">
      <c r="A4464" s="1" t="n">
        <f aca="true">RAND()</f>
        <v>0.29284316515622</v>
      </c>
      <c r="B4464" s="2" t="n">
        <f aca="false">-2*LN(1-A4464)</f>
        <v>0.693005612448636</v>
      </c>
    </row>
    <row r="4465" customFormat="false" ht="12.75" hidden="false" customHeight="false" outlineLevel="0" collapsed="false">
      <c r="A4465" s="1" t="n">
        <f aca="true">RAND()</f>
        <v>0.653758494483965</v>
      </c>
      <c r="B4465" s="2" t="n">
        <f aca="false">-2*LN(1-A4465)</f>
        <v>2.12123750917439</v>
      </c>
    </row>
    <row r="4466" customFormat="false" ht="12.75" hidden="false" customHeight="false" outlineLevel="0" collapsed="false">
      <c r="A4466" s="1" t="n">
        <f aca="true">RAND()</f>
        <v>0.895387194914241</v>
      </c>
      <c r="B4466" s="2" t="n">
        <f aca="false">-2*LN(1-A4466)</f>
        <v>4.5149786305721</v>
      </c>
    </row>
    <row r="4467" customFormat="false" ht="12.75" hidden="false" customHeight="false" outlineLevel="0" collapsed="false">
      <c r="A4467" s="1" t="n">
        <f aca="true">RAND()</f>
        <v>0.822614595739889</v>
      </c>
      <c r="B4467" s="2" t="n">
        <f aca="false">-2*LN(1-A4467)</f>
        <v>3.45886097672922</v>
      </c>
    </row>
    <row r="4468" customFormat="false" ht="12.75" hidden="false" customHeight="false" outlineLevel="0" collapsed="false">
      <c r="A4468" s="1" t="n">
        <f aca="true">RAND()</f>
        <v>0.999027159395588</v>
      </c>
      <c r="B4468" s="2" t="n">
        <f aca="false">-2*LN(1-A4468)</f>
        <v>13.8705806157816</v>
      </c>
    </row>
    <row r="4469" customFormat="false" ht="12.75" hidden="false" customHeight="false" outlineLevel="0" collapsed="false">
      <c r="A4469" s="1" t="n">
        <f aca="true">RAND()</f>
        <v>0.792930860480929</v>
      </c>
      <c r="B4469" s="2" t="n">
        <f aca="false">-2*LN(1-A4469)</f>
        <v>3.14940506829259</v>
      </c>
    </row>
    <row r="4470" customFormat="false" ht="12.75" hidden="false" customHeight="false" outlineLevel="0" collapsed="false">
      <c r="A4470" s="1" t="n">
        <f aca="true">RAND()</f>
        <v>0.332026174232753</v>
      </c>
      <c r="B4470" s="2" t="n">
        <f aca="false">-2*LN(1-A4470)</f>
        <v>0.807012578392655</v>
      </c>
    </row>
    <row r="4471" customFormat="false" ht="12.75" hidden="false" customHeight="false" outlineLevel="0" collapsed="false">
      <c r="A4471" s="1" t="n">
        <f aca="true">RAND()</f>
        <v>0.0998474416207365</v>
      </c>
      <c r="B4471" s="2" t="n">
        <f aca="false">-2*LN(1-A4471)</f>
        <v>0.210382041425227</v>
      </c>
    </row>
    <row r="4472" customFormat="false" ht="12.75" hidden="false" customHeight="false" outlineLevel="0" collapsed="false">
      <c r="A4472" s="1" t="n">
        <f aca="true">RAND()</f>
        <v>0.45587481648701</v>
      </c>
      <c r="B4472" s="2" t="n">
        <f aca="false">-2*LN(1-A4472)</f>
        <v>1.21715188369434</v>
      </c>
    </row>
    <row r="4473" customFormat="false" ht="12.75" hidden="false" customHeight="false" outlineLevel="0" collapsed="false">
      <c r="A4473" s="1" t="n">
        <f aca="true">RAND()</f>
        <v>0.997948155275368</v>
      </c>
      <c r="B4473" s="2" t="n">
        <f aca="false">-2*LN(1-A4473)</f>
        <v>12.3780320495881</v>
      </c>
    </row>
    <row r="4474" customFormat="false" ht="12.75" hidden="false" customHeight="false" outlineLevel="0" collapsed="false">
      <c r="A4474" s="1" t="n">
        <f aca="true">RAND()</f>
        <v>0.0159170714692429</v>
      </c>
      <c r="B4474" s="2" t="n">
        <f aca="false">-2*LN(1-A4474)</f>
        <v>0.0320902170376716</v>
      </c>
    </row>
    <row r="4475" customFormat="false" ht="12.75" hidden="false" customHeight="false" outlineLevel="0" collapsed="false">
      <c r="A4475" s="1" t="n">
        <f aca="true">RAND()</f>
        <v>0.298198993047753</v>
      </c>
      <c r="B4475" s="2" t="n">
        <f aca="false">-2*LN(1-A4475)</f>
        <v>0.708210762040724</v>
      </c>
    </row>
    <row r="4476" customFormat="false" ht="12.75" hidden="false" customHeight="false" outlineLevel="0" collapsed="false">
      <c r="A4476" s="1" t="n">
        <f aca="true">RAND()</f>
        <v>0.29531730153028</v>
      </c>
      <c r="B4476" s="2" t="n">
        <f aca="false">-2*LN(1-A4476)</f>
        <v>0.700015301151517</v>
      </c>
    </row>
    <row r="4477" customFormat="false" ht="12.75" hidden="false" customHeight="false" outlineLevel="0" collapsed="false">
      <c r="A4477" s="1" t="n">
        <f aca="true">RAND()</f>
        <v>0.21090557767652</v>
      </c>
      <c r="B4477" s="2" t="n">
        <f aca="false">-2*LN(1-A4477)</f>
        <v>0.473738583765529</v>
      </c>
    </row>
    <row r="4478" customFormat="false" ht="12.75" hidden="false" customHeight="false" outlineLevel="0" collapsed="false">
      <c r="A4478" s="1" t="n">
        <f aca="true">RAND()</f>
        <v>0.127306882095069</v>
      </c>
      <c r="B4478" s="2" t="n">
        <f aca="false">-2*LN(1-A4478)</f>
        <v>0.272342621648672</v>
      </c>
    </row>
    <row r="4479" customFormat="false" ht="12.75" hidden="false" customHeight="false" outlineLevel="0" collapsed="false">
      <c r="A4479" s="1" t="n">
        <f aca="true">RAND()</f>
        <v>0.946286723453578</v>
      </c>
      <c r="B4479" s="2" t="n">
        <f aca="false">-2*LN(1-A4479)</f>
        <v>5.84819014504729</v>
      </c>
    </row>
    <row r="4480" customFormat="false" ht="12.75" hidden="false" customHeight="false" outlineLevel="0" collapsed="false">
      <c r="A4480" s="1" t="n">
        <f aca="true">RAND()</f>
        <v>0.25997741799873</v>
      </c>
      <c r="B4480" s="2" t="n">
        <f aca="false">-2*LN(1-A4480)</f>
        <v>0.602149154063199</v>
      </c>
    </row>
    <row r="4481" customFormat="false" ht="12.75" hidden="false" customHeight="false" outlineLevel="0" collapsed="false">
      <c r="A4481" s="1" t="n">
        <f aca="true">RAND()</f>
        <v>0.00455102203901763</v>
      </c>
      <c r="B4481" s="2" t="n">
        <f aca="false">-2*LN(1-A4481)</f>
        <v>0.00912281893481841</v>
      </c>
    </row>
    <row r="4482" customFormat="false" ht="12.75" hidden="false" customHeight="false" outlineLevel="0" collapsed="false">
      <c r="A4482" s="1" t="n">
        <f aca="true">RAND()</f>
        <v>0.74603774548257</v>
      </c>
      <c r="B4482" s="2" t="n">
        <f aca="false">-2*LN(1-A4482)</f>
        <v>2.74113925453679</v>
      </c>
    </row>
    <row r="4483" customFormat="false" ht="12.75" hidden="false" customHeight="false" outlineLevel="0" collapsed="false">
      <c r="A4483" s="1" t="n">
        <f aca="true">RAND()</f>
        <v>0.783479107003194</v>
      </c>
      <c r="B4483" s="2" t="n">
        <f aca="false">-2*LN(1-A4483)</f>
        <v>3.0601364654926</v>
      </c>
    </row>
    <row r="4484" customFormat="false" ht="12.75" hidden="false" customHeight="false" outlineLevel="0" collapsed="false">
      <c r="A4484" s="1" t="n">
        <f aca="true">RAND()</f>
        <v>0.170905549461971</v>
      </c>
      <c r="B4484" s="2" t="n">
        <f aca="false">-2*LN(1-A4484)</f>
        <v>0.374842394477963</v>
      </c>
    </row>
    <row r="4485" customFormat="false" ht="12.75" hidden="false" customHeight="false" outlineLevel="0" collapsed="false">
      <c r="A4485" s="1" t="n">
        <f aca="true">RAND()</f>
        <v>0.770209495653015</v>
      </c>
      <c r="B4485" s="2" t="n">
        <f aca="false">-2*LN(1-A4485)</f>
        <v>2.94117447160152</v>
      </c>
    </row>
    <row r="4486" customFormat="false" ht="12.75" hidden="false" customHeight="false" outlineLevel="0" collapsed="false">
      <c r="A4486" s="1" t="n">
        <f aca="true">RAND()</f>
        <v>0.861007069223389</v>
      </c>
      <c r="B4486" s="2" t="n">
        <f aca="false">-2*LN(1-A4486)</f>
        <v>3.94666440973393</v>
      </c>
    </row>
    <row r="4487" customFormat="false" ht="12.75" hidden="false" customHeight="false" outlineLevel="0" collapsed="false">
      <c r="A4487" s="1" t="n">
        <f aca="true">RAND()</f>
        <v>0.014545966068593</v>
      </c>
      <c r="B4487" s="2" t="n">
        <f aca="false">-2*LN(1-A4487)</f>
        <v>0.0293055917206013</v>
      </c>
    </row>
    <row r="4488" customFormat="false" ht="12.75" hidden="false" customHeight="false" outlineLevel="0" collapsed="false">
      <c r="A4488" s="1" t="n">
        <f aca="true">RAND()</f>
        <v>0.416394703181918</v>
      </c>
      <c r="B4488" s="2" t="n">
        <f aca="false">-2*LN(1-A4488)</f>
        <v>1.07706077252841</v>
      </c>
    </row>
    <row r="4489" customFormat="false" ht="12.75" hidden="false" customHeight="false" outlineLevel="0" collapsed="false">
      <c r="A4489" s="1" t="n">
        <f aca="true">RAND()</f>
        <v>0.20848739095745</v>
      </c>
      <c r="B4489" s="2" t="n">
        <f aca="false">-2*LN(1-A4489)</f>
        <v>0.467618938445031</v>
      </c>
    </row>
    <row r="4490" customFormat="false" ht="12.75" hidden="false" customHeight="false" outlineLevel="0" collapsed="false">
      <c r="A4490" s="1" t="n">
        <f aca="true">RAND()</f>
        <v>0.990741868600438</v>
      </c>
      <c r="B4490" s="2" t="n">
        <f aca="false">-2*LN(1-A4490)</f>
        <v>9.36450608678162</v>
      </c>
    </row>
    <row r="4491" customFormat="false" ht="12.75" hidden="false" customHeight="false" outlineLevel="0" collapsed="false">
      <c r="A4491" s="1" t="n">
        <f aca="true">RAND()</f>
        <v>0.821320793672045</v>
      </c>
      <c r="B4491" s="2" t="n">
        <f aca="false">-2*LN(1-A4491)</f>
        <v>3.44432644874177</v>
      </c>
    </row>
    <row r="4492" customFormat="false" ht="12.75" hidden="false" customHeight="false" outlineLevel="0" collapsed="false">
      <c r="A4492" s="1" t="n">
        <f aca="true">RAND()</f>
        <v>0.255453900917567</v>
      </c>
      <c r="B4492" s="2" t="n">
        <f aca="false">-2*LN(1-A4492)</f>
        <v>0.589961018510572</v>
      </c>
    </row>
    <row r="4493" customFormat="false" ht="12.75" hidden="false" customHeight="false" outlineLevel="0" collapsed="false">
      <c r="A4493" s="1" t="n">
        <f aca="true">RAND()</f>
        <v>0.600106164323941</v>
      </c>
      <c r="B4493" s="2" t="n">
        <f aca="false">-2*LN(1-A4493)</f>
        <v>1.83311235582338</v>
      </c>
    </row>
    <row r="4494" customFormat="false" ht="12.75" hidden="false" customHeight="false" outlineLevel="0" collapsed="false">
      <c r="A4494" s="1" t="n">
        <f aca="true">RAND()</f>
        <v>0.0430831581457951</v>
      </c>
      <c r="B4494" s="2" t="n">
        <f aca="false">-2*LN(1-A4494)</f>
        <v>0.0880775718378889</v>
      </c>
    </row>
    <row r="4495" customFormat="false" ht="12.75" hidden="false" customHeight="false" outlineLevel="0" collapsed="false">
      <c r="A4495" s="1" t="n">
        <f aca="true">RAND()</f>
        <v>0.643653924093793</v>
      </c>
      <c r="B4495" s="2" t="n">
        <f aca="false">-2*LN(1-A4495)</f>
        <v>2.0637057940079</v>
      </c>
    </row>
    <row r="4496" customFormat="false" ht="12.75" hidden="false" customHeight="false" outlineLevel="0" collapsed="false">
      <c r="A4496" s="1" t="n">
        <f aca="true">RAND()</f>
        <v>0.596207535591745</v>
      </c>
      <c r="B4496" s="2" t="n">
        <f aca="false">-2*LN(1-A4496)</f>
        <v>1.81370846994162</v>
      </c>
    </row>
    <row r="4497" customFormat="false" ht="12.75" hidden="false" customHeight="false" outlineLevel="0" collapsed="false">
      <c r="A4497" s="1" t="n">
        <f aca="true">RAND()</f>
        <v>0.704897076486901</v>
      </c>
      <c r="B4497" s="2" t="n">
        <f aca="false">-2*LN(1-A4497)</f>
        <v>2.44086218045336</v>
      </c>
    </row>
    <row r="4498" customFormat="false" ht="12.75" hidden="false" customHeight="false" outlineLevel="0" collapsed="false">
      <c r="A4498" s="1" t="n">
        <f aca="true">RAND()</f>
        <v>0.00720074431601449</v>
      </c>
      <c r="B4498" s="2" t="n">
        <f aca="false">-2*LN(1-A4498)</f>
        <v>0.0144535896119512</v>
      </c>
    </row>
    <row r="4499" customFormat="false" ht="12.75" hidden="false" customHeight="false" outlineLevel="0" collapsed="false">
      <c r="A4499" s="1" t="n">
        <f aca="true">RAND()</f>
        <v>0.869472605681887</v>
      </c>
      <c r="B4499" s="2" t="n">
        <f aca="false">-2*LN(1-A4499)</f>
        <v>4.07234431220532</v>
      </c>
    </row>
    <row r="4500" customFormat="false" ht="12.75" hidden="false" customHeight="false" outlineLevel="0" collapsed="false">
      <c r="A4500" s="1" t="n">
        <f aca="true">RAND()</f>
        <v>0.0101499512878826</v>
      </c>
      <c r="B4500" s="2" t="n">
        <f aca="false">-2*LN(1-A4500)</f>
        <v>0.0204036265459654</v>
      </c>
    </row>
    <row r="4501" customFormat="false" ht="12.75" hidden="false" customHeight="false" outlineLevel="0" collapsed="false">
      <c r="A4501" s="1" t="n">
        <f aca="true">RAND()</f>
        <v>0.682471222077202</v>
      </c>
      <c r="B4501" s="2" t="n">
        <f aca="false">-2*LN(1-A4501)</f>
        <v>2.29437365125989</v>
      </c>
    </row>
    <row r="4502" customFormat="false" ht="12.75" hidden="false" customHeight="false" outlineLevel="0" collapsed="false">
      <c r="A4502" s="1" t="n">
        <f aca="true">RAND()</f>
        <v>0.0932442423961982</v>
      </c>
      <c r="B4502" s="2" t="n">
        <f aca="false">-2*LN(1-A4502)</f>
        <v>0.195764302249175</v>
      </c>
    </row>
    <row r="4503" customFormat="false" ht="12.75" hidden="false" customHeight="false" outlineLevel="0" collapsed="false">
      <c r="A4503" s="1" t="n">
        <f aca="true">RAND()</f>
        <v>0.461057292892663</v>
      </c>
      <c r="B4503" s="2" t="n">
        <f aca="false">-2*LN(1-A4503)</f>
        <v>1.23629201702883</v>
      </c>
    </row>
    <row r="4504" customFormat="false" ht="12.75" hidden="false" customHeight="false" outlineLevel="0" collapsed="false">
      <c r="A4504" s="1" t="n">
        <f aca="true">RAND()</f>
        <v>0.433135450491972</v>
      </c>
      <c r="B4504" s="2" t="n">
        <f aca="false">-2*LN(1-A4504)</f>
        <v>1.1352697870993</v>
      </c>
    </row>
    <row r="4505" customFormat="false" ht="12.75" hidden="false" customHeight="false" outlineLevel="0" collapsed="false">
      <c r="A4505" s="1" t="n">
        <f aca="true">RAND()</f>
        <v>0.940231802519735</v>
      </c>
      <c r="B4505" s="2" t="n">
        <f aca="false">-2*LN(1-A4505)</f>
        <v>5.63456314840087</v>
      </c>
    </row>
    <row r="4506" customFormat="false" ht="12.75" hidden="false" customHeight="false" outlineLevel="0" collapsed="false">
      <c r="A4506" s="1" t="n">
        <f aca="true">RAND()</f>
        <v>0.292686378101596</v>
      </c>
      <c r="B4506" s="2" t="n">
        <f aca="false">-2*LN(1-A4506)</f>
        <v>0.692562232229506</v>
      </c>
    </row>
    <row r="4507" customFormat="false" ht="12.75" hidden="false" customHeight="false" outlineLevel="0" collapsed="false">
      <c r="A4507" s="1" t="n">
        <f aca="true">RAND()</f>
        <v>0.203309746133224</v>
      </c>
      <c r="B4507" s="2" t="n">
        <f aca="false">-2*LN(1-A4507)</f>
        <v>0.454578631597652</v>
      </c>
    </row>
    <row r="4508" customFormat="false" ht="12.75" hidden="false" customHeight="false" outlineLevel="0" collapsed="false">
      <c r="A4508" s="1" t="n">
        <f aca="true">RAND()</f>
        <v>0.670554270842214</v>
      </c>
      <c r="B4508" s="2" t="n">
        <f aca="false">-2*LN(1-A4508)</f>
        <v>2.22068729051672</v>
      </c>
    </row>
    <row r="4509" customFormat="false" ht="12.75" hidden="false" customHeight="false" outlineLevel="0" collapsed="false">
      <c r="A4509" s="1" t="n">
        <f aca="true">RAND()</f>
        <v>0.822033403488066</v>
      </c>
      <c r="B4509" s="2" t="n">
        <f aca="false">-2*LN(1-A4509)</f>
        <v>3.45231881269143</v>
      </c>
    </row>
    <row r="4510" customFormat="false" ht="12.75" hidden="false" customHeight="false" outlineLevel="0" collapsed="false">
      <c r="A4510" s="1" t="n">
        <f aca="true">RAND()</f>
        <v>0.275731210826881</v>
      </c>
      <c r="B4510" s="2" t="n">
        <f aca="false">-2*LN(1-A4510)</f>
        <v>0.645185399461627</v>
      </c>
    </row>
    <row r="4511" customFormat="false" ht="12.75" hidden="false" customHeight="false" outlineLevel="0" collapsed="false">
      <c r="A4511" s="1" t="n">
        <f aca="true">RAND()</f>
        <v>0.0749493868342126</v>
      </c>
      <c r="B4511" s="2" t="n">
        <f aca="false">-2*LN(1-A4511)</f>
        <v>0.155813652061285</v>
      </c>
    </row>
    <row r="4512" customFormat="false" ht="12.75" hidden="false" customHeight="false" outlineLevel="0" collapsed="false">
      <c r="A4512" s="1" t="n">
        <f aca="true">RAND()</f>
        <v>0.961917287826277</v>
      </c>
      <c r="B4512" s="2" t="n">
        <f aca="false">-2*LN(1-A4512)</f>
        <v>6.5359896970915</v>
      </c>
    </row>
    <row r="4513" customFormat="false" ht="12.75" hidden="false" customHeight="false" outlineLevel="0" collapsed="false">
      <c r="A4513" s="1" t="n">
        <f aca="true">RAND()</f>
        <v>0.371514931537219</v>
      </c>
      <c r="B4513" s="2" t="n">
        <f aca="false">-2*LN(1-A4513)</f>
        <v>0.928886017304113</v>
      </c>
    </row>
    <row r="4514" customFormat="false" ht="12.75" hidden="false" customHeight="false" outlineLevel="0" collapsed="false">
      <c r="A4514" s="1" t="n">
        <f aca="true">RAND()</f>
        <v>0.732191068585717</v>
      </c>
      <c r="B4514" s="2" t="n">
        <f aca="false">-2*LN(1-A4514)</f>
        <v>2.6349629904393</v>
      </c>
    </row>
    <row r="4515" customFormat="false" ht="12.75" hidden="false" customHeight="false" outlineLevel="0" collapsed="false">
      <c r="A4515" s="1" t="n">
        <f aca="true">RAND()</f>
        <v>0.891617379692716</v>
      </c>
      <c r="B4515" s="2" t="n">
        <f aca="false">-2*LN(1-A4515)</f>
        <v>4.44417506419859</v>
      </c>
    </row>
    <row r="4516" customFormat="false" ht="12.75" hidden="false" customHeight="false" outlineLevel="0" collapsed="false">
      <c r="A4516" s="1" t="n">
        <f aca="true">RAND()</f>
        <v>0.94644639208817</v>
      </c>
      <c r="B4516" s="2" t="n">
        <f aca="false">-2*LN(1-A4516)</f>
        <v>5.8541442194412</v>
      </c>
    </row>
    <row r="4517" customFormat="false" ht="12.75" hidden="false" customHeight="false" outlineLevel="0" collapsed="false">
      <c r="A4517" s="1" t="n">
        <f aca="true">RAND()</f>
        <v>0.869797740566448</v>
      </c>
      <c r="B4517" s="2" t="n">
        <f aca="false">-2*LN(1-A4517)</f>
        <v>4.07733239159587</v>
      </c>
    </row>
    <row r="4518" customFormat="false" ht="12.75" hidden="false" customHeight="false" outlineLevel="0" collapsed="false">
      <c r="A4518" s="1" t="n">
        <f aca="true">RAND()</f>
        <v>0.338163192319245</v>
      </c>
      <c r="B4518" s="2" t="n">
        <f aca="false">-2*LN(1-A4518)</f>
        <v>0.825472535024257</v>
      </c>
    </row>
    <row r="4519" customFormat="false" ht="12.75" hidden="false" customHeight="false" outlineLevel="0" collapsed="false">
      <c r="A4519" s="1" t="n">
        <f aca="true">RAND()</f>
        <v>0.51770268418077</v>
      </c>
      <c r="B4519" s="2" t="n">
        <f aca="false">-2*LN(1-A4519)</f>
        <v>1.45838903459708</v>
      </c>
    </row>
    <row r="4520" customFormat="false" ht="12.75" hidden="false" customHeight="false" outlineLevel="0" collapsed="false">
      <c r="A4520" s="1" t="n">
        <f aca="true">RAND()</f>
        <v>0.0681270706109809</v>
      </c>
      <c r="B4520" s="2" t="n">
        <f aca="false">-2*LN(1-A4520)</f>
        <v>0.141117630898435</v>
      </c>
    </row>
    <row r="4521" customFormat="false" ht="12.75" hidden="false" customHeight="false" outlineLevel="0" collapsed="false">
      <c r="A4521" s="1" t="n">
        <f aca="true">RAND()</f>
        <v>0.774306215897183</v>
      </c>
      <c r="B4521" s="2" t="n">
        <f aca="false">-2*LN(1-A4521)</f>
        <v>2.97715227213191</v>
      </c>
    </row>
    <row r="4522" customFormat="false" ht="12.75" hidden="false" customHeight="false" outlineLevel="0" collapsed="false">
      <c r="A4522" s="1" t="n">
        <f aca="true">RAND()</f>
        <v>0.316571352785741</v>
      </c>
      <c r="B4522" s="2" t="n">
        <f aca="false">-2*LN(1-A4522)</f>
        <v>0.76126604303312</v>
      </c>
    </row>
    <row r="4523" customFormat="false" ht="12.75" hidden="false" customHeight="false" outlineLevel="0" collapsed="false">
      <c r="A4523" s="1" t="n">
        <f aca="true">RAND()</f>
        <v>0.376870910684411</v>
      </c>
      <c r="B4523" s="2" t="n">
        <f aca="false">-2*LN(1-A4523)</f>
        <v>0.946003151389695</v>
      </c>
    </row>
    <row r="4524" customFormat="false" ht="12.75" hidden="false" customHeight="false" outlineLevel="0" collapsed="false">
      <c r="A4524" s="1" t="n">
        <f aca="true">RAND()</f>
        <v>0.207528800600758</v>
      </c>
      <c r="B4524" s="2" t="n">
        <f aca="false">-2*LN(1-A4524)</f>
        <v>0.465198230686256</v>
      </c>
    </row>
    <row r="4525" customFormat="false" ht="12.75" hidden="false" customHeight="false" outlineLevel="0" collapsed="false">
      <c r="A4525" s="1" t="n">
        <f aca="true">RAND()</f>
        <v>0.286050477688271</v>
      </c>
      <c r="B4525" s="2" t="n">
        <f aca="false">-2*LN(1-A4525)</f>
        <v>0.673886032368205</v>
      </c>
    </row>
    <row r="4526" customFormat="false" ht="12.75" hidden="false" customHeight="false" outlineLevel="0" collapsed="false">
      <c r="A4526" s="1" t="n">
        <f aca="true">RAND()</f>
        <v>0.269847755483493</v>
      </c>
      <c r="B4526" s="2" t="n">
        <f aca="false">-2*LN(1-A4526)</f>
        <v>0.629004424903778</v>
      </c>
    </row>
    <row r="4527" customFormat="false" ht="12.75" hidden="false" customHeight="false" outlineLevel="0" collapsed="false">
      <c r="A4527" s="1" t="n">
        <f aca="true">RAND()</f>
        <v>0.538517415819643</v>
      </c>
      <c r="B4527" s="2" t="n">
        <f aca="false">-2*LN(1-A4527)</f>
        <v>1.54662192634397</v>
      </c>
    </row>
    <row r="4528" customFormat="false" ht="12.75" hidden="false" customHeight="false" outlineLevel="0" collapsed="false">
      <c r="A4528" s="1" t="n">
        <f aca="true">RAND()</f>
        <v>0.387216064209877</v>
      </c>
      <c r="B4528" s="2" t="n">
        <f aca="false">-2*LN(1-A4528)</f>
        <v>0.979485750682131</v>
      </c>
    </row>
    <row r="4529" customFormat="false" ht="12.75" hidden="false" customHeight="false" outlineLevel="0" collapsed="false">
      <c r="A4529" s="1" t="n">
        <f aca="true">RAND()</f>
        <v>0.143444109684282</v>
      </c>
      <c r="B4529" s="2" t="n">
        <f aca="false">-2*LN(1-A4529)</f>
        <v>0.309671418075727</v>
      </c>
    </row>
    <row r="4530" customFormat="false" ht="12.75" hidden="false" customHeight="false" outlineLevel="0" collapsed="false">
      <c r="A4530" s="1" t="n">
        <f aca="true">RAND()</f>
        <v>0.334968722370042</v>
      </c>
      <c r="B4530" s="2" t="n">
        <f aca="false">-2*LN(1-A4530)</f>
        <v>0.815842410804673</v>
      </c>
    </row>
    <row r="4531" customFormat="false" ht="12.75" hidden="false" customHeight="false" outlineLevel="0" collapsed="false">
      <c r="A4531" s="1" t="n">
        <f aca="true">RAND()</f>
        <v>0.566507938626829</v>
      </c>
      <c r="B4531" s="2" t="n">
        <f aca="false">-2*LN(1-A4531)</f>
        <v>1.67176359158776</v>
      </c>
    </row>
    <row r="4532" customFormat="false" ht="12.75" hidden="false" customHeight="false" outlineLevel="0" collapsed="false">
      <c r="A4532" s="1" t="n">
        <f aca="true">RAND()</f>
        <v>0.443533244754305</v>
      </c>
      <c r="B4532" s="2" t="n">
        <f aca="false">-2*LN(1-A4532)</f>
        <v>1.17229569810486</v>
      </c>
    </row>
    <row r="4533" customFormat="false" ht="12.75" hidden="false" customHeight="false" outlineLevel="0" collapsed="false">
      <c r="A4533" s="1" t="n">
        <f aca="true">RAND()</f>
        <v>0.95973619802877</v>
      </c>
      <c r="B4533" s="2" t="n">
        <f aca="false">-2*LN(1-A4533)</f>
        <v>6.42460485555782</v>
      </c>
    </row>
    <row r="4534" customFormat="false" ht="12.75" hidden="false" customHeight="false" outlineLevel="0" collapsed="false">
      <c r="A4534" s="1" t="n">
        <f aca="true">RAND()</f>
        <v>0.347952328673188</v>
      </c>
      <c r="B4534" s="2" t="n">
        <f aca="false">-2*LN(1-A4534)</f>
        <v>0.855275208392747</v>
      </c>
    </row>
    <row r="4535" customFormat="false" ht="12.75" hidden="false" customHeight="false" outlineLevel="0" collapsed="false">
      <c r="A4535" s="1" t="n">
        <f aca="true">RAND()</f>
        <v>0.461016769824513</v>
      </c>
      <c r="B4535" s="2" t="n">
        <f aca="false">-2*LN(1-A4535)</f>
        <v>1.23614164280824</v>
      </c>
    </row>
    <row r="4536" customFormat="false" ht="12.75" hidden="false" customHeight="false" outlineLevel="0" collapsed="false">
      <c r="A4536" s="1" t="n">
        <f aca="true">RAND()</f>
        <v>0.349333207837214</v>
      </c>
      <c r="B4536" s="2" t="n">
        <f aca="false">-2*LN(1-A4536)</f>
        <v>0.859515215608187</v>
      </c>
    </row>
    <row r="4537" customFormat="false" ht="12.75" hidden="false" customHeight="false" outlineLevel="0" collapsed="false">
      <c r="A4537" s="1" t="n">
        <f aca="true">RAND()</f>
        <v>0.405720893347967</v>
      </c>
      <c r="B4537" s="2" t="n">
        <f aca="false">-2*LN(1-A4537)</f>
        <v>1.04081238691664</v>
      </c>
    </row>
    <row r="4538" customFormat="false" ht="12.75" hidden="false" customHeight="false" outlineLevel="0" collapsed="false">
      <c r="A4538" s="1" t="n">
        <f aca="true">RAND()</f>
        <v>0.218732194583893</v>
      </c>
      <c r="B4538" s="2" t="n">
        <f aca="false">-2*LN(1-A4538)</f>
        <v>0.493674574517237</v>
      </c>
    </row>
    <row r="4539" customFormat="false" ht="12.75" hidden="false" customHeight="false" outlineLevel="0" collapsed="false">
      <c r="A4539" s="1" t="n">
        <f aca="true">RAND()</f>
        <v>0.0995008419629854</v>
      </c>
      <c r="B4539" s="2" t="n">
        <f aca="false">-2*LN(1-A4539)</f>
        <v>0.2096120987231</v>
      </c>
    </row>
    <row r="4540" customFormat="false" ht="12.75" hidden="false" customHeight="false" outlineLevel="0" collapsed="false">
      <c r="A4540" s="1" t="n">
        <f aca="true">RAND()</f>
        <v>0.606151916903766</v>
      </c>
      <c r="B4540" s="2" t="n">
        <f aca="false">-2*LN(1-A4540)</f>
        <v>1.86358003987117</v>
      </c>
    </row>
    <row r="4541" customFormat="false" ht="12.75" hidden="false" customHeight="false" outlineLevel="0" collapsed="false">
      <c r="A4541" s="1" t="n">
        <f aca="true">RAND()</f>
        <v>0.573330272247299</v>
      </c>
      <c r="B4541" s="2" t="n">
        <f aca="false">-2*LN(1-A4541)</f>
        <v>1.70349007268385</v>
      </c>
    </row>
    <row r="4542" customFormat="false" ht="12.75" hidden="false" customHeight="false" outlineLevel="0" collapsed="false">
      <c r="A4542" s="1" t="n">
        <f aca="true">RAND()</f>
        <v>0.00960556121539989</v>
      </c>
      <c r="B4542" s="2" t="n">
        <f aca="false">-2*LN(1-A4542)</f>
        <v>0.019303984376255</v>
      </c>
    </row>
    <row r="4543" customFormat="false" ht="12.75" hidden="false" customHeight="false" outlineLevel="0" collapsed="false">
      <c r="A4543" s="1" t="n">
        <f aca="true">RAND()</f>
        <v>0.123679992540418</v>
      </c>
      <c r="B4543" s="2" t="n">
        <f aca="false">-2*LN(1-A4543)</f>
        <v>0.264047898868662</v>
      </c>
    </row>
    <row r="4544" customFormat="false" ht="12.75" hidden="false" customHeight="false" outlineLevel="0" collapsed="false">
      <c r="A4544" s="1" t="n">
        <f aca="true">RAND()</f>
        <v>0.101888449889668</v>
      </c>
      <c r="B4544" s="2" t="n">
        <f aca="false">-2*LN(1-A4544)</f>
        <v>0.214921995563674</v>
      </c>
    </row>
    <row r="4545" customFormat="false" ht="12.75" hidden="false" customHeight="false" outlineLevel="0" collapsed="false">
      <c r="A4545" s="1" t="n">
        <f aca="true">RAND()</f>
        <v>0.167332309276452</v>
      </c>
      <c r="B4545" s="2" t="n">
        <f aca="false">-2*LN(1-A4545)</f>
        <v>0.366241294226681</v>
      </c>
    </row>
    <row r="4546" customFormat="false" ht="12.75" hidden="false" customHeight="false" outlineLevel="0" collapsed="false">
      <c r="A4546" s="1" t="n">
        <f aca="true">RAND()</f>
        <v>0.303367142682965</v>
      </c>
      <c r="B4546" s="2" t="n">
        <f aca="false">-2*LN(1-A4546)</f>
        <v>0.722993508071905</v>
      </c>
    </row>
    <row r="4547" customFormat="false" ht="12.75" hidden="false" customHeight="false" outlineLevel="0" collapsed="false">
      <c r="A4547" s="1" t="n">
        <f aca="true">RAND()</f>
        <v>0.968766177708127</v>
      </c>
      <c r="B4547" s="2" t="n">
        <f aca="false">-2*LN(1-A4547)</f>
        <v>6.93250744701156</v>
      </c>
    </row>
    <row r="4548" customFormat="false" ht="12.75" hidden="false" customHeight="false" outlineLevel="0" collapsed="false">
      <c r="A4548" s="1" t="n">
        <f aca="true">RAND()</f>
        <v>0.662285205742956</v>
      </c>
      <c r="B4548" s="2" t="n">
        <f aca="false">-2*LN(1-A4548)</f>
        <v>2.17110708735065</v>
      </c>
    </row>
    <row r="4549" customFormat="false" ht="12.75" hidden="false" customHeight="false" outlineLevel="0" collapsed="false">
      <c r="A4549" s="1" t="n">
        <f aca="true">RAND()</f>
        <v>0.767630002439108</v>
      </c>
      <c r="B4549" s="2" t="n">
        <f aca="false">-2*LN(1-A4549)</f>
        <v>2.91884872122654</v>
      </c>
    </row>
    <row r="4550" customFormat="false" ht="12.75" hidden="false" customHeight="false" outlineLevel="0" collapsed="false">
      <c r="A4550" s="1" t="n">
        <f aca="true">RAND()</f>
        <v>0.53877520945259</v>
      </c>
      <c r="B4550" s="2" t="n">
        <f aca="false">-2*LN(1-A4550)</f>
        <v>1.54773947952156</v>
      </c>
    </row>
    <row r="4551" customFormat="false" ht="12.75" hidden="false" customHeight="false" outlineLevel="0" collapsed="false">
      <c r="A4551" s="1" t="n">
        <f aca="true">RAND()</f>
        <v>0.998345616646743</v>
      </c>
      <c r="B4551" s="2" t="n">
        <f aca="false">-2*LN(1-A4551)</f>
        <v>12.8086538716075</v>
      </c>
    </row>
    <row r="4552" customFormat="false" ht="12.75" hidden="false" customHeight="false" outlineLevel="0" collapsed="false">
      <c r="A4552" s="1" t="n">
        <f aca="true">RAND()</f>
        <v>0.147705575434518</v>
      </c>
      <c r="B4552" s="2" t="n">
        <f aca="false">-2*LN(1-A4552)</f>
        <v>0.319646486218235</v>
      </c>
    </row>
    <row r="4553" customFormat="false" ht="12.75" hidden="false" customHeight="false" outlineLevel="0" collapsed="false">
      <c r="A4553" s="1" t="n">
        <f aca="true">RAND()</f>
        <v>0.114017173700858</v>
      </c>
      <c r="B4553" s="2" t="n">
        <f aca="false">-2*LN(1-A4553)</f>
        <v>0.242115423948925</v>
      </c>
    </row>
    <row r="4554" customFormat="false" ht="12.75" hidden="false" customHeight="false" outlineLevel="0" collapsed="false">
      <c r="A4554" s="1" t="n">
        <f aca="true">RAND()</f>
        <v>0.801979950329505</v>
      </c>
      <c r="B4554" s="2" t="n">
        <f aca="false">-2*LN(1-A4554)</f>
        <v>3.2387739849041</v>
      </c>
    </row>
    <row r="4555" customFormat="false" ht="12.75" hidden="false" customHeight="false" outlineLevel="0" collapsed="false">
      <c r="A4555" s="1" t="n">
        <f aca="true">RAND()</f>
        <v>0.940498261429021</v>
      </c>
      <c r="B4555" s="2" t="n">
        <f aca="false">-2*LN(1-A4555)</f>
        <v>5.64349949435425</v>
      </c>
    </row>
    <row r="4556" customFormat="false" ht="12.75" hidden="false" customHeight="false" outlineLevel="0" collapsed="false">
      <c r="A4556" s="1" t="n">
        <f aca="true">RAND()</f>
        <v>0.435035759281142</v>
      </c>
      <c r="B4556" s="2" t="n">
        <f aca="false">-2*LN(1-A4556)</f>
        <v>1.14198568120345</v>
      </c>
    </row>
    <row r="4557" customFormat="false" ht="12.75" hidden="false" customHeight="false" outlineLevel="0" collapsed="false">
      <c r="A4557" s="1" t="n">
        <f aca="true">RAND()</f>
        <v>0.385401983243148</v>
      </c>
      <c r="B4557" s="2" t="n">
        <f aca="false">-2*LN(1-A4557)</f>
        <v>0.973573712350705</v>
      </c>
    </row>
    <row r="4558" customFormat="false" ht="12.75" hidden="false" customHeight="false" outlineLevel="0" collapsed="false">
      <c r="A4558" s="1" t="n">
        <f aca="true">RAND()</f>
        <v>0.925340716660366</v>
      </c>
      <c r="B4558" s="2" t="n">
        <f aca="false">-2*LN(1-A4558)</f>
        <v>5.18964080905744</v>
      </c>
    </row>
    <row r="4559" customFormat="false" ht="12.75" hidden="false" customHeight="false" outlineLevel="0" collapsed="false">
      <c r="A4559" s="1" t="n">
        <f aca="true">RAND()</f>
        <v>0.285165377213447</v>
      </c>
      <c r="B4559" s="2" t="n">
        <f aca="false">-2*LN(1-A4559)</f>
        <v>0.671408119686768</v>
      </c>
    </row>
    <row r="4560" customFormat="false" ht="12.75" hidden="false" customHeight="false" outlineLevel="0" collapsed="false">
      <c r="A4560" s="1" t="n">
        <f aca="true">RAND()</f>
        <v>0.528462162417091</v>
      </c>
      <c r="B4560" s="2" t="n">
        <f aca="false">-2*LN(1-A4560)</f>
        <v>1.50351186149586</v>
      </c>
    </row>
    <row r="4561" customFormat="false" ht="12.75" hidden="false" customHeight="false" outlineLevel="0" collapsed="false">
      <c r="A4561" s="1" t="n">
        <f aca="true">RAND()</f>
        <v>0.264628407980958</v>
      </c>
      <c r="B4561" s="2" t="n">
        <f aca="false">-2*LN(1-A4561)</f>
        <v>0.614758680305162</v>
      </c>
    </row>
    <row r="4562" customFormat="false" ht="12.75" hidden="false" customHeight="false" outlineLevel="0" collapsed="false">
      <c r="A4562" s="1" t="n">
        <f aca="true">RAND()</f>
        <v>0.883950351254743</v>
      </c>
      <c r="B4562" s="2" t="n">
        <f aca="false">-2*LN(1-A4562)</f>
        <v>4.30747434603953</v>
      </c>
    </row>
    <row r="4563" customFormat="false" ht="12.75" hidden="false" customHeight="false" outlineLevel="0" collapsed="false">
      <c r="A4563" s="1" t="n">
        <f aca="true">RAND()</f>
        <v>0.388229127455037</v>
      </c>
      <c r="B4563" s="2" t="n">
        <f aca="false">-2*LN(1-A4563)</f>
        <v>0.982794915676238</v>
      </c>
    </row>
    <row r="4564" customFormat="false" ht="12.75" hidden="false" customHeight="false" outlineLevel="0" collapsed="false">
      <c r="A4564" s="1" t="n">
        <f aca="true">RAND()</f>
        <v>0.537909323552437</v>
      </c>
      <c r="B4564" s="2" t="n">
        <f aca="false">-2*LN(1-A4564)</f>
        <v>1.54398827558338</v>
      </c>
    </row>
    <row r="4565" customFormat="false" ht="12.75" hidden="false" customHeight="false" outlineLevel="0" collapsed="false">
      <c r="A4565" s="1" t="n">
        <f aca="true">RAND()</f>
        <v>0.36844232378349</v>
      </c>
      <c r="B4565" s="2" t="n">
        <f aca="false">-2*LN(1-A4565)</f>
        <v>0.919132018538922</v>
      </c>
    </row>
    <row r="4566" customFormat="false" ht="12.75" hidden="false" customHeight="false" outlineLevel="0" collapsed="false">
      <c r="A4566" s="1" t="n">
        <f aca="true">RAND()</f>
        <v>0.753275710289548</v>
      </c>
      <c r="B4566" s="2" t="n">
        <f aca="false">-2*LN(1-A4566)</f>
        <v>2.79896760359924</v>
      </c>
    </row>
    <row r="4567" customFormat="false" ht="12.75" hidden="false" customHeight="false" outlineLevel="0" collapsed="false">
      <c r="A4567" s="1" t="n">
        <f aca="true">RAND()</f>
        <v>0.188152653347783</v>
      </c>
      <c r="B4567" s="2" t="n">
        <f aca="false">-2*LN(1-A4567)</f>
        <v>0.416885906455566</v>
      </c>
    </row>
    <row r="4568" customFormat="false" ht="12.75" hidden="false" customHeight="false" outlineLevel="0" collapsed="false">
      <c r="A4568" s="1" t="n">
        <f aca="true">RAND()</f>
        <v>0.435172319967198</v>
      </c>
      <c r="B4568" s="2" t="n">
        <f aca="false">-2*LN(1-A4568)</f>
        <v>1.14246917089465</v>
      </c>
    </row>
    <row r="4569" customFormat="false" ht="12.75" hidden="false" customHeight="false" outlineLevel="0" collapsed="false">
      <c r="A4569" s="1" t="n">
        <f aca="true">RAND()</f>
        <v>0.425870402503775</v>
      </c>
      <c r="B4569" s="2" t="n">
        <f aca="false">-2*LN(1-A4569)</f>
        <v>1.1098002570736</v>
      </c>
    </row>
    <row r="4570" customFormat="false" ht="12.75" hidden="false" customHeight="false" outlineLevel="0" collapsed="false">
      <c r="A4570" s="1" t="n">
        <f aca="true">RAND()</f>
        <v>0.65015801815495</v>
      </c>
      <c r="B4570" s="2" t="n">
        <f aca="false">-2*LN(1-A4570)</f>
        <v>2.10054741377875</v>
      </c>
    </row>
    <row r="4571" customFormat="false" ht="12.75" hidden="false" customHeight="false" outlineLevel="0" collapsed="false">
      <c r="A4571" s="1" t="n">
        <f aca="true">RAND()</f>
        <v>0.0515814880705409</v>
      </c>
      <c r="B4571" s="2" t="n">
        <f aca="false">-2*LN(1-A4571)</f>
        <v>0.105918811731092</v>
      </c>
    </row>
    <row r="4572" customFormat="false" ht="12.75" hidden="false" customHeight="false" outlineLevel="0" collapsed="false">
      <c r="A4572" s="1" t="n">
        <f aca="true">RAND()</f>
        <v>0.160503635326786</v>
      </c>
      <c r="B4572" s="2" t="n">
        <f aca="false">-2*LN(1-A4572)</f>
        <v>0.349906265642978</v>
      </c>
    </row>
    <row r="4573" customFormat="false" ht="12.75" hidden="false" customHeight="false" outlineLevel="0" collapsed="false">
      <c r="A4573" s="1" t="n">
        <f aca="true">RAND()</f>
        <v>0.555702784557124</v>
      </c>
      <c r="B4573" s="2" t="n">
        <f aca="false">-2*LN(1-A4573)</f>
        <v>1.62252307270063</v>
      </c>
    </row>
    <row r="4574" customFormat="false" ht="12.75" hidden="false" customHeight="false" outlineLevel="0" collapsed="false">
      <c r="A4574" s="1" t="n">
        <f aca="true">RAND()</f>
        <v>0.510087042165514</v>
      </c>
      <c r="B4574" s="2" t="n">
        <f aca="false">-2*LN(1-A4574)</f>
        <v>1.42705508145855</v>
      </c>
    </row>
    <row r="4575" customFormat="false" ht="12.75" hidden="false" customHeight="false" outlineLevel="0" collapsed="false">
      <c r="A4575" s="1" t="n">
        <f aca="true">RAND()</f>
        <v>0.833603171767435</v>
      </c>
      <c r="B4575" s="2" t="n">
        <f aca="false">-2*LN(1-A4575)</f>
        <v>3.58675962375813</v>
      </c>
    </row>
    <row r="4576" customFormat="false" ht="12.75" hidden="false" customHeight="false" outlineLevel="0" collapsed="false">
      <c r="A4576" s="1" t="n">
        <f aca="true">RAND()</f>
        <v>0.866711550788813</v>
      </c>
      <c r="B4576" s="2" t="n">
        <f aca="false">-2*LN(1-A4576)</f>
        <v>4.03047941626253</v>
      </c>
    </row>
    <row r="4577" customFormat="false" ht="12.75" hidden="false" customHeight="false" outlineLevel="0" collapsed="false">
      <c r="A4577" s="1" t="n">
        <f aca="true">RAND()</f>
        <v>0.56029934652708</v>
      </c>
      <c r="B4577" s="2" t="n">
        <f aca="false">-2*LN(1-A4577)</f>
        <v>1.64332223323489</v>
      </c>
    </row>
    <row r="4578" customFormat="false" ht="12.75" hidden="false" customHeight="false" outlineLevel="0" collapsed="false">
      <c r="A4578" s="1" t="n">
        <f aca="true">RAND()</f>
        <v>0.929754757829883</v>
      </c>
      <c r="B4578" s="2" t="n">
        <f aca="false">-2*LN(1-A4578)</f>
        <v>5.31152540035527</v>
      </c>
    </row>
    <row r="4579" customFormat="false" ht="12.75" hidden="false" customHeight="false" outlineLevel="0" collapsed="false">
      <c r="A4579" s="1" t="n">
        <f aca="true">RAND()</f>
        <v>0.929960894176131</v>
      </c>
      <c r="B4579" s="2" t="n">
        <f aca="false">-2*LN(1-A4579)</f>
        <v>5.31740307659097</v>
      </c>
    </row>
    <row r="4580" customFormat="false" ht="12.75" hidden="false" customHeight="false" outlineLevel="0" collapsed="false">
      <c r="A4580" s="1" t="n">
        <f aca="true">RAND()</f>
        <v>0.412416396617504</v>
      </c>
      <c r="B4580" s="2" t="n">
        <f aca="false">-2*LN(1-A4580)</f>
        <v>1.06347347891649</v>
      </c>
    </row>
    <row r="4581" customFormat="false" ht="12.75" hidden="false" customHeight="false" outlineLevel="0" collapsed="false">
      <c r="A4581" s="1" t="n">
        <f aca="true">RAND()</f>
        <v>0.251274927414499</v>
      </c>
      <c r="B4581" s="2" t="n">
        <f aca="false">-2*LN(1-A4581)</f>
        <v>0.578766844292135</v>
      </c>
    </row>
    <row r="4582" customFormat="false" ht="12.75" hidden="false" customHeight="false" outlineLevel="0" collapsed="false">
      <c r="A4582" s="1" t="n">
        <f aca="true">RAND()</f>
        <v>0.970927684030753</v>
      </c>
      <c r="B4582" s="2" t="n">
        <f aca="false">-2*LN(1-A4582)</f>
        <v>7.07593779775996</v>
      </c>
    </row>
    <row r="4583" customFormat="false" ht="12.75" hidden="false" customHeight="false" outlineLevel="0" collapsed="false">
      <c r="A4583" s="1" t="n">
        <f aca="true">RAND()</f>
        <v>0.456251199810192</v>
      </c>
      <c r="B4583" s="2" t="n">
        <f aca="false">-2*LN(1-A4583)</f>
        <v>1.21853580625831</v>
      </c>
    </row>
    <row r="4584" customFormat="false" ht="12.75" hidden="false" customHeight="false" outlineLevel="0" collapsed="false">
      <c r="A4584" s="1" t="n">
        <f aca="true">RAND()</f>
        <v>0.172162703224918</v>
      </c>
      <c r="B4584" s="2" t="n">
        <f aca="false">-2*LN(1-A4584)</f>
        <v>0.377877290770385</v>
      </c>
    </row>
    <row r="4585" customFormat="false" ht="12.75" hidden="false" customHeight="false" outlineLevel="0" collapsed="false">
      <c r="A4585" s="1" t="n">
        <f aca="true">RAND()</f>
        <v>0.407098597391379</v>
      </c>
      <c r="B4585" s="2" t="n">
        <f aca="false">-2*LN(1-A4585)</f>
        <v>1.04545432519352</v>
      </c>
    </row>
    <row r="4586" customFormat="false" ht="12.75" hidden="false" customHeight="false" outlineLevel="0" collapsed="false">
      <c r="A4586" s="1" t="n">
        <f aca="true">RAND()</f>
        <v>0.57433319494569</v>
      </c>
      <c r="B4586" s="2" t="n">
        <f aca="false">-2*LN(1-A4586)</f>
        <v>1.7081967730195</v>
      </c>
    </row>
    <row r="4587" customFormat="false" ht="12.75" hidden="false" customHeight="false" outlineLevel="0" collapsed="false">
      <c r="A4587" s="1" t="n">
        <f aca="true">RAND()</f>
        <v>0.96349570662786</v>
      </c>
      <c r="B4587" s="2" t="n">
        <f aca="false">-2*LN(1-A4587)</f>
        <v>6.6206507973544</v>
      </c>
    </row>
    <row r="4588" customFormat="false" ht="12.75" hidden="false" customHeight="false" outlineLevel="0" collapsed="false">
      <c r="A4588" s="1" t="n">
        <f aca="true">RAND()</f>
        <v>0.982483699679322</v>
      </c>
      <c r="B4588" s="2" t="n">
        <f aca="false">-2*LN(1-A4588)</f>
        <v>8.08924676936855</v>
      </c>
    </row>
    <row r="4589" customFormat="false" ht="12.75" hidden="false" customHeight="false" outlineLevel="0" collapsed="false">
      <c r="A4589" s="1" t="n">
        <f aca="true">RAND()</f>
        <v>0.841311189305378</v>
      </c>
      <c r="B4589" s="2" t="n">
        <f aca="false">-2*LN(1-A4589)</f>
        <v>3.68162031991093</v>
      </c>
    </row>
    <row r="4590" customFormat="false" ht="12.75" hidden="false" customHeight="false" outlineLevel="0" collapsed="false">
      <c r="A4590" s="1" t="n">
        <f aca="true">RAND()</f>
        <v>0.153677880580175</v>
      </c>
      <c r="B4590" s="2" t="n">
        <f aca="false">-2*LN(1-A4590)</f>
        <v>0.333710472059237</v>
      </c>
    </row>
    <row r="4591" customFormat="false" ht="12.75" hidden="false" customHeight="false" outlineLevel="0" collapsed="false">
      <c r="A4591" s="1" t="n">
        <f aca="true">RAND()</f>
        <v>0.562966981946995</v>
      </c>
      <c r="B4591" s="2" t="n">
        <f aca="false">-2*LN(1-A4591)</f>
        <v>1.65549306111081</v>
      </c>
    </row>
    <row r="4592" customFormat="false" ht="12.75" hidden="false" customHeight="false" outlineLevel="0" collapsed="false">
      <c r="A4592" s="1" t="n">
        <f aca="true">RAND()</f>
        <v>0.206169066464132</v>
      </c>
      <c r="B4592" s="2" t="n">
        <f aca="false">-2*LN(1-A4592)</f>
        <v>0.461769540926812</v>
      </c>
    </row>
    <row r="4593" customFormat="false" ht="12.75" hidden="false" customHeight="false" outlineLevel="0" collapsed="false">
      <c r="A4593" s="1" t="n">
        <f aca="true">RAND()</f>
        <v>0.564227267357228</v>
      </c>
      <c r="B4593" s="2" t="n">
        <f aca="false">-2*LN(1-A4593)</f>
        <v>1.66126885388083</v>
      </c>
    </row>
    <row r="4594" customFormat="false" ht="12.75" hidden="false" customHeight="false" outlineLevel="0" collapsed="false">
      <c r="A4594" s="1" t="n">
        <f aca="true">RAND()</f>
        <v>0.693902225750643</v>
      </c>
      <c r="B4594" s="2" t="n">
        <f aca="false">-2*LN(1-A4594)</f>
        <v>2.36770140875174</v>
      </c>
    </row>
    <row r="4595" customFormat="false" ht="12.75" hidden="false" customHeight="false" outlineLevel="0" collapsed="false">
      <c r="A4595" s="1" t="n">
        <f aca="true">RAND()</f>
        <v>0.144274650916873</v>
      </c>
      <c r="B4595" s="2" t="n">
        <f aca="false">-2*LN(1-A4595)</f>
        <v>0.311611616399728</v>
      </c>
    </row>
    <row r="4596" customFormat="false" ht="12.75" hidden="false" customHeight="false" outlineLevel="0" collapsed="false">
      <c r="A4596" s="1" t="n">
        <f aca="true">RAND()</f>
        <v>0.527050516645476</v>
      </c>
      <c r="B4596" s="2" t="n">
        <f aca="false">-2*LN(1-A4596)</f>
        <v>1.49753339342553</v>
      </c>
    </row>
    <row r="4597" customFormat="false" ht="12.75" hidden="false" customHeight="false" outlineLevel="0" collapsed="false">
      <c r="A4597" s="1" t="n">
        <f aca="true">RAND()</f>
        <v>0.726386496541631</v>
      </c>
      <c r="B4597" s="2" t="n">
        <f aca="false">-2*LN(1-A4597)</f>
        <v>2.59207747941229</v>
      </c>
    </row>
    <row r="4598" customFormat="false" ht="12.75" hidden="false" customHeight="false" outlineLevel="0" collapsed="false">
      <c r="A4598" s="1" t="n">
        <f aca="true">RAND()</f>
        <v>0.948875163166701</v>
      </c>
      <c r="B4598" s="2" t="n">
        <f aca="false">-2*LN(1-A4598)</f>
        <v>5.94696971229794</v>
      </c>
    </row>
    <row r="4599" customFormat="false" ht="12.75" hidden="false" customHeight="false" outlineLevel="0" collapsed="false">
      <c r="A4599" s="1" t="n">
        <f aca="true">RAND()</f>
        <v>0.923125772425916</v>
      </c>
      <c r="B4599" s="2" t="n">
        <f aca="false">-2*LN(1-A4599)</f>
        <v>5.13116920144545</v>
      </c>
    </row>
    <row r="4600" customFormat="false" ht="12.75" hidden="false" customHeight="false" outlineLevel="0" collapsed="false">
      <c r="A4600" s="1" t="n">
        <f aca="true">RAND()</f>
        <v>0.546933712310791</v>
      </c>
      <c r="B4600" s="2" t="n">
        <f aca="false">-2*LN(1-A4600)</f>
        <v>1.58343366752921</v>
      </c>
    </row>
    <row r="4601" customFormat="false" ht="12.75" hidden="false" customHeight="false" outlineLevel="0" collapsed="false">
      <c r="A4601" s="1" t="n">
        <f aca="true">RAND()</f>
        <v>0.934735174888798</v>
      </c>
      <c r="B4601" s="2" t="n">
        <f aca="false">-2*LN(1-A4601)</f>
        <v>5.45860410763411</v>
      </c>
    </row>
    <row r="4602" customFormat="false" ht="12.75" hidden="false" customHeight="false" outlineLevel="0" collapsed="false">
      <c r="A4602" s="1" t="n">
        <f aca="true">RAND()</f>
        <v>0.16318480618149</v>
      </c>
      <c r="B4602" s="2" t="n">
        <f aca="false">-2*LN(1-A4602)</f>
        <v>0.356304057574855</v>
      </c>
    </row>
    <row r="4603" customFormat="false" ht="12.75" hidden="false" customHeight="false" outlineLevel="0" collapsed="false">
      <c r="A4603" s="1" t="n">
        <f aca="true">RAND()</f>
        <v>0.332388720001388</v>
      </c>
      <c r="B4603" s="2" t="n">
        <f aca="false">-2*LN(1-A4603)</f>
        <v>0.808098381988323</v>
      </c>
    </row>
    <row r="4604" customFormat="false" ht="12.75" hidden="false" customHeight="false" outlineLevel="0" collapsed="false">
      <c r="A4604" s="1" t="n">
        <f aca="true">RAND()</f>
        <v>0.494464519884642</v>
      </c>
      <c r="B4604" s="2" t="n">
        <f aca="false">-2*LN(1-A4604)</f>
        <v>1.36427410964748</v>
      </c>
    </row>
    <row r="4605" customFormat="false" ht="12.75" hidden="false" customHeight="false" outlineLevel="0" collapsed="false">
      <c r="A4605" s="1" t="n">
        <f aca="true">RAND()</f>
        <v>0.404033126469592</v>
      </c>
      <c r="B4605" s="2" t="n">
        <f aca="false">-2*LN(1-A4605)</f>
        <v>1.03514038957261</v>
      </c>
    </row>
    <row r="4606" customFormat="false" ht="12.75" hidden="false" customHeight="false" outlineLevel="0" collapsed="false">
      <c r="A4606" s="1" t="n">
        <f aca="true">RAND()</f>
        <v>0.680575515186728</v>
      </c>
      <c r="B4606" s="2" t="n">
        <f aca="false">-2*LN(1-A4606)</f>
        <v>2.28246877472536</v>
      </c>
    </row>
    <row r="4607" customFormat="false" ht="12.75" hidden="false" customHeight="false" outlineLevel="0" collapsed="false">
      <c r="A4607" s="1" t="n">
        <f aca="true">RAND()</f>
        <v>0.624412765485796</v>
      </c>
      <c r="B4607" s="2" t="n">
        <f aca="false">-2*LN(1-A4607)</f>
        <v>1.95852903828398</v>
      </c>
    </row>
    <row r="4608" customFormat="false" ht="12.75" hidden="false" customHeight="false" outlineLevel="0" collapsed="false">
      <c r="A4608" s="1" t="n">
        <f aca="true">RAND()</f>
        <v>0.36161883320601</v>
      </c>
      <c r="B4608" s="2" t="n">
        <f aca="false">-2*LN(1-A4608)</f>
        <v>0.897639467835343</v>
      </c>
    </row>
    <row r="4609" customFormat="false" ht="12.75" hidden="false" customHeight="false" outlineLevel="0" collapsed="false">
      <c r="A4609" s="1" t="n">
        <f aca="true">RAND()</f>
        <v>0.566729884963769</v>
      </c>
      <c r="B4609" s="2" t="n">
        <f aca="false">-2*LN(1-A4609)</f>
        <v>1.67278784644258</v>
      </c>
    </row>
    <row r="4610" customFormat="false" ht="12.75" hidden="false" customHeight="false" outlineLevel="0" collapsed="false">
      <c r="A4610" s="1" t="n">
        <f aca="true">RAND()</f>
        <v>0.855488870446436</v>
      </c>
      <c r="B4610" s="2" t="n">
        <f aca="false">-2*LN(1-A4610)</f>
        <v>3.86879750652739</v>
      </c>
    </row>
    <row r="4611" customFormat="false" ht="12.75" hidden="false" customHeight="false" outlineLevel="0" collapsed="false">
      <c r="A4611" s="1" t="n">
        <f aca="true">RAND()</f>
        <v>0.158519029177755</v>
      </c>
      <c r="B4611" s="2" t="n">
        <f aca="false">-2*LN(1-A4611)</f>
        <v>0.345183758017859</v>
      </c>
    </row>
    <row r="4612" customFormat="false" ht="12.75" hidden="false" customHeight="false" outlineLevel="0" collapsed="false">
      <c r="A4612" s="1" t="n">
        <f aca="true">RAND()</f>
        <v>0.727893287758123</v>
      </c>
      <c r="B4612" s="2" t="n">
        <f aca="false">-2*LN(1-A4612)</f>
        <v>2.60312193041315</v>
      </c>
    </row>
    <row r="4613" customFormat="false" ht="12.75" hidden="false" customHeight="false" outlineLevel="0" collapsed="false">
      <c r="A4613" s="1" t="n">
        <f aca="true">RAND()</f>
        <v>0.180337699786686</v>
      </c>
      <c r="B4613" s="2" t="n">
        <f aca="false">-2*LN(1-A4613)</f>
        <v>0.397725705113695</v>
      </c>
    </row>
    <row r="4614" customFormat="false" ht="12.75" hidden="false" customHeight="false" outlineLevel="0" collapsed="false">
      <c r="A4614" s="1" t="n">
        <f aca="true">RAND()</f>
        <v>0.229455104198535</v>
      </c>
      <c r="B4614" s="2" t="n">
        <f aca="false">-2*LN(1-A4614)</f>
        <v>0.521314715040916</v>
      </c>
    </row>
    <row r="4615" customFormat="false" ht="12.75" hidden="false" customHeight="false" outlineLevel="0" collapsed="false">
      <c r="A4615" s="1" t="n">
        <f aca="true">RAND()</f>
        <v>0.802709091511946</v>
      </c>
      <c r="B4615" s="2" t="n">
        <f aca="false">-2*LN(1-A4615)</f>
        <v>3.24615189330013</v>
      </c>
    </row>
    <row r="4616" customFormat="false" ht="12.75" hidden="false" customHeight="false" outlineLevel="0" collapsed="false">
      <c r="A4616" s="1" t="n">
        <f aca="true">RAND()</f>
        <v>0.238910114188765</v>
      </c>
      <c r="B4616" s="2" t="n">
        <f aca="false">-2*LN(1-A4616)</f>
        <v>0.546007625412508</v>
      </c>
    </row>
    <row r="4617" customFormat="false" ht="12.75" hidden="false" customHeight="false" outlineLevel="0" collapsed="false">
      <c r="A4617" s="1" t="n">
        <f aca="true">RAND()</f>
        <v>0.263961851020633</v>
      </c>
      <c r="B4617" s="2" t="n">
        <f aca="false">-2*LN(1-A4617)</f>
        <v>0.612946657488273</v>
      </c>
    </row>
    <row r="4618" customFormat="false" ht="12.75" hidden="false" customHeight="false" outlineLevel="0" collapsed="false">
      <c r="A4618" s="1" t="n">
        <f aca="true">RAND()</f>
        <v>0.264793200718651</v>
      </c>
      <c r="B4618" s="2" t="n">
        <f aca="false">-2*LN(1-A4618)</f>
        <v>0.615206919554039</v>
      </c>
    </row>
    <row r="4619" customFormat="false" ht="12.75" hidden="false" customHeight="false" outlineLevel="0" collapsed="false">
      <c r="A4619" s="1" t="n">
        <f aca="true">RAND()</f>
        <v>0.0304794727044768</v>
      </c>
      <c r="B4619" s="2" t="n">
        <f aca="false">-2*LN(1-A4619)</f>
        <v>0.0619072628985759</v>
      </c>
    </row>
    <row r="4620" customFormat="false" ht="12.75" hidden="false" customHeight="false" outlineLevel="0" collapsed="false">
      <c r="A4620" s="1" t="n">
        <f aca="true">RAND()</f>
        <v>0.740545884760196</v>
      </c>
      <c r="B4620" s="2" t="n">
        <f aca="false">-2*LN(1-A4620)</f>
        <v>2.69835082379164</v>
      </c>
    </row>
    <row r="4621" customFormat="false" ht="12.75" hidden="false" customHeight="false" outlineLevel="0" collapsed="false">
      <c r="A4621" s="1" t="n">
        <f aca="true">RAND()</f>
        <v>0.426504216431705</v>
      </c>
      <c r="B4621" s="2" t="n">
        <f aca="false">-2*LN(1-A4621)</f>
        <v>1.11200938908769</v>
      </c>
    </row>
    <row r="4622" customFormat="false" ht="12.75" hidden="false" customHeight="false" outlineLevel="0" collapsed="false">
      <c r="A4622" s="1" t="n">
        <f aca="true">RAND()</f>
        <v>0.477516221876984</v>
      </c>
      <c r="B4622" s="2" t="n">
        <f aca="false">-2*LN(1-A4622)</f>
        <v>1.29832268455928</v>
      </c>
    </row>
    <row r="4623" customFormat="false" ht="12.75" hidden="false" customHeight="false" outlineLevel="0" collapsed="false">
      <c r="A4623" s="1" t="n">
        <f aca="true">RAND()</f>
        <v>0.021087791860779</v>
      </c>
      <c r="B4623" s="2" t="n">
        <f aca="false">-2*LN(1-A4623)</f>
        <v>0.0426266310184393</v>
      </c>
    </row>
    <row r="4624" customFormat="false" ht="12.75" hidden="false" customHeight="false" outlineLevel="0" collapsed="false">
      <c r="A4624" s="1" t="n">
        <f aca="true">RAND()</f>
        <v>0.535952955283064</v>
      </c>
      <c r="B4624" s="2" t="n">
        <f aca="false">-2*LN(1-A4624)</f>
        <v>1.53553868483858</v>
      </c>
    </row>
    <row r="4625" customFormat="false" ht="12.75" hidden="false" customHeight="false" outlineLevel="0" collapsed="false">
      <c r="A4625" s="1" t="n">
        <f aca="true">RAND()</f>
        <v>0.336952868252824</v>
      </c>
      <c r="B4625" s="2" t="n">
        <f aca="false">-2*LN(1-A4625)</f>
        <v>0.821818405429681</v>
      </c>
    </row>
    <row r="4626" customFormat="false" ht="12.75" hidden="false" customHeight="false" outlineLevel="0" collapsed="false">
      <c r="A4626" s="1" t="n">
        <f aca="true">RAND()</f>
        <v>0.172012475589357</v>
      </c>
      <c r="B4626" s="2" t="n">
        <f aca="false">-2*LN(1-A4626)</f>
        <v>0.377514383694585</v>
      </c>
    </row>
    <row r="4627" customFormat="false" ht="12.75" hidden="false" customHeight="false" outlineLevel="0" collapsed="false">
      <c r="A4627" s="1" t="n">
        <f aca="true">RAND()</f>
        <v>0.339283826696976</v>
      </c>
      <c r="B4627" s="2" t="n">
        <f aca="false">-2*LN(1-A4627)</f>
        <v>0.828861842407884</v>
      </c>
    </row>
    <row r="4628" customFormat="false" ht="12.75" hidden="false" customHeight="false" outlineLevel="0" collapsed="false">
      <c r="A4628" s="1" t="n">
        <f aca="true">RAND()</f>
        <v>0.126555508567324</v>
      </c>
      <c r="B4628" s="2" t="n">
        <f aca="false">-2*LN(1-A4628)</f>
        <v>0.270621397456255</v>
      </c>
    </row>
    <row r="4629" customFormat="false" ht="12.75" hidden="false" customHeight="false" outlineLevel="0" collapsed="false">
      <c r="A4629" s="1" t="n">
        <f aca="true">RAND()</f>
        <v>0.866122726593163</v>
      </c>
      <c r="B4629" s="2" t="n">
        <f aca="false">-2*LN(1-A4629)</f>
        <v>4.02166353758947</v>
      </c>
    </row>
    <row r="4630" customFormat="false" ht="12.75" hidden="false" customHeight="false" outlineLevel="0" collapsed="false">
      <c r="A4630" s="1" t="n">
        <f aca="true">RAND()</f>
        <v>0.0527405469348385</v>
      </c>
      <c r="B4630" s="2" t="n">
        <f aca="false">-2*LN(1-A4630)</f>
        <v>0.108364499300676</v>
      </c>
    </row>
    <row r="4631" customFormat="false" ht="12.75" hidden="false" customHeight="false" outlineLevel="0" collapsed="false">
      <c r="A4631" s="1" t="n">
        <f aca="true">RAND()</f>
        <v>0.710435044173206</v>
      </c>
      <c r="B4631" s="2" t="n">
        <f aca="false">-2*LN(1-A4631)</f>
        <v>2.47875126935624</v>
      </c>
    </row>
    <row r="4632" customFormat="false" ht="12.75" hidden="false" customHeight="false" outlineLevel="0" collapsed="false">
      <c r="A4632" s="1" t="n">
        <f aca="true">RAND()</f>
        <v>0.696292225355968</v>
      </c>
      <c r="B4632" s="2" t="n">
        <f aca="false">-2*LN(1-A4632)</f>
        <v>2.38337861501648</v>
      </c>
    </row>
    <row r="4633" customFormat="false" ht="12.75" hidden="false" customHeight="false" outlineLevel="0" collapsed="false">
      <c r="A4633" s="1" t="n">
        <f aca="true">RAND()</f>
        <v>0.90587635930325</v>
      </c>
      <c r="B4633" s="2" t="n">
        <f aca="false">-2*LN(1-A4633)</f>
        <v>4.7262920688703</v>
      </c>
    </row>
    <row r="4634" customFormat="false" ht="12.75" hidden="false" customHeight="false" outlineLevel="0" collapsed="false">
      <c r="A4634" s="1" t="n">
        <f aca="true">RAND()</f>
        <v>0.716629406670993</v>
      </c>
      <c r="B4634" s="2" t="n">
        <f aca="false">-2*LN(1-A4634)</f>
        <v>2.52199944188988</v>
      </c>
    </row>
    <row r="4635" customFormat="false" ht="12.75" hidden="false" customHeight="false" outlineLevel="0" collapsed="false">
      <c r="A4635" s="1" t="n">
        <f aca="true">RAND()</f>
        <v>0.777438577660002</v>
      </c>
      <c r="B4635" s="2" t="n">
        <f aca="false">-2*LN(1-A4635)</f>
        <v>3.00510432002295</v>
      </c>
    </row>
    <row r="4636" customFormat="false" ht="12.75" hidden="false" customHeight="false" outlineLevel="0" collapsed="false">
      <c r="A4636" s="1" t="n">
        <f aca="true">RAND()</f>
        <v>0.743479117754873</v>
      </c>
      <c r="B4636" s="2" t="n">
        <f aca="false">-2*LN(1-A4636)</f>
        <v>2.72109041084682</v>
      </c>
    </row>
    <row r="4637" customFormat="false" ht="12.75" hidden="false" customHeight="false" outlineLevel="0" collapsed="false">
      <c r="A4637" s="1" t="n">
        <f aca="true">RAND()</f>
        <v>0.386192017310388</v>
      </c>
      <c r="B4637" s="2" t="n">
        <f aca="false">-2*LN(1-A4637)</f>
        <v>0.9761462630433</v>
      </c>
    </row>
    <row r="4638" customFormat="false" ht="12.75" hidden="false" customHeight="false" outlineLevel="0" collapsed="false">
      <c r="A4638" s="1" t="n">
        <f aca="true">RAND()</f>
        <v>0.846095205960746</v>
      </c>
      <c r="B4638" s="2" t="n">
        <f aca="false">-2*LN(1-A4638)</f>
        <v>3.74284217653988</v>
      </c>
    </row>
    <row r="4639" customFormat="false" ht="12.75" hidden="false" customHeight="false" outlineLevel="0" collapsed="false">
      <c r="A4639" s="1" t="n">
        <f aca="true">RAND()</f>
        <v>0.0278966021889938</v>
      </c>
      <c r="B4639" s="2" t="n">
        <f aca="false">-2*LN(1-A4639)</f>
        <v>0.0565862076609775</v>
      </c>
    </row>
    <row r="4640" customFormat="false" ht="12.75" hidden="false" customHeight="false" outlineLevel="0" collapsed="false">
      <c r="A4640" s="1" t="n">
        <f aca="true">RAND()</f>
        <v>0.338394359379936</v>
      </c>
      <c r="B4640" s="2" t="n">
        <f aca="false">-2*LN(1-A4640)</f>
        <v>0.826171219166777</v>
      </c>
    </row>
    <row r="4641" customFormat="false" ht="12.75" hidden="false" customHeight="false" outlineLevel="0" collapsed="false">
      <c r="A4641" s="1" t="n">
        <f aca="true">RAND()</f>
        <v>0.515956925628251</v>
      </c>
      <c r="B4641" s="2" t="n">
        <f aca="false">-2*LN(1-A4641)</f>
        <v>1.45116275917925</v>
      </c>
    </row>
    <row r="4642" customFormat="false" ht="12.75" hidden="false" customHeight="false" outlineLevel="0" collapsed="false">
      <c r="A4642" s="1" t="n">
        <f aca="true">RAND()</f>
        <v>0.504433443100232</v>
      </c>
      <c r="B4642" s="2" t="n">
        <f aca="false">-2*LN(1-A4642)</f>
        <v>1.40410722305742</v>
      </c>
    </row>
    <row r="4643" customFormat="false" ht="12.75" hidden="false" customHeight="false" outlineLevel="0" collapsed="false">
      <c r="A4643" s="1" t="n">
        <f aca="true">RAND()</f>
        <v>0.932526731055662</v>
      </c>
      <c r="B4643" s="2" t="n">
        <f aca="false">-2*LN(1-A4643)</f>
        <v>5.392047550356</v>
      </c>
    </row>
    <row r="4644" customFormat="false" ht="12.75" hidden="false" customHeight="false" outlineLevel="0" collapsed="false">
      <c r="A4644" s="1" t="n">
        <f aca="true">RAND()</f>
        <v>0.702460639829244</v>
      </c>
      <c r="B4644" s="2" t="n">
        <f aca="false">-2*LN(1-A4644)</f>
        <v>2.42441751930551</v>
      </c>
    </row>
    <row r="4645" customFormat="false" ht="12.75" hidden="false" customHeight="false" outlineLevel="0" collapsed="false">
      <c r="A4645" s="1" t="n">
        <f aca="true">RAND()</f>
        <v>0.837455797798076</v>
      </c>
      <c r="B4645" s="2" t="n">
        <f aca="false">-2*LN(1-A4645)</f>
        <v>3.63361060130204</v>
      </c>
    </row>
    <row r="4646" customFormat="false" ht="12.75" hidden="false" customHeight="false" outlineLevel="0" collapsed="false">
      <c r="A4646" s="1" t="n">
        <f aca="true">RAND()</f>
        <v>0.900491899423885</v>
      </c>
      <c r="B4646" s="2" t="n">
        <f aca="false">-2*LN(1-A4646)</f>
        <v>4.61503245061231</v>
      </c>
    </row>
    <row r="4647" customFormat="false" ht="12.75" hidden="false" customHeight="false" outlineLevel="0" collapsed="false">
      <c r="A4647" s="1" t="n">
        <f aca="true">RAND()</f>
        <v>0.866985918985479</v>
      </c>
      <c r="B4647" s="2" t="n">
        <f aca="false">-2*LN(1-A4647)</f>
        <v>4.03460056814965</v>
      </c>
    </row>
    <row r="4648" customFormat="false" ht="12.75" hidden="false" customHeight="false" outlineLevel="0" collapsed="false">
      <c r="A4648" s="1" t="n">
        <f aca="true">RAND()</f>
        <v>0.949044101150447</v>
      </c>
      <c r="B4648" s="2" t="n">
        <f aca="false">-2*LN(1-A4648)</f>
        <v>5.95358949758251</v>
      </c>
    </row>
    <row r="4649" customFormat="false" ht="12.75" hidden="false" customHeight="false" outlineLevel="0" collapsed="false">
      <c r="A4649" s="1" t="n">
        <f aca="true">RAND()</f>
        <v>0.0620750789891808</v>
      </c>
      <c r="B4649" s="2" t="n">
        <f aca="false">-2*LN(1-A4649)</f>
        <v>0.128170749491401</v>
      </c>
    </row>
    <row r="4650" customFormat="false" ht="12.75" hidden="false" customHeight="false" outlineLevel="0" collapsed="false">
      <c r="A4650" s="1" t="n">
        <f aca="true">RAND()</f>
        <v>0.451340143824138</v>
      </c>
      <c r="B4650" s="2" t="n">
        <f aca="false">-2*LN(1-A4650)</f>
        <v>1.20055319858493</v>
      </c>
    </row>
    <row r="4651" customFormat="false" ht="12.75" hidden="false" customHeight="false" outlineLevel="0" collapsed="false">
      <c r="A4651" s="1" t="n">
        <f aca="true">RAND()</f>
        <v>0.945226600453856</v>
      </c>
      <c r="B4651" s="2" t="n">
        <f aca="false">-2*LN(1-A4651)</f>
        <v>5.80910122523904</v>
      </c>
    </row>
    <row r="4652" customFormat="false" ht="12.75" hidden="false" customHeight="false" outlineLevel="0" collapsed="false">
      <c r="A4652" s="1" t="n">
        <f aca="true">RAND()</f>
        <v>0.896183074238289</v>
      </c>
      <c r="B4652" s="2" t="n">
        <f aca="false">-2*LN(1-A4652)</f>
        <v>4.53025252051047</v>
      </c>
    </row>
    <row r="4653" customFormat="false" ht="12.75" hidden="false" customHeight="false" outlineLevel="0" collapsed="false">
      <c r="A4653" s="1" t="n">
        <f aca="true">RAND()</f>
        <v>0.744035911897624</v>
      </c>
      <c r="B4653" s="2" t="n">
        <f aca="false">-2*LN(1-A4653)</f>
        <v>2.72543625038589</v>
      </c>
    </row>
    <row r="4654" customFormat="false" ht="12.75" hidden="false" customHeight="false" outlineLevel="0" collapsed="false">
      <c r="A4654" s="1" t="n">
        <f aca="true">RAND()</f>
        <v>0.735999131496691</v>
      </c>
      <c r="B4654" s="2" t="n">
        <f aca="false">-2*LN(1-A4654)</f>
        <v>2.66360577211194</v>
      </c>
    </row>
    <row r="4655" customFormat="false" ht="12.75" hidden="false" customHeight="false" outlineLevel="0" collapsed="false">
      <c r="A4655" s="1" t="n">
        <f aca="true">RAND()</f>
        <v>0.172280863202862</v>
      </c>
      <c r="B4655" s="2" t="n">
        <f aca="false">-2*LN(1-A4655)</f>
        <v>0.378162777814495</v>
      </c>
    </row>
    <row r="4656" customFormat="false" ht="12.75" hidden="false" customHeight="false" outlineLevel="0" collapsed="false">
      <c r="A4656" s="1" t="n">
        <f aca="true">RAND()</f>
        <v>0.0506283904833418</v>
      </c>
      <c r="B4656" s="2" t="n">
        <f aca="false">-2*LN(1-A4656)</f>
        <v>0.103909953835672</v>
      </c>
    </row>
    <row r="4657" customFormat="false" ht="12.75" hidden="false" customHeight="false" outlineLevel="0" collapsed="false">
      <c r="A4657" s="1" t="n">
        <f aca="true">RAND()</f>
        <v>0.630511347902212</v>
      </c>
      <c r="B4657" s="2" t="n">
        <f aca="false">-2*LN(1-A4657)</f>
        <v>1.99127050114701</v>
      </c>
    </row>
    <row r="4658" customFormat="false" ht="12.75" hidden="false" customHeight="false" outlineLevel="0" collapsed="false">
      <c r="A4658" s="1" t="n">
        <f aca="true">RAND()</f>
        <v>0.970332648918383</v>
      </c>
      <c r="B4658" s="2" t="n">
        <f aca="false">-2*LN(1-A4658)</f>
        <v>7.03541625603469</v>
      </c>
    </row>
    <row r="4659" customFormat="false" ht="12.75" hidden="false" customHeight="false" outlineLevel="0" collapsed="false">
      <c r="A4659" s="1" t="n">
        <f aca="true">RAND()</f>
        <v>0.806036628000992</v>
      </c>
      <c r="B4659" s="2" t="n">
        <f aca="false">-2*LN(1-A4659)</f>
        <v>3.28017188374675</v>
      </c>
    </row>
    <row r="4660" customFormat="false" ht="12.75" hidden="false" customHeight="false" outlineLevel="0" collapsed="false">
      <c r="A4660" s="1" t="n">
        <f aca="true">RAND()</f>
        <v>0.624865706916645</v>
      </c>
      <c r="B4660" s="2" t="n">
        <f aca="false">-2*LN(1-A4660)</f>
        <v>1.96094240446122</v>
      </c>
    </row>
    <row r="4661" customFormat="false" ht="12.75" hidden="false" customHeight="false" outlineLevel="0" collapsed="false">
      <c r="A4661" s="1" t="n">
        <f aca="true">RAND()</f>
        <v>0.741380693587971</v>
      </c>
      <c r="B4661" s="2" t="n">
        <f aca="false">-2*LN(1-A4661)</f>
        <v>2.70479631599734</v>
      </c>
    </row>
    <row r="4662" customFormat="false" ht="12.75" hidden="false" customHeight="false" outlineLevel="0" collapsed="false">
      <c r="A4662" s="1" t="n">
        <f aca="true">RAND()</f>
        <v>0.688853957542183</v>
      </c>
      <c r="B4662" s="2" t="n">
        <f aca="false">-2*LN(1-A4662)</f>
        <v>2.33498577425843</v>
      </c>
    </row>
    <row r="4663" customFormat="false" ht="12.75" hidden="false" customHeight="false" outlineLevel="0" collapsed="false">
      <c r="A4663" s="1" t="n">
        <f aca="true">RAND()</f>
        <v>0.691535861328985</v>
      </c>
      <c r="B4663" s="2" t="n">
        <f aca="false">-2*LN(1-A4663)</f>
        <v>2.35229937314361</v>
      </c>
    </row>
    <row r="4664" customFormat="false" ht="12.75" hidden="false" customHeight="false" outlineLevel="0" collapsed="false">
      <c r="A4664" s="1" t="n">
        <f aca="true">RAND()</f>
        <v>0.0238411809759806</v>
      </c>
      <c r="B4664" s="2" t="n">
        <f aca="false">-2*LN(1-A4664)</f>
        <v>0.0482599627947385</v>
      </c>
    </row>
    <row r="4665" customFormat="false" ht="12.75" hidden="false" customHeight="false" outlineLevel="0" collapsed="false">
      <c r="A4665" s="1" t="n">
        <f aca="true">RAND()</f>
        <v>0.854243598917591</v>
      </c>
      <c r="B4665" s="2" t="n">
        <f aca="false">-2*LN(1-A4665)</f>
        <v>3.85163707296653</v>
      </c>
    </row>
    <row r="4666" customFormat="false" ht="12.75" hidden="false" customHeight="false" outlineLevel="0" collapsed="false">
      <c r="A4666" s="1" t="n">
        <f aca="true">RAND()</f>
        <v>0.384881420834535</v>
      </c>
      <c r="B4666" s="2" t="n">
        <f aca="false">-2*LN(1-A4666)</f>
        <v>0.971880436220468</v>
      </c>
    </row>
    <row r="4667" customFormat="false" ht="12.75" hidden="false" customHeight="false" outlineLevel="0" collapsed="false">
      <c r="A4667" s="1" t="n">
        <f aca="true">RAND()</f>
        <v>0.224127406017059</v>
      </c>
      <c r="B4667" s="2" t="n">
        <f aca="false">-2*LN(1-A4667)</f>
        <v>0.507533910580197</v>
      </c>
    </row>
    <row r="4668" customFormat="false" ht="12.75" hidden="false" customHeight="false" outlineLevel="0" collapsed="false">
      <c r="A4668" s="1" t="n">
        <f aca="true">RAND()</f>
        <v>0.063476818619309</v>
      </c>
      <c r="B4668" s="2" t="n">
        <f aca="false">-2*LN(1-A4668)</f>
        <v>0.131162008389711</v>
      </c>
    </row>
    <row r="4669" customFormat="false" ht="12.75" hidden="false" customHeight="false" outlineLevel="0" collapsed="false">
      <c r="A4669" s="1" t="n">
        <f aca="true">RAND()</f>
        <v>0.304484397342768</v>
      </c>
      <c r="B4669" s="2" t="n">
        <f aca="false">-2*LN(1-A4669)</f>
        <v>0.726203668286247</v>
      </c>
    </row>
    <row r="4670" customFormat="false" ht="12.75" hidden="false" customHeight="false" outlineLevel="0" collapsed="false">
      <c r="A4670" s="1" t="n">
        <f aca="true">RAND()</f>
        <v>0.0657147537880549</v>
      </c>
      <c r="B4670" s="2" t="n">
        <f aca="false">-2*LN(1-A4670)</f>
        <v>0.135946969165441</v>
      </c>
    </row>
    <row r="4671" customFormat="false" ht="12.75" hidden="false" customHeight="false" outlineLevel="0" collapsed="false">
      <c r="A4671" s="1" t="n">
        <f aca="true">RAND()</f>
        <v>0.265954268161899</v>
      </c>
      <c r="B4671" s="2" t="n">
        <f aca="false">-2*LN(1-A4671)</f>
        <v>0.618367894703909</v>
      </c>
    </row>
    <row r="4672" customFormat="false" ht="12.75" hidden="false" customHeight="false" outlineLevel="0" collapsed="false">
      <c r="A4672" s="1" t="n">
        <f aca="true">RAND()</f>
        <v>0.556145007921895</v>
      </c>
      <c r="B4672" s="2" t="n">
        <f aca="false">-2*LN(1-A4672)</f>
        <v>1.62451472862433</v>
      </c>
    </row>
    <row r="4673" customFormat="false" ht="12.75" hidden="false" customHeight="false" outlineLevel="0" collapsed="false">
      <c r="A4673" s="1" t="n">
        <f aca="true">RAND()</f>
        <v>0.520005441212788</v>
      </c>
      <c r="B4673" s="2" t="n">
        <f aca="false">-2*LN(1-A4673)</f>
        <v>1.46796102200885</v>
      </c>
    </row>
    <row r="4674" customFormat="false" ht="12.75" hidden="false" customHeight="false" outlineLevel="0" collapsed="false">
      <c r="A4674" s="1" t="n">
        <f aca="true">RAND()</f>
        <v>0.41552041876523</v>
      </c>
      <c r="B4674" s="2" t="n">
        <f aca="false">-2*LN(1-A4674)</f>
        <v>1.07406686482058</v>
      </c>
    </row>
    <row r="4675" customFormat="false" ht="12.75" hidden="false" customHeight="false" outlineLevel="0" collapsed="false">
      <c r="A4675" s="1" t="n">
        <f aca="true">RAND()</f>
        <v>0.836414812521163</v>
      </c>
      <c r="B4675" s="2" t="n">
        <f aca="false">-2*LN(1-A4675)</f>
        <v>3.62084279999097</v>
      </c>
    </row>
    <row r="4676" customFormat="false" ht="12.75" hidden="false" customHeight="false" outlineLevel="0" collapsed="false">
      <c r="A4676" s="1" t="n">
        <f aca="true">RAND()</f>
        <v>0.429521127162426</v>
      </c>
      <c r="B4676" s="2" t="n">
        <f aca="false">-2*LN(1-A4676)</f>
        <v>1.12255828615627</v>
      </c>
    </row>
    <row r="4677" customFormat="false" ht="12.75" hidden="false" customHeight="false" outlineLevel="0" collapsed="false">
      <c r="A4677" s="1" t="n">
        <f aca="true">RAND()</f>
        <v>0.585079049267465</v>
      </c>
      <c r="B4677" s="2" t="n">
        <f aca="false">-2*LN(1-A4677)</f>
        <v>1.75933451411531</v>
      </c>
    </row>
    <row r="4678" customFormat="false" ht="12.75" hidden="false" customHeight="false" outlineLevel="0" collapsed="false">
      <c r="A4678" s="1" t="n">
        <f aca="true">RAND()</f>
        <v>0.229604027998346</v>
      </c>
      <c r="B4678" s="2" t="n">
        <f aca="false">-2*LN(1-A4678)</f>
        <v>0.521701293924989</v>
      </c>
    </row>
    <row r="4679" customFormat="false" ht="12.75" hidden="false" customHeight="false" outlineLevel="0" collapsed="false">
      <c r="A4679" s="1" t="n">
        <f aca="true">RAND()</f>
        <v>0.5662853134076</v>
      </c>
      <c r="B4679" s="2" t="n">
        <f aca="false">-2*LN(1-A4679)</f>
        <v>1.67073673046316</v>
      </c>
    </row>
    <row r="4680" customFormat="false" ht="12.75" hidden="false" customHeight="false" outlineLevel="0" collapsed="false">
      <c r="A4680" s="1" t="n">
        <f aca="true">RAND()</f>
        <v>0.347754671341131</v>
      </c>
      <c r="B4680" s="2" t="n">
        <f aca="false">-2*LN(1-A4680)</f>
        <v>0.854669033756919</v>
      </c>
    </row>
    <row r="4681" customFormat="false" ht="12.75" hidden="false" customHeight="false" outlineLevel="0" collapsed="false">
      <c r="A4681" s="1" t="n">
        <f aca="true">RAND()</f>
        <v>0.96997084663103</v>
      </c>
      <c r="B4681" s="2" t="n">
        <f aca="false">-2*LN(1-A4681)</f>
        <v>7.01117318045161</v>
      </c>
    </row>
    <row r="4682" customFormat="false" ht="12.75" hidden="false" customHeight="false" outlineLevel="0" collapsed="false">
      <c r="A4682" s="1" t="n">
        <f aca="true">RAND()</f>
        <v>0.0992905369078037</v>
      </c>
      <c r="B4682" s="2" t="n">
        <f aca="false">-2*LN(1-A4682)</f>
        <v>0.209145067744744</v>
      </c>
    </row>
    <row r="4683" customFormat="false" ht="12.75" hidden="false" customHeight="false" outlineLevel="0" collapsed="false">
      <c r="A4683" s="1" t="n">
        <f aca="true">RAND()</f>
        <v>0.682934072857738</v>
      </c>
      <c r="B4683" s="2" t="n">
        <f aca="false">-2*LN(1-A4683)</f>
        <v>2.29729110934088</v>
      </c>
    </row>
    <row r="4684" customFormat="false" ht="12.75" hidden="false" customHeight="false" outlineLevel="0" collapsed="false">
      <c r="A4684" s="1" t="n">
        <f aca="true">RAND()</f>
        <v>0.482915539430299</v>
      </c>
      <c r="B4684" s="2" t="n">
        <f aca="false">-2*LN(1-A4684)</f>
        <v>1.31909810228811</v>
      </c>
    </row>
    <row r="4685" customFormat="false" ht="12.75" hidden="false" customHeight="false" outlineLevel="0" collapsed="false">
      <c r="A4685" s="1" t="n">
        <f aca="true">RAND()</f>
        <v>0.245393721851735</v>
      </c>
      <c r="B4685" s="2" t="n">
        <f aca="false">-2*LN(1-A4685)</f>
        <v>0.563118303301021</v>
      </c>
    </row>
    <row r="4686" customFormat="false" ht="12.75" hidden="false" customHeight="false" outlineLevel="0" collapsed="false">
      <c r="A4686" s="1" t="n">
        <f aca="true">RAND()</f>
        <v>0.191833625270154</v>
      </c>
      <c r="B4686" s="2" t="n">
        <f aca="false">-2*LN(1-A4686)</f>
        <v>0.425974664676679</v>
      </c>
    </row>
    <row r="4687" customFormat="false" ht="12.75" hidden="false" customHeight="false" outlineLevel="0" collapsed="false">
      <c r="A4687" s="1" t="n">
        <f aca="true">RAND()</f>
        <v>0.128295124722314</v>
      </c>
      <c r="B4687" s="2" t="n">
        <f aca="false">-2*LN(1-A4687)</f>
        <v>0.274608716282654</v>
      </c>
    </row>
    <row r="4688" customFormat="false" ht="12.75" hidden="false" customHeight="false" outlineLevel="0" collapsed="false">
      <c r="A4688" s="1" t="n">
        <f aca="true">RAND()</f>
        <v>0.759416134730276</v>
      </c>
      <c r="B4688" s="2" t="n">
        <f aca="false">-2*LN(1-A4688)</f>
        <v>2.84937307616409</v>
      </c>
    </row>
    <row r="4689" customFormat="false" ht="12.75" hidden="false" customHeight="false" outlineLevel="0" collapsed="false">
      <c r="A4689" s="1" t="n">
        <f aca="true">RAND()</f>
        <v>0.25370652210391</v>
      </c>
      <c r="B4689" s="2" t="n">
        <f aca="false">-2*LN(1-A4689)</f>
        <v>0.585272708270348</v>
      </c>
    </row>
    <row r="4690" customFormat="false" ht="12.75" hidden="false" customHeight="false" outlineLevel="0" collapsed="false">
      <c r="A4690" s="1" t="n">
        <f aca="true">RAND()</f>
        <v>0.0186409619613768</v>
      </c>
      <c r="B4690" s="2" t="n">
        <f aca="false">-2*LN(1-A4690)</f>
        <v>0.0376337889820788</v>
      </c>
    </row>
    <row r="4691" customFormat="false" ht="12.75" hidden="false" customHeight="false" outlineLevel="0" collapsed="false">
      <c r="A4691" s="1" t="n">
        <f aca="true">RAND()</f>
        <v>0.0400543432361627</v>
      </c>
      <c r="B4691" s="2" t="n">
        <f aca="false">-2*LN(1-A4691)</f>
        <v>0.0817572073203836</v>
      </c>
    </row>
    <row r="4692" customFormat="false" ht="12.75" hidden="false" customHeight="false" outlineLevel="0" collapsed="false">
      <c r="A4692" s="1" t="n">
        <f aca="true">RAND()</f>
        <v>0.174927191670051</v>
      </c>
      <c r="B4692" s="2" t="n">
        <f aca="false">-2*LN(1-A4692)</f>
        <v>0.384567288040662</v>
      </c>
    </row>
    <row r="4693" customFormat="false" ht="12.75" hidden="false" customHeight="false" outlineLevel="0" collapsed="false">
      <c r="A4693" s="1" t="n">
        <f aca="true">RAND()</f>
        <v>0.1651421362054</v>
      </c>
      <c r="B4693" s="2" t="n">
        <f aca="false">-2*LN(1-A4693)</f>
        <v>0.360987583242681</v>
      </c>
    </row>
    <row r="4694" customFormat="false" ht="12.75" hidden="false" customHeight="false" outlineLevel="0" collapsed="false">
      <c r="A4694" s="1" t="n">
        <f aca="true">RAND()</f>
        <v>0.323911777017013</v>
      </c>
      <c r="B4694" s="2" t="n">
        <f aca="false">-2*LN(1-A4694)</f>
        <v>0.782863408166474</v>
      </c>
    </row>
    <row r="4695" customFormat="false" ht="12.75" hidden="false" customHeight="false" outlineLevel="0" collapsed="false">
      <c r="A4695" s="1" t="n">
        <f aca="true">RAND()</f>
        <v>0.300789234844437</v>
      </c>
      <c r="B4695" s="2" t="n">
        <f aca="false">-2*LN(1-A4695)</f>
        <v>0.7156061167396</v>
      </c>
    </row>
    <row r="4696" customFormat="false" ht="12.75" hidden="false" customHeight="false" outlineLevel="0" collapsed="false">
      <c r="A4696" s="1" t="n">
        <f aca="true">RAND()</f>
        <v>0.0115223697946847</v>
      </c>
      <c r="B4696" s="2" t="n">
        <f aca="false">-2*LN(1-A4696)</f>
        <v>0.0231785333353501</v>
      </c>
    </row>
    <row r="4697" customFormat="false" ht="12.75" hidden="false" customHeight="false" outlineLevel="0" collapsed="false">
      <c r="A4697" s="1" t="n">
        <f aca="true">RAND()</f>
        <v>0.760093354324691</v>
      </c>
      <c r="B4697" s="2" t="n">
        <f aca="false">-2*LN(1-A4697)</f>
        <v>2.8550108153279</v>
      </c>
    </row>
    <row r="4698" customFormat="false" ht="12.75" hidden="false" customHeight="false" outlineLevel="0" collapsed="false">
      <c r="A4698" s="1" t="n">
        <f aca="true">RAND()</f>
        <v>0.191193542539143</v>
      </c>
      <c r="B4698" s="2" t="n">
        <f aca="false">-2*LN(1-A4698)</f>
        <v>0.424391254611397</v>
      </c>
    </row>
    <row r="4699" customFormat="false" ht="12.75" hidden="false" customHeight="false" outlineLevel="0" collapsed="false">
      <c r="A4699" s="1" t="n">
        <f aca="true">RAND()</f>
        <v>0.416788750165236</v>
      </c>
      <c r="B4699" s="2" t="n">
        <f aca="false">-2*LN(1-A4699)</f>
        <v>1.07841161726721</v>
      </c>
    </row>
    <row r="4700" customFormat="false" ht="12.75" hidden="false" customHeight="false" outlineLevel="0" collapsed="false">
      <c r="A4700" s="1" t="n">
        <f aca="true">RAND()</f>
        <v>0.900334248990848</v>
      </c>
      <c r="B4700" s="2" t="n">
        <f aca="false">-2*LN(1-A4700)</f>
        <v>4.61186636300181</v>
      </c>
    </row>
    <row r="4701" customFormat="false" ht="12.75" hidden="false" customHeight="false" outlineLevel="0" collapsed="false">
      <c r="A4701" s="1" t="n">
        <f aca="true">RAND()</f>
        <v>0.142370850045388</v>
      </c>
      <c r="B4701" s="2" t="n">
        <f aca="false">-2*LN(1-A4701)</f>
        <v>0.307166998181904</v>
      </c>
    </row>
    <row r="4702" customFormat="false" ht="12.75" hidden="false" customHeight="false" outlineLevel="0" collapsed="false">
      <c r="A4702" s="1" t="n">
        <f aca="true">RAND()</f>
        <v>0.334999331874576</v>
      </c>
      <c r="B4702" s="2" t="n">
        <f aca="false">-2*LN(1-A4702)</f>
        <v>0.815934467253804</v>
      </c>
    </row>
    <row r="4703" customFormat="false" ht="12.75" hidden="false" customHeight="false" outlineLevel="0" collapsed="false">
      <c r="A4703" s="1" t="n">
        <f aca="true">RAND()</f>
        <v>0.634655671084141</v>
      </c>
      <c r="B4703" s="2" t="n">
        <f aca="false">-2*LN(1-A4703)</f>
        <v>2.01383000639556</v>
      </c>
    </row>
    <row r="4704" customFormat="false" ht="12.75" hidden="false" customHeight="false" outlineLevel="0" collapsed="false">
      <c r="A4704" s="1" t="n">
        <f aca="true">RAND()</f>
        <v>0.720130322281224</v>
      </c>
      <c r="B4704" s="2" t="n">
        <f aca="false">-2*LN(1-A4704)</f>
        <v>2.54686244176167</v>
      </c>
    </row>
    <row r="4705" customFormat="false" ht="12.75" hidden="false" customHeight="false" outlineLevel="0" collapsed="false">
      <c r="A4705" s="1" t="n">
        <f aca="true">RAND()</f>
        <v>0.0990341977243614</v>
      </c>
      <c r="B4705" s="2" t="n">
        <f aca="false">-2*LN(1-A4705)</f>
        <v>0.208575954786156</v>
      </c>
    </row>
    <row r="4706" customFormat="false" ht="12.75" hidden="false" customHeight="false" outlineLevel="0" collapsed="false">
      <c r="A4706" s="1" t="n">
        <f aca="true">RAND()</f>
        <v>0.156794685649317</v>
      </c>
      <c r="B4706" s="2" t="n">
        <f aca="false">-2*LN(1-A4706)</f>
        <v>0.341089597233685</v>
      </c>
    </row>
    <row r="4707" customFormat="false" ht="12.75" hidden="false" customHeight="false" outlineLevel="0" collapsed="false">
      <c r="A4707" s="1" t="n">
        <f aca="true">RAND()</f>
        <v>0.806121592949291</v>
      </c>
      <c r="B4707" s="2" t="n">
        <f aca="false">-2*LN(1-A4707)</f>
        <v>3.28104816839939</v>
      </c>
    </row>
    <row r="4708" customFormat="false" ht="12.75" hidden="false" customHeight="false" outlineLevel="0" collapsed="false">
      <c r="A4708" s="1" t="n">
        <f aca="true">RAND()</f>
        <v>0.178222720019266</v>
      </c>
      <c r="B4708" s="2" t="n">
        <f aca="false">-2*LN(1-A4708)</f>
        <v>0.392571739135595</v>
      </c>
    </row>
    <row r="4709" customFormat="false" ht="12.75" hidden="false" customHeight="false" outlineLevel="0" collapsed="false">
      <c r="A4709" s="1" t="n">
        <f aca="true">RAND()</f>
        <v>0.626825090376128</v>
      </c>
      <c r="B4709" s="2" t="n">
        <f aca="false">-2*LN(1-A4709)</f>
        <v>1.97141608528898</v>
      </c>
    </row>
    <row r="4710" customFormat="false" ht="12.75" hidden="false" customHeight="false" outlineLevel="0" collapsed="false">
      <c r="A4710" s="1" t="n">
        <f aca="true">RAND()</f>
        <v>0.437382218043959</v>
      </c>
      <c r="B4710" s="2" t="n">
        <f aca="false">-2*LN(1-A4710)</f>
        <v>1.15030955335709</v>
      </c>
    </row>
    <row r="4711" customFormat="false" ht="12.75" hidden="false" customHeight="false" outlineLevel="0" collapsed="false">
      <c r="A4711" s="1" t="n">
        <f aca="true">RAND()</f>
        <v>0.735414251899401</v>
      </c>
      <c r="B4711" s="2" t="n">
        <f aca="false">-2*LN(1-A4711)</f>
        <v>2.65917978161113</v>
      </c>
    </row>
    <row r="4712" customFormat="false" ht="12.75" hidden="false" customHeight="false" outlineLevel="0" collapsed="false">
      <c r="A4712" s="1" t="n">
        <f aca="true">RAND()</f>
        <v>0.908919535887026</v>
      </c>
      <c r="B4712" s="2" t="n">
        <f aca="false">-2*LN(1-A4712)</f>
        <v>4.79202388427342</v>
      </c>
    </row>
    <row r="4713" customFormat="false" ht="12.75" hidden="false" customHeight="false" outlineLevel="0" collapsed="false">
      <c r="A4713" s="1" t="n">
        <f aca="true">RAND()</f>
        <v>0.195036723153228</v>
      </c>
      <c r="B4713" s="2" t="n">
        <f aca="false">-2*LN(1-A4713)</f>
        <v>0.43391724285606</v>
      </c>
    </row>
    <row r="4714" customFormat="false" ht="12.75" hidden="false" customHeight="false" outlineLevel="0" collapsed="false">
      <c r="A4714" s="1" t="n">
        <f aca="true">RAND()</f>
        <v>0.693409461595848</v>
      </c>
      <c r="B4714" s="2" t="n">
        <f aca="false">-2*LN(1-A4714)</f>
        <v>2.36448434551835</v>
      </c>
    </row>
    <row r="4715" customFormat="false" ht="12.75" hidden="false" customHeight="false" outlineLevel="0" collapsed="false">
      <c r="A4715" s="1" t="n">
        <f aca="true">RAND()</f>
        <v>0.766753167218091</v>
      </c>
      <c r="B4715" s="2" t="n">
        <f aca="false">-2*LN(1-A4715)</f>
        <v>2.91131603597642</v>
      </c>
    </row>
    <row r="4716" customFormat="false" ht="12.75" hidden="false" customHeight="false" outlineLevel="0" collapsed="false">
      <c r="A4716" s="1" t="n">
        <f aca="true">RAND()</f>
        <v>0.317395765795928</v>
      </c>
      <c r="B4716" s="2" t="n">
        <f aca="false">-2*LN(1-A4716)</f>
        <v>0.763680078951262</v>
      </c>
    </row>
    <row r="4717" customFormat="false" ht="12.75" hidden="false" customHeight="false" outlineLevel="0" collapsed="false">
      <c r="A4717" s="1" t="n">
        <f aca="true">RAND()</f>
        <v>0.446246095748796</v>
      </c>
      <c r="B4717" s="2" t="n">
        <f aca="false">-2*LN(1-A4717)</f>
        <v>1.18206981416228</v>
      </c>
    </row>
    <row r="4718" customFormat="false" ht="12.75" hidden="false" customHeight="false" outlineLevel="0" collapsed="false">
      <c r="A4718" s="1" t="n">
        <f aca="true">RAND()</f>
        <v>0.687788159880163</v>
      </c>
      <c r="B4718" s="2" t="n">
        <f aca="false">-2*LN(1-A4718)</f>
        <v>2.32814669365731</v>
      </c>
    </row>
    <row r="4719" customFormat="false" ht="12.75" hidden="false" customHeight="false" outlineLevel="0" collapsed="false">
      <c r="A4719" s="1" t="n">
        <f aca="true">RAND()</f>
        <v>0.400110684988016</v>
      </c>
      <c r="B4719" s="2" t="n">
        <f aca="false">-2*LN(1-A4719)</f>
        <v>1.02202023152724</v>
      </c>
    </row>
    <row r="4720" customFormat="false" ht="12.75" hidden="false" customHeight="false" outlineLevel="0" collapsed="false">
      <c r="A4720" s="1" t="n">
        <f aca="true">RAND()</f>
        <v>0.947984674152279</v>
      </c>
      <c r="B4720" s="2" t="n">
        <f aca="false">-2*LN(1-A4720)</f>
        <v>5.91243375196727</v>
      </c>
    </row>
    <row r="4721" customFormat="false" ht="12.75" hidden="false" customHeight="false" outlineLevel="0" collapsed="false">
      <c r="A4721" s="1" t="n">
        <f aca="true">RAND()</f>
        <v>0.753501133649435</v>
      </c>
      <c r="B4721" s="2" t="n">
        <f aca="false">-2*LN(1-A4721)</f>
        <v>2.80079576898695</v>
      </c>
    </row>
    <row r="4722" customFormat="false" ht="12.75" hidden="false" customHeight="false" outlineLevel="0" collapsed="false">
      <c r="A4722" s="1" t="n">
        <f aca="true">RAND()</f>
        <v>0.722108593052515</v>
      </c>
      <c r="B4722" s="2" t="n">
        <f aca="false">-2*LN(1-A4722)</f>
        <v>2.5610497281908</v>
      </c>
    </row>
    <row r="4723" customFormat="false" ht="12.75" hidden="false" customHeight="false" outlineLevel="0" collapsed="false">
      <c r="A4723" s="1" t="n">
        <f aca="true">RAND()</f>
        <v>0.32472576836931</v>
      </c>
      <c r="B4723" s="2" t="n">
        <f aca="false">-2*LN(1-A4723)</f>
        <v>0.785272803064085</v>
      </c>
    </row>
    <row r="4724" customFormat="false" ht="12.75" hidden="false" customHeight="false" outlineLevel="0" collapsed="false">
      <c r="A4724" s="1" t="n">
        <f aca="true">RAND()</f>
        <v>0.561842838803068</v>
      </c>
      <c r="B4724" s="2" t="n">
        <f aca="false">-2*LN(1-A4724)</f>
        <v>1.65035523489295</v>
      </c>
    </row>
    <row r="4725" customFormat="false" ht="12.75" hidden="false" customHeight="false" outlineLevel="0" collapsed="false">
      <c r="A4725" s="1" t="n">
        <f aca="true">RAND()</f>
        <v>0.292953459049846</v>
      </c>
      <c r="B4725" s="2" t="n">
        <f aca="false">-2*LN(1-A4725)</f>
        <v>0.693317572936747</v>
      </c>
    </row>
    <row r="4726" customFormat="false" ht="12.75" hidden="false" customHeight="false" outlineLevel="0" collapsed="false">
      <c r="A4726" s="1" t="n">
        <f aca="true">RAND()</f>
        <v>0.611607104194543</v>
      </c>
      <c r="B4726" s="2" t="n">
        <f aca="false">-2*LN(1-A4726)</f>
        <v>1.89147566731075</v>
      </c>
    </row>
    <row r="4727" customFormat="false" ht="12.75" hidden="false" customHeight="false" outlineLevel="0" collapsed="false">
      <c r="A4727" s="1" t="n">
        <f aca="true">RAND()</f>
        <v>0.741909049576117</v>
      </c>
      <c r="B4727" s="2" t="n">
        <f aca="false">-2*LN(1-A4727)</f>
        <v>2.70888647031731</v>
      </c>
    </row>
    <row r="4728" customFormat="false" ht="12.75" hidden="false" customHeight="false" outlineLevel="0" collapsed="false">
      <c r="A4728" s="1" t="n">
        <f aca="true">RAND()</f>
        <v>0.725686594909757</v>
      </c>
      <c r="B4728" s="2" t="n">
        <f aca="false">-2*LN(1-A4728)</f>
        <v>2.58696802410633</v>
      </c>
    </row>
    <row r="4729" customFormat="false" ht="12.75" hidden="false" customHeight="false" outlineLevel="0" collapsed="false">
      <c r="A4729" s="1" t="n">
        <f aca="true">RAND()</f>
        <v>0.664116568945448</v>
      </c>
      <c r="B4729" s="2" t="n">
        <f aca="false">-2*LN(1-A4729)</f>
        <v>2.18198222119762</v>
      </c>
    </row>
    <row r="4730" customFormat="false" ht="12.75" hidden="false" customHeight="false" outlineLevel="0" collapsed="false">
      <c r="A4730" s="1" t="n">
        <f aca="true">RAND()</f>
        <v>0.655778087029827</v>
      </c>
      <c r="B4730" s="2" t="n">
        <f aca="false">-2*LN(1-A4730)</f>
        <v>2.13293746750019</v>
      </c>
    </row>
    <row r="4731" customFormat="false" ht="12.75" hidden="false" customHeight="false" outlineLevel="0" collapsed="false">
      <c r="A4731" s="1" t="n">
        <f aca="true">RAND()</f>
        <v>0.725349784798771</v>
      </c>
      <c r="B4731" s="2" t="n">
        <f aca="false">-2*LN(1-A4731)</f>
        <v>2.5845138712933</v>
      </c>
    </row>
    <row r="4732" customFormat="false" ht="12.75" hidden="false" customHeight="false" outlineLevel="0" collapsed="false">
      <c r="A4732" s="1" t="n">
        <f aca="true">RAND()</f>
        <v>0.192612897319503</v>
      </c>
      <c r="B4732" s="2" t="n">
        <f aca="false">-2*LN(1-A4732)</f>
        <v>0.427904089163538</v>
      </c>
    </row>
    <row r="4733" customFormat="false" ht="12.75" hidden="false" customHeight="false" outlineLevel="0" collapsed="false">
      <c r="A4733" s="1" t="n">
        <f aca="true">RAND()</f>
        <v>0.688911951239902</v>
      </c>
      <c r="B4733" s="2" t="n">
        <f aca="false">-2*LN(1-A4733)</f>
        <v>2.3353585837763</v>
      </c>
    </row>
    <row r="4734" customFormat="false" ht="12.75" hidden="false" customHeight="false" outlineLevel="0" collapsed="false">
      <c r="A4734" s="1" t="n">
        <f aca="true">RAND()</f>
        <v>0.746183204225934</v>
      </c>
      <c r="B4734" s="2" t="n">
        <f aca="false">-2*LN(1-A4734)</f>
        <v>2.74228509737737</v>
      </c>
    </row>
    <row r="4735" customFormat="false" ht="12.75" hidden="false" customHeight="false" outlineLevel="0" collapsed="false">
      <c r="A4735" s="1" t="n">
        <f aca="true">RAND()</f>
        <v>0.811621674343737</v>
      </c>
      <c r="B4735" s="2" t="n">
        <f aca="false">-2*LN(1-A4735)</f>
        <v>3.33860593549065</v>
      </c>
    </row>
    <row r="4736" customFormat="false" ht="12.75" hidden="false" customHeight="false" outlineLevel="0" collapsed="false">
      <c r="A4736" s="1" t="n">
        <f aca="true">RAND()</f>
        <v>0.179735463761089</v>
      </c>
      <c r="B4736" s="2" t="n">
        <f aca="false">-2*LN(1-A4736)</f>
        <v>0.396256771160588</v>
      </c>
    </row>
    <row r="4737" customFormat="false" ht="12.75" hidden="false" customHeight="false" outlineLevel="0" collapsed="false">
      <c r="A4737" s="1" t="n">
        <f aca="true">RAND()</f>
        <v>0.495142274692036</v>
      </c>
      <c r="B4737" s="2" t="n">
        <f aca="false">-2*LN(1-A4737)</f>
        <v>1.3669572429283</v>
      </c>
    </row>
    <row r="4738" customFormat="false" ht="12.75" hidden="false" customHeight="false" outlineLevel="0" collapsed="false">
      <c r="A4738" s="1" t="n">
        <f aca="true">RAND()</f>
        <v>0.461876809952739</v>
      </c>
      <c r="B4738" s="2" t="n">
        <f aca="false">-2*LN(1-A4738)</f>
        <v>1.2393355344975</v>
      </c>
    </row>
    <row r="4739" customFormat="false" ht="12.75" hidden="false" customHeight="false" outlineLevel="0" collapsed="false">
      <c r="A4739" s="1" t="n">
        <f aca="true">RAND()</f>
        <v>0.713914372043781</v>
      </c>
      <c r="B4739" s="2" t="n">
        <f aca="false">-2*LN(1-A4739)</f>
        <v>2.50292822904948</v>
      </c>
    </row>
    <row r="4740" customFormat="false" ht="12.75" hidden="false" customHeight="false" outlineLevel="0" collapsed="false">
      <c r="A4740" s="1" t="n">
        <f aca="true">RAND()</f>
        <v>0.252344430403104</v>
      </c>
      <c r="B4740" s="2" t="n">
        <f aca="false">-2*LN(1-A4740)</f>
        <v>0.581625751018323</v>
      </c>
    </row>
    <row r="4741" customFormat="false" ht="12.75" hidden="false" customHeight="false" outlineLevel="0" collapsed="false">
      <c r="A4741" s="1" t="n">
        <f aca="true">RAND()</f>
        <v>0.269890840137609</v>
      </c>
      <c r="B4741" s="2" t="n">
        <f aca="false">-2*LN(1-A4741)</f>
        <v>0.629122443921468</v>
      </c>
    </row>
    <row r="4742" customFormat="false" ht="12.75" hidden="false" customHeight="false" outlineLevel="0" collapsed="false">
      <c r="A4742" s="1" t="n">
        <f aca="true">RAND()</f>
        <v>0.266784906978523</v>
      </c>
      <c r="B4742" s="2" t="n">
        <f aca="false">-2*LN(1-A4742)</f>
        <v>0.620632356185565</v>
      </c>
    </row>
    <row r="4743" customFormat="false" ht="12.75" hidden="false" customHeight="false" outlineLevel="0" collapsed="false">
      <c r="A4743" s="1" t="n">
        <f aca="true">RAND()</f>
        <v>0.513293038086945</v>
      </c>
      <c r="B4743" s="2" t="n">
        <f aca="false">-2*LN(1-A4743)</f>
        <v>1.44018611584797</v>
      </c>
    </row>
    <row r="4744" customFormat="false" ht="12.75" hidden="false" customHeight="false" outlineLevel="0" collapsed="false">
      <c r="A4744" s="1" t="n">
        <f aca="true">RAND()</f>
        <v>0.333625082153244</v>
      </c>
      <c r="B4744" s="2" t="n">
        <f aca="false">-2*LN(1-A4744)</f>
        <v>0.811805654246043</v>
      </c>
    </row>
    <row r="4745" customFormat="false" ht="12.75" hidden="false" customHeight="false" outlineLevel="0" collapsed="false">
      <c r="A4745" s="1" t="n">
        <f aca="true">RAND()</f>
        <v>0.214149356205252</v>
      </c>
      <c r="B4745" s="2" t="n">
        <f aca="false">-2*LN(1-A4745)</f>
        <v>0.481977050453009</v>
      </c>
    </row>
    <row r="4746" customFormat="false" ht="12.75" hidden="false" customHeight="false" outlineLevel="0" collapsed="false">
      <c r="A4746" s="1" t="n">
        <f aca="true">RAND()</f>
        <v>0.196630335457312</v>
      </c>
      <c r="B4746" s="2" t="n">
        <f aca="false">-2*LN(1-A4746)</f>
        <v>0.437880633232762</v>
      </c>
    </row>
    <row r="4747" customFormat="false" ht="12.75" hidden="false" customHeight="false" outlineLevel="0" collapsed="false">
      <c r="A4747" s="1" t="n">
        <f aca="true">RAND()</f>
        <v>0.722921838728418</v>
      </c>
      <c r="B4747" s="2" t="n">
        <f aca="false">-2*LN(1-A4747)</f>
        <v>2.56691128388384</v>
      </c>
    </row>
    <row r="4748" customFormat="false" ht="12.75" hidden="false" customHeight="false" outlineLevel="0" collapsed="false">
      <c r="A4748" s="1" t="n">
        <f aca="true">RAND()</f>
        <v>0.739762757189009</v>
      </c>
      <c r="B4748" s="2" t="n">
        <f aca="false">-2*LN(1-A4748)</f>
        <v>2.69232318333294</v>
      </c>
    </row>
    <row r="4749" customFormat="false" ht="12.75" hidden="false" customHeight="false" outlineLevel="0" collapsed="false">
      <c r="A4749" s="1" t="n">
        <f aca="true">RAND()</f>
        <v>0.0197738437688162</v>
      </c>
      <c r="B4749" s="2" t="n">
        <f aca="false">-2*LN(1-A4749)</f>
        <v>0.0399439245534616</v>
      </c>
    </row>
    <row r="4750" customFormat="false" ht="12.75" hidden="false" customHeight="false" outlineLevel="0" collapsed="false">
      <c r="A4750" s="1" t="n">
        <f aca="true">RAND()</f>
        <v>0.864633477282687</v>
      </c>
      <c r="B4750" s="2" t="n">
        <f aca="false">-2*LN(1-A4750)</f>
        <v>3.99953839272362</v>
      </c>
    </row>
    <row r="4751" customFormat="false" ht="12.75" hidden="false" customHeight="false" outlineLevel="0" collapsed="false">
      <c r="A4751" s="1" t="n">
        <f aca="true">RAND()</f>
        <v>0.661147787321864</v>
      </c>
      <c r="B4751" s="2" t="n">
        <f aca="false">-2*LN(1-A4751)</f>
        <v>2.16438243491565</v>
      </c>
    </row>
    <row r="4752" customFormat="false" ht="12.75" hidden="false" customHeight="false" outlineLevel="0" collapsed="false">
      <c r="A4752" s="1" t="n">
        <f aca="true">RAND()</f>
        <v>0.495229227844954</v>
      </c>
      <c r="B4752" s="2" t="n">
        <f aca="false">-2*LN(1-A4752)</f>
        <v>1.36730173856546</v>
      </c>
    </row>
    <row r="4753" customFormat="false" ht="12.75" hidden="false" customHeight="false" outlineLevel="0" collapsed="false">
      <c r="A4753" s="1" t="n">
        <f aca="true">RAND()</f>
        <v>0.275233479599437</v>
      </c>
      <c r="B4753" s="2" t="n">
        <f aca="false">-2*LN(1-A4753)</f>
        <v>0.643811433641108</v>
      </c>
    </row>
    <row r="4754" customFormat="false" ht="12.75" hidden="false" customHeight="false" outlineLevel="0" collapsed="false">
      <c r="A4754" s="1" t="n">
        <f aca="true">RAND()</f>
        <v>0.691966358024618</v>
      </c>
      <c r="B4754" s="2" t="n">
        <f aca="false">-2*LN(1-A4754)</f>
        <v>2.35509254956124</v>
      </c>
    </row>
    <row r="4755" customFormat="false" ht="12.75" hidden="false" customHeight="false" outlineLevel="0" collapsed="false">
      <c r="A4755" s="1" t="n">
        <f aca="true">RAND()</f>
        <v>0.838693156840004</v>
      </c>
      <c r="B4755" s="2" t="n">
        <f aca="false">-2*LN(1-A4755)</f>
        <v>3.64889373940884</v>
      </c>
    </row>
    <row r="4756" customFormat="false" ht="12.75" hidden="false" customHeight="false" outlineLevel="0" collapsed="false">
      <c r="A4756" s="1" t="n">
        <f aca="true">RAND()</f>
        <v>0.664801326812156</v>
      </c>
      <c r="B4756" s="2" t="n">
        <f aca="false">-2*LN(1-A4756)</f>
        <v>2.1860637373044</v>
      </c>
    </row>
    <row r="4757" customFormat="false" ht="12.75" hidden="false" customHeight="false" outlineLevel="0" collapsed="false">
      <c r="A4757" s="1" t="n">
        <f aca="true">RAND()</f>
        <v>0.500909610809824</v>
      </c>
      <c r="B4757" s="2" t="n">
        <f aca="false">-2*LN(1-A4757)</f>
        <v>1.38993611794586</v>
      </c>
    </row>
    <row r="4758" customFormat="false" ht="12.75" hidden="false" customHeight="false" outlineLevel="0" collapsed="false">
      <c r="A4758" s="1" t="n">
        <f aca="true">RAND()</f>
        <v>0.237515307523435</v>
      </c>
      <c r="B4758" s="2" t="n">
        <f aca="false">-2*LN(1-A4758)</f>
        <v>0.542345692285311</v>
      </c>
    </row>
    <row r="4759" customFormat="false" ht="12.75" hidden="false" customHeight="false" outlineLevel="0" collapsed="false">
      <c r="A4759" s="1" t="n">
        <f aca="true">RAND()</f>
        <v>0.144340097013798</v>
      </c>
      <c r="B4759" s="2" t="n">
        <f aca="false">-2*LN(1-A4759)</f>
        <v>0.311764582768644</v>
      </c>
    </row>
    <row r="4760" customFormat="false" ht="12.75" hidden="false" customHeight="false" outlineLevel="0" collapsed="false">
      <c r="A4760" s="1" t="n">
        <f aca="true">RAND()</f>
        <v>0.452781850314537</v>
      </c>
      <c r="B4760" s="2" t="n">
        <f aca="false">-2*LN(1-A4760)</f>
        <v>1.20581548987803</v>
      </c>
    </row>
    <row r="4761" customFormat="false" ht="12.75" hidden="false" customHeight="false" outlineLevel="0" collapsed="false">
      <c r="A4761" s="1" t="n">
        <f aca="true">RAND()</f>
        <v>0.41377499200444</v>
      </c>
      <c r="B4761" s="2" t="n">
        <f aca="false">-2*LN(1-A4761)</f>
        <v>1.06810318083021</v>
      </c>
    </row>
    <row r="4762" customFormat="false" ht="12.75" hidden="false" customHeight="false" outlineLevel="0" collapsed="false">
      <c r="A4762" s="1" t="n">
        <f aca="true">RAND()</f>
        <v>0.360069160181362</v>
      </c>
      <c r="B4762" s="2" t="n">
        <f aca="false">-2*LN(1-A4762)</f>
        <v>0.892790342502002</v>
      </c>
    </row>
    <row r="4763" customFormat="false" ht="12.75" hidden="false" customHeight="false" outlineLevel="0" collapsed="false">
      <c r="A4763" s="1" t="n">
        <f aca="true">RAND()</f>
        <v>0.75021278579139</v>
      </c>
      <c r="B4763" s="2" t="n">
        <f aca="false">-2*LN(1-A4763)</f>
        <v>2.77429173342692</v>
      </c>
    </row>
    <row r="4764" customFormat="false" ht="12.75" hidden="false" customHeight="false" outlineLevel="0" collapsed="false">
      <c r="A4764" s="1" t="n">
        <f aca="true">RAND()</f>
        <v>0.352675538784312</v>
      </c>
      <c r="B4764" s="2" t="n">
        <f aca="false">-2*LN(1-A4764)</f>
        <v>0.869815249065858</v>
      </c>
    </row>
    <row r="4765" customFormat="false" ht="12.75" hidden="false" customHeight="false" outlineLevel="0" collapsed="false">
      <c r="A4765" s="1" t="n">
        <f aca="true">RAND()</f>
        <v>0.328805881250139</v>
      </c>
      <c r="B4765" s="2" t="n">
        <f aca="false">-2*LN(1-A4765)</f>
        <v>0.797393772318311</v>
      </c>
    </row>
    <row r="4766" customFormat="false" ht="12.75" hidden="false" customHeight="false" outlineLevel="0" collapsed="false">
      <c r="A4766" s="1" t="n">
        <f aca="true">RAND()</f>
        <v>0.207825986886555</v>
      </c>
      <c r="B4766" s="2" t="n">
        <f aca="false">-2*LN(1-A4766)</f>
        <v>0.465948395548232</v>
      </c>
    </row>
    <row r="4767" customFormat="false" ht="12.75" hidden="false" customHeight="false" outlineLevel="0" collapsed="false">
      <c r="A4767" s="1" t="n">
        <f aca="true">RAND()</f>
        <v>0.678953292923455</v>
      </c>
      <c r="B4767" s="2" t="n">
        <f aca="false">-2*LN(1-A4767)</f>
        <v>2.27233732305116</v>
      </c>
    </row>
    <row r="4768" customFormat="false" ht="12.75" hidden="false" customHeight="false" outlineLevel="0" collapsed="false">
      <c r="A4768" s="1" t="n">
        <f aca="true">RAND()</f>
        <v>0.726275794648482</v>
      </c>
      <c r="B4768" s="2" t="n">
        <f aca="false">-2*LN(1-A4768)</f>
        <v>2.59126845863498</v>
      </c>
    </row>
    <row r="4769" customFormat="false" ht="12.75" hidden="false" customHeight="false" outlineLevel="0" collapsed="false">
      <c r="A4769" s="1" t="n">
        <f aca="true">RAND()</f>
        <v>0.240716020115135</v>
      </c>
      <c r="B4769" s="2" t="n">
        <f aca="false">-2*LN(1-A4769)</f>
        <v>0.550758843034492</v>
      </c>
    </row>
    <row r="4770" customFormat="false" ht="12.75" hidden="false" customHeight="false" outlineLevel="0" collapsed="false">
      <c r="A4770" s="1" t="n">
        <f aca="true">RAND()</f>
        <v>0.312606096131199</v>
      </c>
      <c r="B4770" s="2" t="n">
        <f aca="false">-2*LN(1-A4770)</f>
        <v>0.749695565991203</v>
      </c>
    </row>
    <row r="4771" customFormat="false" ht="12.75" hidden="false" customHeight="false" outlineLevel="0" collapsed="false">
      <c r="A4771" s="1" t="n">
        <f aca="true">RAND()</f>
        <v>0.385920244898943</v>
      </c>
      <c r="B4771" s="2" t="n">
        <f aca="false">-2*LN(1-A4771)</f>
        <v>0.975260929938267</v>
      </c>
    </row>
    <row r="4772" customFormat="false" ht="12.75" hidden="false" customHeight="false" outlineLevel="0" collapsed="false">
      <c r="A4772" s="1" t="n">
        <f aca="true">RAND()</f>
        <v>0.082720503953652</v>
      </c>
      <c r="B4772" s="2" t="n">
        <f aca="false">-2*LN(1-A4772)</f>
        <v>0.172686118444474</v>
      </c>
    </row>
    <row r="4773" customFormat="false" ht="12.75" hidden="false" customHeight="false" outlineLevel="0" collapsed="false">
      <c r="A4773" s="1" t="n">
        <f aca="true">RAND()</f>
        <v>0.413835978319968</v>
      </c>
      <c r="B4773" s="2" t="n">
        <f aca="false">-2*LN(1-A4773)</f>
        <v>1.06831125618417</v>
      </c>
    </row>
    <row r="4774" customFormat="false" ht="12.75" hidden="false" customHeight="false" outlineLevel="0" collapsed="false">
      <c r="A4774" s="1" t="n">
        <f aca="true">RAND()</f>
        <v>0.470576104384228</v>
      </c>
      <c r="B4774" s="2" t="n">
        <f aca="false">-2*LN(1-A4774)</f>
        <v>1.27193170608323</v>
      </c>
    </row>
    <row r="4775" customFormat="false" ht="12.75" hidden="false" customHeight="false" outlineLevel="0" collapsed="false">
      <c r="A4775" s="1" t="n">
        <f aca="true">RAND()</f>
        <v>0.506375617631926</v>
      </c>
      <c r="B4775" s="2" t="n">
        <f aca="false">-2*LN(1-A4775)</f>
        <v>1.41196082118595</v>
      </c>
    </row>
    <row r="4776" customFormat="false" ht="12.75" hidden="false" customHeight="false" outlineLevel="0" collapsed="false">
      <c r="A4776" s="1" t="n">
        <f aca="true">RAND()</f>
        <v>0.183708977443319</v>
      </c>
      <c r="B4776" s="2" t="n">
        <f aca="false">-2*LN(1-A4776)</f>
        <v>0.405968684621587</v>
      </c>
    </row>
    <row r="4777" customFormat="false" ht="12.75" hidden="false" customHeight="false" outlineLevel="0" collapsed="false">
      <c r="A4777" s="1" t="n">
        <f aca="true">RAND()</f>
        <v>0.292082446859668</v>
      </c>
      <c r="B4777" s="2" t="n">
        <f aca="false">-2*LN(1-A4777)</f>
        <v>0.690855284872099</v>
      </c>
    </row>
    <row r="4778" customFormat="false" ht="12.75" hidden="false" customHeight="false" outlineLevel="0" collapsed="false">
      <c r="A4778" s="1" t="n">
        <f aca="true">RAND()</f>
        <v>0.369689602078227</v>
      </c>
      <c r="B4778" s="2" t="n">
        <f aca="false">-2*LN(1-A4778)</f>
        <v>0.923085771634037</v>
      </c>
    </row>
    <row r="4779" customFormat="false" ht="12.75" hidden="false" customHeight="false" outlineLevel="0" collapsed="false">
      <c r="A4779" s="1" t="n">
        <f aca="true">RAND()</f>
        <v>0.222122337706412</v>
      </c>
      <c r="B4779" s="2" t="n">
        <f aca="false">-2*LN(1-A4779)</f>
        <v>0.502372027155056</v>
      </c>
    </row>
    <row r="4780" customFormat="false" ht="12.75" hidden="false" customHeight="false" outlineLevel="0" collapsed="false">
      <c r="A4780" s="1" t="n">
        <f aca="true">RAND()</f>
        <v>0.590855254948639</v>
      </c>
      <c r="B4780" s="2" t="n">
        <f aca="false">-2*LN(1-A4780)</f>
        <v>1.7873725713321</v>
      </c>
    </row>
    <row r="4781" customFormat="false" ht="12.75" hidden="false" customHeight="false" outlineLevel="0" collapsed="false">
      <c r="A4781" s="1" t="n">
        <f aca="true">RAND()</f>
        <v>0.0460018391267621</v>
      </c>
      <c r="B4781" s="2" t="n">
        <f aca="false">-2*LN(1-A4781)</f>
        <v>0.0941870706830782</v>
      </c>
    </row>
    <row r="4782" customFormat="false" ht="12.75" hidden="false" customHeight="false" outlineLevel="0" collapsed="false">
      <c r="A4782" s="1" t="n">
        <f aca="true">RAND()</f>
        <v>0.564963725117936</v>
      </c>
      <c r="B4782" s="2" t="n">
        <f aca="false">-2*LN(1-A4782)</f>
        <v>1.66465172167354</v>
      </c>
    </row>
    <row r="4783" customFormat="false" ht="12.75" hidden="false" customHeight="false" outlineLevel="0" collapsed="false">
      <c r="A4783" s="1" t="n">
        <f aca="true">RAND()</f>
        <v>0.715510902078466</v>
      </c>
      <c r="B4783" s="2" t="n">
        <f aca="false">-2*LN(1-A4783)</f>
        <v>2.51412069257038</v>
      </c>
    </row>
    <row r="4784" customFormat="false" ht="12.75" hidden="false" customHeight="false" outlineLevel="0" collapsed="false">
      <c r="A4784" s="1" t="n">
        <f aca="true">RAND()</f>
        <v>0.494235303491302</v>
      </c>
      <c r="B4784" s="2" t="n">
        <f aca="false">-2*LN(1-A4784)</f>
        <v>1.36336748903151</v>
      </c>
    </row>
    <row r="4785" customFormat="false" ht="12.75" hidden="false" customHeight="false" outlineLevel="0" collapsed="false">
      <c r="A4785" s="1" t="n">
        <f aca="true">RAND()</f>
        <v>0.972561139940899</v>
      </c>
      <c r="B4785" s="2" t="n">
        <f aca="false">-2*LN(1-A4785)</f>
        <v>7.19159004004613</v>
      </c>
    </row>
    <row r="4786" customFormat="false" ht="12.75" hidden="false" customHeight="false" outlineLevel="0" collapsed="false">
      <c r="A4786" s="1" t="n">
        <f aca="true">RAND()</f>
        <v>0.331940308992482</v>
      </c>
      <c r="B4786" s="2" t="n">
        <f aca="false">-2*LN(1-A4786)</f>
        <v>0.806755503283952</v>
      </c>
    </row>
    <row r="4787" customFormat="false" ht="12.75" hidden="false" customHeight="false" outlineLevel="0" collapsed="false">
      <c r="A4787" s="1" t="n">
        <f aca="true">RAND()</f>
        <v>0.355519286472873</v>
      </c>
      <c r="B4787" s="2" t="n">
        <f aca="false">-2*LN(1-A4787)</f>
        <v>0.878620763512849</v>
      </c>
    </row>
    <row r="4788" customFormat="false" ht="12.75" hidden="false" customHeight="false" outlineLevel="0" collapsed="false">
      <c r="A4788" s="1" t="n">
        <f aca="true">RAND()</f>
        <v>0.409311093167057</v>
      </c>
      <c r="B4788" s="2" t="n">
        <f aca="false">-2*LN(1-A4788)</f>
        <v>1.05293156908471</v>
      </c>
    </row>
    <row r="4789" customFormat="false" ht="12.75" hidden="false" customHeight="false" outlineLevel="0" collapsed="false">
      <c r="A4789" s="1" t="n">
        <f aca="true">RAND()</f>
        <v>0.691144298393551</v>
      </c>
      <c r="B4789" s="2" t="n">
        <f aca="false">-2*LN(1-A4789)</f>
        <v>2.34976219249657</v>
      </c>
    </row>
    <row r="4790" customFormat="false" ht="12.75" hidden="false" customHeight="false" outlineLevel="0" collapsed="false">
      <c r="A4790" s="1" t="n">
        <f aca="true">RAND()</f>
        <v>0.00857836455997713</v>
      </c>
      <c r="B4790" s="2" t="n">
        <f aca="false">-2*LN(1-A4790)</f>
        <v>0.0172307410298789</v>
      </c>
    </row>
    <row r="4791" customFormat="false" ht="12.75" hidden="false" customHeight="false" outlineLevel="0" collapsed="false">
      <c r="A4791" s="1" t="n">
        <f aca="true">RAND()</f>
        <v>0.901681712034058</v>
      </c>
      <c r="B4791" s="2" t="n">
        <f aca="false">-2*LN(1-A4791)</f>
        <v>4.63909045350575</v>
      </c>
    </row>
    <row r="4792" customFormat="false" ht="12.75" hidden="false" customHeight="false" outlineLevel="0" collapsed="false">
      <c r="A4792" s="1" t="n">
        <f aca="true">RAND()</f>
        <v>0.828475750100627</v>
      </c>
      <c r="B4792" s="2" t="n">
        <f aca="false">-2*LN(1-A4792)</f>
        <v>3.5260612470837</v>
      </c>
    </row>
    <row r="4793" customFormat="false" ht="12.75" hidden="false" customHeight="false" outlineLevel="0" collapsed="false">
      <c r="A4793" s="1" t="n">
        <f aca="true">RAND()</f>
        <v>0.290035376164232</v>
      </c>
      <c r="B4793" s="2" t="n">
        <f aca="false">-2*LN(1-A4793)</f>
        <v>0.685080271543073</v>
      </c>
    </row>
    <row r="4794" customFormat="false" ht="12.75" hidden="false" customHeight="false" outlineLevel="0" collapsed="false">
      <c r="A4794" s="1" t="n">
        <f aca="true">RAND()</f>
        <v>0.383798203611413</v>
      </c>
      <c r="B4794" s="2" t="n">
        <f aca="false">-2*LN(1-A4794)</f>
        <v>0.968361555110191</v>
      </c>
    </row>
    <row r="4795" customFormat="false" ht="12.75" hidden="false" customHeight="false" outlineLevel="0" collapsed="false">
      <c r="A4795" s="1" t="n">
        <f aca="true">RAND()</f>
        <v>0.394329264575885</v>
      </c>
      <c r="B4795" s="2" t="n">
        <f aca="false">-2*LN(1-A4795)</f>
        <v>1.00283756292054</v>
      </c>
    </row>
    <row r="4796" customFormat="false" ht="12.75" hidden="false" customHeight="false" outlineLevel="0" collapsed="false">
      <c r="A4796" s="1" t="n">
        <f aca="true">RAND()</f>
        <v>0.920328742054783</v>
      </c>
      <c r="B4796" s="2" t="n">
        <f aca="false">-2*LN(1-A4796)</f>
        <v>5.05969277253566</v>
      </c>
    </row>
    <row r="4797" customFormat="false" ht="12.75" hidden="false" customHeight="false" outlineLevel="0" collapsed="false">
      <c r="A4797" s="1" t="n">
        <f aca="true">RAND()</f>
        <v>0.0613513811999765</v>
      </c>
      <c r="B4797" s="2" t="n">
        <f aca="false">-2*LN(1-A4797)</f>
        <v>0.126628155375628</v>
      </c>
    </row>
    <row r="4798" customFormat="false" ht="12.75" hidden="false" customHeight="false" outlineLevel="0" collapsed="false">
      <c r="A4798" s="1" t="n">
        <f aca="true">RAND()</f>
        <v>0.415455936313306</v>
      </c>
      <c r="B4798" s="2" t="n">
        <f aca="false">-2*LN(1-A4798)</f>
        <v>1.0738462278736</v>
      </c>
    </row>
    <row r="4799" customFormat="false" ht="12.75" hidden="false" customHeight="false" outlineLevel="0" collapsed="false">
      <c r="A4799" s="1" t="n">
        <f aca="true">RAND()</f>
        <v>0.372986178065147</v>
      </c>
      <c r="B4799" s="2" t="n">
        <f aca="false">-2*LN(1-A4799)</f>
        <v>0.933573388077999</v>
      </c>
    </row>
    <row r="4800" customFormat="false" ht="12.75" hidden="false" customHeight="false" outlineLevel="0" collapsed="false">
      <c r="A4800" s="1" t="n">
        <f aca="true">RAND()</f>
        <v>0.291113247516885</v>
      </c>
      <c r="B4800" s="2" t="n">
        <f aca="false">-2*LN(1-A4800)</f>
        <v>0.688118987445228</v>
      </c>
    </row>
    <row r="4801" customFormat="false" ht="12.75" hidden="false" customHeight="false" outlineLevel="0" collapsed="false">
      <c r="A4801" s="1" t="n">
        <f aca="true">RAND()</f>
        <v>0.30448604226619</v>
      </c>
      <c r="B4801" s="2" t="n">
        <f aca="false">-2*LN(1-A4801)</f>
        <v>0.726208398375292</v>
      </c>
    </row>
    <row r="4802" customFormat="false" ht="12.75" hidden="false" customHeight="false" outlineLevel="0" collapsed="false">
      <c r="A4802" s="1" t="n">
        <f aca="true">RAND()</f>
        <v>0.522164190210687</v>
      </c>
      <c r="B4802" s="2" t="n">
        <f aca="false">-2*LN(1-A4802)</f>
        <v>1.47697619932586</v>
      </c>
    </row>
    <row r="4803" customFormat="false" ht="12.75" hidden="false" customHeight="false" outlineLevel="0" collapsed="false">
      <c r="A4803" s="1" t="n">
        <f aca="true">RAND()</f>
        <v>0.200904567160442</v>
      </c>
      <c r="B4803" s="2" t="n">
        <f aca="false">-2*LN(1-A4803)</f>
        <v>0.448549799996816</v>
      </c>
    </row>
    <row r="4804" customFormat="false" ht="12.75" hidden="false" customHeight="false" outlineLevel="0" collapsed="false">
      <c r="A4804" s="1" t="n">
        <f aca="true">RAND()</f>
        <v>0.287730198803575</v>
      </c>
      <c r="B4804" s="2" t="n">
        <f aca="false">-2*LN(1-A4804)</f>
        <v>0.678597010165953</v>
      </c>
    </row>
    <row r="4805" customFormat="false" ht="12.75" hidden="false" customHeight="false" outlineLevel="0" collapsed="false">
      <c r="A4805" s="1" t="n">
        <f aca="true">RAND()</f>
        <v>0.219972528910035</v>
      </c>
      <c r="B4805" s="2" t="n">
        <f aca="false">-2*LN(1-A4805)</f>
        <v>0.496852281145155</v>
      </c>
    </row>
    <row r="4806" customFormat="false" ht="12.75" hidden="false" customHeight="false" outlineLevel="0" collapsed="false">
      <c r="A4806" s="1" t="n">
        <f aca="true">RAND()</f>
        <v>0.825617841320813</v>
      </c>
      <c r="B4806" s="2" t="n">
        <f aca="false">-2*LN(1-A4806)</f>
        <v>3.49301214778365</v>
      </c>
    </row>
    <row r="4807" customFormat="false" ht="12.75" hidden="false" customHeight="false" outlineLevel="0" collapsed="false">
      <c r="A4807" s="1" t="n">
        <f aca="true">RAND()</f>
        <v>0.389160842917553</v>
      </c>
      <c r="B4807" s="2" t="n">
        <f aca="false">-2*LN(1-A4807)</f>
        <v>0.985843199659857</v>
      </c>
    </row>
    <row r="4808" customFormat="false" ht="12.75" hidden="false" customHeight="false" outlineLevel="0" collapsed="false">
      <c r="A4808" s="1" t="n">
        <f aca="true">RAND()</f>
        <v>0.138118219151782</v>
      </c>
      <c r="B4808" s="2" t="n">
        <f aca="false">-2*LN(1-A4808)</f>
        <v>0.297274325822775</v>
      </c>
    </row>
    <row r="4809" customFormat="false" ht="12.75" hidden="false" customHeight="false" outlineLevel="0" collapsed="false">
      <c r="A4809" s="1" t="n">
        <f aca="true">RAND()</f>
        <v>0.672699900340672</v>
      </c>
      <c r="B4809" s="2" t="n">
        <f aca="false">-2*LN(1-A4809)</f>
        <v>2.23375558597162</v>
      </c>
    </row>
    <row r="4810" customFormat="false" ht="12.75" hidden="false" customHeight="false" outlineLevel="0" collapsed="false">
      <c r="A4810" s="1" t="n">
        <f aca="true">RAND()</f>
        <v>0.343831060644743</v>
      </c>
      <c r="B4810" s="2" t="n">
        <f aca="false">-2*LN(1-A4810)</f>
        <v>0.842673987376227</v>
      </c>
    </row>
    <row r="4811" customFormat="false" ht="12.75" hidden="false" customHeight="false" outlineLevel="0" collapsed="false">
      <c r="A4811" s="1" t="n">
        <f aca="true">RAND()</f>
        <v>0.989624748169954</v>
      </c>
      <c r="B4811" s="2" t="n">
        <f aca="false">-2*LN(1-A4811)</f>
        <v>9.13666388076895</v>
      </c>
    </row>
    <row r="4812" customFormat="false" ht="12.75" hidden="false" customHeight="false" outlineLevel="0" collapsed="false">
      <c r="A4812" s="1" t="n">
        <f aca="true">RAND()</f>
        <v>0.628413741958156</v>
      </c>
      <c r="B4812" s="2" t="n">
        <f aca="false">-2*LN(1-A4812)</f>
        <v>1.97994850647595</v>
      </c>
    </row>
    <row r="4813" customFormat="false" ht="12.75" hidden="false" customHeight="false" outlineLevel="0" collapsed="false">
      <c r="A4813" s="1" t="n">
        <f aca="true">RAND()</f>
        <v>0.82724815072977</v>
      </c>
      <c r="B4813" s="2" t="n">
        <f aca="false">-2*LN(1-A4813)</f>
        <v>3.51179822299773</v>
      </c>
    </row>
    <row r="4814" customFormat="false" ht="12.75" hidden="false" customHeight="false" outlineLevel="0" collapsed="false">
      <c r="A4814" s="1" t="n">
        <f aca="true">RAND()</f>
        <v>0.122662221890041</v>
      </c>
      <c r="B4814" s="2" t="n">
        <f aca="false">-2*LN(1-A4814)</f>
        <v>0.261726417966233</v>
      </c>
    </row>
    <row r="4815" customFormat="false" ht="12.75" hidden="false" customHeight="false" outlineLevel="0" collapsed="false">
      <c r="A4815" s="1" t="n">
        <f aca="true">RAND()</f>
        <v>0.519257496775874</v>
      </c>
      <c r="B4815" s="2" t="n">
        <f aca="false">-2*LN(1-A4815)</f>
        <v>1.46484697710482</v>
      </c>
    </row>
    <row r="4816" customFormat="false" ht="12.75" hidden="false" customHeight="false" outlineLevel="0" collapsed="false">
      <c r="A4816" s="1" t="n">
        <f aca="true">RAND()</f>
        <v>0.461840816245636</v>
      </c>
      <c r="B4816" s="2" t="n">
        <f aca="false">-2*LN(1-A4816)</f>
        <v>1.23920176400012</v>
      </c>
    </row>
    <row r="4817" customFormat="false" ht="12.75" hidden="false" customHeight="false" outlineLevel="0" collapsed="false">
      <c r="A4817" s="1" t="n">
        <f aca="true">RAND()</f>
        <v>0.906124806848387</v>
      </c>
      <c r="B4817" s="2" t="n">
        <f aca="false">-2*LN(1-A4817)</f>
        <v>4.73157822271894</v>
      </c>
    </row>
    <row r="4818" customFormat="false" ht="12.75" hidden="false" customHeight="false" outlineLevel="0" collapsed="false">
      <c r="A4818" s="1" t="n">
        <f aca="true">RAND()</f>
        <v>0.933261891584665</v>
      </c>
      <c r="B4818" s="2" t="n">
        <f aca="false">-2*LN(1-A4818)</f>
        <v>5.41395829730738</v>
      </c>
    </row>
    <row r="4819" customFormat="false" ht="12.75" hidden="false" customHeight="false" outlineLevel="0" collapsed="false">
      <c r="A4819" s="1" t="n">
        <f aca="true">RAND()</f>
        <v>0.891279257309502</v>
      </c>
      <c r="B4819" s="2" t="n">
        <f aca="false">-2*LN(1-A4819)</f>
        <v>4.43794535588039</v>
      </c>
    </row>
    <row r="4820" customFormat="false" ht="12.75" hidden="false" customHeight="false" outlineLevel="0" collapsed="false">
      <c r="A4820" s="1" t="n">
        <f aca="true">RAND()</f>
        <v>0.52049730313522</v>
      </c>
      <c r="B4820" s="2" t="n">
        <f aca="false">-2*LN(1-A4820)</f>
        <v>1.47001152069499</v>
      </c>
    </row>
    <row r="4821" customFormat="false" ht="12.75" hidden="false" customHeight="false" outlineLevel="0" collapsed="false">
      <c r="A4821" s="1" t="n">
        <f aca="true">RAND()</f>
        <v>0.881365897819798</v>
      </c>
      <c r="B4821" s="2" t="n">
        <f aca="false">-2*LN(1-A4821)</f>
        <v>4.26342258857597</v>
      </c>
    </row>
    <row r="4822" customFormat="false" ht="12.75" hidden="false" customHeight="false" outlineLevel="0" collapsed="false">
      <c r="A4822" s="1" t="n">
        <f aca="true">RAND()</f>
        <v>0.194312792789052</v>
      </c>
      <c r="B4822" s="2" t="n">
        <f aca="false">-2*LN(1-A4822)</f>
        <v>0.432119384363255</v>
      </c>
    </row>
    <row r="4823" customFormat="false" ht="12.75" hidden="false" customHeight="false" outlineLevel="0" collapsed="false">
      <c r="A4823" s="1" t="n">
        <f aca="true">RAND()</f>
        <v>0.896157110592832</v>
      </c>
      <c r="B4823" s="2" t="n">
        <f aca="false">-2*LN(1-A4823)</f>
        <v>4.52975240168737</v>
      </c>
    </row>
    <row r="4824" customFormat="false" ht="12.75" hidden="false" customHeight="false" outlineLevel="0" collapsed="false">
      <c r="A4824" s="1" t="n">
        <f aca="true">RAND()</f>
        <v>0.5526658627068</v>
      </c>
      <c r="B4824" s="2" t="n">
        <f aca="false">-2*LN(1-A4824)</f>
        <v>1.60889890578503</v>
      </c>
    </row>
    <row r="4825" customFormat="false" ht="12.75" hidden="false" customHeight="false" outlineLevel="0" collapsed="false">
      <c r="A4825" s="1" t="n">
        <f aca="true">RAND()</f>
        <v>0.996594054117963</v>
      </c>
      <c r="B4825" s="2" t="n">
        <f aca="false">-2*LN(1-A4825)</f>
        <v>11.3644651717526</v>
      </c>
    </row>
    <row r="4826" customFormat="false" ht="12.75" hidden="false" customHeight="false" outlineLevel="0" collapsed="false">
      <c r="A4826" s="1" t="n">
        <f aca="true">RAND()</f>
        <v>0.299491720274538</v>
      </c>
      <c r="B4826" s="2" t="n">
        <f aca="false">-2*LN(1-A4826)</f>
        <v>0.71189818707673</v>
      </c>
    </row>
    <row r="4827" customFormat="false" ht="12.75" hidden="false" customHeight="false" outlineLevel="0" collapsed="false">
      <c r="A4827" s="1" t="n">
        <f aca="true">RAND()</f>
        <v>0.316354539498184</v>
      </c>
      <c r="B4827" s="2" t="n">
        <f aca="false">-2*LN(1-A4827)</f>
        <v>0.760631656680101</v>
      </c>
    </row>
    <row r="4828" customFormat="false" ht="12.75" hidden="false" customHeight="false" outlineLevel="0" collapsed="false">
      <c r="A4828" s="1" t="n">
        <f aca="true">RAND()</f>
        <v>0.68390838755435</v>
      </c>
      <c r="B4828" s="2" t="n">
        <f aca="false">-2*LN(1-A4828)</f>
        <v>2.30344638921826</v>
      </c>
    </row>
    <row r="4829" customFormat="false" ht="12.75" hidden="false" customHeight="false" outlineLevel="0" collapsed="false">
      <c r="A4829" s="1" t="n">
        <f aca="true">RAND()</f>
        <v>0.877276880167138</v>
      </c>
      <c r="B4829" s="2" t="n">
        <f aca="false">-2*LN(1-A4829)</f>
        <v>4.19564903863893</v>
      </c>
    </row>
    <row r="4830" customFormat="false" ht="12.75" hidden="false" customHeight="false" outlineLevel="0" collapsed="false">
      <c r="A4830" s="1" t="n">
        <f aca="true">RAND()</f>
        <v>0.962120198968281</v>
      </c>
      <c r="B4830" s="2" t="n">
        <f aca="false">-2*LN(1-A4830)</f>
        <v>6.54667452654517</v>
      </c>
    </row>
    <row r="4831" customFormat="false" ht="12.75" hidden="false" customHeight="false" outlineLevel="0" collapsed="false">
      <c r="A4831" s="1" t="n">
        <f aca="true">RAND()</f>
        <v>0.258179016908753</v>
      </c>
      <c r="B4831" s="2" t="n">
        <f aca="false">-2*LN(1-A4831)</f>
        <v>0.597294655207078</v>
      </c>
    </row>
    <row r="4832" customFormat="false" ht="12.75" hidden="false" customHeight="false" outlineLevel="0" collapsed="false">
      <c r="A4832" s="1" t="n">
        <f aca="true">RAND()</f>
        <v>0.750165888356287</v>
      </c>
      <c r="B4832" s="2" t="n">
        <f aca="false">-2*LN(1-A4832)</f>
        <v>2.7739162695881</v>
      </c>
    </row>
    <row r="4833" customFormat="false" ht="12.75" hidden="false" customHeight="false" outlineLevel="0" collapsed="false">
      <c r="A4833" s="1" t="n">
        <f aca="true">RAND()</f>
        <v>0.361822163472768</v>
      </c>
      <c r="B4833" s="2" t="n">
        <f aca="false">-2*LN(1-A4833)</f>
        <v>0.898276587680013</v>
      </c>
    </row>
    <row r="4834" customFormat="false" ht="12.75" hidden="false" customHeight="false" outlineLevel="0" collapsed="false">
      <c r="A4834" s="1" t="n">
        <f aca="true">RAND()</f>
        <v>0.324112104548682</v>
      </c>
      <c r="B4834" s="2" t="n">
        <f aca="false">-2*LN(1-A4834)</f>
        <v>0.783456103645051</v>
      </c>
    </row>
    <row r="4835" customFormat="false" ht="12.75" hidden="false" customHeight="false" outlineLevel="0" collapsed="false">
      <c r="A4835" s="1" t="n">
        <f aca="true">RAND()</f>
        <v>0.204711433998264</v>
      </c>
      <c r="B4835" s="2" t="n">
        <f aca="false">-2*LN(1-A4835)</f>
        <v>0.458100508169763</v>
      </c>
    </row>
    <row r="4836" customFormat="false" ht="12.75" hidden="false" customHeight="false" outlineLevel="0" collapsed="false">
      <c r="A4836" s="1" t="n">
        <f aca="true">RAND()</f>
        <v>0.333224212848873</v>
      </c>
      <c r="B4836" s="2" t="n">
        <f aca="false">-2*LN(1-A4836)</f>
        <v>0.810602881551405</v>
      </c>
    </row>
    <row r="4837" customFormat="false" ht="12.75" hidden="false" customHeight="false" outlineLevel="0" collapsed="false">
      <c r="A4837" s="1" t="n">
        <f aca="true">RAND()</f>
        <v>0.431372631868626</v>
      </c>
      <c r="B4837" s="2" t="n">
        <f aca="false">-2*LN(1-A4837)</f>
        <v>1.12905989687572</v>
      </c>
    </row>
    <row r="4838" customFormat="false" ht="12.75" hidden="false" customHeight="false" outlineLevel="0" collapsed="false">
      <c r="A4838" s="1" t="n">
        <f aca="true">RAND()</f>
        <v>0.0396635546746362</v>
      </c>
      <c r="B4838" s="2" t="n">
        <f aca="false">-2*LN(1-A4838)</f>
        <v>0.0809431840755777</v>
      </c>
    </row>
    <row r="4839" customFormat="false" ht="12.75" hidden="false" customHeight="false" outlineLevel="0" collapsed="false">
      <c r="A4839" s="1" t="n">
        <f aca="true">RAND()</f>
        <v>0.367646780795688</v>
      </c>
      <c r="B4839" s="2" t="n">
        <f aca="false">-2*LN(1-A4839)</f>
        <v>0.916614299621413</v>
      </c>
    </row>
    <row r="4840" customFormat="false" ht="12.75" hidden="false" customHeight="false" outlineLevel="0" collapsed="false">
      <c r="A4840" s="1" t="n">
        <f aca="true">RAND()</f>
        <v>0.546441514063132</v>
      </c>
      <c r="B4840" s="2" t="n">
        <f aca="false">-2*LN(1-A4840)</f>
        <v>1.58126210412025</v>
      </c>
    </row>
    <row r="4841" customFormat="false" ht="12.75" hidden="false" customHeight="false" outlineLevel="0" collapsed="false">
      <c r="A4841" s="1" t="n">
        <f aca="true">RAND()</f>
        <v>0.0476219652536108</v>
      </c>
      <c r="B4841" s="2" t="n">
        <f aca="false">-2*LN(1-A4841)</f>
        <v>0.0975864553808319</v>
      </c>
    </row>
    <row r="4842" customFormat="false" ht="12.75" hidden="false" customHeight="false" outlineLevel="0" collapsed="false">
      <c r="A4842" s="1" t="n">
        <f aca="true">RAND()</f>
        <v>0.484395289920509</v>
      </c>
      <c r="B4842" s="2" t="n">
        <f aca="false">-2*LN(1-A4842)</f>
        <v>1.32482974563259</v>
      </c>
    </row>
    <row r="4843" customFormat="false" ht="12.75" hidden="false" customHeight="false" outlineLevel="0" collapsed="false">
      <c r="A4843" s="1" t="n">
        <f aca="true">RAND()</f>
        <v>0.511063338937264</v>
      </c>
      <c r="B4843" s="2" t="n">
        <f aca="false">-2*LN(1-A4843)</f>
        <v>1.43104465075148</v>
      </c>
    </row>
    <row r="4844" customFormat="false" ht="12.75" hidden="false" customHeight="false" outlineLevel="0" collapsed="false">
      <c r="A4844" s="1" t="n">
        <f aca="true">RAND()</f>
        <v>0.376165231279136</v>
      </c>
      <c r="B4844" s="2" t="n">
        <f aca="false">-2*LN(1-A4844)</f>
        <v>0.943739478786638</v>
      </c>
    </row>
    <row r="4845" customFormat="false" ht="12.75" hidden="false" customHeight="false" outlineLevel="0" collapsed="false">
      <c r="A4845" s="1" t="n">
        <f aca="true">RAND()</f>
        <v>0.874069351207869</v>
      </c>
      <c r="B4845" s="2" t="n">
        <f aca="false">-2*LN(1-A4845)</f>
        <v>4.14404785994306</v>
      </c>
    </row>
    <row r="4846" customFormat="false" ht="12.75" hidden="false" customHeight="false" outlineLevel="0" collapsed="false">
      <c r="A4846" s="1" t="n">
        <f aca="true">RAND()</f>
        <v>0.335024377986437</v>
      </c>
      <c r="B4846" s="2" t="n">
        <f aca="false">-2*LN(1-A4846)</f>
        <v>0.816009795248895</v>
      </c>
    </row>
    <row r="4847" customFormat="false" ht="12.75" hidden="false" customHeight="false" outlineLevel="0" collapsed="false">
      <c r="A4847" s="1" t="n">
        <f aca="true">RAND()</f>
        <v>0.67290536116295</v>
      </c>
      <c r="B4847" s="2" t="n">
        <f aca="false">-2*LN(1-A4847)</f>
        <v>2.23501146910724</v>
      </c>
    </row>
    <row r="4848" customFormat="false" ht="12.75" hidden="false" customHeight="false" outlineLevel="0" collapsed="false">
      <c r="A4848" s="1" t="n">
        <f aca="true">RAND()</f>
        <v>0.355859298132758</v>
      </c>
      <c r="B4848" s="2" t="n">
        <f aca="false">-2*LN(1-A4848)</f>
        <v>0.879676191162005</v>
      </c>
    </row>
    <row r="4849" customFormat="false" ht="12.75" hidden="false" customHeight="false" outlineLevel="0" collapsed="false">
      <c r="A4849" s="1" t="n">
        <f aca="true">RAND()</f>
        <v>0.393941674614999</v>
      </c>
      <c r="B4849" s="2" t="n">
        <f aca="false">-2*LN(1-A4849)</f>
        <v>1.00155810206864</v>
      </c>
    </row>
    <row r="4850" customFormat="false" ht="12.75" hidden="false" customHeight="false" outlineLevel="0" collapsed="false">
      <c r="A4850" s="1" t="n">
        <f aca="true">RAND()</f>
        <v>0.266080246905874</v>
      </c>
      <c r="B4850" s="2" t="n">
        <f aca="false">-2*LN(1-A4850)</f>
        <v>0.618711169108046</v>
      </c>
    </row>
    <row r="4851" customFormat="false" ht="12.75" hidden="false" customHeight="false" outlineLevel="0" collapsed="false">
      <c r="A4851" s="1" t="n">
        <f aca="true">RAND()</f>
        <v>0.881673049030851</v>
      </c>
      <c r="B4851" s="2" t="n">
        <f aca="false">-2*LN(1-A4851)</f>
        <v>4.26860743020276</v>
      </c>
    </row>
    <row r="4852" customFormat="false" ht="12.75" hidden="false" customHeight="false" outlineLevel="0" collapsed="false">
      <c r="A4852" s="1" t="n">
        <f aca="true">RAND()</f>
        <v>0.932772707964232</v>
      </c>
      <c r="B4852" s="2" t="n">
        <f aca="false">-2*LN(1-A4852)</f>
        <v>5.39935196483492</v>
      </c>
    </row>
    <row r="4853" customFormat="false" ht="12.75" hidden="false" customHeight="false" outlineLevel="0" collapsed="false">
      <c r="A4853" s="1" t="n">
        <f aca="true">RAND()</f>
        <v>0.531819777818108</v>
      </c>
      <c r="B4853" s="2" t="n">
        <f aca="false">-2*LN(1-A4853)</f>
        <v>1.51780393412083</v>
      </c>
    </row>
    <row r="4854" customFormat="false" ht="12.75" hidden="false" customHeight="false" outlineLevel="0" collapsed="false">
      <c r="A4854" s="1" t="n">
        <f aca="true">RAND()</f>
        <v>0.187357352934922</v>
      </c>
      <c r="B4854" s="2" t="n">
        <f aca="false">-2*LN(1-A4854)</f>
        <v>0.414927629139054</v>
      </c>
    </row>
    <row r="4855" customFormat="false" ht="12.75" hidden="false" customHeight="false" outlineLevel="0" collapsed="false">
      <c r="A4855" s="1" t="n">
        <f aca="true">RAND()</f>
        <v>0.365212129130255</v>
      </c>
      <c r="B4855" s="2" t="n">
        <f aca="false">-2*LN(1-A4855)</f>
        <v>0.908928795045816</v>
      </c>
    </row>
    <row r="4856" customFormat="false" ht="12.75" hidden="false" customHeight="false" outlineLevel="0" collapsed="false">
      <c r="A4856" s="1" t="n">
        <f aca="true">RAND()</f>
        <v>0.189929539877267</v>
      </c>
      <c r="B4856" s="2" t="n">
        <f aca="false">-2*LN(1-A4856)</f>
        <v>0.421268094586059</v>
      </c>
    </row>
    <row r="4857" customFormat="false" ht="12.75" hidden="false" customHeight="false" outlineLevel="0" collapsed="false">
      <c r="A4857" s="1" t="n">
        <f aca="true">RAND()</f>
        <v>0.953700215306472</v>
      </c>
      <c r="B4857" s="2" t="n">
        <f aca="false">-2*LN(1-A4857)</f>
        <v>6.14523593629707</v>
      </c>
    </row>
    <row r="4858" customFormat="false" ht="12.75" hidden="false" customHeight="false" outlineLevel="0" collapsed="false">
      <c r="A4858" s="1" t="n">
        <f aca="true">RAND()</f>
        <v>0.902302626137895</v>
      </c>
      <c r="B4858" s="2" t="n">
        <f aca="false">-2*LN(1-A4858)</f>
        <v>4.65176119980928</v>
      </c>
    </row>
    <row r="4859" customFormat="false" ht="12.75" hidden="false" customHeight="false" outlineLevel="0" collapsed="false">
      <c r="A4859" s="1" t="n">
        <f aca="true">RAND()</f>
        <v>0.893771268397296</v>
      </c>
      <c r="B4859" s="2" t="n">
        <f aca="false">-2*LN(1-A4859)</f>
        <v>4.48432132873189</v>
      </c>
    </row>
    <row r="4860" customFormat="false" ht="12.75" hidden="false" customHeight="false" outlineLevel="0" collapsed="false">
      <c r="A4860" s="1" t="n">
        <f aca="true">RAND()</f>
        <v>0.297377944606547</v>
      </c>
      <c r="B4860" s="2" t="n">
        <f aca="false">-2*LN(1-A4860)</f>
        <v>0.705872297067435</v>
      </c>
    </row>
    <row r="4861" customFormat="false" ht="12.75" hidden="false" customHeight="false" outlineLevel="0" collapsed="false">
      <c r="A4861" s="1" t="n">
        <f aca="true">RAND()</f>
        <v>0.866280821828792</v>
      </c>
      <c r="B4861" s="2" t="n">
        <f aca="false">-2*LN(1-A4861)</f>
        <v>4.02402672668395</v>
      </c>
    </row>
    <row r="4862" customFormat="false" ht="12.75" hidden="false" customHeight="false" outlineLevel="0" collapsed="false">
      <c r="A4862" s="1" t="n">
        <f aca="true">RAND()</f>
        <v>0.909069154663037</v>
      </c>
      <c r="B4862" s="2" t="n">
        <f aca="false">-2*LN(1-A4862)</f>
        <v>4.7953120054383</v>
      </c>
    </row>
    <row r="4863" customFormat="false" ht="12.75" hidden="false" customHeight="false" outlineLevel="0" collapsed="false">
      <c r="A4863" s="1" t="n">
        <f aca="true">RAND()</f>
        <v>0.277291890847933</v>
      </c>
      <c r="B4863" s="2" t="n">
        <f aca="false">-2*LN(1-A4863)</f>
        <v>0.649499720244651</v>
      </c>
    </row>
    <row r="4864" customFormat="false" ht="12.75" hidden="false" customHeight="false" outlineLevel="0" collapsed="false">
      <c r="A4864" s="1" t="n">
        <f aca="true">RAND()</f>
        <v>0.406090779825527</v>
      </c>
      <c r="B4864" s="2" t="n">
        <f aca="false">-2*LN(1-A4864)</f>
        <v>1.04205759857597</v>
      </c>
    </row>
    <row r="4865" customFormat="false" ht="12.75" hidden="false" customHeight="false" outlineLevel="0" collapsed="false">
      <c r="A4865" s="1" t="n">
        <f aca="true">RAND()</f>
        <v>0.350915086695074</v>
      </c>
      <c r="B4865" s="2" t="n">
        <f aca="false">-2*LN(1-A4865)</f>
        <v>0.864383467389674</v>
      </c>
    </row>
    <row r="4866" customFormat="false" ht="12.75" hidden="false" customHeight="false" outlineLevel="0" collapsed="false">
      <c r="A4866" s="1" t="n">
        <f aca="true">RAND()</f>
        <v>0.895478097781588</v>
      </c>
      <c r="B4866" s="2" t="n">
        <f aca="false">-2*LN(1-A4866)</f>
        <v>4.516717277863</v>
      </c>
    </row>
    <row r="4867" customFormat="false" ht="12.75" hidden="false" customHeight="false" outlineLevel="0" collapsed="false">
      <c r="A4867" s="1" t="n">
        <f aca="true">RAND()</f>
        <v>0.29712439836743</v>
      </c>
      <c r="B4867" s="2" t="n">
        <f aca="false">-2*LN(1-A4867)</f>
        <v>0.705150712821172</v>
      </c>
    </row>
    <row r="4868" customFormat="false" ht="12.75" hidden="false" customHeight="false" outlineLevel="0" collapsed="false">
      <c r="A4868" s="1" t="n">
        <f aca="true">RAND()</f>
        <v>0.330143376407985</v>
      </c>
      <c r="B4868" s="2" t="n">
        <f aca="false">-2*LN(1-A4868)</f>
        <v>0.801383168272056</v>
      </c>
    </row>
    <row r="4869" customFormat="false" ht="12.75" hidden="false" customHeight="false" outlineLevel="0" collapsed="false">
      <c r="A4869" s="1" t="n">
        <f aca="true">RAND()</f>
        <v>0.265588300494041</v>
      </c>
      <c r="B4869" s="2" t="n">
        <f aca="false">-2*LN(1-A4869)</f>
        <v>0.617371018205826</v>
      </c>
    </row>
    <row r="4870" customFormat="false" ht="12.75" hidden="false" customHeight="false" outlineLevel="0" collapsed="false">
      <c r="A4870" s="1" t="n">
        <f aca="true">RAND()</f>
        <v>0.196662364382547</v>
      </c>
      <c r="B4870" s="2" t="n">
        <f aca="false">-2*LN(1-A4870)</f>
        <v>0.437960371278978</v>
      </c>
    </row>
    <row r="4871" customFormat="false" ht="12.75" hidden="false" customHeight="false" outlineLevel="0" collapsed="false">
      <c r="A4871" s="1" t="n">
        <f aca="true">RAND()</f>
        <v>0.897831081777006</v>
      </c>
      <c r="B4871" s="2" t="n">
        <f aca="false">-2*LN(1-A4871)</f>
        <v>4.56225554889018</v>
      </c>
    </row>
    <row r="4872" customFormat="false" ht="12.75" hidden="false" customHeight="false" outlineLevel="0" collapsed="false">
      <c r="A4872" s="1" t="n">
        <f aca="true">RAND()</f>
        <v>0.731040840400914</v>
      </c>
      <c r="B4872" s="2" t="n">
        <f aca="false">-2*LN(1-A4872)</f>
        <v>2.62639146791662</v>
      </c>
    </row>
    <row r="4873" customFormat="false" ht="12.75" hidden="false" customHeight="false" outlineLevel="0" collapsed="false">
      <c r="A4873" s="1" t="n">
        <f aca="true">RAND()</f>
        <v>0.25039960020672</v>
      </c>
      <c r="B4873" s="2" t="n">
        <f aca="false">-2*LN(1-A4873)</f>
        <v>0.576430029431821</v>
      </c>
    </row>
    <row r="4874" customFormat="false" ht="12.75" hidden="false" customHeight="false" outlineLevel="0" collapsed="false">
      <c r="A4874" s="1" t="n">
        <f aca="true">RAND()</f>
        <v>0.361901900965953</v>
      </c>
      <c r="B4874" s="2" t="n">
        <f aca="false">-2*LN(1-A4874)</f>
        <v>0.898526494431578</v>
      </c>
    </row>
    <row r="4875" customFormat="false" ht="12.75" hidden="false" customHeight="false" outlineLevel="0" collapsed="false">
      <c r="A4875" s="1" t="n">
        <f aca="true">RAND()</f>
        <v>0.492021671087137</v>
      </c>
      <c r="B4875" s="2" t="n">
        <f aca="false">-2*LN(1-A4875)</f>
        <v>1.3546329838679</v>
      </c>
    </row>
    <row r="4876" customFormat="false" ht="12.75" hidden="false" customHeight="false" outlineLevel="0" collapsed="false">
      <c r="A4876" s="1" t="n">
        <f aca="true">RAND()</f>
        <v>0.100571922194987</v>
      </c>
      <c r="B4876" s="2" t="n">
        <f aca="false">-2*LN(1-A4876)</f>
        <v>0.211992373518877</v>
      </c>
    </row>
    <row r="4877" customFormat="false" ht="12.75" hidden="false" customHeight="false" outlineLevel="0" collapsed="false">
      <c r="A4877" s="1" t="n">
        <f aca="true">RAND()</f>
        <v>0.82688433560441</v>
      </c>
      <c r="B4877" s="2" t="n">
        <f aca="false">-2*LN(1-A4877)</f>
        <v>3.50759065512656</v>
      </c>
    </row>
    <row r="4878" customFormat="false" ht="12.75" hidden="false" customHeight="false" outlineLevel="0" collapsed="false">
      <c r="A4878" s="1" t="n">
        <f aca="true">RAND()</f>
        <v>0.333944711252879</v>
      </c>
      <c r="B4878" s="2" t="n">
        <f aca="false">-2*LN(1-A4878)</f>
        <v>0.812765191501157</v>
      </c>
    </row>
    <row r="4879" customFormat="false" ht="12.75" hidden="false" customHeight="false" outlineLevel="0" collapsed="false">
      <c r="A4879" s="1" t="n">
        <f aca="true">RAND()</f>
        <v>0.697770414452838</v>
      </c>
      <c r="B4879" s="2" t="n">
        <f aca="false">-2*LN(1-A4879)</f>
        <v>2.39313666676459</v>
      </c>
    </row>
    <row r="4880" customFormat="false" ht="12.75" hidden="false" customHeight="false" outlineLevel="0" collapsed="false">
      <c r="A4880" s="1" t="n">
        <f aca="true">RAND()</f>
        <v>0.617307355357418</v>
      </c>
      <c r="B4880" s="2" t="n">
        <f aca="false">-2*LN(1-A4880)</f>
        <v>1.92104621275658</v>
      </c>
    </row>
    <row r="4881" customFormat="false" ht="12.75" hidden="false" customHeight="false" outlineLevel="0" collapsed="false">
      <c r="A4881" s="1" t="n">
        <f aca="true">RAND()</f>
        <v>0.783248005253827</v>
      </c>
      <c r="B4881" s="2" t="n">
        <f aca="false">-2*LN(1-A4881)</f>
        <v>3.05800292076528</v>
      </c>
    </row>
    <row r="4882" customFormat="false" ht="12.75" hidden="false" customHeight="false" outlineLevel="0" collapsed="false">
      <c r="A4882" s="1" t="n">
        <f aca="true">RAND()</f>
        <v>0.456674047531333</v>
      </c>
      <c r="B4882" s="2" t="n">
        <f aca="false">-2*LN(1-A4882)</f>
        <v>1.22009171671041</v>
      </c>
    </row>
    <row r="4883" customFormat="false" ht="12.75" hidden="false" customHeight="false" outlineLevel="0" collapsed="false">
      <c r="A4883" s="1" t="n">
        <f aca="true">RAND()</f>
        <v>0.827046130998874</v>
      </c>
      <c r="B4883" s="2" t="n">
        <f aca="false">-2*LN(1-A4883)</f>
        <v>3.50946074643063</v>
      </c>
    </row>
    <row r="4884" customFormat="false" ht="12.75" hidden="false" customHeight="false" outlineLevel="0" collapsed="false">
      <c r="A4884" s="1" t="n">
        <f aca="true">RAND()</f>
        <v>0.998174796444428</v>
      </c>
      <c r="B4884" s="2" t="n">
        <f aca="false">-2*LN(1-A4884)</f>
        <v>12.6121275217354</v>
      </c>
    </row>
    <row r="4885" customFormat="false" ht="12.75" hidden="false" customHeight="false" outlineLevel="0" collapsed="false">
      <c r="A4885" s="1" t="n">
        <f aca="true">RAND()</f>
        <v>0.054873143626609</v>
      </c>
      <c r="B4885" s="2" t="n">
        <f aca="false">-2*LN(1-A4885)</f>
        <v>0.112872241898309</v>
      </c>
    </row>
    <row r="4886" customFormat="false" ht="12.75" hidden="false" customHeight="false" outlineLevel="0" collapsed="false">
      <c r="A4886" s="1" t="n">
        <f aca="true">RAND()</f>
        <v>0.642168339390781</v>
      </c>
      <c r="B4886" s="2" t="n">
        <f aca="false">-2*LN(1-A4886)</f>
        <v>2.05538524986463</v>
      </c>
    </row>
    <row r="4887" customFormat="false" ht="12.75" hidden="false" customHeight="false" outlineLevel="0" collapsed="false">
      <c r="A4887" s="1" t="n">
        <f aca="true">RAND()</f>
        <v>0.751020695665158</v>
      </c>
      <c r="B4887" s="2" t="n">
        <f aca="false">-2*LN(1-A4887)</f>
        <v>2.7807710021856</v>
      </c>
    </row>
    <row r="4888" customFormat="false" ht="12.75" hidden="false" customHeight="false" outlineLevel="0" collapsed="false">
      <c r="A4888" s="1" t="n">
        <f aca="true">RAND()</f>
        <v>0.321528571776321</v>
      </c>
      <c r="B4888" s="2" t="n">
        <f aca="false">-2*LN(1-A4888)</f>
        <v>0.775825821604314</v>
      </c>
    </row>
    <row r="4889" customFormat="false" ht="12.75" hidden="false" customHeight="false" outlineLevel="0" collapsed="false">
      <c r="A4889" s="1" t="n">
        <f aca="true">RAND()</f>
        <v>0.952381456863888</v>
      </c>
      <c r="B4889" s="2" t="n">
        <f aca="false">-2*LN(1-A4889)</f>
        <v>6.0890660638424</v>
      </c>
    </row>
    <row r="4890" customFormat="false" ht="12.75" hidden="false" customHeight="false" outlineLevel="0" collapsed="false">
      <c r="A4890" s="1" t="n">
        <f aca="true">RAND()</f>
        <v>0.545609850091633</v>
      </c>
      <c r="B4890" s="2" t="n">
        <f aca="false">-2*LN(1-A4890)</f>
        <v>1.57759817789685</v>
      </c>
    </row>
    <row r="4891" customFormat="false" ht="12.75" hidden="false" customHeight="false" outlineLevel="0" collapsed="false">
      <c r="A4891" s="1" t="n">
        <f aca="true">RAND()</f>
        <v>0.892939739199031</v>
      </c>
      <c r="B4891" s="2" t="n">
        <f aca="false">-2*LN(1-A4891)</f>
        <v>4.46872683598726</v>
      </c>
    </row>
    <row r="4892" customFormat="false" ht="12.75" hidden="false" customHeight="false" outlineLevel="0" collapsed="false">
      <c r="A4892" s="1" t="n">
        <f aca="true">RAND()</f>
        <v>0.200027710508334</v>
      </c>
      <c r="B4892" s="2" t="n">
        <f aca="false">-2*LN(1-A4892)</f>
        <v>0.446356380099083</v>
      </c>
    </row>
    <row r="4893" customFormat="false" ht="12.75" hidden="false" customHeight="false" outlineLevel="0" collapsed="false">
      <c r="A4893" s="1" t="n">
        <f aca="true">RAND()</f>
        <v>0.423935892765101</v>
      </c>
      <c r="B4893" s="2" t="n">
        <f aca="false">-2*LN(1-A4893)</f>
        <v>1.10307265439304</v>
      </c>
    </row>
    <row r="4894" customFormat="false" ht="12.75" hidden="false" customHeight="false" outlineLevel="0" collapsed="false">
      <c r="A4894" s="1" t="n">
        <f aca="true">RAND()</f>
        <v>0.625201024093746</v>
      </c>
      <c r="B4894" s="2" t="n">
        <f aca="false">-2*LN(1-A4894)</f>
        <v>1.96273092199105</v>
      </c>
    </row>
    <row r="4895" customFormat="false" ht="12.75" hidden="false" customHeight="false" outlineLevel="0" collapsed="false">
      <c r="A4895" s="1" t="n">
        <f aca="true">RAND()</f>
        <v>0.21191411934191</v>
      </c>
      <c r="B4895" s="2" t="n">
        <f aca="false">-2*LN(1-A4895)</f>
        <v>0.476296418912088</v>
      </c>
    </row>
    <row r="4896" customFormat="false" ht="12.75" hidden="false" customHeight="false" outlineLevel="0" collapsed="false">
      <c r="A4896" s="1" t="n">
        <f aca="true">RAND()</f>
        <v>0.830881273742027</v>
      </c>
      <c r="B4896" s="2" t="n">
        <f aca="false">-2*LN(1-A4896)</f>
        <v>3.55430857695155</v>
      </c>
    </row>
    <row r="4897" customFormat="false" ht="12.75" hidden="false" customHeight="false" outlineLevel="0" collapsed="false">
      <c r="A4897" s="1" t="n">
        <f aca="true">RAND()</f>
        <v>0.17629353406479</v>
      </c>
      <c r="B4897" s="2" t="n">
        <f aca="false">-2*LN(1-A4897)</f>
        <v>0.387882086398066</v>
      </c>
    </row>
    <row r="4898" customFormat="false" ht="12.75" hidden="false" customHeight="false" outlineLevel="0" collapsed="false">
      <c r="A4898" s="1" t="n">
        <f aca="true">RAND()</f>
        <v>0.813014669009565</v>
      </c>
      <c r="B4898" s="2" t="n">
        <f aca="false">-2*LN(1-A4898)</f>
        <v>3.3534502182117</v>
      </c>
    </row>
    <row r="4899" customFormat="false" ht="12.75" hidden="false" customHeight="false" outlineLevel="0" collapsed="false">
      <c r="A4899" s="1" t="n">
        <f aca="true">RAND()</f>
        <v>0.779647915726179</v>
      </c>
      <c r="B4899" s="2" t="n">
        <f aca="false">-2*LN(1-A4899)</f>
        <v>3.0250572576305</v>
      </c>
    </row>
    <row r="4900" customFormat="false" ht="12.75" hidden="false" customHeight="false" outlineLevel="0" collapsed="false">
      <c r="A4900" s="1" t="n">
        <f aca="true">RAND()</f>
        <v>0.238248372423663</v>
      </c>
      <c r="B4900" s="2" t="n">
        <f aca="false">-2*LN(1-A4900)</f>
        <v>0.544269448981313</v>
      </c>
    </row>
    <row r="4901" customFormat="false" ht="12.75" hidden="false" customHeight="false" outlineLevel="0" collapsed="false">
      <c r="A4901" s="1" t="n">
        <f aca="true">RAND()</f>
        <v>0.948633469153158</v>
      </c>
      <c r="B4901" s="2" t="n">
        <f aca="false">-2*LN(1-A4901)</f>
        <v>5.9375369389029</v>
      </c>
    </row>
    <row r="4902" customFormat="false" ht="12.75" hidden="false" customHeight="false" outlineLevel="0" collapsed="false">
      <c r="A4902" s="1" t="n">
        <f aca="true">RAND()</f>
        <v>0.493224925721854</v>
      </c>
      <c r="B4902" s="2" t="n">
        <f aca="false">-2*LN(1-A4902)</f>
        <v>1.35937602861107</v>
      </c>
    </row>
    <row r="4903" customFormat="false" ht="12.75" hidden="false" customHeight="false" outlineLevel="0" collapsed="false">
      <c r="A4903" s="1" t="n">
        <f aca="true">RAND()</f>
        <v>0.961904993775416</v>
      </c>
      <c r="B4903" s="2" t="n">
        <f aca="false">-2*LN(1-A4903)</f>
        <v>6.53534415132163</v>
      </c>
    </row>
    <row r="4904" customFormat="false" ht="12.75" hidden="false" customHeight="false" outlineLevel="0" collapsed="false">
      <c r="A4904" s="1" t="n">
        <f aca="true">RAND()</f>
        <v>0.439204092239651</v>
      </c>
      <c r="B4904" s="2" t="n">
        <f aca="false">-2*LN(1-A4904)</f>
        <v>1.15679648086938</v>
      </c>
    </row>
    <row r="4905" customFormat="false" ht="12.75" hidden="false" customHeight="false" outlineLevel="0" collapsed="false">
      <c r="A4905" s="1" t="n">
        <f aca="true">RAND()</f>
        <v>0.210941726593991</v>
      </c>
      <c r="B4905" s="2" t="n">
        <f aca="false">-2*LN(1-A4905)</f>
        <v>0.473830207136512</v>
      </c>
    </row>
    <row r="4906" customFormat="false" ht="12.75" hidden="false" customHeight="false" outlineLevel="0" collapsed="false">
      <c r="A4906" s="1" t="n">
        <f aca="true">RAND()</f>
        <v>0.241109911139111</v>
      </c>
      <c r="B4906" s="2" t="n">
        <f aca="false">-2*LN(1-A4906)</f>
        <v>0.551796645065032</v>
      </c>
    </row>
    <row r="4907" customFormat="false" ht="12.75" hidden="false" customHeight="false" outlineLevel="0" collapsed="false">
      <c r="A4907" s="1" t="n">
        <f aca="true">RAND()</f>
        <v>0.142445456729965</v>
      </c>
      <c r="B4907" s="2" t="n">
        <f aca="false">-2*LN(1-A4907)</f>
        <v>0.307340989305814</v>
      </c>
    </row>
    <row r="4908" customFormat="false" ht="12.75" hidden="false" customHeight="false" outlineLevel="0" collapsed="false">
      <c r="A4908" s="1" t="n">
        <f aca="true">RAND()</f>
        <v>0.619402990638566</v>
      </c>
      <c r="B4908" s="2" t="n">
        <f aca="false">-2*LN(1-A4908)</f>
        <v>1.93202836369112</v>
      </c>
    </row>
    <row r="4909" customFormat="false" ht="12.75" hidden="false" customHeight="false" outlineLevel="0" collapsed="false">
      <c r="A4909" s="1" t="n">
        <f aca="true">RAND()</f>
        <v>0.185670836964864</v>
      </c>
      <c r="B4909" s="2" t="n">
        <f aca="false">-2*LN(1-A4909)</f>
        <v>0.410781235049955</v>
      </c>
    </row>
    <row r="4910" customFormat="false" ht="12.75" hidden="false" customHeight="false" outlineLevel="0" collapsed="false">
      <c r="A4910" s="1" t="n">
        <f aca="true">RAND()</f>
        <v>0.607634493264851</v>
      </c>
      <c r="B4910" s="2" t="n">
        <f aca="false">-2*LN(1-A4910)</f>
        <v>1.87112291695992</v>
      </c>
    </row>
    <row r="4911" customFormat="false" ht="12.75" hidden="false" customHeight="false" outlineLevel="0" collapsed="false">
      <c r="A4911" s="1" t="n">
        <f aca="true">RAND()</f>
        <v>0.458214726929567</v>
      </c>
      <c r="B4911" s="2" t="n">
        <f aca="false">-2*LN(1-A4911)</f>
        <v>1.2257710623748</v>
      </c>
    </row>
    <row r="4912" customFormat="false" ht="12.75" hidden="false" customHeight="false" outlineLevel="0" collapsed="false">
      <c r="A4912" s="1" t="n">
        <f aca="true">RAND()</f>
        <v>0.0236829218767293</v>
      </c>
      <c r="B4912" s="2" t="n">
        <f aca="false">-2*LN(1-A4912)</f>
        <v>0.0479357404064794</v>
      </c>
    </row>
    <row r="4913" customFormat="false" ht="12.75" hidden="false" customHeight="false" outlineLevel="0" collapsed="false">
      <c r="A4913" s="1" t="n">
        <f aca="true">RAND()</f>
        <v>0.82555715993288</v>
      </c>
      <c r="B4913" s="2" t="n">
        <f aca="false">-2*LN(1-A4913)</f>
        <v>3.49231631017152</v>
      </c>
    </row>
    <row r="4914" customFormat="false" ht="12.75" hidden="false" customHeight="false" outlineLevel="0" collapsed="false">
      <c r="A4914" s="1" t="n">
        <f aca="true">RAND()</f>
        <v>0.940338878855375</v>
      </c>
      <c r="B4914" s="2" t="n">
        <f aca="false">-2*LN(1-A4914)</f>
        <v>5.63814941567808</v>
      </c>
    </row>
    <row r="4915" customFormat="false" ht="12.75" hidden="false" customHeight="false" outlineLevel="0" collapsed="false">
      <c r="A4915" s="1" t="n">
        <f aca="true">RAND()</f>
        <v>0.808877251966674</v>
      </c>
      <c r="B4915" s="2" t="n">
        <f aca="false">-2*LN(1-A4915)</f>
        <v>3.30967879498516</v>
      </c>
    </row>
    <row r="4916" customFormat="false" ht="12.75" hidden="false" customHeight="false" outlineLevel="0" collapsed="false">
      <c r="A4916" s="1" t="n">
        <f aca="true">RAND()</f>
        <v>0.316065908342579</v>
      </c>
      <c r="B4916" s="2" t="n">
        <f aca="false">-2*LN(1-A4916)</f>
        <v>0.759787446456471</v>
      </c>
    </row>
    <row r="4917" customFormat="false" ht="12.75" hidden="false" customHeight="false" outlineLevel="0" collapsed="false">
      <c r="A4917" s="1" t="n">
        <f aca="true">RAND()</f>
        <v>0.696107785014462</v>
      </c>
      <c r="B4917" s="2" t="n">
        <f aca="false">-2*LN(1-A4917)</f>
        <v>2.38216439282874</v>
      </c>
    </row>
    <row r="4918" customFormat="false" ht="12.75" hidden="false" customHeight="false" outlineLevel="0" collapsed="false">
      <c r="A4918" s="1" t="n">
        <f aca="true">RAND()</f>
        <v>0.867394504689614</v>
      </c>
      <c r="B4918" s="2" t="n">
        <f aca="false">-2*LN(1-A4918)</f>
        <v>4.04075351865203</v>
      </c>
    </row>
    <row r="4919" customFormat="false" ht="12.75" hidden="false" customHeight="false" outlineLevel="0" collapsed="false">
      <c r="A4919" s="1" t="n">
        <f aca="true">RAND()</f>
        <v>0.951474280404492</v>
      </c>
      <c r="B4919" s="2" t="n">
        <f aca="false">-2*LN(1-A4919)</f>
        <v>6.0513226413205</v>
      </c>
    </row>
    <row r="4920" customFormat="false" ht="12.75" hidden="false" customHeight="false" outlineLevel="0" collapsed="false">
      <c r="A4920" s="1" t="n">
        <f aca="true">RAND()</f>
        <v>0.214461741580654</v>
      </c>
      <c r="B4920" s="2" t="n">
        <f aca="false">-2*LN(1-A4920)</f>
        <v>0.482772233310866</v>
      </c>
    </row>
    <row r="4921" customFormat="false" ht="12.75" hidden="false" customHeight="false" outlineLevel="0" collapsed="false">
      <c r="A4921" s="1" t="n">
        <f aca="true">RAND()</f>
        <v>0.409346164278291</v>
      </c>
      <c r="B4921" s="2" t="n">
        <f aca="false">-2*LN(1-A4921)</f>
        <v>1.05305031907988</v>
      </c>
    </row>
    <row r="4922" customFormat="false" ht="12.75" hidden="false" customHeight="false" outlineLevel="0" collapsed="false">
      <c r="A4922" s="1" t="n">
        <f aca="true">RAND()</f>
        <v>0.767346543949278</v>
      </c>
      <c r="B4922" s="2" t="n">
        <f aca="false">-2*LN(1-A4922)</f>
        <v>2.91641049130299</v>
      </c>
    </row>
    <row r="4923" customFormat="false" ht="12.75" hidden="false" customHeight="false" outlineLevel="0" collapsed="false">
      <c r="A4923" s="1" t="n">
        <f aca="true">RAND()</f>
        <v>0.918442028440065</v>
      </c>
      <c r="B4923" s="2" t="n">
        <f aca="false">-2*LN(1-A4923)</f>
        <v>5.01288240822145</v>
      </c>
    </row>
    <row r="4924" customFormat="false" ht="12.75" hidden="false" customHeight="false" outlineLevel="0" collapsed="false">
      <c r="A4924" s="1" t="n">
        <f aca="true">RAND()</f>
        <v>0.495070634702273</v>
      </c>
      <c r="B4924" s="2" t="n">
        <f aca="false">-2*LN(1-A4924)</f>
        <v>1.36667346037433</v>
      </c>
    </row>
    <row r="4925" customFormat="false" ht="12.75" hidden="false" customHeight="false" outlineLevel="0" collapsed="false">
      <c r="A4925" s="1" t="n">
        <f aca="true">RAND()</f>
        <v>0.992056183981256</v>
      </c>
      <c r="B4925" s="2" t="n">
        <f aca="false">-2*LN(1-A4925)</f>
        <v>9.67072302456567</v>
      </c>
    </row>
    <row r="4926" customFormat="false" ht="12.75" hidden="false" customHeight="false" outlineLevel="0" collapsed="false">
      <c r="A4926" s="1" t="n">
        <f aca="true">RAND()</f>
        <v>0.649104264853946</v>
      </c>
      <c r="B4926" s="2" t="n">
        <f aca="false">-2*LN(1-A4926)</f>
        <v>2.09453230102112</v>
      </c>
    </row>
    <row r="4927" customFormat="false" ht="12.75" hidden="false" customHeight="false" outlineLevel="0" collapsed="false">
      <c r="A4927" s="1" t="n">
        <f aca="true">RAND()</f>
        <v>0.318133419458398</v>
      </c>
      <c r="B4927" s="2" t="n">
        <f aca="false">-2*LN(1-A4927)</f>
        <v>0.765842539962115</v>
      </c>
    </row>
    <row r="4928" customFormat="false" ht="12.75" hidden="false" customHeight="false" outlineLevel="0" collapsed="false">
      <c r="A4928" s="1" t="n">
        <f aca="true">RAND()</f>
        <v>0.082855241871766</v>
      </c>
      <c r="B4928" s="2" t="n">
        <f aca="false">-2*LN(1-A4928)</f>
        <v>0.172979917260206</v>
      </c>
    </row>
    <row r="4929" customFormat="false" ht="12.75" hidden="false" customHeight="false" outlineLevel="0" collapsed="false">
      <c r="A4929" s="1" t="n">
        <f aca="true">RAND()</f>
        <v>0.234479811863777</v>
      </c>
      <c r="B4929" s="2" t="n">
        <f aca="false">-2*LN(1-A4929)</f>
        <v>0.534399383497021</v>
      </c>
    </row>
    <row r="4930" customFormat="false" ht="12.75" hidden="false" customHeight="false" outlineLevel="0" collapsed="false">
      <c r="A4930" s="1" t="n">
        <f aca="true">RAND()</f>
        <v>0.169315777430566</v>
      </c>
      <c r="B4930" s="2" t="n">
        <f aca="false">-2*LN(1-A4930)</f>
        <v>0.371011106503663</v>
      </c>
    </row>
    <row r="4931" customFormat="false" ht="12.75" hidden="false" customHeight="false" outlineLevel="0" collapsed="false">
      <c r="A4931" s="1" t="n">
        <f aca="true">RAND()</f>
        <v>0.939735134915954</v>
      </c>
      <c r="B4931" s="2" t="n">
        <f aca="false">-2*LN(1-A4931)</f>
        <v>5.61801202731185</v>
      </c>
    </row>
    <row r="4932" customFormat="false" ht="12.75" hidden="false" customHeight="false" outlineLevel="0" collapsed="false">
      <c r="A4932" s="1" t="n">
        <f aca="true">RAND()</f>
        <v>0.862054187491382</v>
      </c>
      <c r="B4932" s="2" t="n">
        <f aca="false">-2*LN(1-A4932)</f>
        <v>3.96178866783652</v>
      </c>
    </row>
    <row r="4933" customFormat="false" ht="12.75" hidden="false" customHeight="false" outlineLevel="0" collapsed="false">
      <c r="A4933" s="1" t="n">
        <f aca="true">RAND()</f>
        <v>0.207895603361654</v>
      </c>
      <c r="B4933" s="2" t="n">
        <f aca="false">-2*LN(1-A4933)</f>
        <v>0.466124163834198</v>
      </c>
    </row>
    <row r="4934" customFormat="false" ht="12.75" hidden="false" customHeight="false" outlineLevel="0" collapsed="false">
      <c r="A4934" s="1" t="n">
        <f aca="true">RAND()</f>
        <v>0.24599435624858</v>
      </c>
      <c r="B4934" s="2" t="n">
        <f aca="false">-2*LN(1-A4934)</f>
        <v>0.564710851841472</v>
      </c>
    </row>
    <row r="4935" customFormat="false" ht="12.75" hidden="false" customHeight="false" outlineLevel="0" collapsed="false">
      <c r="A4935" s="1" t="n">
        <f aca="true">RAND()</f>
        <v>0.571806748400322</v>
      </c>
      <c r="B4935" s="2" t="n">
        <f aca="false">-2*LN(1-A4935)</f>
        <v>1.69636132575353</v>
      </c>
    </row>
    <row r="4936" customFormat="false" ht="12.75" hidden="false" customHeight="false" outlineLevel="0" collapsed="false">
      <c r="A4936" s="1" t="n">
        <f aca="true">RAND()</f>
        <v>0.409381977033752</v>
      </c>
      <c r="B4936" s="2" t="n">
        <f aca="false">-2*LN(1-A4936)</f>
        <v>1.05317158754221</v>
      </c>
    </row>
    <row r="4937" customFormat="false" ht="12.75" hidden="false" customHeight="false" outlineLevel="0" collapsed="false">
      <c r="A4937" s="1" t="n">
        <f aca="true">RAND()</f>
        <v>0.575382748678841</v>
      </c>
      <c r="B4937" s="2" t="n">
        <f aca="false">-2*LN(1-A4937)</f>
        <v>1.71313420190966</v>
      </c>
    </row>
    <row r="4938" customFormat="false" ht="12.75" hidden="false" customHeight="false" outlineLevel="0" collapsed="false">
      <c r="A4938" s="1" t="n">
        <f aca="true">RAND()</f>
        <v>0.75418683475526</v>
      </c>
      <c r="B4938" s="2" t="n">
        <f aca="false">-2*LN(1-A4938)</f>
        <v>2.80636704496825</v>
      </c>
    </row>
    <row r="4939" customFormat="false" ht="12.75" hidden="false" customHeight="false" outlineLevel="0" collapsed="false">
      <c r="A4939" s="1" t="n">
        <f aca="true">RAND()</f>
        <v>0.63277905629609</v>
      </c>
      <c r="B4939" s="2" t="n">
        <f aca="false">-2*LN(1-A4939)</f>
        <v>2.00358317126323</v>
      </c>
    </row>
    <row r="4940" customFormat="false" ht="12.75" hidden="false" customHeight="false" outlineLevel="0" collapsed="false">
      <c r="A4940" s="1" t="n">
        <f aca="true">RAND()</f>
        <v>0.734239329019431</v>
      </c>
      <c r="B4940" s="2" t="n">
        <f aca="false">-2*LN(1-A4940)</f>
        <v>2.65031821671803</v>
      </c>
    </row>
    <row r="4941" customFormat="false" ht="12.75" hidden="false" customHeight="false" outlineLevel="0" collapsed="false">
      <c r="A4941" s="1" t="n">
        <f aca="true">RAND()</f>
        <v>0.672983266735597</v>
      </c>
      <c r="B4941" s="2" t="n">
        <f aca="false">-2*LN(1-A4941)</f>
        <v>2.23548787466347</v>
      </c>
    </row>
    <row r="4942" customFormat="false" ht="12.75" hidden="false" customHeight="false" outlineLevel="0" collapsed="false">
      <c r="A4942" s="1" t="n">
        <f aca="true">RAND()</f>
        <v>0.494326227773955</v>
      </c>
      <c r="B4942" s="2" t="n">
        <f aca="false">-2*LN(1-A4942)</f>
        <v>1.36372707307229</v>
      </c>
    </row>
    <row r="4943" customFormat="false" ht="12.75" hidden="false" customHeight="false" outlineLevel="0" collapsed="false">
      <c r="A4943" s="1" t="n">
        <f aca="true">RAND()</f>
        <v>0.420353110898172</v>
      </c>
      <c r="B4943" s="2" t="n">
        <f aca="false">-2*LN(1-A4943)</f>
        <v>1.09067234547257</v>
      </c>
    </row>
    <row r="4944" customFormat="false" ht="12.75" hidden="false" customHeight="false" outlineLevel="0" collapsed="false">
      <c r="A4944" s="1" t="n">
        <f aca="true">RAND()</f>
        <v>0.192250260654475</v>
      </c>
      <c r="B4944" s="2" t="n">
        <f aca="false">-2*LN(1-A4944)</f>
        <v>0.427005993939194</v>
      </c>
    </row>
    <row r="4945" customFormat="false" ht="12.75" hidden="false" customHeight="false" outlineLevel="0" collapsed="false">
      <c r="A4945" s="1" t="n">
        <f aca="true">RAND()</f>
        <v>0.589275793496192</v>
      </c>
      <c r="B4945" s="2" t="n">
        <f aca="false">-2*LN(1-A4945)</f>
        <v>1.77966664026386</v>
      </c>
    </row>
    <row r="4946" customFormat="false" ht="12.75" hidden="false" customHeight="false" outlineLevel="0" collapsed="false">
      <c r="A4946" s="1" t="n">
        <f aca="true">RAND()</f>
        <v>0.0633350839642669</v>
      </c>
      <c r="B4946" s="2" t="n">
        <f aca="false">-2*LN(1-A4946)</f>
        <v>0.130859348650397</v>
      </c>
    </row>
    <row r="4947" customFormat="false" ht="12.75" hidden="false" customHeight="false" outlineLevel="0" collapsed="false">
      <c r="A4947" s="1" t="n">
        <f aca="true">RAND()</f>
        <v>0.123093294495477</v>
      </c>
      <c r="B4947" s="2" t="n">
        <f aca="false">-2*LN(1-A4947)</f>
        <v>0.262709342793733</v>
      </c>
    </row>
    <row r="4948" customFormat="false" ht="12.75" hidden="false" customHeight="false" outlineLevel="0" collapsed="false">
      <c r="A4948" s="1" t="n">
        <f aca="true">RAND()</f>
        <v>0.744567888886283</v>
      </c>
      <c r="B4948" s="2" t="n">
        <f aca="false">-2*LN(1-A4948)</f>
        <v>2.72959722914452</v>
      </c>
    </row>
    <row r="4949" customFormat="false" ht="12.75" hidden="false" customHeight="false" outlineLevel="0" collapsed="false">
      <c r="A4949" s="1" t="n">
        <f aca="true">RAND()</f>
        <v>0.290184827226484</v>
      </c>
      <c r="B4949" s="2" t="n">
        <f aca="false">-2*LN(1-A4949)</f>
        <v>0.685501325746439</v>
      </c>
    </row>
    <row r="4950" customFormat="false" ht="12.75" hidden="false" customHeight="false" outlineLevel="0" collapsed="false">
      <c r="A4950" s="1" t="n">
        <f aca="true">RAND()</f>
        <v>0.952075520088906</v>
      </c>
      <c r="B4950" s="2" t="n">
        <f aca="false">-2*LN(1-A4950)</f>
        <v>6.07625768450266</v>
      </c>
    </row>
    <row r="4951" customFormat="false" ht="12.75" hidden="false" customHeight="false" outlineLevel="0" collapsed="false">
      <c r="A4951" s="1" t="n">
        <f aca="true">RAND()</f>
        <v>0.225183414129108</v>
      </c>
      <c r="B4951" s="2" t="n">
        <f aca="false">-2*LN(1-A4951)</f>
        <v>0.510257882060774</v>
      </c>
    </row>
    <row r="4952" customFormat="false" ht="12.75" hidden="false" customHeight="false" outlineLevel="0" collapsed="false">
      <c r="A4952" s="1" t="n">
        <f aca="true">RAND()</f>
        <v>0.559232695898802</v>
      </c>
      <c r="B4952" s="2" t="n">
        <f aca="false">-2*LN(1-A4952)</f>
        <v>1.63847639578711</v>
      </c>
    </row>
    <row r="4953" customFormat="false" ht="12.75" hidden="false" customHeight="false" outlineLevel="0" collapsed="false">
      <c r="A4953" s="1" t="n">
        <f aca="true">RAND()</f>
        <v>0.00570905072775848</v>
      </c>
      <c r="B4953" s="2" t="n">
        <f aca="false">-2*LN(1-A4953)</f>
        <v>0.0114508193003776</v>
      </c>
    </row>
    <row r="4954" customFormat="false" ht="12.75" hidden="false" customHeight="false" outlineLevel="0" collapsed="false">
      <c r="A4954" s="1" t="n">
        <f aca="true">RAND()</f>
        <v>0.0511274464475119</v>
      </c>
      <c r="B4954" s="2" t="n">
        <f aca="false">-2*LN(1-A4954)</f>
        <v>0.104961569819279</v>
      </c>
    </row>
    <row r="4955" customFormat="false" ht="12.75" hidden="false" customHeight="false" outlineLevel="0" collapsed="false">
      <c r="A4955" s="1" t="n">
        <f aca="true">RAND()</f>
        <v>0.260228794148121</v>
      </c>
      <c r="B4955" s="2" t="n">
        <f aca="false">-2*LN(1-A4955)</f>
        <v>0.602828643743106</v>
      </c>
    </row>
    <row r="4956" customFormat="false" ht="12.75" hidden="false" customHeight="false" outlineLevel="0" collapsed="false">
      <c r="A4956" s="1" t="n">
        <f aca="true">RAND()</f>
        <v>0.32568730979992</v>
      </c>
      <c r="B4956" s="2" t="n">
        <f aca="false">-2*LN(1-A4956)</f>
        <v>0.788122687210866</v>
      </c>
    </row>
    <row r="4957" customFormat="false" ht="12.75" hidden="false" customHeight="false" outlineLevel="0" collapsed="false">
      <c r="A4957" s="1" t="n">
        <f aca="true">RAND()</f>
        <v>0.655889854429494</v>
      </c>
      <c r="B4957" s="2" t="n">
        <f aca="false">-2*LN(1-A4957)</f>
        <v>2.13358696449375</v>
      </c>
    </row>
    <row r="4958" customFormat="false" ht="12.75" hidden="false" customHeight="false" outlineLevel="0" collapsed="false">
      <c r="A4958" s="1" t="n">
        <f aca="true">RAND()</f>
        <v>0.0648104259705952</v>
      </c>
      <c r="B4958" s="2" t="n">
        <f aca="false">-2*LN(1-A4958)</f>
        <v>0.134012034544862</v>
      </c>
    </row>
    <row r="4959" customFormat="false" ht="12.75" hidden="false" customHeight="false" outlineLevel="0" collapsed="false">
      <c r="A4959" s="1" t="n">
        <f aca="true">RAND()</f>
        <v>0.207645241106396</v>
      </c>
      <c r="B4959" s="2" t="n">
        <f aca="false">-2*LN(1-A4959)</f>
        <v>0.465492119122999</v>
      </c>
    </row>
    <row r="4960" customFormat="false" ht="12.75" hidden="false" customHeight="false" outlineLevel="0" collapsed="false">
      <c r="A4960" s="1" t="n">
        <f aca="true">RAND()</f>
        <v>0.206793488468513</v>
      </c>
      <c r="B4960" s="2" t="n">
        <f aca="false">-2*LN(1-A4960)</f>
        <v>0.463343346355394</v>
      </c>
    </row>
    <row r="4961" customFormat="false" ht="12.75" hidden="false" customHeight="false" outlineLevel="0" collapsed="false">
      <c r="A4961" s="1" t="n">
        <f aca="true">RAND()</f>
        <v>0.634141931949773</v>
      </c>
      <c r="B4961" s="2" t="n">
        <f aca="false">-2*LN(1-A4961)</f>
        <v>2.01101962600822</v>
      </c>
    </row>
    <row r="4962" customFormat="false" ht="12.75" hidden="false" customHeight="false" outlineLevel="0" collapsed="false">
      <c r="A4962" s="1" t="n">
        <f aca="true">RAND()</f>
        <v>0.865337802092357</v>
      </c>
      <c r="B4962" s="2" t="n">
        <f aca="false">-2*LN(1-A4962)</f>
        <v>4.00997174818766</v>
      </c>
    </row>
    <row r="4963" customFormat="false" ht="12.75" hidden="false" customHeight="false" outlineLevel="0" collapsed="false">
      <c r="A4963" s="1" t="n">
        <f aca="true">RAND()</f>
        <v>0.0696324047477822</v>
      </c>
      <c r="B4963" s="2" t="n">
        <f aca="false">-2*LN(1-A4963)</f>
        <v>0.144351014437792</v>
      </c>
    </row>
    <row r="4964" customFormat="false" ht="12.75" hidden="false" customHeight="false" outlineLevel="0" collapsed="false">
      <c r="A4964" s="1" t="n">
        <f aca="true">RAND()</f>
        <v>0.680371972743541</v>
      </c>
      <c r="B4964" s="2" t="n">
        <f aca="false">-2*LN(1-A4964)</f>
        <v>2.28119474828011</v>
      </c>
    </row>
    <row r="4965" customFormat="false" ht="12.75" hidden="false" customHeight="false" outlineLevel="0" collapsed="false">
      <c r="A4965" s="1" t="n">
        <f aca="true">RAND()</f>
        <v>0.613190402692146</v>
      </c>
      <c r="B4965" s="2" t="n">
        <f aca="false">-2*LN(1-A4965)</f>
        <v>1.89964540728587</v>
      </c>
    </row>
    <row r="4966" customFormat="false" ht="12.75" hidden="false" customHeight="false" outlineLevel="0" collapsed="false">
      <c r="A4966" s="1" t="n">
        <f aca="true">RAND()</f>
        <v>0.274077544517808</v>
      </c>
      <c r="B4966" s="2" t="n">
        <f aca="false">-2*LN(1-A4966)</f>
        <v>0.640624160985185</v>
      </c>
    </row>
    <row r="4967" customFormat="false" ht="12.75" hidden="false" customHeight="false" outlineLevel="0" collapsed="false">
      <c r="A4967" s="1" t="n">
        <f aca="true">RAND()</f>
        <v>0.716533387467856</v>
      </c>
      <c r="B4967" s="2" t="n">
        <f aca="false">-2*LN(1-A4967)</f>
        <v>2.52132186319135</v>
      </c>
    </row>
    <row r="4968" customFormat="false" ht="12.75" hidden="false" customHeight="false" outlineLevel="0" collapsed="false">
      <c r="A4968" s="1" t="n">
        <f aca="true">RAND()</f>
        <v>0.688273793510856</v>
      </c>
      <c r="B4968" s="2" t="n">
        <f aca="false">-2*LN(1-A4968)</f>
        <v>2.33126003948643</v>
      </c>
    </row>
    <row r="4969" customFormat="false" ht="12.75" hidden="false" customHeight="false" outlineLevel="0" collapsed="false">
      <c r="A4969" s="1" t="n">
        <f aca="true">RAND()</f>
        <v>0.421207648663291</v>
      </c>
      <c r="B4969" s="2" t="n">
        <f aca="false">-2*LN(1-A4969)</f>
        <v>1.09362299800673</v>
      </c>
    </row>
    <row r="4970" customFormat="false" ht="12.75" hidden="false" customHeight="false" outlineLevel="0" collapsed="false">
      <c r="A4970" s="1" t="n">
        <f aca="true">RAND()</f>
        <v>0.678154096994778</v>
      </c>
      <c r="B4970" s="2" t="n">
        <f aca="false">-2*LN(1-A4970)</f>
        <v>2.2673648201614</v>
      </c>
    </row>
    <row r="4971" customFormat="false" ht="12.75" hidden="false" customHeight="false" outlineLevel="0" collapsed="false">
      <c r="A4971" s="1" t="n">
        <f aca="true">RAND()</f>
        <v>0.312740292046786</v>
      </c>
      <c r="B4971" s="2" t="n">
        <f aca="false">-2*LN(1-A4971)</f>
        <v>0.750086052481355</v>
      </c>
    </row>
    <row r="4972" customFormat="false" ht="12.75" hidden="false" customHeight="false" outlineLevel="0" collapsed="false">
      <c r="A4972" s="1" t="n">
        <f aca="true">RAND()</f>
        <v>0.349813294024205</v>
      </c>
      <c r="B4972" s="2" t="n">
        <f aca="false">-2*LN(1-A4972)</f>
        <v>0.860991434750385</v>
      </c>
    </row>
    <row r="4973" customFormat="false" ht="12.75" hidden="false" customHeight="false" outlineLevel="0" collapsed="false">
      <c r="A4973" s="1" t="n">
        <f aca="true">RAND()</f>
        <v>0.562509258093311</v>
      </c>
      <c r="B4973" s="2" t="n">
        <f aca="false">-2*LN(1-A4973)</f>
        <v>1.65339946952903</v>
      </c>
    </row>
    <row r="4974" customFormat="false" ht="12.75" hidden="false" customHeight="false" outlineLevel="0" collapsed="false">
      <c r="A4974" s="1" t="n">
        <f aca="true">RAND()</f>
        <v>0.817122496426798</v>
      </c>
      <c r="B4974" s="2" t="n">
        <f aca="false">-2*LN(1-A4974)</f>
        <v>3.39787745931306</v>
      </c>
    </row>
    <row r="4975" customFormat="false" ht="12.75" hidden="false" customHeight="false" outlineLevel="0" collapsed="false">
      <c r="A4975" s="1" t="n">
        <f aca="true">RAND()</f>
        <v>0.898877091267248</v>
      </c>
      <c r="B4975" s="2" t="n">
        <f aca="false">-2*LN(1-A4975)</f>
        <v>4.58283716767909</v>
      </c>
    </row>
    <row r="4976" customFormat="false" ht="12.75" hidden="false" customHeight="false" outlineLevel="0" collapsed="false">
      <c r="A4976" s="1" t="n">
        <f aca="true">RAND()</f>
        <v>0.651807480771491</v>
      </c>
      <c r="B4976" s="2" t="n">
        <f aca="false">-2*LN(1-A4976)</f>
        <v>2.10999947200288</v>
      </c>
    </row>
    <row r="4977" customFormat="false" ht="12.75" hidden="false" customHeight="false" outlineLevel="0" collapsed="false">
      <c r="A4977" s="1" t="n">
        <f aca="true">RAND()</f>
        <v>0.643654618655359</v>
      </c>
      <c r="B4977" s="2" t="n">
        <f aca="false">-2*LN(1-A4977)</f>
        <v>2.06370969225339</v>
      </c>
    </row>
    <row r="4978" customFormat="false" ht="12.75" hidden="false" customHeight="false" outlineLevel="0" collapsed="false">
      <c r="A4978" s="1" t="n">
        <f aca="true">RAND()</f>
        <v>0.130382142110312</v>
      </c>
      <c r="B4978" s="2" t="n">
        <f aca="false">-2*LN(1-A4978)</f>
        <v>0.279402815268563</v>
      </c>
    </row>
    <row r="4979" customFormat="false" ht="12.75" hidden="false" customHeight="false" outlineLevel="0" collapsed="false">
      <c r="A4979" s="1" t="n">
        <f aca="true">RAND()</f>
        <v>0.404597021030471</v>
      </c>
      <c r="B4979" s="2" t="n">
        <f aca="false">-2*LN(1-A4979)</f>
        <v>1.03703365421014</v>
      </c>
    </row>
    <row r="4980" customFormat="false" ht="12.75" hidden="false" customHeight="false" outlineLevel="0" collapsed="false">
      <c r="A4980" s="1" t="n">
        <f aca="true">RAND()</f>
        <v>0.440550023276874</v>
      </c>
      <c r="B4980" s="2" t="n">
        <f aca="false">-2*LN(1-A4980)</f>
        <v>1.16160232467024</v>
      </c>
    </row>
    <row r="4981" customFormat="false" ht="12.75" hidden="false" customHeight="false" outlineLevel="0" collapsed="false">
      <c r="A4981" s="1" t="n">
        <f aca="true">RAND()</f>
        <v>0.929144106457742</v>
      </c>
      <c r="B4981" s="2" t="n">
        <f aca="false">-2*LN(1-A4981)</f>
        <v>5.29421426585604</v>
      </c>
    </row>
    <row r="4982" customFormat="false" ht="12.75" hidden="false" customHeight="false" outlineLevel="0" collapsed="false">
      <c r="A4982" s="1" t="n">
        <f aca="true">RAND()</f>
        <v>0.906435464878897</v>
      </c>
      <c r="B4982" s="2" t="n">
        <f aca="false">-2*LN(1-A4982)</f>
        <v>4.73820773115498</v>
      </c>
    </row>
    <row r="4983" customFormat="false" ht="12.75" hidden="false" customHeight="false" outlineLevel="0" collapsed="false">
      <c r="A4983" s="1" t="n">
        <f aca="true">RAND()</f>
        <v>0.197011044593539</v>
      </c>
      <c r="B4983" s="2" t="n">
        <f aca="false">-2*LN(1-A4983)</f>
        <v>0.438828638587548</v>
      </c>
    </row>
    <row r="4984" customFormat="false" ht="12.75" hidden="false" customHeight="false" outlineLevel="0" collapsed="false">
      <c r="A4984" s="1" t="n">
        <f aca="true">RAND()</f>
        <v>0.174132520816069</v>
      </c>
      <c r="B4984" s="2" t="n">
        <f aca="false">-2*LN(1-A4984)</f>
        <v>0.382641910311702</v>
      </c>
    </row>
    <row r="4985" customFormat="false" ht="12.75" hidden="false" customHeight="false" outlineLevel="0" collapsed="false">
      <c r="A4985" s="1" t="n">
        <f aca="true">RAND()</f>
        <v>0.349682421179994</v>
      </c>
      <c r="B4985" s="2" t="n">
        <f aca="false">-2*LN(1-A4985)</f>
        <v>0.860588905220317</v>
      </c>
    </row>
    <row r="4986" customFormat="false" ht="12.75" hidden="false" customHeight="false" outlineLevel="0" collapsed="false">
      <c r="A4986" s="1" t="n">
        <f aca="true">RAND()</f>
        <v>0.466478876709181</v>
      </c>
      <c r="B4986" s="2" t="n">
        <f aca="false">-2*LN(1-A4986)</f>
        <v>1.25651323045384</v>
      </c>
    </row>
    <row r="4987" customFormat="false" ht="12.75" hidden="false" customHeight="false" outlineLevel="0" collapsed="false">
      <c r="A4987" s="1" t="n">
        <f aca="true">RAND()</f>
        <v>0.55562404983983</v>
      </c>
      <c r="B4987" s="2" t="n">
        <f aca="false">-2*LN(1-A4987)</f>
        <v>1.62216868046488</v>
      </c>
    </row>
    <row r="4988" customFormat="false" ht="12.75" hidden="false" customHeight="false" outlineLevel="0" collapsed="false">
      <c r="A4988" s="1" t="n">
        <f aca="true">RAND()</f>
        <v>0.0646768092072083</v>
      </c>
      <c r="B4988" s="2" t="n">
        <f aca="false">-2*LN(1-A4988)</f>
        <v>0.133726301635411</v>
      </c>
    </row>
    <row r="4989" customFormat="false" ht="12.75" hidden="false" customHeight="false" outlineLevel="0" collapsed="false">
      <c r="A4989" s="1" t="n">
        <f aca="true">RAND()</f>
        <v>0.818033735252392</v>
      </c>
      <c r="B4989" s="2" t="n">
        <f aca="false">-2*LN(1-A4989)</f>
        <v>3.40786793523196</v>
      </c>
    </row>
    <row r="4990" customFormat="false" ht="12.75" hidden="false" customHeight="false" outlineLevel="0" collapsed="false">
      <c r="A4990" s="1" t="n">
        <f aca="true">RAND()</f>
        <v>0.764099595557773</v>
      </c>
      <c r="B4990" s="2" t="n">
        <f aca="false">-2*LN(1-A4990)</f>
        <v>2.88869115621052</v>
      </c>
    </row>
    <row r="4991" customFormat="false" ht="12.75" hidden="false" customHeight="false" outlineLevel="0" collapsed="false">
      <c r="A4991" s="1" t="n">
        <f aca="true">RAND()</f>
        <v>0.970918601889915</v>
      </c>
      <c r="B4991" s="2" t="n">
        <f aca="false">-2*LN(1-A4991)</f>
        <v>7.07531309881818</v>
      </c>
    </row>
    <row r="4992" customFormat="false" ht="12.75" hidden="false" customHeight="false" outlineLevel="0" collapsed="false">
      <c r="A4992" s="1" t="n">
        <f aca="true">RAND()</f>
        <v>0.120286133217657</v>
      </c>
      <c r="B4992" s="2" t="n">
        <f aca="false">-2*LN(1-A4992)</f>
        <v>0.256317151533518</v>
      </c>
    </row>
    <row r="4993" customFormat="false" ht="12.75" hidden="false" customHeight="false" outlineLevel="0" collapsed="false">
      <c r="A4993" s="1" t="n">
        <f aca="true">RAND()</f>
        <v>0.35858840533883</v>
      </c>
      <c r="B4993" s="2" t="n">
        <f aca="false">-2*LN(1-A4993)</f>
        <v>0.888167829544162</v>
      </c>
    </row>
    <row r="4994" customFormat="false" ht="12.75" hidden="false" customHeight="false" outlineLevel="0" collapsed="false">
      <c r="A4994" s="1" t="n">
        <f aca="true">RAND()</f>
        <v>0.234030601581921</v>
      </c>
      <c r="B4994" s="2" t="n">
        <f aca="false">-2*LN(1-A4994)</f>
        <v>0.533226119770825</v>
      </c>
    </row>
    <row r="4995" customFormat="false" ht="12.75" hidden="false" customHeight="false" outlineLevel="0" collapsed="false">
      <c r="A4995" s="1" t="n">
        <f aca="true">RAND()</f>
        <v>0.52135029047561</v>
      </c>
      <c r="B4995" s="2" t="n">
        <f aca="false">-2*LN(1-A4995)</f>
        <v>1.47357248890857</v>
      </c>
    </row>
    <row r="4996" customFormat="false" ht="12.75" hidden="false" customHeight="false" outlineLevel="0" collapsed="false">
      <c r="A4996" s="1" t="n">
        <f aca="true">RAND()</f>
        <v>0.247862777517498</v>
      </c>
      <c r="B4996" s="2" t="n">
        <f aca="false">-2*LN(1-A4996)</f>
        <v>0.569672989947383</v>
      </c>
    </row>
    <row r="4997" customFormat="false" ht="12.75" hidden="false" customHeight="false" outlineLevel="0" collapsed="false">
      <c r="A4997" s="1" t="n">
        <f aca="true">RAND()</f>
        <v>0.484914781631127</v>
      </c>
      <c r="B4997" s="2" t="n">
        <f aca="false">-2*LN(1-A4997)</f>
        <v>1.32684583889311</v>
      </c>
    </row>
    <row r="4998" customFormat="false" ht="12.75" hidden="false" customHeight="false" outlineLevel="0" collapsed="false">
      <c r="A4998" s="1" t="n">
        <f aca="true">RAND()</f>
        <v>0.435275963024427</v>
      </c>
      <c r="B4998" s="2" t="n">
        <f aca="false">-2*LN(1-A4998)</f>
        <v>1.14283619457655</v>
      </c>
    </row>
    <row r="4999" customFormat="false" ht="12.75" hidden="false" customHeight="false" outlineLevel="0" collapsed="false">
      <c r="A4999" s="1" t="n">
        <f aca="true">RAND()</f>
        <v>0.575799129183971</v>
      </c>
      <c r="B4999" s="2" t="n">
        <f aca="false">-2*LN(1-A4999)</f>
        <v>1.71509636802119</v>
      </c>
    </row>
    <row r="5000" customFormat="false" ht="12.75" hidden="false" customHeight="false" outlineLevel="0" collapsed="false">
      <c r="A5000" s="1" t="n">
        <f aca="true">RAND()</f>
        <v>0.348350013111357</v>
      </c>
      <c r="B5000" s="2" t="n">
        <f aca="false">-2*LN(1-A5000)</f>
        <v>0.856495382251305</v>
      </c>
    </row>
    <row r="5001" customFormat="false" ht="12.75" hidden="false" customHeight="false" outlineLevel="0" collapsed="false">
      <c r="A5001" s="1" t="n">
        <f aca="true">RAND()</f>
        <v>0.00292065768666847</v>
      </c>
      <c r="B5001" s="2" t="n">
        <f aca="false">-2*LN(1-A5001)</f>
        <v>0.005849862260404</v>
      </c>
    </row>
    <row r="5002" customFormat="false" ht="12.75" hidden="false" customHeight="false" outlineLevel="0" collapsed="false">
      <c r="A5002" s="1" t="n">
        <f aca="true">RAND()</f>
        <v>0.251181613031124</v>
      </c>
      <c r="B5002" s="2" t="n">
        <f aca="false">-2*LN(1-A5002)</f>
        <v>0.578517597746668</v>
      </c>
    </row>
    <row r="5003" customFormat="false" ht="12.75" hidden="false" customHeight="false" outlineLevel="0" collapsed="false">
      <c r="A5003" s="1" t="n">
        <f aca="true">RAND()</f>
        <v>0.896639069016372</v>
      </c>
      <c r="B5003" s="2" t="n">
        <f aca="false">-2*LN(1-A5003)</f>
        <v>4.53905646358774</v>
      </c>
    </row>
    <row r="5004" customFormat="false" ht="12.75" hidden="false" customHeight="false" outlineLevel="0" collapsed="false">
      <c r="A5004" s="1" t="n">
        <f aca="true">RAND()</f>
        <v>0.823167244294411</v>
      </c>
      <c r="B5004" s="2" t="n">
        <f aca="false">-2*LN(1-A5004)</f>
        <v>3.46510175222188</v>
      </c>
    </row>
    <row r="5005" customFormat="false" ht="12.75" hidden="false" customHeight="false" outlineLevel="0" collapsed="false">
      <c r="A5005" s="1" t="n">
        <f aca="true">RAND()</f>
        <v>0.286259329698684</v>
      </c>
      <c r="B5005" s="2" t="n">
        <f aca="false">-2*LN(1-A5005)</f>
        <v>0.674471178958085</v>
      </c>
    </row>
    <row r="5006" customFormat="false" ht="12.75" hidden="false" customHeight="false" outlineLevel="0" collapsed="false">
      <c r="A5006" s="1" t="n">
        <f aca="true">RAND()</f>
        <v>0.3776501410178</v>
      </c>
      <c r="B5006" s="2" t="n">
        <f aca="false">-2*LN(1-A5006)</f>
        <v>0.948505740248787</v>
      </c>
    </row>
    <row r="5007" customFormat="false" ht="12.75" hidden="false" customHeight="false" outlineLevel="0" collapsed="false">
      <c r="A5007" s="1" t="n">
        <f aca="true">RAND()</f>
        <v>0.762037771520104</v>
      </c>
      <c r="B5007" s="2" t="n">
        <f aca="false">-2*LN(1-A5007)</f>
        <v>2.87128664354288</v>
      </c>
    </row>
    <row r="5008" customFormat="false" ht="12.75" hidden="false" customHeight="false" outlineLevel="0" collapsed="false">
      <c r="A5008" s="1" t="n">
        <f aca="true">RAND()</f>
        <v>0.96177382907269</v>
      </c>
      <c r="B5008" s="2" t="n">
        <f aca="false">-2*LN(1-A5008)</f>
        <v>6.52846979027248</v>
      </c>
    </row>
    <row r="5009" customFormat="false" ht="12.75" hidden="false" customHeight="false" outlineLevel="0" collapsed="false">
      <c r="A5009" s="1" t="n">
        <f aca="true">RAND()</f>
        <v>0.091899052051433</v>
      </c>
      <c r="B5009" s="2" t="n">
        <f aca="false">-2*LN(1-A5009)</f>
        <v>0.19279946081129</v>
      </c>
    </row>
    <row r="5010" customFormat="false" ht="12.75" hidden="false" customHeight="false" outlineLevel="0" collapsed="false">
      <c r="A5010" s="1" t="n">
        <f aca="true">RAND()</f>
        <v>0.515040021970981</v>
      </c>
      <c r="B5010" s="2" t="n">
        <f aca="false">-2*LN(1-A5010)</f>
        <v>1.44737782195475</v>
      </c>
    </row>
    <row r="5011" customFormat="false" ht="12.75" hidden="false" customHeight="false" outlineLevel="0" collapsed="false">
      <c r="A5011" s="1" t="n">
        <f aca="true">RAND()</f>
        <v>0.564504690809908</v>
      </c>
      <c r="B5011" s="2" t="n">
        <f aca="false">-2*LN(1-A5011)</f>
        <v>1.66254250767615</v>
      </c>
    </row>
    <row r="5012" customFormat="false" ht="12.75" hidden="false" customHeight="false" outlineLevel="0" collapsed="false">
      <c r="A5012" s="1" t="n">
        <f aca="true">RAND()</f>
        <v>0.996027784466293</v>
      </c>
      <c r="B5012" s="2" t="n">
        <f aca="false">-2*LN(1-A5012)</f>
        <v>11.0568625420036</v>
      </c>
    </row>
    <row r="5013" customFormat="false" ht="12.75" hidden="false" customHeight="false" outlineLevel="0" collapsed="false">
      <c r="A5013" s="1" t="n">
        <f aca="true">RAND()</f>
        <v>0.503659642907304</v>
      </c>
      <c r="B5013" s="2" t="n">
        <f aca="false">-2*LN(1-A5013)</f>
        <v>1.40098676754296</v>
      </c>
    </row>
    <row r="5014" customFormat="false" ht="12.75" hidden="false" customHeight="false" outlineLevel="0" collapsed="false">
      <c r="A5014" s="1" t="n">
        <f aca="true">RAND()</f>
        <v>0.621231494027772</v>
      </c>
      <c r="B5014" s="2" t="n">
        <f aca="false">-2*LN(1-A5014)</f>
        <v>1.94166012539891</v>
      </c>
    </row>
    <row r="5015" customFormat="false" ht="12.75" hidden="false" customHeight="false" outlineLevel="0" collapsed="false">
      <c r="A5015" s="1" t="n">
        <f aca="true">RAND()</f>
        <v>0.524725889389268</v>
      </c>
      <c r="B5015" s="2" t="n">
        <f aca="false">-2*LN(1-A5015)</f>
        <v>1.48772713284253</v>
      </c>
    </row>
    <row r="5016" customFormat="false" ht="12.75" hidden="false" customHeight="false" outlineLevel="0" collapsed="false">
      <c r="A5016" s="1" t="n">
        <f aca="true">RAND()</f>
        <v>0.636388083803541</v>
      </c>
      <c r="B5016" s="2" t="n">
        <f aca="false">-2*LN(1-A5016)</f>
        <v>2.02333628879657</v>
      </c>
    </row>
    <row r="5017" customFormat="false" ht="12.75" hidden="false" customHeight="false" outlineLevel="0" collapsed="false">
      <c r="A5017" s="1" t="n">
        <f aca="true">RAND()</f>
        <v>0.717654587730791</v>
      </c>
      <c r="B5017" s="2" t="n">
        <f aca="false">-2*LN(1-A5017)</f>
        <v>2.52924818275554</v>
      </c>
    </row>
    <row r="5018" customFormat="false" ht="12.75" hidden="false" customHeight="false" outlineLevel="0" collapsed="false">
      <c r="A5018" s="1" t="n">
        <f aca="true">RAND()</f>
        <v>0.348890616898441</v>
      </c>
      <c r="B5018" s="2" t="n">
        <f aca="false">-2*LN(1-A5018)</f>
        <v>0.85815525538081</v>
      </c>
    </row>
    <row r="5019" customFormat="false" ht="12.75" hidden="false" customHeight="false" outlineLevel="0" collapsed="false">
      <c r="A5019" s="1" t="n">
        <f aca="true">RAND()</f>
        <v>0.224246053947954</v>
      </c>
      <c r="B5019" s="2" t="n">
        <f aca="false">-2*LN(1-A5019)</f>
        <v>0.507839777818387</v>
      </c>
    </row>
    <row r="5020" customFormat="false" ht="12.75" hidden="false" customHeight="false" outlineLevel="0" collapsed="false">
      <c r="A5020" s="1" t="n">
        <f aca="true">RAND()</f>
        <v>0.635858501793232</v>
      </c>
      <c r="B5020" s="2" t="n">
        <f aca="false">-2*LN(1-A5020)</f>
        <v>2.02042551108915</v>
      </c>
    </row>
    <row r="5021" customFormat="false" ht="12.75" hidden="false" customHeight="false" outlineLevel="0" collapsed="false">
      <c r="A5021" s="1" t="n">
        <f aca="true">RAND()</f>
        <v>0.34509199953584</v>
      </c>
      <c r="B5021" s="2" t="n">
        <f aca="false">-2*LN(1-A5021)</f>
        <v>0.846521021037125</v>
      </c>
    </row>
    <row r="5022" customFormat="false" ht="12.75" hidden="false" customHeight="false" outlineLevel="0" collapsed="false">
      <c r="A5022" s="1" t="n">
        <f aca="true">RAND()</f>
        <v>0.407949426344179</v>
      </c>
      <c r="B5022" s="2" t="n">
        <f aca="false">-2*LN(1-A5022)</f>
        <v>1.04832643854853</v>
      </c>
    </row>
    <row r="5023" customFormat="false" ht="12.75" hidden="false" customHeight="false" outlineLevel="0" collapsed="false">
      <c r="A5023" s="1" t="n">
        <f aca="true">RAND()</f>
        <v>0.124547580370111</v>
      </c>
      <c r="B5023" s="2" t="n">
        <f aca="false">-2*LN(1-A5023)</f>
        <v>0.266028950487496</v>
      </c>
    </row>
    <row r="5024" customFormat="false" ht="12.75" hidden="false" customHeight="false" outlineLevel="0" collapsed="false">
      <c r="A5024" s="1" t="n">
        <f aca="true">RAND()</f>
        <v>0.283830676374993</v>
      </c>
      <c r="B5024" s="2" t="n">
        <f aca="false">-2*LN(1-A5024)</f>
        <v>0.667677308939992</v>
      </c>
    </row>
    <row r="5025" customFormat="false" ht="12.75" hidden="false" customHeight="false" outlineLevel="0" collapsed="false">
      <c r="A5025" s="1" t="n">
        <f aca="true">RAND()</f>
        <v>0.984721025832338</v>
      </c>
      <c r="B5025" s="2" t="n">
        <f aca="false">-2*LN(1-A5025)</f>
        <v>8.36255526624338</v>
      </c>
    </row>
    <row r="5026" customFormat="false" ht="12.75" hidden="false" customHeight="false" outlineLevel="0" collapsed="false">
      <c r="A5026" s="1" t="n">
        <f aca="true">RAND()</f>
        <v>0.585487213950193</v>
      </c>
      <c r="B5026" s="2" t="n">
        <f aca="false">-2*LN(1-A5026)</f>
        <v>1.76130291591801</v>
      </c>
    </row>
    <row r="5027" customFormat="false" ht="12.75" hidden="false" customHeight="false" outlineLevel="0" collapsed="false">
      <c r="A5027" s="1" t="n">
        <f aca="true">RAND()</f>
        <v>0.520522398159313</v>
      </c>
      <c r="B5027" s="2" t="n">
        <f aca="false">-2*LN(1-A5027)</f>
        <v>1.47011619447873</v>
      </c>
    </row>
    <row r="5028" customFormat="false" ht="12.75" hidden="false" customHeight="false" outlineLevel="0" collapsed="false">
      <c r="A5028" s="1" t="n">
        <f aca="true">RAND()</f>
        <v>0.473391997273015</v>
      </c>
      <c r="B5028" s="2" t="n">
        <f aca="false">-2*LN(1-A5028)</f>
        <v>1.28259767012099</v>
      </c>
    </row>
    <row r="5029" customFormat="false" ht="12.75" hidden="false" customHeight="false" outlineLevel="0" collapsed="false">
      <c r="A5029" s="1" t="n">
        <f aca="true">RAND()</f>
        <v>0.554569564664154</v>
      </c>
      <c r="B5029" s="2" t="n">
        <f aca="false">-2*LN(1-A5029)</f>
        <v>1.6174283878057</v>
      </c>
    </row>
    <row r="5030" customFormat="false" ht="12.75" hidden="false" customHeight="false" outlineLevel="0" collapsed="false">
      <c r="A5030" s="1" t="n">
        <f aca="true">RAND()</f>
        <v>0.93691548078819</v>
      </c>
      <c r="B5030" s="2" t="n">
        <f aca="false">-2*LN(1-A5030)</f>
        <v>5.52655975381476</v>
      </c>
    </row>
    <row r="5031" customFormat="false" ht="12.75" hidden="false" customHeight="false" outlineLevel="0" collapsed="false">
      <c r="A5031" s="1" t="n">
        <f aca="true">RAND()</f>
        <v>0.55118601767394</v>
      </c>
      <c r="B5031" s="2" t="n">
        <f aca="false">-2*LN(1-A5031)</f>
        <v>1.60229354068698</v>
      </c>
    </row>
    <row r="5032" customFormat="false" ht="12.75" hidden="false" customHeight="false" outlineLevel="0" collapsed="false">
      <c r="A5032" s="1" t="n">
        <f aca="true">RAND()</f>
        <v>0.644449260784964</v>
      </c>
      <c r="B5032" s="2" t="n">
        <f aca="false">-2*LN(1-A5032)</f>
        <v>2.06817462715999</v>
      </c>
    </row>
    <row r="5033" customFormat="false" ht="12.75" hidden="false" customHeight="false" outlineLevel="0" collapsed="false">
      <c r="A5033" s="1" t="n">
        <f aca="true">RAND()</f>
        <v>0.818321392619889</v>
      </c>
      <c r="B5033" s="2" t="n">
        <f aca="false">-2*LN(1-A5033)</f>
        <v>3.41103209289836</v>
      </c>
    </row>
    <row r="5034" customFormat="false" ht="12.75" hidden="false" customHeight="false" outlineLevel="0" collapsed="false">
      <c r="A5034" s="1" t="n">
        <f aca="true">RAND()</f>
        <v>0.913841999344243</v>
      </c>
      <c r="B5034" s="2" t="n">
        <f aca="false">-2*LN(1-A5034)</f>
        <v>4.90314490283999</v>
      </c>
    </row>
    <row r="5035" customFormat="false" ht="12.75" hidden="false" customHeight="false" outlineLevel="0" collapsed="false">
      <c r="A5035" s="1" t="n">
        <f aca="true">RAND()</f>
        <v>0.484700599137851</v>
      </c>
      <c r="B5035" s="2" t="n">
        <f aca="false">-2*LN(1-A5035)</f>
        <v>1.32601437269161</v>
      </c>
    </row>
    <row r="5036" customFormat="false" ht="12.75" hidden="false" customHeight="false" outlineLevel="0" collapsed="false">
      <c r="A5036" s="1" t="n">
        <f aca="true">RAND()</f>
        <v>0.186287393161318</v>
      </c>
      <c r="B5036" s="2" t="n">
        <f aca="false">-2*LN(1-A5036)</f>
        <v>0.412296076345402</v>
      </c>
    </row>
    <row r="5037" customFormat="false" ht="12.75" hidden="false" customHeight="false" outlineLevel="0" collapsed="false">
      <c r="A5037" s="1" t="n">
        <f aca="true">RAND()</f>
        <v>0.79269696108171</v>
      </c>
      <c r="B5037" s="2" t="n">
        <f aca="false">-2*LN(1-A5037)</f>
        <v>3.14714720025769</v>
      </c>
    </row>
    <row r="5038" customFormat="false" ht="12.75" hidden="false" customHeight="false" outlineLevel="0" collapsed="false">
      <c r="A5038" s="1" t="n">
        <f aca="true">RAND()</f>
        <v>0.64843785660857</v>
      </c>
      <c r="B5038" s="2" t="n">
        <f aca="false">-2*LN(1-A5038)</f>
        <v>2.09073757700615</v>
      </c>
    </row>
    <row r="5039" customFormat="false" ht="12.75" hidden="false" customHeight="false" outlineLevel="0" collapsed="false">
      <c r="A5039" s="1" t="n">
        <f aca="true">RAND()</f>
        <v>0.866870822399493</v>
      </c>
      <c r="B5039" s="2" t="n">
        <f aca="false">-2*LN(1-A5039)</f>
        <v>4.03287072394829</v>
      </c>
    </row>
    <row r="5040" customFormat="false" ht="12.75" hidden="false" customHeight="false" outlineLevel="0" collapsed="false">
      <c r="A5040" s="1" t="n">
        <f aca="true">RAND()</f>
        <v>0.345649711701951</v>
      </c>
      <c r="B5040" s="2" t="n">
        <f aca="false">-2*LN(1-A5040)</f>
        <v>0.848224923787657</v>
      </c>
    </row>
    <row r="5041" customFormat="false" ht="12.75" hidden="false" customHeight="false" outlineLevel="0" collapsed="false">
      <c r="A5041" s="1" t="n">
        <f aca="true">RAND()</f>
        <v>0.413792028868586</v>
      </c>
      <c r="B5041" s="2" t="n">
        <f aca="false">-2*LN(1-A5041)</f>
        <v>1.06816130565082</v>
      </c>
    </row>
    <row r="5042" customFormat="false" ht="12.75" hidden="false" customHeight="false" outlineLevel="0" collapsed="false">
      <c r="A5042" s="1" t="n">
        <f aca="true">RAND()</f>
        <v>0.576374451202561</v>
      </c>
      <c r="B5042" s="2" t="n">
        <f aca="false">-2*LN(1-A5042)</f>
        <v>1.71781070715282</v>
      </c>
    </row>
    <row r="5043" customFormat="false" ht="12.75" hidden="false" customHeight="false" outlineLevel="0" collapsed="false">
      <c r="A5043" s="1" t="n">
        <f aca="true">RAND()</f>
        <v>0.943381878739612</v>
      </c>
      <c r="B5043" s="2" t="n">
        <f aca="false">-2*LN(1-A5043)</f>
        <v>5.74285236280666</v>
      </c>
    </row>
    <row r="5044" customFormat="false" ht="12.75" hidden="false" customHeight="false" outlineLevel="0" collapsed="false">
      <c r="A5044" s="1" t="n">
        <f aca="true">RAND()</f>
        <v>0.403850570202963</v>
      </c>
      <c r="B5044" s="2" t="n">
        <f aca="false">-2*LN(1-A5044)</f>
        <v>1.03452784441222</v>
      </c>
    </row>
    <row r="5045" customFormat="false" ht="12.75" hidden="false" customHeight="false" outlineLevel="0" collapsed="false">
      <c r="A5045" s="1" t="n">
        <f aca="true">RAND()</f>
        <v>0.00160519080505418</v>
      </c>
      <c r="B5045" s="2" t="n">
        <f aca="false">-2*LN(1-A5045)</f>
        <v>0.00321296100828267</v>
      </c>
    </row>
    <row r="5046" customFormat="false" ht="12.75" hidden="false" customHeight="false" outlineLevel="0" collapsed="false">
      <c r="A5046" s="1" t="n">
        <f aca="true">RAND()</f>
        <v>0.146646904474036</v>
      </c>
      <c r="B5046" s="2" t="n">
        <f aca="false">-2*LN(1-A5046)</f>
        <v>0.317163743250622</v>
      </c>
    </row>
    <row r="5047" customFormat="false" ht="12.75" hidden="false" customHeight="false" outlineLevel="0" collapsed="false">
      <c r="A5047" s="1" t="n">
        <f aca="true">RAND()</f>
        <v>0.669917194925504</v>
      </c>
      <c r="B5047" s="2" t="n">
        <f aca="false">-2*LN(1-A5047)</f>
        <v>2.21682346305944</v>
      </c>
    </row>
    <row r="5048" customFormat="false" ht="12.75" hidden="false" customHeight="false" outlineLevel="0" collapsed="false">
      <c r="A5048" s="1" t="n">
        <f aca="true">RAND()</f>
        <v>0.28645100294465</v>
      </c>
      <c r="B5048" s="2" t="n">
        <f aca="false">-2*LN(1-A5048)</f>
        <v>0.675008346013944</v>
      </c>
    </row>
    <row r="5049" customFormat="false" ht="12.75" hidden="false" customHeight="false" outlineLevel="0" collapsed="false">
      <c r="A5049" s="1" t="n">
        <f aca="true">RAND()</f>
        <v>0.887986495185966</v>
      </c>
      <c r="B5049" s="2" t="n">
        <f aca="false">-2*LN(1-A5049)</f>
        <v>4.37827167251867</v>
      </c>
    </row>
    <row r="5050" customFormat="false" ht="12.75" hidden="false" customHeight="false" outlineLevel="0" collapsed="false">
      <c r="A5050" s="1" t="n">
        <f aca="true">RAND()</f>
        <v>0.529224772474855</v>
      </c>
      <c r="B5050" s="2" t="n">
        <f aca="false">-2*LN(1-A5050)</f>
        <v>1.50674904562285</v>
      </c>
    </row>
    <row r="5051" customFormat="false" ht="12.75" hidden="false" customHeight="false" outlineLevel="0" collapsed="false">
      <c r="A5051" s="1" t="n">
        <f aca="true">RAND()</f>
        <v>0.832979299949817</v>
      </c>
      <c r="B5051" s="2" t="n">
        <f aca="false">-2*LN(1-A5051)</f>
        <v>3.57927504370108</v>
      </c>
    </row>
    <row r="5052" customFormat="false" ht="12.75" hidden="false" customHeight="false" outlineLevel="0" collapsed="false">
      <c r="A5052" s="1" t="n">
        <f aca="true">RAND()</f>
        <v>0.846360960046065</v>
      </c>
      <c r="B5052" s="2" t="n">
        <f aca="false">-2*LN(1-A5052)</f>
        <v>3.7462986483932</v>
      </c>
    </row>
    <row r="5053" customFormat="false" ht="12.75" hidden="false" customHeight="false" outlineLevel="0" collapsed="false">
      <c r="A5053" s="1" t="n">
        <f aca="true">RAND()</f>
        <v>0.835624123936496</v>
      </c>
      <c r="B5053" s="2" t="n">
        <f aca="false">-2*LN(1-A5053)</f>
        <v>3.61119909280082</v>
      </c>
    </row>
    <row r="5054" customFormat="false" ht="12.75" hidden="false" customHeight="false" outlineLevel="0" collapsed="false">
      <c r="A5054" s="1" t="n">
        <f aca="true">RAND()</f>
        <v>0.144955531386042</v>
      </c>
      <c r="B5054" s="2" t="n">
        <f aca="false">-2*LN(1-A5054)</f>
        <v>0.313203602646099</v>
      </c>
    </row>
    <row r="5055" customFormat="false" ht="12.75" hidden="false" customHeight="false" outlineLevel="0" collapsed="false">
      <c r="A5055" s="1" t="n">
        <f aca="true">RAND()</f>
        <v>0.812028827478033</v>
      </c>
      <c r="B5055" s="2" t="n">
        <f aca="false">-2*LN(1-A5055)</f>
        <v>3.34293333111743</v>
      </c>
    </row>
    <row r="5056" customFormat="false" ht="12.75" hidden="false" customHeight="false" outlineLevel="0" collapsed="false">
      <c r="A5056" s="1" t="n">
        <f aca="true">RAND()</f>
        <v>0.24404126699384</v>
      </c>
      <c r="B5056" s="2" t="n">
        <f aca="false">-2*LN(1-A5056)</f>
        <v>0.559536980526321</v>
      </c>
    </row>
    <row r="5057" customFormat="false" ht="12.75" hidden="false" customHeight="false" outlineLevel="0" collapsed="false">
      <c r="A5057" s="1" t="n">
        <f aca="true">RAND()</f>
        <v>0.605337477247777</v>
      </c>
      <c r="B5057" s="2" t="n">
        <f aca="false">-2*LN(1-A5057)</f>
        <v>1.85944850408928</v>
      </c>
    </row>
    <row r="5058" customFormat="false" ht="12.75" hidden="false" customHeight="false" outlineLevel="0" collapsed="false">
      <c r="A5058" s="1" t="n">
        <f aca="true">RAND()</f>
        <v>0.300948357387918</v>
      </c>
      <c r="B5058" s="2" t="n">
        <f aca="false">-2*LN(1-A5058)</f>
        <v>0.716061317546784</v>
      </c>
    </row>
    <row r="5059" customFormat="false" ht="12.75" hidden="false" customHeight="false" outlineLevel="0" collapsed="false">
      <c r="A5059" s="1" t="n">
        <f aca="true">RAND()</f>
        <v>0.348014906080984</v>
      </c>
      <c r="B5059" s="2" t="n">
        <f aca="false">-2*LN(1-A5059)</f>
        <v>0.85546715880845</v>
      </c>
    </row>
    <row r="5060" customFormat="false" ht="12.75" hidden="false" customHeight="false" outlineLevel="0" collapsed="false">
      <c r="A5060" s="1" t="n">
        <f aca="true">RAND()</f>
        <v>0.695968175200316</v>
      </c>
      <c r="B5060" s="2" t="n">
        <f aca="false">-2*LN(1-A5060)</f>
        <v>2.38124579242827</v>
      </c>
    </row>
    <row r="5061" customFormat="false" ht="12.75" hidden="false" customHeight="false" outlineLevel="0" collapsed="false">
      <c r="A5061" s="1" t="n">
        <f aca="true">RAND()</f>
        <v>0.999994052093392</v>
      </c>
      <c r="B5061" s="2" t="n">
        <f aca="false">-2*LN(1-A5061)</f>
        <v>24.0649424616487</v>
      </c>
    </row>
    <row r="5062" customFormat="false" ht="12.75" hidden="false" customHeight="false" outlineLevel="0" collapsed="false">
      <c r="A5062" s="1" t="n">
        <f aca="true">RAND()</f>
        <v>0.390412444319692</v>
      </c>
      <c r="B5062" s="2" t="n">
        <f aca="false">-2*LN(1-A5062)</f>
        <v>0.989945377456648</v>
      </c>
    </row>
    <row r="5063" customFormat="false" ht="12.75" hidden="false" customHeight="false" outlineLevel="0" collapsed="false">
      <c r="A5063" s="1" t="n">
        <f aca="true">RAND()</f>
        <v>0.310469565353905</v>
      </c>
      <c r="B5063" s="2" t="n">
        <f aca="false">-2*LN(1-A5063)</f>
        <v>0.743488885109108</v>
      </c>
    </row>
    <row r="5064" customFormat="false" ht="12.75" hidden="false" customHeight="false" outlineLevel="0" collapsed="false">
      <c r="A5064" s="1" t="n">
        <f aca="true">RAND()</f>
        <v>0.854472412565995</v>
      </c>
      <c r="B5064" s="2" t="n">
        <f aca="false">-2*LN(1-A5064)</f>
        <v>3.8547792119716</v>
      </c>
    </row>
    <row r="5065" customFormat="false" ht="12.75" hidden="false" customHeight="false" outlineLevel="0" collapsed="false">
      <c r="A5065" s="1" t="n">
        <f aca="true">RAND()</f>
        <v>0.323603148500228</v>
      </c>
      <c r="B5065" s="2" t="n">
        <f aca="false">-2*LN(1-A5065)</f>
        <v>0.781950633517896</v>
      </c>
    </row>
    <row r="5066" customFormat="false" ht="12.75" hidden="false" customHeight="false" outlineLevel="0" collapsed="false">
      <c r="A5066" s="1" t="n">
        <f aca="true">RAND()</f>
        <v>0.611556350093812</v>
      </c>
      <c r="B5066" s="2" t="n">
        <f aca="false">-2*LN(1-A5066)</f>
        <v>1.89121432996208</v>
      </c>
    </row>
    <row r="5067" customFormat="false" ht="12.75" hidden="false" customHeight="false" outlineLevel="0" collapsed="false">
      <c r="A5067" s="1" t="n">
        <f aca="true">RAND()</f>
        <v>0.786916601538795</v>
      </c>
      <c r="B5067" s="2" t="n">
        <f aca="false">-2*LN(1-A5067)</f>
        <v>3.09214329566784</v>
      </c>
    </row>
    <row r="5068" customFormat="false" ht="12.75" hidden="false" customHeight="false" outlineLevel="0" collapsed="false">
      <c r="A5068" s="1" t="n">
        <f aca="true">RAND()</f>
        <v>0.094883096143433</v>
      </c>
      <c r="B5068" s="2" t="n">
        <f aca="false">-2*LN(1-A5068)</f>
        <v>0.199382336185067</v>
      </c>
    </row>
    <row r="5069" customFormat="false" ht="12.75" hidden="false" customHeight="false" outlineLevel="0" collapsed="false">
      <c r="A5069" s="1" t="n">
        <f aca="true">RAND()</f>
        <v>0.45118724738257</v>
      </c>
      <c r="B5069" s="2" t="n">
        <f aca="false">-2*LN(1-A5069)</f>
        <v>1.19999593112757</v>
      </c>
    </row>
    <row r="5070" customFormat="false" ht="12.75" hidden="false" customHeight="false" outlineLevel="0" collapsed="false">
      <c r="A5070" s="1" t="n">
        <f aca="true">RAND()</f>
        <v>0.153462792450317</v>
      </c>
      <c r="B5070" s="2" t="n">
        <f aca="false">-2*LN(1-A5070)</f>
        <v>0.333202247595245</v>
      </c>
    </row>
    <row r="5071" customFormat="false" ht="12.75" hidden="false" customHeight="false" outlineLevel="0" collapsed="false">
      <c r="A5071" s="1" t="n">
        <f aca="true">RAND()</f>
        <v>0.797006626268907</v>
      </c>
      <c r="B5071" s="2" t="n">
        <f aca="false">-2*LN(1-A5071)</f>
        <v>3.18916388438371</v>
      </c>
    </row>
    <row r="5072" customFormat="false" ht="12.75" hidden="false" customHeight="false" outlineLevel="0" collapsed="false">
      <c r="A5072" s="1" t="n">
        <f aca="true">RAND()</f>
        <v>0.327706669246585</v>
      </c>
      <c r="B5072" s="2" t="n">
        <f aca="false">-2*LN(1-A5072)</f>
        <v>0.794121059203686</v>
      </c>
    </row>
    <row r="5073" customFormat="false" ht="12.75" hidden="false" customHeight="false" outlineLevel="0" collapsed="false">
      <c r="A5073" s="1" t="n">
        <f aca="true">RAND()</f>
        <v>0.780950079688589</v>
      </c>
      <c r="B5073" s="2" t="n">
        <f aca="false">-2*LN(1-A5073)</f>
        <v>3.03691125702815</v>
      </c>
    </row>
    <row r="5074" customFormat="false" ht="12.75" hidden="false" customHeight="false" outlineLevel="0" collapsed="false">
      <c r="A5074" s="1" t="n">
        <f aca="true">RAND()</f>
        <v>0.126092667401771</v>
      </c>
      <c r="B5074" s="2" t="n">
        <f aca="false">-2*LN(1-A5074)</f>
        <v>0.269561871446637</v>
      </c>
    </row>
    <row r="5075" customFormat="false" ht="12.75" hidden="false" customHeight="false" outlineLevel="0" collapsed="false">
      <c r="A5075" s="1" t="n">
        <f aca="true">RAND()</f>
        <v>0.22725018667709</v>
      </c>
      <c r="B5075" s="2" t="n">
        <f aca="false">-2*LN(1-A5075)</f>
        <v>0.515599879089905</v>
      </c>
    </row>
    <row r="5076" customFormat="false" ht="12.75" hidden="false" customHeight="false" outlineLevel="0" collapsed="false">
      <c r="A5076" s="1" t="n">
        <f aca="true">RAND()</f>
        <v>0.858527464012893</v>
      </c>
      <c r="B5076" s="2" t="n">
        <f aca="false">-2*LN(1-A5076)</f>
        <v>3.91129934540207</v>
      </c>
    </row>
    <row r="5077" customFormat="false" ht="12.75" hidden="false" customHeight="false" outlineLevel="0" collapsed="false">
      <c r="A5077" s="1" t="n">
        <f aca="true">RAND()</f>
        <v>0.11755137653714</v>
      </c>
      <c r="B5077" s="2" t="n">
        <f aca="false">-2*LN(1-A5077)</f>
        <v>0.250109417817231</v>
      </c>
    </row>
    <row r="5078" customFormat="false" ht="12.75" hidden="false" customHeight="false" outlineLevel="0" collapsed="false">
      <c r="A5078" s="1" t="n">
        <f aca="true">RAND()</f>
        <v>0.478709100383939</v>
      </c>
      <c r="B5078" s="2" t="n">
        <f aca="false">-2*LN(1-A5078)</f>
        <v>1.30289408891212</v>
      </c>
    </row>
    <row r="5079" customFormat="false" ht="12.75" hidden="false" customHeight="false" outlineLevel="0" collapsed="false">
      <c r="A5079" s="1" t="n">
        <f aca="true">RAND()</f>
        <v>0.126884942323392</v>
      </c>
      <c r="B5079" s="2" t="n">
        <f aca="false">-2*LN(1-A5079)</f>
        <v>0.271375872183766</v>
      </c>
    </row>
    <row r="5080" customFormat="false" ht="12.75" hidden="false" customHeight="false" outlineLevel="0" collapsed="false">
      <c r="A5080" s="1" t="n">
        <f aca="true">RAND()</f>
        <v>0.924548570515109</v>
      </c>
      <c r="B5080" s="2" t="n">
        <f aca="false">-2*LN(1-A5080)</f>
        <v>5.16853229565187</v>
      </c>
    </row>
    <row r="5081" customFormat="false" ht="12.75" hidden="false" customHeight="false" outlineLevel="0" collapsed="false">
      <c r="A5081" s="1" t="n">
        <f aca="true">RAND()</f>
        <v>0.253154419841151</v>
      </c>
      <c r="B5081" s="2" t="n">
        <f aca="false">-2*LN(1-A5081)</f>
        <v>0.583793670440771</v>
      </c>
    </row>
    <row r="5082" customFormat="false" ht="12.75" hidden="false" customHeight="false" outlineLevel="0" collapsed="false">
      <c r="A5082" s="1" t="n">
        <f aca="true">RAND()</f>
        <v>0.577737353850744</v>
      </c>
      <c r="B5082" s="2" t="n">
        <f aca="false">-2*LN(1-A5082)</f>
        <v>1.72425554861386</v>
      </c>
    </row>
    <row r="5083" customFormat="false" ht="12.75" hidden="false" customHeight="false" outlineLevel="0" collapsed="false">
      <c r="A5083" s="1" t="n">
        <f aca="true">RAND()</f>
        <v>0.937123657470646</v>
      </c>
      <c r="B5083" s="2" t="n">
        <f aca="false">-2*LN(1-A5083)</f>
        <v>5.53317059686933</v>
      </c>
    </row>
    <row r="5084" customFormat="false" ht="12.75" hidden="false" customHeight="false" outlineLevel="0" collapsed="false">
      <c r="A5084" s="1" t="n">
        <f aca="true">RAND()</f>
        <v>0.540554023909731</v>
      </c>
      <c r="B5084" s="2" t="n">
        <f aca="false">-2*LN(1-A5084)</f>
        <v>1.55546783035018</v>
      </c>
    </row>
    <row r="5085" customFormat="false" ht="12.75" hidden="false" customHeight="false" outlineLevel="0" collapsed="false">
      <c r="A5085" s="1" t="n">
        <f aca="true">RAND()</f>
        <v>0.0202357573561486</v>
      </c>
      <c r="B5085" s="2" t="n">
        <f aca="false">-2*LN(1-A5085)</f>
        <v>0.0408866099791642</v>
      </c>
    </row>
    <row r="5086" customFormat="false" ht="12.75" hidden="false" customHeight="false" outlineLevel="0" collapsed="false">
      <c r="A5086" s="1" t="n">
        <f aca="true">RAND()</f>
        <v>0.969769415192393</v>
      </c>
      <c r="B5086" s="2" t="n">
        <f aca="false">-2*LN(1-A5086)</f>
        <v>6.99780225020948</v>
      </c>
    </row>
    <row r="5087" customFormat="false" ht="12.75" hidden="false" customHeight="false" outlineLevel="0" collapsed="false">
      <c r="A5087" s="1" t="n">
        <f aca="true">RAND()</f>
        <v>0.228954923944861</v>
      </c>
      <c r="B5087" s="2" t="n">
        <f aca="false">-2*LN(1-A5087)</f>
        <v>0.520016885448465</v>
      </c>
    </row>
    <row r="5088" customFormat="false" ht="12.75" hidden="false" customHeight="false" outlineLevel="0" collapsed="false">
      <c r="A5088" s="1" t="n">
        <f aca="true">RAND()</f>
        <v>0.0778713264397427</v>
      </c>
      <c r="B5088" s="2" t="n">
        <f aca="false">-2*LN(1-A5088)</f>
        <v>0.16214101197407</v>
      </c>
    </row>
    <row r="5089" customFormat="false" ht="12.75" hidden="false" customHeight="false" outlineLevel="0" collapsed="false">
      <c r="A5089" s="1" t="n">
        <f aca="true">RAND()</f>
        <v>0.769549690586865</v>
      </c>
      <c r="B5089" s="2" t="n">
        <f aca="false">-2*LN(1-A5089)</f>
        <v>2.93544003433788</v>
      </c>
    </row>
    <row r="5090" customFormat="false" ht="12.75" hidden="false" customHeight="false" outlineLevel="0" collapsed="false">
      <c r="A5090" s="1" t="n">
        <f aca="true">RAND()</f>
        <v>0.0936336725214036</v>
      </c>
      <c r="B5090" s="2" t="n">
        <f aca="false">-2*LN(1-A5090)</f>
        <v>0.196623439390348</v>
      </c>
    </row>
    <row r="5091" customFormat="false" ht="12.75" hidden="false" customHeight="false" outlineLevel="0" collapsed="false">
      <c r="A5091" s="1" t="n">
        <f aca="true">RAND()</f>
        <v>0.212106074035159</v>
      </c>
      <c r="B5091" s="2" t="n">
        <f aca="false">-2*LN(1-A5091)</f>
        <v>0.476783619809948</v>
      </c>
    </row>
    <row r="5092" customFormat="false" ht="12.75" hidden="false" customHeight="false" outlineLevel="0" collapsed="false">
      <c r="A5092" s="1" t="n">
        <f aca="true">RAND()</f>
        <v>0.806714538723675</v>
      </c>
      <c r="B5092" s="2" t="n">
        <f aca="false">-2*LN(1-A5092)</f>
        <v>3.28717421771838</v>
      </c>
    </row>
    <row r="5093" customFormat="false" ht="12.75" hidden="false" customHeight="false" outlineLevel="0" collapsed="false">
      <c r="A5093" s="1" t="n">
        <f aca="true">RAND()</f>
        <v>0.938293702837606</v>
      </c>
      <c r="B5093" s="2" t="n">
        <f aca="false">-2*LN(1-A5093)</f>
        <v>5.57073858459965</v>
      </c>
    </row>
    <row r="5094" customFormat="false" ht="12.75" hidden="false" customHeight="false" outlineLevel="0" collapsed="false">
      <c r="A5094" s="1" t="n">
        <f aca="true">RAND()</f>
        <v>0.127219525651797</v>
      </c>
      <c r="B5094" s="2" t="n">
        <f aca="false">-2*LN(1-A5094)</f>
        <v>0.272142431983855</v>
      </c>
    </row>
    <row r="5095" customFormat="false" ht="12.75" hidden="false" customHeight="false" outlineLevel="0" collapsed="false">
      <c r="A5095" s="1" t="n">
        <f aca="true">RAND()</f>
        <v>0.378113941825297</v>
      </c>
      <c r="B5095" s="2" t="n">
        <f aca="false">-2*LN(1-A5095)</f>
        <v>0.949996778475809</v>
      </c>
    </row>
    <row r="5096" customFormat="false" ht="12.75" hidden="false" customHeight="false" outlineLevel="0" collapsed="false">
      <c r="A5096" s="1" t="n">
        <f aca="true">RAND()</f>
        <v>0.0541404332534611</v>
      </c>
      <c r="B5096" s="2" t="n">
        <f aca="false">-2*LN(1-A5096)</f>
        <v>0.111322340955904</v>
      </c>
    </row>
    <row r="5097" customFormat="false" ht="12.75" hidden="false" customHeight="false" outlineLevel="0" collapsed="false">
      <c r="A5097" s="1" t="n">
        <f aca="true">RAND()</f>
        <v>0.875306586304242</v>
      </c>
      <c r="B5097" s="2" t="n">
        <f aca="false">-2*LN(1-A5097)</f>
        <v>4.16379448977246</v>
      </c>
    </row>
    <row r="5098" customFormat="false" ht="12.75" hidden="false" customHeight="false" outlineLevel="0" collapsed="false">
      <c r="A5098" s="1" t="n">
        <f aca="true">RAND()</f>
        <v>0.546441628805349</v>
      </c>
      <c r="B5098" s="2" t="n">
        <f aca="false">-2*LN(1-A5098)</f>
        <v>1.58126261008469</v>
      </c>
    </row>
    <row r="5099" customFormat="false" ht="12.75" hidden="false" customHeight="false" outlineLevel="0" collapsed="false">
      <c r="A5099" s="1" t="n">
        <f aca="true">RAND()</f>
        <v>0.176682269789786</v>
      </c>
      <c r="B5099" s="2" t="n">
        <f aca="false">-2*LN(1-A5099)</f>
        <v>0.388826178738964</v>
      </c>
    </row>
    <row r="5100" customFormat="false" ht="12.75" hidden="false" customHeight="false" outlineLevel="0" collapsed="false">
      <c r="A5100" s="1" t="n">
        <f aca="true">RAND()</f>
        <v>0.854106319048365</v>
      </c>
      <c r="B5100" s="2" t="n">
        <f aca="false">-2*LN(1-A5100)</f>
        <v>3.84975427041894</v>
      </c>
    </row>
    <row r="5101" customFormat="false" ht="12.75" hidden="false" customHeight="false" outlineLevel="0" collapsed="false">
      <c r="A5101" s="1" t="n">
        <f aca="true">RAND()</f>
        <v>0.150220626492002</v>
      </c>
      <c r="B5101" s="2" t="n">
        <f aca="false">-2*LN(1-A5101)</f>
        <v>0.325557047536557</v>
      </c>
    </row>
    <row r="5102" customFormat="false" ht="12.75" hidden="false" customHeight="false" outlineLevel="0" collapsed="false">
      <c r="A5102" s="1" t="n">
        <f aca="true">RAND()</f>
        <v>0.0312417454899161</v>
      </c>
      <c r="B5102" s="2" t="n">
        <f aca="false">-2*LN(1-A5102)</f>
        <v>0.0634803551325585</v>
      </c>
    </row>
    <row r="5103" customFormat="false" ht="12.75" hidden="false" customHeight="false" outlineLevel="0" collapsed="false">
      <c r="A5103" s="1" t="n">
        <f aca="true">RAND()</f>
        <v>0.561248658710681</v>
      </c>
      <c r="B5103" s="2" t="n">
        <f aca="false">-2*LN(1-A5103)</f>
        <v>1.64764489427412</v>
      </c>
    </row>
    <row r="5104" customFormat="false" ht="12.75" hidden="false" customHeight="false" outlineLevel="0" collapsed="false">
      <c r="A5104" s="1" t="n">
        <f aca="true">RAND()</f>
        <v>0.554759989811489</v>
      </c>
      <c r="B5104" s="2" t="n">
        <f aca="false">-2*LN(1-A5104)</f>
        <v>1.61828358694785</v>
      </c>
    </row>
    <row r="5105" customFormat="false" ht="12.75" hidden="false" customHeight="false" outlineLevel="0" collapsed="false">
      <c r="A5105" s="1" t="n">
        <f aca="true">RAND()</f>
        <v>0.189530505596536</v>
      </c>
      <c r="B5105" s="2" t="n">
        <f aca="false">-2*LN(1-A5105)</f>
        <v>0.420283153023387</v>
      </c>
    </row>
    <row r="5106" customFormat="false" ht="12.75" hidden="false" customHeight="false" outlineLevel="0" collapsed="false">
      <c r="A5106" s="1" t="n">
        <f aca="true">RAND()</f>
        <v>0.153537078466987</v>
      </c>
      <c r="B5106" s="2" t="n">
        <f aca="false">-2*LN(1-A5106)</f>
        <v>0.333377760911379</v>
      </c>
    </row>
    <row r="5107" customFormat="false" ht="12.75" hidden="false" customHeight="false" outlineLevel="0" collapsed="false">
      <c r="A5107" s="1" t="n">
        <f aca="true">RAND()</f>
        <v>0.911700406147175</v>
      </c>
      <c r="B5107" s="2" t="n">
        <f aca="false">-2*LN(1-A5107)</f>
        <v>4.85403954202212</v>
      </c>
    </row>
    <row r="5108" customFormat="false" ht="12.75" hidden="false" customHeight="false" outlineLevel="0" collapsed="false">
      <c r="A5108" s="1" t="n">
        <f aca="true">RAND()</f>
        <v>0.58198851043459</v>
      </c>
      <c r="B5108" s="2" t="n">
        <f aca="false">-2*LN(1-A5108)</f>
        <v>1.74449271967311</v>
      </c>
    </row>
    <row r="5109" customFormat="false" ht="12.75" hidden="false" customHeight="false" outlineLevel="0" collapsed="false">
      <c r="A5109" s="1" t="n">
        <f aca="true">RAND()</f>
        <v>0.029759039877316</v>
      </c>
      <c r="B5109" s="2" t="n">
        <f aca="false">-2*LN(1-A5109)</f>
        <v>0.0604216516727437</v>
      </c>
    </row>
    <row r="5110" customFormat="false" ht="12.75" hidden="false" customHeight="false" outlineLevel="0" collapsed="false">
      <c r="A5110" s="1" t="n">
        <f aca="true">RAND()</f>
        <v>0.480157900881587</v>
      </c>
      <c r="B5110" s="2" t="n">
        <f aca="false">-2*LN(1-A5110)</f>
        <v>1.30846033812171</v>
      </c>
    </row>
    <row r="5111" customFormat="false" ht="12.75" hidden="false" customHeight="false" outlineLevel="0" collapsed="false">
      <c r="A5111" s="1" t="n">
        <f aca="true">RAND()</f>
        <v>0.616231106275013</v>
      </c>
      <c r="B5111" s="2" t="n">
        <f aca="false">-2*LN(1-A5111)</f>
        <v>1.9154294936604</v>
      </c>
    </row>
    <row r="5112" customFormat="false" ht="12.75" hidden="false" customHeight="false" outlineLevel="0" collapsed="false">
      <c r="A5112" s="1" t="n">
        <f aca="true">RAND()</f>
        <v>0.476417576849715</v>
      </c>
      <c r="B5112" s="2" t="n">
        <f aca="false">-2*LN(1-A5112)</f>
        <v>1.29412162948309</v>
      </c>
    </row>
    <row r="5113" customFormat="false" ht="12.75" hidden="false" customHeight="false" outlineLevel="0" collapsed="false">
      <c r="A5113" s="1" t="n">
        <f aca="true">RAND()</f>
        <v>0.751912777032215</v>
      </c>
      <c r="B5113" s="2" t="n">
        <f aca="false">-2*LN(1-A5113)</f>
        <v>2.78794977827156</v>
      </c>
    </row>
    <row r="5114" customFormat="false" ht="12.75" hidden="false" customHeight="false" outlineLevel="0" collapsed="false">
      <c r="A5114" s="1" t="n">
        <f aca="true">RAND()</f>
        <v>0.00447720687428862</v>
      </c>
      <c r="B5114" s="2" t="n">
        <f aca="false">-2*LN(1-A5114)</f>
        <v>0.0089745191631497</v>
      </c>
    </row>
    <row r="5115" customFormat="false" ht="12.75" hidden="false" customHeight="false" outlineLevel="0" collapsed="false">
      <c r="A5115" s="1" t="n">
        <f aca="true">RAND()</f>
        <v>0.57844968941647</v>
      </c>
      <c r="B5115" s="2" t="n">
        <f aca="false">-2*LN(1-A5115)</f>
        <v>1.72763229569629</v>
      </c>
    </row>
    <row r="5116" customFormat="false" ht="12.75" hidden="false" customHeight="false" outlineLevel="0" collapsed="false">
      <c r="A5116" s="1" t="n">
        <f aca="true">RAND()</f>
        <v>0.349592322222796</v>
      </c>
      <c r="B5116" s="2" t="n">
        <f aca="false">-2*LN(1-A5116)</f>
        <v>0.860311832235425</v>
      </c>
    </row>
    <row r="5117" customFormat="false" ht="12.75" hidden="false" customHeight="false" outlineLevel="0" collapsed="false">
      <c r="A5117" s="1" t="n">
        <f aca="true">RAND()</f>
        <v>0.589714767835658</v>
      </c>
      <c r="B5117" s="2" t="n">
        <f aca="false">-2*LN(1-A5117)</f>
        <v>1.78180534591387</v>
      </c>
    </row>
    <row r="5118" customFormat="false" ht="12.75" hidden="false" customHeight="false" outlineLevel="0" collapsed="false">
      <c r="A5118" s="1" t="n">
        <f aca="true">RAND()</f>
        <v>0.00555700020118242</v>
      </c>
      <c r="B5118" s="2" t="n">
        <f aca="false">-2*LN(1-A5118)</f>
        <v>0.0111449955335668</v>
      </c>
    </row>
    <row r="5119" customFormat="false" ht="12.75" hidden="false" customHeight="false" outlineLevel="0" collapsed="false">
      <c r="A5119" s="1" t="n">
        <f aca="true">RAND()</f>
        <v>0.816490024313642</v>
      </c>
      <c r="B5119" s="2" t="n">
        <f aca="false">-2*LN(1-A5119)</f>
        <v>3.39097249910351</v>
      </c>
    </row>
    <row r="5120" customFormat="false" ht="12.75" hidden="false" customHeight="false" outlineLevel="0" collapsed="false">
      <c r="A5120" s="1" t="n">
        <f aca="true">RAND()</f>
        <v>0.324877904584453</v>
      </c>
      <c r="B5120" s="2" t="n">
        <f aca="false">-2*LN(1-A5120)</f>
        <v>0.78572344473939</v>
      </c>
    </row>
    <row r="5121" customFormat="false" ht="12.75" hidden="false" customHeight="false" outlineLevel="0" collapsed="false">
      <c r="A5121" s="1" t="n">
        <f aca="true">RAND()</f>
        <v>0.403460301944372</v>
      </c>
      <c r="B5121" s="2" t="n">
        <f aca="false">-2*LN(1-A5121)</f>
        <v>1.03321897602932</v>
      </c>
    </row>
    <row r="5122" customFormat="false" ht="12.75" hidden="false" customHeight="false" outlineLevel="0" collapsed="false">
      <c r="A5122" s="1" t="n">
        <f aca="true">RAND()</f>
        <v>0.616214093210452</v>
      </c>
      <c r="B5122" s="2" t="n">
        <f aca="false">-2*LN(1-A5122)</f>
        <v>1.91534083255345</v>
      </c>
    </row>
    <row r="5123" customFormat="false" ht="12.75" hidden="false" customHeight="false" outlineLevel="0" collapsed="false">
      <c r="A5123" s="1" t="n">
        <f aca="true">RAND()</f>
        <v>0.370941052212349</v>
      </c>
      <c r="B5123" s="2" t="n">
        <f aca="false">-2*LN(1-A5123)</f>
        <v>0.927060619998598</v>
      </c>
    </row>
    <row r="5124" customFormat="false" ht="12.75" hidden="false" customHeight="false" outlineLevel="0" collapsed="false">
      <c r="A5124" s="1" t="n">
        <f aca="true">RAND()</f>
        <v>0.210741646832664</v>
      </c>
      <c r="B5124" s="2" t="n">
        <f aca="false">-2*LN(1-A5124)</f>
        <v>0.473323135845418</v>
      </c>
    </row>
    <row r="5125" customFormat="false" ht="12.75" hidden="false" customHeight="false" outlineLevel="0" collapsed="false">
      <c r="A5125" s="1" t="n">
        <f aca="true">RAND()</f>
        <v>0.0432275108769616</v>
      </c>
      <c r="B5125" s="2" t="n">
        <f aca="false">-2*LN(1-A5125)</f>
        <v>0.0883792984120063</v>
      </c>
    </row>
    <row r="5126" customFormat="false" ht="12.75" hidden="false" customHeight="false" outlineLevel="0" collapsed="false">
      <c r="A5126" s="1" t="n">
        <f aca="true">RAND()</f>
        <v>0.228981911374325</v>
      </c>
      <c r="B5126" s="2" t="n">
        <f aca="false">-2*LN(1-A5126)</f>
        <v>0.520086888883042</v>
      </c>
    </row>
    <row r="5127" customFormat="false" ht="12.75" hidden="false" customHeight="false" outlineLevel="0" collapsed="false">
      <c r="A5127" s="1" t="n">
        <f aca="true">RAND()</f>
        <v>0.115087752840662</v>
      </c>
      <c r="B5127" s="2" t="n">
        <f aca="false">-2*LN(1-A5127)</f>
        <v>0.244533589285249</v>
      </c>
    </row>
    <row r="5128" customFormat="false" ht="12.75" hidden="false" customHeight="false" outlineLevel="0" collapsed="false">
      <c r="A5128" s="1" t="n">
        <f aca="true">RAND()</f>
        <v>0.701433539082575</v>
      </c>
      <c r="B5128" s="2" t="n">
        <f aca="false">-2*LN(1-A5128)</f>
        <v>2.41752544258524</v>
      </c>
    </row>
    <row r="5129" customFormat="false" ht="12.75" hidden="false" customHeight="false" outlineLevel="0" collapsed="false">
      <c r="A5129" s="1" t="n">
        <f aca="true">RAND()</f>
        <v>0.105433724360669</v>
      </c>
      <c r="B5129" s="2" t="n">
        <f aca="false">-2*LN(1-A5129)</f>
        <v>0.222832572784016</v>
      </c>
    </row>
    <row r="5130" customFormat="false" ht="12.75" hidden="false" customHeight="false" outlineLevel="0" collapsed="false">
      <c r="A5130" s="1" t="n">
        <f aca="true">RAND()</f>
        <v>0.319569235571572</v>
      </c>
      <c r="B5130" s="2" t="n">
        <f aca="false">-2*LN(1-A5130)</f>
        <v>0.770058408546556</v>
      </c>
    </row>
    <row r="5131" customFormat="false" ht="12.75" hidden="false" customHeight="false" outlineLevel="0" collapsed="false">
      <c r="A5131" s="1" t="n">
        <f aca="true">RAND()</f>
        <v>0.852889463302832</v>
      </c>
      <c r="B5131" s="2" t="n">
        <f aca="false">-2*LN(1-A5131)</f>
        <v>3.83314204891105</v>
      </c>
    </row>
    <row r="5132" customFormat="false" ht="12.75" hidden="false" customHeight="false" outlineLevel="0" collapsed="false">
      <c r="A5132" s="1" t="n">
        <f aca="true">RAND()</f>
        <v>0.343106600941342</v>
      </c>
      <c r="B5132" s="2" t="n">
        <f aca="false">-2*LN(1-A5132)</f>
        <v>0.840467055517113</v>
      </c>
    </row>
    <row r="5133" customFormat="false" ht="12.75" hidden="false" customHeight="false" outlineLevel="0" collapsed="false">
      <c r="A5133" s="1" t="n">
        <f aca="true">RAND()</f>
        <v>0.707633268442431</v>
      </c>
      <c r="B5133" s="2" t="n">
        <f aca="false">-2*LN(1-A5133)</f>
        <v>2.45949266948504</v>
      </c>
    </row>
    <row r="5134" customFormat="false" ht="12.75" hidden="false" customHeight="false" outlineLevel="0" collapsed="false">
      <c r="A5134" s="1" t="n">
        <f aca="true">RAND()</f>
        <v>0.442440147394614</v>
      </c>
      <c r="B5134" s="2" t="n">
        <f aca="false">-2*LN(1-A5134)</f>
        <v>1.16837084495399</v>
      </c>
    </row>
    <row r="5135" customFormat="false" ht="12.75" hidden="false" customHeight="false" outlineLevel="0" collapsed="false">
      <c r="A5135" s="1" t="n">
        <f aca="true">RAND()</f>
        <v>0.934026087536688</v>
      </c>
      <c r="B5135" s="2" t="n">
        <f aca="false">-2*LN(1-A5135)</f>
        <v>5.43699176160238</v>
      </c>
    </row>
    <row r="5136" customFormat="false" ht="12.75" hidden="false" customHeight="false" outlineLevel="0" collapsed="false">
      <c r="A5136" s="1" t="n">
        <f aca="true">RAND()</f>
        <v>0.48789880785545</v>
      </c>
      <c r="B5136" s="2" t="n">
        <f aca="false">-2*LN(1-A5136)</f>
        <v>1.33846606512739</v>
      </c>
    </row>
    <row r="5137" customFormat="false" ht="12.75" hidden="false" customHeight="false" outlineLevel="0" collapsed="false">
      <c r="A5137" s="1" t="n">
        <f aca="true">RAND()</f>
        <v>0.953286807103605</v>
      </c>
      <c r="B5137" s="2" t="n">
        <f aca="false">-2*LN(1-A5137)</f>
        <v>6.12745730213796</v>
      </c>
    </row>
    <row r="5138" customFormat="false" ht="12.75" hidden="false" customHeight="false" outlineLevel="0" collapsed="false">
      <c r="A5138" s="1" t="n">
        <f aca="true">RAND()</f>
        <v>0.761986768665415</v>
      </c>
      <c r="B5138" s="2" t="n">
        <f aca="false">-2*LN(1-A5138)</f>
        <v>2.8708580260263</v>
      </c>
    </row>
    <row r="5139" customFormat="false" ht="12.75" hidden="false" customHeight="false" outlineLevel="0" collapsed="false">
      <c r="A5139" s="1" t="n">
        <f aca="true">RAND()</f>
        <v>0.834747363448272</v>
      </c>
      <c r="B5139" s="2" t="n">
        <f aca="false">-2*LN(1-A5139)</f>
        <v>3.60055969090074</v>
      </c>
    </row>
    <row r="5140" customFormat="false" ht="12.75" hidden="false" customHeight="false" outlineLevel="0" collapsed="false">
      <c r="A5140" s="1" t="n">
        <f aca="true">RAND()</f>
        <v>0.392120672525353</v>
      </c>
      <c r="B5140" s="2" t="n">
        <f aca="false">-2*LN(1-A5140)</f>
        <v>0.995557782525855</v>
      </c>
    </row>
    <row r="5141" customFormat="false" ht="12.75" hidden="false" customHeight="false" outlineLevel="0" collapsed="false">
      <c r="A5141" s="1" t="n">
        <f aca="true">RAND()</f>
        <v>0.798062219904073</v>
      </c>
      <c r="B5141" s="2" t="n">
        <f aca="false">-2*LN(1-A5141)</f>
        <v>3.19959129671145</v>
      </c>
    </row>
    <row r="5142" customFormat="false" ht="12.75" hidden="false" customHeight="false" outlineLevel="0" collapsed="false">
      <c r="A5142" s="1" t="n">
        <f aca="true">RAND()</f>
        <v>0.411656224146645</v>
      </c>
      <c r="B5142" s="2" t="n">
        <f aca="false">-2*LN(1-A5142)</f>
        <v>1.0608876982291</v>
      </c>
    </row>
    <row r="5143" customFormat="false" ht="12.75" hidden="false" customHeight="false" outlineLevel="0" collapsed="false">
      <c r="A5143" s="1" t="n">
        <f aca="true">RAND()</f>
        <v>0.31159587883546</v>
      </c>
      <c r="B5143" s="2" t="n">
        <f aca="false">-2*LN(1-A5143)</f>
        <v>0.746758456157011</v>
      </c>
    </row>
    <row r="5144" customFormat="false" ht="12.75" hidden="false" customHeight="false" outlineLevel="0" collapsed="false">
      <c r="A5144" s="1" t="n">
        <f aca="true">RAND()</f>
        <v>0.793948396634114</v>
      </c>
      <c r="B5144" s="2" t="n">
        <f aca="false">-2*LN(1-A5144)</f>
        <v>3.15925727957348</v>
      </c>
    </row>
    <row r="5145" customFormat="false" ht="12.75" hidden="false" customHeight="false" outlineLevel="0" collapsed="false">
      <c r="A5145" s="1" t="n">
        <f aca="true">RAND()</f>
        <v>0.571574991708576</v>
      </c>
      <c r="B5145" s="2" t="n">
        <f aca="false">-2*LN(1-A5145)</f>
        <v>1.69527913216391</v>
      </c>
    </row>
    <row r="5146" customFormat="false" ht="12.75" hidden="false" customHeight="false" outlineLevel="0" collapsed="false">
      <c r="A5146" s="1" t="n">
        <f aca="true">RAND()</f>
        <v>0.22446027103077</v>
      </c>
      <c r="B5146" s="2" t="n">
        <f aca="false">-2*LN(1-A5146)</f>
        <v>0.508392135086718</v>
      </c>
    </row>
    <row r="5147" customFormat="false" ht="12.75" hidden="false" customHeight="false" outlineLevel="0" collapsed="false">
      <c r="A5147" s="1" t="n">
        <f aca="true">RAND()</f>
        <v>0.113285050903367</v>
      </c>
      <c r="B5147" s="2" t="n">
        <f aca="false">-2*LN(1-A5147)</f>
        <v>0.240463426977354</v>
      </c>
    </row>
    <row r="5148" customFormat="false" ht="12.75" hidden="false" customHeight="false" outlineLevel="0" collapsed="false">
      <c r="A5148" s="1" t="n">
        <f aca="true">RAND()</f>
        <v>0.014644157540909</v>
      </c>
      <c r="B5148" s="2" t="n">
        <f aca="false">-2*LN(1-A5148)</f>
        <v>0.0295048833388818</v>
      </c>
    </row>
    <row r="5149" customFormat="false" ht="12.75" hidden="false" customHeight="false" outlineLevel="0" collapsed="false">
      <c r="A5149" s="1" t="n">
        <f aca="true">RAND()</f>
        <v>0.1109004103535</v>
      </c>
      <c r="B5149" s="2" t="n">
        <f aca="false">-2*LN(1-A5149)</f>
        <v>0.235092050786445</v>
      </c>
    </row>
    <row r="5150" customFormat="false" ht="12.75" hidden="false" customHeight="false" outlineLevel="0" collapsed="false">
      <c r="A5150" s="1" t="n">
        <f aca="true">RAND()</f>
        <v>0.750381451100838</v>
      </c>
      <c r="B5150" s="2" t="n">
        <f aca="false">-2*LN(1-A5150)</f>
        <v>2.77564266149641</v>
      </c>
    </row>
    <row r="5151" customFormat="false" ht="12.75" hidden="false" customHeight="false" outlineLevel="0" collapsed="false">
      <c r="A5151" s="1" t="n">
        <f aca="true">RAND()</f>
        <v>0.674488205042691</v>
      </c>
      <c r="B5151" s="2" t="n">
        <f aca="false">-2*LN(1-A5151)</f>
        <v>2.2447131631241</v>
      </c>
    </row>
    <row r="5152" customFormat="false" ht="12.75" hidden="false" customHeight="false" outlineLevel="0" collapsed="false">
      <c r="A5152" s="1" t="n">
        <f aca="true">RAND()</f>
        <v>0.582751955164497</v>
      </c>
      <c r="B5152" s="2" t="n">
        <f aca="false">-2*LN(1-A5152)</f>
        <v>1.74814880457159</v>
      </c>
    </row>
    <row r="5153" customFormat="false" ht="12.75" hidden="false" customHeight="false" outlineLevel="0" collapsed="false">
      <c r="A5153" s="1" t="n">
        <f aca="true">RAND()</f>
        <v>0.45359594869313</v>
      </c>
      <c r="B5153" s="2" t="n">
        <f aca="false">-2*LN(1-A5153)</f>
        <v>1.20879311241799</v>
      </c>
    </row>
    <row r="5154" customFormat="false" ht="12.75" hidden="false" customHeight="false" outlineLevel="0" collapsed="false">
      <c r="A5154" s="1" t="n">
        <f aca="true">RAND()</f>
        <v>0.925776542072599</v>
      </c>
      <c r="B5154" s="2" t="n">
        <f aca="false">-2*LN(1-A5154)</f>
        <v>5.20135006839566</v>
      </c>
    </row>
    <row r="5155" customFormat="false" ht="12.75" hidden="false" customHeight="false" outlineLevel="0" collapsed="false">
      <c r="A5155" s="1" t="n">
        <f aca="true">RAND()</f>
        <v>0.422713604623619</v>
      </c>
      <c r="B5155" s="2" t="n">
        <f aca="false">-2*LN(1-A5155)</f>
        <v>1.09883356628823</v>
      </c>
    </row>
    <row r="5156" customFormat="false" ht="12.75" hidden="false" customHeight="false" outlineLevel="0" collapsed="false">
      <c r="A5156" s="1" t="n">
        <f aca="true">RAND()</f>
        <v>0.0582373274135048</v>
      </c>
      <c r="B5156" s="2" t="n">
        <f aca="false">-2*LN(1-A5156)</f>
        <v>0.12000395215476</v>
      </c>
    </row>
    <row r="5157" customFormat="false" ht="12.75" hidden="false" customHeight="false" outlineLevel="0" collapsed="false">
      <c r="A5157" s="1" t="n">
        <f aca="true">RAND()</f>
        <v>0.230608160636224</v>
      </c>
      <c r="B5157" s="2" t="n">
        <f aca="false">-2*LN(1-A5157)</f>
        <v>0.524309790427708</v>
      </c>
    </row>
    <row r="5158" customFormat="false" ht="12.75" hidden="false" customHeight="false" outlineLevel="0" collapsed="false">
      <c r="A5158" s="1" t="n">
        <f aca="true">RAND()</f>
        <v>0.407387527050818</v>
      </c>
      <c r="B5158" s="2" t="n">
        <f aca="false">-2*LN(1-A5158)</f>
        <v>1.04642919245106</v>
      </c>
    </row>
    <row r="5159" customFormat="false" ht="12.75" hidden="false" customHeight="false" outlineLevel="0" collapsed="false">
      <c r="A5159" s="1" t="n">
        <f aca="true">RAND()</f>
        <v>0.408478022307506</v>
      </c>
      <c r="B5159" s="2" t="n">
        <f aca="false">-2*LN(1-A5159)</f>
        <v>1.05011288078351</v>
      </c>
    </row>
    <row r="5160" customFormat="false" ht="12.75" hidden="false" customHeight="false" outlineLevel="0" collapsed="false">
      <c r="A5160" s="1" t="n">
        <f aca="true">RAND()</f>
        <v>0.0700860240950351</v>
      </c>
      <c r="B5160" s="2" t="n">
        <f aca="false">-2*LN(1-A5160)</f>
        <v>0.145326392280108</v>
      </c>
    </row>
    <row r="5161" customFormat="false" ht="12.75" hidden="false" customHeight="false" outlineLevel="0" collapsed="false">
      <c r="A5161" s="1" t="n">
        <f aca="true">RAND()</f>
        <v>0.359933522612341</v>
      </c>
      <c r="B5161" s="2" t="n">
        <f aca="false">-2*LN(1-A5161)</f>
        <v>0.892366474208825</v>
      </c>
    </row>
    <row r="5162" customFormat="false" ht="12.75" hidden="false" customHeight="false" outlineLevel="0" collapsed="false">
      <c r="A5162" s="1" t="n">
        <f aca="true">RAND()</f>
        <v>0.589172669963376</v>
      </c>
      <c r="B5162" s="2" t="n">
        <f aca="false">-2*LN(1-A5162)</f>
        <v>1.77916454865417</v>
      </c>
    </row>
    <row r="5163" customFormat="false" ht="12.75" hidden="false" customHeight="false" outlineLevel="0" collapsed="false">
      <c r="A5163" s="1" t="n">
        <f aca="true">RAND()</f>
        <v>0.888772515698698</v>
      </c>
      <c r="B5163" s="2" t="n">
        <f aca="false">-2*LN(1-A5163)</f>
        <v>4.39235553344393</v>
      </c>
    </row>
    <row r="5164" customFormat="false" ht="12.75" hidden="false" customHeight="false" outlineLevel="0" collapsed="false">
      <c r="A5164" s="1" t="n">
        <f aca="true">RAND()</f>
        <v>0.286910869313386</v>
      </c>
      <c r="B5164" s="2" t="n">
        <f aca="false">-2*LN(1-A5164)</f>
        <v>0.676297716810142</v>
      </c>
    </row>
    <row r="5165" customFormat="false" ht="12.75" hidden="false" customHeight="false" outlineLevel="0" collapsed="false">
      <c r="A5165" s="1" t="n">
        <f aca="true">RAND()</f>
        <v>0.395399282340354</v>
      </c>
      <c r="B5165" s="2" t="n">
        <f aca="false">-2*LN(1-A5165)</f>
        <v>1.0063740192768</v>
      </c>
    </row>
    <row r="5166" customFormat="false" ht="12.75" hidden="false" customHeight="false" outlineLevel="0" collapsed="false">
      <c r="A5166" s="1" t="n">
        <f aca="true">RAND()</f>
        <v>0.284362028861204</v>
      </c>
      <c r="B5166" s="2" t="n">
        <f aca="false">-2*LN(1-A5166)</f>
        <v>0.669161733590003</v>
      </c>
    </row>
    <row r="5167" customFormat="false" ht="12.75" hidden="false" customHeight="false" outlineLevel="0" collapsed="false">
      <c r="A5167" s="1" t="n">
        <f aca="true">RAND()</f>
        <v>0.502977088374022</v>
      </c>
      <c r="B5167" s="2" t="n">
        <f aca="false">-2*LN(1-A5167)</f>
        <v>1.39823830819402</v>
      </c>
    </row>
    <row r="5168" customFormat="false" ht="12.75" hidden="false" customHeight="false" outlineLevel="0" collapsed="false">
      <c r="A5168" s="1" t="n">
        <f aca="true">RAND()</f>
        <v>0.84577272568094</v>
      </c>
      <c r="B5168" s="2" t="n">
        <f aca="false">-2*LN(1-A5168)</f>
        <v>3.73865591447034</v>
      </c>
    </row>
    <row r="5169" customFormat="false" ht="12.75" hidden="false" customHeight="false" outlineLevel="0" collapsed="false">
      <c r="A5169" s="1" t="n">
        <f aca="true">RAND()</f>
        <v>0.650642697089831</v>
      </c>
      <c r="B5169" s="2" t="n">
        <f aca="false">-2*LN(1-A5169)</f>
        <v>2.10332017984462</v>
      </c>
    </row>
    <row r="5170" customFormat="false" ht="12.75" hidden="false" customHeight="false" outlineLevel="0" collapsed="false">
      <c r="A5170" s="1" t="n">
        <f aca="true">RAND()</f>
        <v>0.722692871252179</v>
      </c>
      <c r="B5170" s="2" t="n">
        <f aca="false">-2*LN(1-A5170)</f>
        <v>2.56525923796285</v>
      </c>
    </row>
    <row r="5171" customFormat="false" ht="12.75" hidden="false" customHeight="false" outlineLevel="0" collapsed="false">
      <c r="A5171" s="1" t="n">
        <f aca="true">RAND()</f>
        <v>0.690388411562554</v>
      </c>
      <c r="B5171" s="2" t="n">
        <f aca="false">-2*LN(1-A5171)</f>
        <v>2.34487341522711</v>
      </c>
    </row>
    <row r="5172" customFormat="false" ht="12.75" hidden="false" customHeight="false" outlineLevel="0" collapsed="false">
      <c r="A5172" s="1" t="n">
        <f aca="true">RAND()</f>
        <v>0.495267528548464</v>
      </c>
      <c r="B5172" s="2" t="n">
        <f aca="false">-2*LN(1-A5172)</f>
        <v>1.36745349916166</v>
      </c>
    </row>
    <row r="5173" customFormat="false" ht="12.75" hidden="false" customHeight="false" outlineLevel="0" collapsed="false">
      <c r="A5173" s="1" t="n">
        <f aca="true">RAND()</f>
        <v>0.260216957938414</v>
      </c>
      <c r="B5173" s="2" t="n">
        <f aca="false">-2*LN(1-A5173)</f>
        <v>0.602796644349441</v>
      </c>
    </row>
    <row r="5174" customFormat="false" ht="12.75" hidden="false" customHeight="false" outlineLevel="0" collapsed="false">
      <c r="A5174" s="1" t="n">
        <f aca="true">RAND()</f>
        <v>0.12424447671858</v>
      </c>
      <c r="B5174" s="2" t="n">
        <f aca="false">-2*LN(1-A5174)</f>
        <v>0.265336620017468</v>
      </c>
    </row>
    <row r="5175" customFormat="false" ht="12.75" hidden="false" customHeight="false" outlineLevel="0" collapsed="false">
      <c r="A5175" s="1" t="n">
        <f aca="true">RAND()</f>
        <v>0.0669385974545926</v>
      </c>
      <c r="B5175" s="2" t="n">
        <f aca="false">-2*LN(1-A5175)</f>
        <v>0.13856853670906</v>
      </c>
    </row>
    <row r="5176" customFormat="false" ht="12.75" hidden="false" customHeight="false" outlineLevel="0" collapsed="false">
      <c r="A5176" s="1" t="n">
        <f aca="true">RAND()</f>
        <v>0.701206843978228</v>
      </c>
      <c r="B5176" s="2" t="n">
        <f aca="false">-2*LN(1-A5176)</f>
        <v>2.41600746173215</v>
      </c>
    </row>
    <row r="5177" customFormat="false" ht="12.75" hidden="false" customHeight="false" outlineLevel="0" collapsed="false">
      <c r="A5177" s="1" t="n">
        <f aca="true">RAND()</f>
        <v>0.928125161498325</v>
      </c>
      <c r="B5177" s="2" t="n">
        <f aca="false">-2*LN(1-A5177)</f>
        <v>5.26565805360074</v>
      </c>
    </row>
    <row r="5178" customFormat="false" ht="12.75" hidden="false" customHeight="false" outlineLevel="0" collapsed="false">
      <c r="A5178" s="1" t="n">
        <f aca="true">RAND()</f>
        <v>0.0575145943408522</v>
      </c>
      <c r="B5178" s="2" t="n">
        <f aca="false">-2*LN(1-A5178)</f>
        <v>0.11846968898328</v>
      </c>
    </row>
    <row r="5179" customFormat="false" ht="12.75" hidden="false" customHeight="false" outlineLevel="0" collapsed="false">
      <c r="A5179" s="1" t="n">
        <f aca="true">RAND()</f>
        <v>0.698620639051596</v>
      </c>
      <c r="B5179" s="2" t="n">
        <f aca="false">-2*LN(1-A5179)</f>
        <v>2.39877094482488</v>
      </c>
    </row>
    <row r="5180" customFormat="false" ht="12.75" hidden="false" customHeight="false" outlineLevel="0" collapsed="false">
      <c r="A5180" s="1" t="n">
        <f aca="true">RAND()</f>
        <v>0.134300564290865</v>
      </c>
      <c r="B5180" s="2" t="n">
        <f aca="false">-2*LN(1-A5180)</f>
        <v>0.288435005185017</v>
      </c>
    </row>
    <row r="5181" customFormat="false" ht="12.75" hidden="false" customHeight="false" outlineLevel="0" collapsed="false">
      <c r="A5181" s="1" t="n">
        <f aca="true">RAND()</f>
        <v>0.296384520738638</v>
      </c>
      <c r="B5181" s="2" t="n">
        <f aca="false">-2*LN(1-A5181)</f>
        <v>0.703046532547042</v>
      </c>
    </row>
    <row r="5182" customFormat="false" ht="12.75" hidden="false" customHeight="false" outlineLevel="0" collapsed="false">
      <c r="A5182" s="1" t="n">
        <f aca="true">RAND()</f>
        <v>0.635960923523395</v>
      </c>
      <c r="B5182" s="2" t="n">
        <f aca="false">-2*LN(1-A5182)</f>
        <v>2.02098812829921</v>
      </c>
    </row>
    <row r="5183" customFormat="false" ht="12.75" hidden="false" customHeight="false" outlineLevel="0" collapsed="false">
      <c r="A5183" s="1" t="n">
        <f aca="true">RAND()</f>
        <v>0.826548850874262</v>
      </c>
      <c r="B5183" s="2" t="n">
        <f aca="false">-2*LN(1-A5183)</f>
        <v>3.50371856095194</v>
      </c>
    </row>
    <row r="5184" customFormat="false" ht="12.75" hidden="false" customHeight="false" outlineLevel="0" collapsed="false">
      <c r="A5184" s="1" t="n">
        <f aca="true">RAND()</f>
        <v>0.236395071463074</v>
      </c>
      <c r="B5184" s="2" t="n">
        <f aca="false">-2*LN(1-A5184)</f>
        <v>0.539409465615147</v>
      </c>
    </row>
    <row r="5185" customFormat="false" ht="12.75" hidden="false" customHeight="false" outlineLevel="0" collapsed="false">
      <c r="A5185" s="1" t="n">
        <f aca="true">RAND()</f>
        <v>0.652446836894593</v>
      </c>
      <c r="B5185" s="2" t="n">
        <f aca="false">-2*LN(1-A5185)</f>
        <v>2.11367527664995</v>
      </c>
    </row>
    <row r="5186" customFormat="false" ht="12.75" hidden="false" customHeight="false" outlineLevel="0" collapsed="false">
      <c r="A5186" s="1" t="n">
        <f aca="true">RAND()</f>
        <v>0.0999882222821204</v>
      </c>
      <c r="B5186" s="2" t="n">
        <f aca="false">-2*LN(1-A5186)</f>
        <v>0.210694858780505</v>
      </c>
    </row>
    <row r="5187" customFormat="false" ht="12.75" hidden="false" customHeight="false" outlineLevel="0" collapsed="false">
      <c r="A5187" s="1" t="n">
        <f aca="true">RAND()</f>
        <v>0.11706095157588</v>
      </c>
      <c r="B5187" s="2" t="n">
        <f aca="false">-2*LN(1-A5187)</f>
        <v>0.248998217185922</v>
      </c>
    </row>
    <row r="5188" customFormat="false" ht="12.75" hidden="false" customHeight="false" outlineLevel="0" collapsed="false">
      <c r="A5188" s="1" t="n">
        <f aca="true">RAND()</f>
        <v>0.407497103746716</v>
      </c>
      <c r="B5188" s="2" t="n">
        <f aca="false">-2*LN(1-A5188)</f>
        <v>1.0467990355872</v>
      </c>
    </row>
    <row r="5189" customFormat="false" ht="12.75" hidden="false" customHeight="false" outlineLevel="0" collapsed="false">
      <c r="A5189" s="1" t="n">
        <f aca="true">RAND()</f>
        <v>0.717607226730811</v>
      </c>
      <c r="B5189" s="2" t="n">
        <f aca="false">-2*LN(1-A5189)</f>
        <v>2.52891272819409</v>
      </c>
    </row>
    <row r="5190" customFormat="false" ht="12.75" hidden="false" customHeight="false" outlineLevel="0" collapsed="false">
      <c r="A5190" s="1" t="n">
        <f aca="true">RAND()</f>
        <v>0.301782582708981</v>
      </c>
      <c r="B5190" s="2" t="n">
        <f aca="false">-2*LN(1-A5190)</f>
        <v>0.718449477262401</v>
      </c>
    </row>
    <row r="5191" customFormat="false" ht="12.75" hidden="false" customHeight="false" outlineLevel="0" collapsed="false">
      <c r="A5191" s="1" t="n">
        <f aca="true">RAND()</f>
        <v>0.783933905516312</v>
      </c>
      <c r="B5191" s="2" t="n">
        <f aca="false">-2*LN(1-A5191)</f>
        <v>3.06434185024848</v>
      </c>
    </row>
    <row r="5192" customFormat="false" ht="12.75" hidden="false" customHeight="false" outlineLevel="0" collapsed="false">
      <c r="A5192" s="1" t="n">
        <f aca="true">RAND()</f>
        <v>0.994232166655255</v>
      </c>
      <c r="B5192" s="2" t="n">
        <f aca="false">-2*LN(1-A5192)</f>
        <v>10.3109175449833</v>
      </c>
    </row>
    <row r="5193" customFormat="false" ht="12.75" hidden="false" customHeight="false" outlineLevel="0" collapsed="false">
      <c r="A5193" s="1" t="n">
        <f aca="true">RAND()</f>
        <v>0.814462534183999</v>
      </c>
      <c r="B5193" s="2" t="n">
        <f aca="false">-2*LN(1-A5193)</f>
        <v>3.36899689054869</v>
      </c>
    </row>
    <row r="5194" customFormat="false" ht="12.75" hidden="false" customHeight="false" outlineLevel="0" collapsed="false">
      <c r="A5194" s="1" t="n">
        <f aca="true">RAND()</f>
        <v>0.887103653427095</v>
      </c>
      <c r="B5194" s="2" t="n">
        <f aca="false">-2*LN(1-A5194)</f>
        <v>4.36257033640075</v>
      </c>
    </row>
    <row r="5195" customFormat="false" ht="12.75" hidden="false" customHeight="false" outlineLevel="0" collapsed="false">
      <c r="A5195" s="1" t="n">
        <f aca="true">RAND()</f>
        <v>0.269932550610763</v>
      </c>
      <c r="B5195" s="2" t="n">
        <f aca="false">-2*LN(1-A5195)</f>
        <v>0.62923670536875</v>
      </c>
    </row>
    <row r="5196" customFormat="false" ht="12.75" hidden="false" customHeight="false" outlineLevel="0" collapsed="false">
      <c r="A5196" s="1" t="n">
        <f aca="true">RAND()</f>
        <v>0.739452510660253</v>
      </c>
      <c r="B5196" s="2" t="n">
        <f aca="false">-2*LN(1-A5196)</f>
        <v>2.68994026735016</v>
      </c>
    </row>
    <row r="5197" customFormat="false" ht="12.75" hidden="false" customHeight="false" outlineLevel="0" collapsed="false">
      <c r="A5197" s="1" t="n">
        <f aca="true">RAND()</f>
        <v>0.23723215238703</v>
      </c>
      <c r="B5197" s="2" t="n">
        <f aca="false">-2*LN(1-A5197)</f>
        <v>0.541603113250781</v>
      </c>
    </row>
    <row r="5198" customFormat="false" ht="12.75" hidden="false" customHeight="false" outlineLevel="0" collapsed="false">
      <c r="A5198" s="1" t="n">
        <f aca="true">RAND()</f>
        <v>0.851809346463587</v>
      </c>
      <c r="B5198" s="2" t="n">
        <f aca="false">-2*LN(1-A5198)</f>
        <v>3.81851126932969</v>
      </c>
    </row>
    <row r="5199" customFormat="false" ht="12.75" hidden="false" customHeight="false" outlineLevel="0" collapsed="false">
      <c r="A5199" s="1" t="n">
        <f aca="true">RAND()</f>
        <v>0.858791940269969</v>
      </c>
      <c r="B5199" s="2" t="n">
        <f aca="false">-2*LN(1-A5199)</f>
        <v>3.91504175062199</v>
      </c>
    </row>
    <row r="5200" customFormat="false" ht="12.75" hidden="false" customHeight="false" outlineLevel="0" collapsed="false">
      <c r="A5200" s="1" t="n">
        <f aca="true">RAND()</f>
        <v>0.679218804594151</v>
      </c>
      <c r="B5200" s="2" t="n">
        <f aca="false">-2*LN(1-A5200)</f>
        <v>2.27399204504012</v>
      </c>
    </row>
    <row r="5201" customFormat="false" ht="12.75" hidden="false" customHeight="false" outlineLevel="0" collapsed="false">
      <c r="A5201" s="1" t="n">
        <f aca="true">RAND()</f>
        <v>0.586364499762977</v>
      </c>
      <c r="B5201" s="2" t="n">
        <f aca="false">-2*LN(1-A5201)</f>
        <v>1.76554025435351</v>
      </c>
    </row>
    <row r="5202" customFormat="false" ht="12.75" hidden="false" customHeight="false" outlineLevel="0" collapsed="false">
      <c r="A5202" s="1" t="n">
        <f aca="true">RAND()</f>
        <v>0.0867471480299483</v>
      </c>
      <c r="B5202" s="2" t="n">
        <f aca="false">-2*LN(1-A5202)</f>
        <v>0.18148498086348</v>
      </c>
    </row>
    <row r="5203" customFormat="false" ht="12.75" hidden="false" customHeight="false" outlineLevel="0" collapsed="false">
      <c r="A5203" s="1" t="n">
        <f aca="true">RAND()</f>
        <v>0.418492636429515</v>
      </c>
      <c r="B5203" s="2" t="n">
        <f aca="false">-2*LN(1-A5203)</f>
        <v>1.08426328808342</v>
      </c>
    </row>
    <row r="5204" customFormat="false" ht="12.75" hidden="false" customHeight="false" outlineLevel="0" collapsed="false">
      <c r="A5204" s="1" t="n">
        <f aca="true">RAND()</f>
        <v>0.81068394117752</v>
      </c>
      <c r="B5204" s="2" t="n">
        <f aca="false">-2*LN(1-A5204)</f>
        <v>3.3286747834105</v>
      </c>
    </row>
    <row r="5205" customFormat="false" ht="12.75" hidden="false" customHeight="false" outlineLevel="0" collapsed="false">
      <c r="A5205" s="1" t="n">
        <f aca="true">RAND()</f>
        <v>0.920685224031488</v>
      </c>
      <c r="B5205" s="2" t="n">
        <f aca="false">-2*LN(1-A5205)</f>
        <v>5.06866167540953</v>
      </c>
    </row>
    <row r="5206" customFormat="false" ht="12.75" hidden="false" customHeight="false" outlineLevel="0" collapsed="false">
      <c r="A5206" s="1" t="n">
        <f aca="true">RAND()</f>
        <v>0.348322120275378</v>
      </c>
      <c r="B5206" s="2" t="n">
        <f aca="false">-2*LN(1-A5206)</f>
        <v>0.85640977728053</v>
      </c>
    </row>
    <row r="5207" customFormat="false" ht="12.75" hidden="false" customHeight="false" outlineLevel="0" collapsed="false">
      <c r="A5207" s="1" t="n">
        <f aca="true">RAND()</f>
        <v>0.127957476259487</v>
      </c>
      <c r="B5207" s="2" t="n">
        <f aca="false">-2*LN(1-A5207)</f>
        <v>0.273834181009398</v>
      </c>
    </row>
    <row r="5208" customFormat="false" ht="12.75" hidden="false" customHeight="false" outlineLevel="0" collapsed="false">
      <c r="A5208" s="1" t="n">
        <f aca="true">RAND()</f>
        <v>0.653602468620292</v>
      </c>
      <c r="B5208" s="2" t="n">
        <f aca="false">-2*LN(1-A5208)</f>
        <v>2.12033645764249</v>
      </c>
    </row>
    <row r="5209" customFormat="false" ht="12.75" hidden="false" customHeight="false" outlineLevel="0" collapsed="false">
      <c r="A5209" s="1" t="n">
        <f aca="true">RAND()</f>
        <v>0.688624336035606</v>
      </c>
      <c r="B5209" s="2" t="n">
        <f aca="false">-2*LN(1-A5209)</f>
        <v>2.333510346079</v>
      </c>
    </row>
    <row r="5210" customFormat="false" ht="12.75" hidden="false" customHeight="false" outlineLevel="0" collapsed="false">
      <c r="A5210" s="1" t="n">
        <f aca="true">RAND()</f>
        <v>0.0383253949226092</v>
      </c>
      <c r="B5210" s="2" t="n">
        <f aca="false">-2*LN(1-A5210)</f>
        <v>0.078158267791222</v>
      </c>
    </row>
    <row r="5211" customFormat="false" ht="12.75" hidden="false" customHeight="false" outlineLevel="0" collapsed="false">
      <c r="A5211" s="1" t="n">
        <f aca="true">RAND()</f>
        <v>0.948232380775197</v>
      </c>
      <c r="B5211" s="2" t="n">
        <f aca="false">-2*LN(1-A5211)</f>
        <v>5.92198087334126</v>
      </c>
    </row>
    <row r="5212" customFormat="false" ht="12.75" hidden="false" customHeight="false" outlineLevel="0" collapsed="false">
      <c r="A5212" s="1" t="n">
        <f aca="true">RAND()</f>
        <v>0.0744874827552901</v>
      </c>
      <c r="B5212" s="2" t="n">
        <f aca="false">-2*LN(1-A5212)</f>
        <v>0.154815244428658</v>
      </c>
    </row>
    <row r="5213" customFormat="false" ht="12.75" hidden="false" customHeight="false" outlineLevel="0" collapsed="false">
      <c r="A5213" s="1" t="n">
        <f aca="true">RAND()</f>
        <v>0.417716507994516</v>
      </c>
      <c r="B5213" s="2" t="n">
        <f aca="false">-2*LN(1-A5213)</f>
        <v>1.0815957003589</v>
      </c>
    </row>
    <row r="5214" customFormat="false" ht="12.75" hidden="false" customHeight="false" outlineLevel="0" collapsed="false">
      <c r="A5214" s="1" t="n">
        <f aca="true">RAND()</f>
        <v>0.742336819287228</v>
      </c>
      <c r="B5214" s="2" t="n">
        <f aca="false">-2*LN(1-A5214)</f>
        <v>2.71220409616557</v>
      </c>
    </row>
    <row r="5215" customFormat="false" ht="12.75" hidden="false" customHeight="false" outlineLevel="0" collapsed="false">
      <c r="A5215" s="1" t="n">
        <f aca="true">RAND()</f>
        <v>0.0125130081791517</v>
      </c>
      <c r="B5215" s="2" t="n">
        <f aca="false">-2*LN(1-A5215)</f>
        <v>0.02518391026654</v>
      </c>
    </row>
    <row r="5216" customFormat="false" ht="12.75" hidden="false" customHeight="false" outlineLevel="0" collapsed="false">
      <c r="A5216" s="1" t="n">
        <f aca="true">RAND()</f>
        <v>0.209813247312256</v>
      </c>
      <c r="B5216" s="2" t="n">
        <f aca="false">-2*LN(1-A5216)</f>
        <v>0.470971931301771</v>
      </c>
    </row>
    <row r="5217" customFormat="false" ht="12.75" hidden="false" customHeight="false" outlineLevel="0" collapsed="false">
      <c r="A5217" s="1" t="n">
        <f aca="true">RAND()</f>
        <v>0.480050312378275</v>
      </c>
      <c r="B5217" s="2" t="n">
        <f aca="false">-2*LN(1-A5217)</f>
        <v>1.30804645332259</v>
      </c>
    </row>
    <row r="5218" customFormat="false" ht="12.75" hidden="false" customHeight="false" outlineLevel="0" collapsed="false">
      <c r="A5218" s="1" t="n">
        <f aca="true">RAND()</f>
        <v>0.642410396928989</v>
      </c>
      <c r="B5218" s="2" t="n">
        <f aca="false">-2*LN(1-A5218)</f>
        <v>2.0567386205833</v>
      </c>
    </row>
    <row r="5219" customFormat="false" ht="12.75" hidden="false" customHeight="false" outlineLevel="0" collapsed="false">
      <c r="A5219" s="1" t="n">
        <f aca="true">RAND()</f>
        <v>0.138848557963946</v>
      </c>
      <c r="B5219" s="2" t="n">
        <f aca="false">-2*LN(1-A5219)</f>
        <v>0.298969798309788</v>
      </c>
    </row>
    <row r="5220" customFormat="false" ht="12.75" hidden="false" customHeight="false" outlineLevel="0" collapsed="false">
      <c r="A5220" s="1" t="n">
        <f aca="true">RAND()</f>
        <v>0.0996568324425418</v>
      </c>
      <c r="B5220" s="2" t="n">
        <f aca="false">-2*LN(1-A5220)</f>
        <v>0.209958582094197</v>
      </c>
    </row>
    <row r="5221" customFormat="false" ht="12.75" hidden="false" customHeight="false" outlineLevel="0" collapsed="false">
      <c r="A5221" s="1" t="n">
        <f aca="true">RAND()</f>
        <v>0.729896880879948</v>
      </c>
      <c r="B5221" s="2" t="n">
        <f aca="false">-2*LN(1-A5221)</f>
        <v>2.6179029404616</v>
      </c>
    </row>
    <row r="5222" customFormat="false" ht="12.75" hidden="false" customHeight="false" outlineLevel="0" collapsed="false">
      <c r="A5222" s="1" t="n">
        <f aca="true">RAND()</f>
        <v>0.884856011056277</v>
      </c>
      <c r="B5222" s="2" t="n">
        <f aca="false">-2*LN(1-A5222)</f>
        <v>4.32314371208616</v>
      </c>
    </row>
    <row r="5223" customFormat="false" ht="12.75" hidden="false" customHeight="false" outlineLevel="0" collapsed="false">
      <c r="A5223" s="1" t="n">
        <f aca="true">RAND()</f>
        <v>0.229530875719069</v>
      </c>
      <c r="B5223" s="2" t="n">
        <f aca="false">-2*LN(1-A5223)</f>
        <v>0.521511394680704</v>
      </c>
    </row>
    <row r="5224" customFormat="false" ht="12.75" hidden="false" customHeight="false" outlineLevel="0" collapsed="false">
      <c r="A5224" s="1" t="n">
        <f aca="true">RAND()</f>
        <v>0.754361751349795</v>
      </c>
      <c r="B5224" s="2" t="n">
        <f aca="false">-2*LN(1-A5224)</f>
        <v>2.80779071857647</v>
      </c>
    </row>
    <row r="5225" customFormat="false" ht="12.75" hidden="false" customHeight="false" outlineLevel="0" collapsed="false">
      <c r="A5225" s="1" t="n">
        <f aca="true">RAND()</f>
        <v>0.965478187187432</v>
      </c>
      <c r="B5225" s="2" t="n">
        <f aca="false">-2*LN(1-A5225)</f>
        <v>6.73232779859468</v>
      </c>
    </row>
    <row r="5226" customFormat="false" ht="12.75" hidden="false" customHeight="false" outlineLevel="0" collapsed="false">
      <c r="A5226" s="1" t="n">
        <f aca="true">RAND()</f>
        <v>0.0175281333333012</v>
      </c>
      <c r="B5226" s="2" t="n">
        <f aca="false">-2*LN(1-A5226)</f>
        <v>0.035367140169248</v>
      </c>
    </row>
    <row r="5227" customFormat="false" ht="12.75" hidden="false" customHeight="false" outlineLevel="0" collapsed="false">
      <c r="A5227" s="1" t="n">
        <f aca="true">RAND()</f>
        <v>0.250737201450551</v>
      </c>
      <c r="B5227" s="2" t="n">
        <f aca="false">-2*LN(1-A5227)</f>
        <v>0.577330982233688</v>
      </c>
    </row>
    <row r="5228" customFormat="false" ht="12.75" hidden="false" customHeight="false" outlineLevel="0" collapsed="false">
      <c r="A5228" s="1" t="n">
        <f aca="true">RAND()</f>
        <v>0.144691861673666</v>
      </c>
      <c r="B5228" s="2" t="n">
        <f aca="false">-2*LN(1-A5228)</f>
        <v>0.312586958537988</v>
      </c>
    </row>
    <row r="5229" customFormat="false" ht="12.75" hidden="false" customHeight="false" outlineLevel="0" collapsed="false">
      <c r="A5229" s="1" t="n">
        <f aca="true">RAND()</f>
        <v>0.660309059301448</v>
      </c>
      <c r="B5229" s="2" t="n">
        <f aca="false">-2*LN(1-A5229)</f>
        <v>2.15943814541306</v>
      </c>
    </row>
    <row r="5230" customFormat="false" ht="12.75" hidden="false" customHeight="false" outlineLevel="0" collapsed="false">
      <c r="A5230" s="1" t="n">
        <f aca="true">RAND()</f>
        <v>0.683388004640286</v>
      </c>
      <c r="B5230" s="2" t="n">
        <f aca="false">-2*LN(1-A5230)</f>
        <v>2.30015648838643</v>
      </c>
    </row>
    <row r="5231" customFormat="false" ht="12.75" hidden="false" customHeight="false" outlineLevel="0" collapsed="false">
      <c r="A5231" s="1" t="n">
        <f aca="true">RAND()</f>
        <v>0.658629109687187</v>
      </c>
      <c r="B5231" s="2" t="n">
        <f aca="false">-2*LN(1-A5231)</f>
        <v>2.14957147578071</v>
      </c>
    </row>
    <row r="5232" customFormat="false" ht="12.75" hidden="false" customHeight="false" outlineLevel="0" collapsed="false">
      <c r="A5232" s="1" t="n">
        <f aca="true">RAND()</f>
        <v>0.600138069781392</v>
      </c>
      <c r="B5232" s="2" t="n">
        <f aca="false">-2*LN(1-A5232)</f>
        <v>1.8332719318281</v>
      </c>
    </row>
    <row r="5233" customFormat="false" ht="12.75" hidden="false" customHeight="false" outlineLevel="0" collapsed="false">
      <c r="A5233" s="1" t="n">
        <f aca="true">RAND()</f>
        <v>0.280575621644319</v>
      </c>
      <c r="B5233" s="2" t="n">
        <f aca="false">-2*LN(1-A5233)</f>
        <v>0.65860772245642</v>
      </c>
    </row>
    <row r="5234" customFormat="false" ht="12.75" hidden="false" customHeight="false" outlineLevel="0" collapsed="false">
      <c r="A5234" s="1" t="n">
        <f aca="true">RAND()</f>
        <v>0.610914368760154</v>
      </c>
      <c r="B5234" s="2" t="n">
        <f aca="false">-2*LN(1-A5234)</f>
        <v>1.88791165573431</v>
      </c>
    </row>
    <row r="5235" customFormat="false" ht="12.75" hidden="false" customHeight="false" outlineLevel="0" collapsed="false">
      <c r="A5235" s="1" t="n">
        <f aca="true">RAND()</f>
        <v>0.617268301568881</v>
      </c>
      <c r="B5235" s="2" t="n">
        <f aca="false">-2*LN(1-A5235)</f>
        <v>1.92084212314838</v>
      </c>
    </row>
    <row r="5236" customFormat="false" ht="12.75" hidden="false" customHeight="false" outlineLevel="0" collapsed="false">
      <c r="A5236" s="1" t="n">
        <f aca="true">RAND()</f>
        <v>0.678092531030936</v>
      </c>
      <c r="B5236" s="2" t="n">
        <f aca="false">-2*LN(1-A5236)</f>
        <v>2.26698227636926</v>
      </c>
    </row>
    <row r="5237" customFormat="false" ht="12.75" hidden="false" customHeight="false" outlineLevel="0" collapsed="false">
      <c r="A5237" s="1" t="n">
        <f aca="true">RAND()</f>
        <v>0.512577628691572</v>
      </c>
      <c r="B5237" s="2" t="n">
        <f aca="false">-2*LN(1-A5237)</f>
        <v>1.43724847913138</v>
      </c>
    </row>
    <row r="5238" customFormat="false" ht="12.75" hidden="false" customHeight="false" outlineLevel="0" collapsed="false">
      <c r="A5238" s="1" t="n">
        <f aca="true">RAND()</f>
        <v>0.200223300248553</v>
      </c>
      <c r="B5238" s="2" t="n">
        <f aca="false">-2*LN(1-A5238)</f>
        <v>0.446845431175242</v>
      </c>
    </row>
    <row r="5239" customFormat="false" ht="12.75" hidden="false" customHeight="false" outlineLevel="0" collapsed="false">
      <c r="A5239" s="1" t="n">
        <f aca="true">RAND()</f>
        <v>0.84901807377751</v>
      </c>
      <c r="B5239" s="2" t="n">
        <f aca="false">-2*LN(1-A5239)</f>
        <v>3.78119028644378</v>
      </c>
    </row>
    <row r="5240" customFormat="false" ht="12.75" hidden="false" customHeight="false" outlineLevel="0" collapsed="false">
      <c r="A5240" s="1" t="n">
        <f aca="true">RAND()</f>
        <v>0.757405181106917</v>
      </c>
      <c r="B5240" s="2" t="n">
        <f aca="false">-2*LN(1-A5240)</f>
        <v>2.83272527856551</v>
      </c>
    </row>
    <row r="5241" customFormat="false" ht="12.75" hidden="false" customHeight="false" outlineLevel="0" collapsed="false">
      <c r="A5241" s="1" t="n">
        <f aca="true">RAND()</f>
        <v>0.0106094551976438</v>
      </c>
      <c r="B5241" s="2" t="n">
        <f aca="false">-2*LN(1-A5241)</f>
        <v>0.0213322734613984</v>
      </c>
    </row>
    <row r="5242" customFormat="false" ht="12.75" hidden="false" customHeight="false" outlineLevel="0" collapsed="false">
      <c r="A5242" s="1" t="n">
        <f aca="true">RAND()</f>
        <v>0.569256793243939</v>
      </c>
      <c r="B5242" s="2" t="n">
        <f aca="false">-2*LN(1-A5242)</f>
        <v>1.68448634886616</v>
      </c>
    </row>
    <row r="5243" customFormat="false" ht="12.75" hidden="false" customHeight="false" outlineLevel="0" collapsed="false">
      <c r="A5243" s="1" t="n">
        <f aca="true">RAND()</f>
        <v>0.692332163739177</v>
      </c>
      <c r="B5243" s="2" t="n">
        <f aca="false">-2*LN(1-A5243)</f>
        <v>2.35746906331364</v>
      </c>
    </row>
    <row r="5244" customFormat="false" ht="12.75" hidden="false" customHeight="false" outlineLevel="0" collapsed="false">
      <c r="A5244" s="1" t="n">
        <f aca="true">RAND()</f>
        <v>0.364243308942377</v>
      </c>
      <c r="B5244" s="2" t="n">
        <f aca="false">-2*LN(1-A5244)</f>
        <v>0.905878700134766</v>
      </c>
    </row>
    <row r="5245" customFormat="false" ht="12.75" hidden="false" customHeight="false" outlineLevel="0" collapsed="false">
      <c r="A5245" s="1" t="n">
        <f aca="true">RAND()</f>
        <v>0.796816917399552</v>
      </c>
      <c r="B5245" s="2" t="n">
        <f aca="false">-2*LN(1-A5245)</f>
        <v>3.18729564332549</v>
      </c>
    </row>
    <row r="5246" customFormat="false" ht="12.75" hidden="false" customHeight="false" outlineLevel="0" collapsed="false">
      <c r="A5246" s="1" t="n">
        <f aca="true">RAND()</f>
        <v>0.595959026116126</v>
      </c>
      <c r="B5246" s="2" t="n">
        <f aca="false">-2*LN(1-A5246)</f>
        <v>1.81247797131812</v>
      </c>
    </row>
    <row r="5247" customFormat="false" ht="12.75" hidden="false" customHeight="false" outlineLevel="0" collapsed="false">
      <c r="A5247" s="1" t="n">
        <f aca="true">RAND()</f>
        <v>0.876515881050421</v>
      </c>
      <c r="B5247" s="2" t="n">
        <f aca="false">-2*LN(1-A5247)</f>
        <v>4.18328544536818</v>
      </c>
    </row>
    <row r="5248" customFormat="false" ht="12.75" hidden="false" customHeight="false" outlineLevel="0" collapsed="false">
      <c r="A5248" s="1" t="n">
        <f aca="true">RAND()</f>
        <v>0.228060693339165</v>
      </c>
      <c r="B5248" s="2" t="n">
        <f aca="false">-2*LN(1-A5248)</f>
        <v>0.517698700725847</v>
      </c>
    </row>
    <row r="5249" customFormat="false" ht="12.75" hidden="false" customHeight="false" outlineLevel="0" collapsed="false">
      <c r="A5249" s="1" t="n">
        <f aca="true">RAND()</f>
        <v>0.420884843031621</v>
      </c>
      <c r="B5249" s="2" t="n">
        <f aca="false">-2*LN(1-A5249)</f>
        <v>1.09250786355008</v>
      </c>
    </row>
    <row r="5250" customFormat="false" ht="12.75" hidden="false" customHeight="false" outlineLevel="0" collapsed="false">
      <c r="A5250" s="1" t="n">
        <f aca="true">RAND()</f>
        <v>0.588189856575996</v>
      </c>
      <c r="B5250" s="2" t="n">
        <f aca="false">-2*LN(1-A5250)</f>
        <v>1.77438570554678</v>
      </c>
    </row>
    <row r="5251" customFormat="false" ht="12.75" hidden="false" customHeight="false" outlineLevel="0" collapsed="false">
      <c r="A5251" s="1" t="n">
        <f aca="true">RAND()</f>
        <v>0.913000076198105</v>
      </c>
      <c r="B5251" s="2" t="n">
        <f aca="false">-2*LN(1-A5251)</f>
        <v>4.88369607233644</v>
      </c>
    </row>
    <row r="5252" customFormat="false" ht="12.75" hidden="false" customHeight="false" outlineLevel="0" collapsed="false">
      <c r="A5252" s="1" t="n">
        <f aca="true">RAND()</f>
        <v>0.148496932765221</v>
      </c>
      <c r="B5252" s="2" t="n">
        <f aca="false">-2*LN(1-A5252)</f>
        <v>0.32150435346224</v>
      </c>
    </row>
    <row r="5253" customFormat="false" ht="12.75" hidden="false" customHeight="false" outlineLevel="0" collapsed="false">
      <c r="A5253" s="1" t="n">
        <f aca="true">RAND()</f>
        <v>0.0604499921283722</v>
      </c>
      <c r="B5253" s="2" t="n">
        <f aca="false">-2*LN(1-A5253)</f>
        <v>0.124708466737785</v>
      </c>
    </row>
    <row r="5254" customFormat="false" ht="12.75" hidden="false" customHeight="false" outlineLevel="0" collapsed="false">
      <c r="A5254" s="1" t="n">
        <f aca="true">RAND()</f>
        <v>0.0686861277596215</v>
      </c>
      <c r="B5254" s="2" t="n">
        <f aca="false">-2*LN(1-A5254)</f>
        <v>0.142317847999435</v>
      </c>
    </row>
    <row r="5255" customFormat="false" ht="12.75" hidden="false" customHeight="false" outlineLevel="0" collapsed="false">
      <c r="A5255" s="1" t="n">
        <f aca="true">RAND()</f>
        <v>0.366725626130502</v>
      </c>
      <c r="B5255" s="2" t="n">
        <f aca="false">-2*LN(1-A5255)</f>
        <v>0.913703001438974</v>
      </c>
    </row>
    <row r="5256" customFormat="false" ht="12.75" hidden="false" customHeight="false" outlineLevel="0" collapsed="false">
      <c r="A5256" s="1" t="n">
        <f aca="true">RAND()</f>
        <v>0.847313803734968</v>
      </c>
      <c r="B5256" s="2" t="n">
        <f aca="false">-2*LN(1-A5256)</f>
        <v>3.75874093716827</v>
      </c>
    </row>
    <row r="5257" customFormat="false" ht="12.75" hidden="false" customHeight="false" outlineLevel="0" collapsed="false">
      <c r="A5257" s="1" t="n">
        <f aca="true">RAND()</f>
        <v>0.0649910555912581</v>
      </c>
      <c r="B5257" s="2" t="n">
        <f aca="false">-2*LN(1-A5257)</f>
        <v>0.134398367053296</v>
      </c>
    </row>
    <row r="5258" customFormat="false" ht="12.75" hidden="false" customHeight="false" outlineLevel="0" collapsed="false">
      <c r="A5258" s="1" t="n">
        <f aca="true">RAND()</f>
        <v>0.808366722520787</v>
      </c>
      <c r="B5258" s="2" t="n">
        <f aca="false">-2*LN(1-A5258)</f>
        <v>3.30434349296906</v>
      </c>
    </row>
    <row r="5259" customFormat="false" ht="12.75" hidden="false" customHeight="false" outlineLevel="0" collapsed="false">
      <c r="A5259" s="1" t="n">
        <f aca="true">RAND()</f>
        <v>0.880260525281407</v>
      </c>
      <c r="B5259" s="2" t="n">
        <f aca="false">-2*LN(1-A5259)</f>
        <v>4.24487388068891</v>
      </c>
    </row>
    <row r="5260" customFormat="false" ht="12.75" hidden="false" customHeight="false" outlineLevel="0" collapsed="false">
      <c r="A5260" s="1" t="n">
        <f aca="true">RAND()</f>
        <v>0.672944663819579</v>
      </c>
      <c r="B5260" s="2" t="n">
        <f aca="false">-2*LN(1-A5260)</f>
        <v>2.23525179721656</v>
      </c>
    </row>
    <row r="5261" customFormat="false" ht="12.75" hidden="false" customHeight="false" outlineLevel="0" collapsed="false">
      <c r="A5261" s="1" t="n">
        <f aca="true">RAND()</f>
        <v>0.988466724845548</v>
      </c>
      <c r="B5261" s="2" t="n">
        <f aca="false">-2*LN(1-A5261)</f>
        <v>8.92503786002201</v>
      </c>
    </row>
    <row r="5262" customFormat="false" ht="12.75" hidden="false" customHeight="false" outlineLevel="0" collapsed="false">
      <c r="A5262" s="1" t="n">
        <f aca="true">RAND()</f>
        <v>0.283413423925245</v>
      </c>
      <c r="B5262" s="2" t="n">
        <f aca="false">-2*LN(1-A5262)</f>
        <v>0.666512414175624</v>
      </c>
    </row>
    <row r="5263" customFormat="false" ht="12.75" hidden="false" customHeight="false" outlineLevel="0" collapsed="false">
      <c r="A5263" s="1" t="n">
        <f aca="true">RAND()</f>
        <v>0.565490848174244</v>
      </c>
      <c r="B5263" s="2" t="n">
        <f aca="false">-2*LN(1-A5263)</f>
        <v>1.66707654321679</v>
      </c>
    </row>
    <row r="5264" customFormat="false" ht="12.75" hidden="false" customHeight="false" outlineLevel="0" collapsed="false">
      <c r="A5264" s="1" t="n">
        <f aca="true">RAND()</f>
        <v>0.509241074009906</v>
      </c>
      <c r="B5264" s="2" t="n">
        <f aca="false">-2*LN(1-A5264)</f>
        <v>1.4236045150483</v>
      </c>
    </row>
    <row r="5265" customFormat="false" ht="12.75" hidden="false" customHeight="false" outlineLevel="0" collapsed="false">
      <c r="A5265" s="1" t="n">
        <f aca="true">RAND()</f>
        <v>0.740978741045589</v>
      </c>
      <c r="B5265" s="2" t="n">
        <f aca="false">-2*LN(1-A5265)</f>
        <v>2.70169027949198</v>
      </c>
    </row>
    <row r="5266" customFormat="false" ht="12.75" hidden="false" customHeight="false" outlineLevel="0" collapsed="false">
      <c r="A5266" s="1" t="n">
        <f aca="true">RAND()</f>
        <v>0.80805171433031</v>
      </c>
      <c r="B5266" s="2" t="n">
        <f aca="false">-2*LN(1-A5266)</f>
        <v>3.30105857740945</v>
      </c>
    </row>
    <row r="5267" customFormat="false" ht="12.75" hidden="false" customHeight="false" outlineLevel="0" collapsed="false">
      <c r="A5267" s="1" t="n">
        <f aca="true">RAND()</f>
        <v>0.282059902467396</v>
      </c>
      <c r="B5267" s="2" t="n">
        <f aca="false">-2*LN(1-A5267)</f>
        <v>0.662738286069373</v>
      </c>
    </row>
    <row r="5268" customFormat="false" ht="12.75" hidden="false" customHeight="false" outlineLevel="0" collapsed="false">
      <c r="A5268" s="1" t="n">
        <f aca="true">RAND()</f>
        <v>0.174731871952925</v>
      </c>
      <c r="B5268" s="2" t="n">
        <f aca="false">-2*LN(1-A5268)</f>
        <v>0.384093883512583</v>
      </c>
    </row>
    <row r="5269" customFormat="false" ht="12.75" hidden="false" customHeight="false" outlineLevel="0" collapsed="false">
      <c r="A5269" s="1" t="n">
        <f aca="true">RAND()</f>
        <v>0.915852179097907</v>
      </c>
      <c r="B5269" s="2" t="n">
        <f aca="false">-2*LN(1-A5269)</f>
        <v>4.95036050816116</v>
      </c>
    </row>
    <row r="5270" customFormat="false" ht="12.75" hidden="false" customHeight="false" outlineLevel="0" collapsed="false">
      <c r="A5270" s="1" t="n">
        <f aca="true">RAND()</f>
        <v>0.802225630273483</v>
      </c>
      <c r="B5270" s="2" t="n">
        <f aca="false">-2*LN(1-A5270)</f>
        <v>3.2412568898011</v>
      </c>
    </row>
    <row r="5271" customFormat="false" ht="12.75" hidden="false" customHeight="false" outlineLevel="0" collapsed="false">
      <c r="A5271" s="1" t="n">
        <f aca="true">RAND()</f>
        <v>0.222974147524637</v>
      </c>
      <c r="B5271" s="2" t="n">
        <f aca="false">-2*LN(1-A5271)</f>
        <v>0.504563313997862</v>
      </c>
    </row>
    <row r="5272" customFormat="false" ht="12.75" hidden="false" customHeight="false" outlineLevel="0" collapsed="false">
      <c r="A5272" s="1" t="n">
        <f aca="true">RAND()</f>
        <v>0.260743213451995</v>
      </c>
      <c r="B5272" s="2" t="n">
        <f aca="false">-2*LN(1-A5272)</f>
        <v>0.604219879952997</v>
      </c>
    </row>
    <row r="5273" customFormat="false" ht="12.75" hidden="false" customHeight="false" outlineLevel="0" collapsed="false">
      <c r="A5273" s="1" t="n">
        <f aca="true">RAND()</f>
        <v>0.229196479716282</v>
      </c>
      <c r="B5273" s="2" t="n">
        <f aca="false">-2*LN(1-A5273)</f>
        <v>0.520643550800615</v>
      </c>
    </row>
    <row r="5274" customFormat="false" ht="12.75" hidden="false" customHeight="false" outlineLevel="0" collapsed="false">
      <c r="A5274" s="1" t="n">
        <f aca="true">RAND()</f>
        <v>0.390020154270359</v>
      </c>
      <c r="B5274" s="2" t="n">
        <f aca="false">-2*LN(1-A5274)</f>
        <v>0.988658724296159</v>
      </c>
    </row>
    <row r="5275" customFormat="false" ht="12.75" hidden="false" customHeight="false" outlineLevel="0" collapsed="false">
      <c r="A5275" s="1" t="n">
        <f aca="true">RAND()</f>
        <v>0.833522017473469</v>
      </c>
      <c r="B5275" s="2" t="n">
        <f aca="false">-2*LN(1-A5275)</f>
        <v>3.58578443076724</v>
      </c>
    </row>
    <row r="5276" customFormat="false" ht="12.75" hidden="false" customHeight="false" outlineLevel="0" collapsed="false">
      <c r="A5276" s="1" t="n">
        <f aca="true">RAND()</f>
        <v>0.539141791695289</v>
      </c>
      <c r="B5276" s="2" t="n">
        <f aca="false">-2*LN(1-A5276)</f>
        <v>1.54932971494492</v>
      </c>
    </row>
    <row r="5277" customFormat="false" ht="12.75" hidden="false" customHeight="false" outlineLevel="0" collapsed="false">
      <c r="A5277" s="1" t="n">
        <f aca="true">RAND()</f>
        <v>0.0331787918717138</v>
      </c>
      <c r="B5277" s="2" t="n">
        <f aca="false">-2*LN(1-A5277)</f>
        <v>0.0674833879521337</v>
      </c>
    </row>
    <row r="5278" customFormat="false" ht="12.75" hidden="false" customHeight="false" outlineLevel="0" collapsed="false">
      <c r="A5278" s="1" t="n">
        <f aca="true">RAND()</f>
        <v>0.455254075946267</v>
      </c>
      <c r="B5278" s="2" t="n">
        <f aca="false">-2*LN(1-A5278)</f>
        <v>1.21487157483621</v>
      </c>
    </row>
    <row r="5279" customFormat="false" ht="12.75" hidden="false" customHeight="false" outlineLevel="0" collapsed="false">
      <c r="A5279" s="1" t="n">
        <f aca="true">RAND()</f>
        <v>0.381408101923958</v>
      </c>
      <c r="B5279" s="2" t="n">
        <f aca="false">-2*LN(1-A5279)</f>
        <v>0.960619032021065</v>
      </c>
    </row>
    <row r="5280" customFormat="false" ht="12.75" hidden="false" customHeight="false" outlineLevel="0" collapsed="false">
      <c r="A5280" s="1" t="n">
        <f aca="true">RAND()</f>
        <v>0.164034105166063</v>
      </c>
      <c r="B5280" s="2" t="n">
        <f aca="false">-2*LN(1-A5280)</f>
        <v>0.358334924765571</v>
      </c>
    </row>
    <row r="5281" customFormat="false" ht="12.75" hidden="false" customHeight="false" outlineLevel="0" collapsed="false">
      <c r="A5281" s="1" t="n">
        <f aca="true">RAND()</f>
        <v>0.34813197183515</v>
      </c>
      <c r="B5281" s="2" t="n">
        <f aca="false">-2*LN(1-A5281)</f>
        <v>0.855826296666841</v>
      </c>
    </row>
    <row r="5282" customFormat="false" ht="12.75" hidden="false" customHeight="false" outlineLevel="0" collapsed="false">
      <c r="A5282" s="1" t="n">
        <f aca="true">RAND()</f>
        <v>0.541553390209714</v>
      </c>
      <c r="B5282" s="2" t="n">
        <f aca="false">-2*LN(1-A5282)</f>
        <v>1.55982287890483</v>
      </c>
    </row>
    <row r="5283" customFormat="false" ht="12.75" hidden="false" customHeight="false" outlineLevel="0" collapsed="false">
      <c r="A5283" s="1" t="n">
        <f aca="true">RAND()</f>
        <v>0.175739515580628</v>
      </c>
      <c r="B5283" s="2" t="n">
        <f aca="false">-2*LN(1-A5283)</f>
        <v>0.386537354320971</v>
      </c>
    </row>
    <row r="5284" customFormat="false" ht="12.75" hidden="false" customHeight="false" outlineLevel="0" collapsed="false">
      <c r="A5284" s="1" t="n">
        <f aca="true">RAND()</f>
        <v>0.794284033933627</v>
      </c>
      <c r="B5284" s="2" t="n">
        <f aca="false">-2*LN(1-A5284)</f>
        <v>3.16251773424512</v>
      </c>
    </row>
    <row r="5285" customFormat="false" ht="12.75" hidden="false" customHeight="false" outlineLevel="0" collapsed="false">
      <c r="A5285" s="1" t="n">
        <f aca="true">RAND()</f>
        <v>0.763740114106286</v>
      </c>
      <c r="B5285" s="2" t="n">
        <f aca="false">-2*LN(1-A5285)</f>
        <v>2.88564573686202</v>
      </c>
    </row>
    <row r="5286" customFormat="false" ht="12.75" hidden="false" customHeight="false" outlineLevel="0" collapsed="false">
      <c r="A5286" s="1" t="n">
        <f aca="true">RAND()</f>
        <v>0.856883306943658</v>
      </c>
      <c r="B5286" s="2" t="n">
        <f aca="false">-2*LN(1-A5286)</f>
        <v>3.88818989227804</v>
      </c>
    </row>
    <row r="5287" customFormat="false" ht="12.75" hidden="false" customHeight="false" outlineLevel="0" collapsed="false">
      <c r="A5287" s="1" t="n">
        <f aca="true">RAND()</f>
        <v>0.969537953198047</v>
      </c>
      <c r="B5287" s="2" t="n">
        <f aca="false">-2*LN(1-A5287)</f>
        <v>6.98254747477106</v>
      </c>
    </row>
    <row r="5288" customFormat="false" ht="12.75" hidden="false" customHeight="false" outlineLevel="0" collapsed="false">
      <c r="A5288" s="1" t="n">
        <f aca="true">RAND()</f>
        <v>0.485876662729423</v>
      </c>
      <c r="B5288" s="2" t="n">
        <f aca="false">-2*LN(1-A5288)</f>
        <v>1.33058417306485</v>
      </c>
    </row>
    <row r="5289" customFormat="false" ht="12.75" hidden="false" customHeight="false" outlineLevel="0" collapsed="false">
      <c r="A5289" s="1" t="n">
        <f aca="true">RAND()</f>
        <v>0.651198434796612</v>
      </c>
      <c r="B5289" s="2" t="n">
        <f aca="false">-2*LN(1-A5289)</f>
        <v>2.10650419912469</v>
      </c>
    </row>
    <row r="5290" customFormat="false" ht="12.75" hidden="false" customHeight="false" outlineLevel="0" collapsed="false">
      <c r="A5290" s="1" t="n">
        <f aca="true">RAND()</f>
        <v>0.85039885794302</v>
      </c>
      <c r="B5290" s="2" t="n">
        <f aca="false">-2*LN(1-A5290)</f>
        <v>3.79956515880036</v>
      </c>
    </row>
    <row r="5291" customFormat="false" ht="12.75" hidden="false" customHeight="false" outlineLevel="0" collapsed="false">
      <c r="A5291" s="1" t="n">
        <f aca="true">RAND()</f>
        <v>0.607652586228737</v>
      </c>
      <c r="B5291" s="2" t="n">
        <f aca="false">-2*LN(1-A5291)</f>
        <v>1.87121514413456</v>
      </c>
    </row>
    <row r="5292" customFormat="false" ht="12.75" hidden="false" customHeight="false" outlineLevel="0" collapsed="false">
      <c r="A5292" s="1" t="n">
        <f aca="true">RAND()</f>
        <v>0.0708277564726971</v>
      </c>
      <c r="B5292" s="2" t="n">
        <f aca="false">-2*LN(1-A5292)</f>
        <v>0.146922299794812</v>
      </c>
    </row>
    <row r="5293" customFormat="false" ht="12.75" hidden="false" customHeight="false" outlineLevel="0" collapsed="false">
      <c r="A5293" s="1" t="n">
        <f aca="true">RAND()</f>
        <v>0.643082428510509</v>
      </c>
      <c r="B5293" s="2" t="n">
        <f aca="false">-2*LN(1-A5293)</f>
        <v>2.060500832097</v>
      </c>
    </row>
    <row r="5294" customFormat="false" ht="12.75" hidden="false" customHeight="false" outlineLevel="0" collapsed="false">
      <c r="A5294" s="1" t="n">
        <f aca="true">RAND()</f>
        <v>0.733627622456575</v>
      </c>
      <c r="B5294" s="2" t="n">
        <f aca="false">-2*LN(1-A5294)</f>
        <v>2.64572006718384</v>
      </c>
    </row>
    <row r="5295" customFormat="false" ht="12.75" hidden="false" customHeight="false" outlineLevel="0" collapsed="false">
      <c r="A5295" s="1" t="n">
        <f aca="true">RAND()</f>
        <v>0.926435029961897</v>
      </c>
      <c r="B5295" s="2" t="n">
        <f aca="false">-2*LN(1-A5295)</f>
        <v>5.21917263423396</v>
      </c>
    </row>
    <row r="5296" customFormat="false" ht="12.75" hidden="false" customHeight="false" outlineLevel="0" collapsed="false">
      <c r="A5296" s="1" t="n">
        <f aca="true">RAND()</f>
        <v>0.57270857107651</v>
      </c>
      <c r="B5296" s="2" t="n">
        <f aca="false">-2*LN(1-A5296)</f>
        <v>1.70057799043859</v>
      </c>
    </row>
    <row r="5297" customFormat="false" ht="12.75" hidden="false" customHeight="false" outlineLevel="0" collapsed="false">
      <c r="A5297" s="1" t="n">
        <f aca="true">RAND()</f>
        <v>0.117724986482373</v>
      </c>
      <c r="B5297" s="2" t="n">
        <f aca="false">-2*LN(1-A5297)</f>
        <v>0.250502929735256</v>
      </c>
    </row>
    <row r="5298" customFormat="false" ht="12.75" hidden="false" customHeight="false" outlineLevel="0" collapsed="false">
      <c r="A5298" s="1" t="n">
        <f aca="true">RAND()</f>
        <v>0.533016226098937</v>
      </c>
      <c r="B5298" s="2" t="n">
        <f aca="false">-2*LN(1-A5298)</f>
        <v>1.52292153462149</v>
      </c>
    </row>
    <row r="5299" customFormat="false" ht="12.75" hidden="false" customHeight="false" outlineLevel="0" collapsed="false">
      <c r="A5299" s="1" t="n">
        <f aca="true">RAND()</f>
        <v>0.916395581199915</v>
      </c>
      <c r="B5299" s="2" t="n">
        <f aca="false">-2*LN(1-A5299)</f>
        <v>4.96331780765598</v>
      </c>
    </row>
    <row r="5300" customFormat="false" ht="12.75" hidden="false" customHeight="false" outlineLevel="0" collapsed="false">
      <c r="A5300" s="1" t="n">
        <f aca="true">RAND()</f>
        <v>0.086029552493445</v>
      </c>
      <c r="B5300" s="2" t="n">
        <f aca="false">-2*LN(1-A5300)</f>
        <v>0.179914082389055</v>
      </c>
    </row>
    <row r="5301" customFormat="false" ht="12.75" hidden="false" customHeight="false" outlineLevel="0" collapsed="false">
      <c r="A5301" s="1" t="n">
        <f aca="true">RAND()</f>
        <v>0.629142327643239</v>
      </c>
      <c r="B5301" s="2" t="n">
        <f aca="false">-2*LN(1-A5301)</f>
        <v>1.98387384488404</v>
      </c>
    </row>
    <row r="5302" customFormat="false" ht="12.75" hidden="false" customHeight="false" outlineLevel="0" collapsed="false">
      <c r="A5302" s="1" t="n">
        <f aca="true">RAND()</f>
        <v>0.293171575142284</v>
      </c>
      <c r="B5302" s="2" t="n">
        <f aca="false">-2*LN(1-A5302)</f>
        <v>0.69393464615593</v>
      </c>
    </row>
    <row r="5303" customFormat="false" ht="12.75" hidden="false" customHeight="false" outlineLevel="0" collapsed="false">
      <c r="A5303" s="1" t="n">
        <f aca="true">RAND()</f>
        <v>0.551877193337551</v>
      </c>
      <c r="B5303" s="2" t="n">
        <f aca="false">-2*LN(1-A5303)</f>
        <v>1.60537592423466</v>
      </c>
    </row>
    <row r="5304" customFormat="false" ht="12.75" hidden="false" customHeight="false" outlineLevel="0" collapsed="false">
      <c r="A5304" s="1" t="n">
        <f aca="true">RAND()</f>
        <v>0.955177503868363</v>
      </c>
      <c r="B5304" s="2" t="n">
        <f aca="false">-2*LN(1-A5304)</f>
        <v>6.21009023959746</v>
      </c>
    </row>
    <row r="5305" customFormat="false" ht="12.75" hidden="false" customHeight="false" outlineLevel="0" collapsed="false">
      <c r="A5305" s="1" t="n">
        <f aca="true">RAND()</f>
        <v>0.795691332416229</v>
      </c>
      <c r="B5305" s="2" t="n">
        <f aca="false">-2*LN(1-A5305)</f>
        <v>3.17624670458719</v>
      </c>
    </row>
    <row r="5306" customFormat="false" ht="12.75" hidden="false" customHeight="false" outlineLevel="0" collapsed="false">
      <c r="A5306" s="1" t="n">
        <f aca="true">RAND()</f>
        <v>0.55967616518257</v>
      </c>
      <c r="B5306" s="2" t="n">
        <f aca="false">-2*LN(1-A5306)</f>
        <v>1.64048966910982</v>
      </c>
    </row>
    <row r="5307" customFormat="false" ht="12.75" hidden="false" customHeight="false" outlineLevel="0" collapsed="false">
      <c r="A5307" s="1" t="n">
        <f aca="true">RAND()</f>
        <v>0.93321370292962</v>
      </c>
      <c r="B5307" s="2" t="n">
        <f aca="false">-2*LN(1-A5307)</f>
        <v>5.41251470631854</v>
      </c>
    </row>
    <row r="5308" customFormat="false" ht="12.75" hidden="false" customHeight="false" outlineLevel="0" collapsed="false">
      <c r="A5308" s="1" t="n">
        <f aca="true">RAND()</f>
        <v>0.195178398439356</v>
      </c>
      <c r="B5308" s="2" t="n">
        <f aca="false">-2*LN(1-A5308)</f>
        <v>0.434269278183</v>
      </c>
    </row>
    <row r="5309" customFormat="false" ht="12.75" hidden="false" customHeight="false" outlineLevel="0" collapsed="false">
      <c r="A5309" s="1" t="n">
        <f aca="true">RAND()</f>
        <v>0.00831181164045853</v>
      </c>
      <c r="B5309" s="2" t="n">
        <f aca="false">-2*LN(1-A5309)</f>
        <v>0.0166930947171535</v>
      </c>
    </row>
    <row r="5310" customFormat="false" ht="12.75" hidden="false" customHeight="false" outlineLevel="0" collapsed="false">
      <c r="A5310" s="1" t="n">
        <f aca="true">RAND()</f>
        <v>0.490144742072927</v>
      </c>
      <c r="B5310" s="2" t="n">
        <f aca="false">-2*LN(1-A5310)</f>
        <v>1.34725680306201</v>
      </c>
    </row>
    <row r="5311" customFormat="false" ht="12.75" hidden="false" customHeight="false" outlineLevel="0" collapsed="false">
      <c r="A5311" s="1" t="n">
        <f aca="true">RAND()</f>
        <v>0.871674234261935</v>
      </c>
      <c r="B5311" s="2" t="n">
        <f aca="false">-2*LN(1-A5311)</f>
        <v>4.10636640675196</v>
      </c>
    </row>
    <row r="5312" customFormat="false" ht="12.75" hidden="false" customHeight="false" outlineLevel="0" collapsed="false">
      <c r="A5312" s="1" t="n">
        <f aca="true">RAND()</f>
        <v>0.160037287270207</v>
      </c>
      <c r="B5312" s="2" t="n">
        <f aca="false">-2*LN(1-A5312)</f>
        <v>0.348795555474831</v>
      </c>
    </row>
    <row r="5313" customFormat="false" ht="12.75" hidden="false" customHeight="false" outlineLevel="0" collapsed="false">
      <c r="A5313" s="1" t="n">
        <f aca="true">RAND()</f>
        <v>0.822231509073543</v>
      </c>
      <c r="B5313" s="2" t="n">
        <f aca="false">-2*LN(1-A5313)</f>
        <v>3.45454637598728</v>
      </c>
    </row>
    <row r="5314" customFormat="false" ht="12.75" hidden="false" customHeight="false" outlineLevel="0" collapsed="false">
      <c r="A5314" s="1" t="n">
        <f aca="true">RAND()</f>
        <v>0.0536295456892043</v>
      </c>
      <c r="B5314" s="2" t="n">
        <f aca="false">-2*LN(1-A5314)</f>
        <v>0.110242371668903</v>
      </c>
    </row>
    <row r="5315" customFormat="false" ht="12.75" hidden="false" customHeight="false" outlineLevel="0" collapsed="false">
      <c r="A5315" s="1" t="n">
        <f aca="true">RAND()</f>
        <v>0.864050038441567</v>
      </c>
      <c r="B5315" s="2" t="n">
        <f aca="false">-2*LN(1-A5315)</f>
        <v>3.99093678133247</v>
      </c>
    </row>
    <row r="5316" customFormat="false" ht="12.75" hidden="false" customHeight="false" outlineLevel="0" collapsed="false">
      <c r="A5316" s="1" t="n">
        <f aca="true">RAND()</f>
        <v>0.232027886639129</v>
      </c>
      <c r="B5316" s="2" t="n">
        <f aca="false">-2*LN(1-A5316)</f>
        <v>0.528003714443497</v>
      </c>
    </row>
    <row r="5317" customFormat="false" ht="12.75" hidden="false" customHeight="false" outlineLevel="0" collapsed="false">
      <c r="A5317" s="1" t="n">
        <f aca="true">RAND()</f>
        <v>0.795747267940883</v>
      </c>
      <c r="B5317" s="2" t="n">
        <f aca="false">-2*LN(1-A5317)</f>
        <v>3.17679433855411</v>
      </c>
    </row>
    <row r="5318" customFormat="false" ht="12.75" hidden="false" customHeight="false" outlineLevel="0" collapsed="false">
      <c r="A5318" s="1" t="n">
        <f aca="true">RAND()</f>
        <v>0.575626837930421</v>
      </c>
      <c r="B5318" s="2" t="n">
        <f aca="false">-2*LN(1-A5318)</f>
        <v>1.71428422317942</v>
      </c>
    </row>
    <row r="5319" customFormat="false" ht="12.75" hidden="false" customHeight="false" outlineLevel="0" collapsed="false">
      <c r="A5319" s="1" t="n">
        <f aca="true">RAND()</f>
        <v>0.925125936679301</v>
      </c>
      <c r="B5319" s="2" t="n">
        <f aca="false">-2*LN(1-A5319)</f>
        <v>5.18389546506393</v>
      </c>
    </row>
    <row r="5320" customFormat="false" ht="12.75" hidden="false" customHeight="false" outlineLevel="0" collapsed="false">
      <c r="A5320" s="1" t="n">
        <f aca="true">RAND()</f>
        <v>0.230815656906827</v>
      </c>
      <c r="B5320" s="2" t="n">
        <f aca="false">-2*LN(1-A5320)</f>
        <v>0.524849240535481</v>
      </c>
    </row>
    <row r="5321" customFormat="false" ht="12.75" hidden="false" customHeight="false" outlineLevel="0" collapsed="false">
      <c r="A5321" s="1" t="n">
        <f aca="true">RAND()</f>
        <v>0.965297361635359</v>
      </c>
      <c r="B5321" s="2" t="n">
        <f aca="false">-2*LN(1-A5321)</f>
        <v>6.72187912271317</v>
      </c>
    </row>
    <row r="5322" customFormat="false" ht="12.75" hidden="false" customHeight="false" outlineLevel="0" collapsed="false">
      <c r="A5322" s="1" t="n">
        <f aca="true">RAND()</f>
        <v>0.405004328925315</v>
      </c>
      <c r="B5322" s="2" t="n">
        <f aca="false">-2*LN(1-A5322)</f>
        <v>1.03840229793541</v>
      </c>
    </row>
    <row r="5323" customFormat="false" ht="12.75" hidden="false" customHeight="false" outlineLevel="0" collapsed="false">
      <c r="A5323" s="1" t="n">
        <f aca="true">RAND()</f>
        <v>0.73895771159455</v>
      </c>
      <c r="B5323" s="2" t="n">
        <f aca="false">-2*LN(1-A5323)</f>
        <v>2.6861457204841</v>
      </c>
    </row>
    <row r="5324" customFormat="false" ht="12.75" hidden="false" customHeight="false" outlineLevel="0" collapsed="false">
      <c r="A5324" s="1" t="n">
        <f aca="true">RAND()</f>
        <v>0.164401852403218</v>
      </c>
      <c r="B5324" s="2" t="n">
        <f aca="false">-2*LN(1-A5324)</f>
        <v>0.359214932312406</v>
      </c>
    </row>
    <row r="5325" customFormat="false" ht="12.75" hidden="false" customHeight="false" outlineLevel="0" collapsed="false">
      <c r="A5325" s="1" t="n">
        <f aca="true">RAND()</f>
        <v>0.926037826700396</v>
      </c>
      <c r="B5325" s="2" t="n">
        <f aca="false">-2*LN(1-A5325)</f>
        <v>5.20840297619538</v>
      </c>
    </row>
    <row r="5326" customFormat="false" ht="12.75" hidden="false" customHeight="false" outlineLevel="0" collapsed="false">
      <c r="A5326" s="1" t="n">
        <f aca="true">RAND()</f>
        <v>0.939997970449868</v>
      </c>
      <c r="B5326" s="2" t="n">
        <f aca="false">-2*LN(1-A5326)</f>
        <v>5.62675378299316</v>
      </c>
    </row>
    <row r="5327" customFormat="false" ht="12.75" hidden="false" customHeight="false" outlineLevel="0" collapsed="false">
      <c r="A5327" s="1" t="n">
        <f aca="true">RAND()</f>
        <v>0.521533747774402</v>
      </c>
      <c r="B5327" s="2" t="n">
        <f aca="false">-2*LN(1-A5327)</f>
        <v>1.47433919768105</v>
      </c>
    </row>
    <row r="5328" customFormat="false" ht="12.75" hidden="false" customHeight="false" outlineLevel="0" collapsed="false">
      <c r="A5328" s="1" t="n">
        <f aca="true">RAND()</f>
        <v>0.72517290483777</v>
      </c>
      <c r="B5328" s="2" t="n">
        <f aca="false">-2*LN(1-A5328)</f>
        <v>2.58322624784625</v>
      </c>
    </row>
    <row r="5329" customFormat="false" ht="12.75" hidden="false" customHeight="false" outlineLevel="0" collapsed="false">
      <c r="A5329" s="1" t="n">
        <f aca="true">RAND()</f>
        <v>0.75910887497687</v>
      </c>
      <c r="B5329" s="2" t="n">
        <f aca="false">-2*LN(1-A5329)</f>
        <v>2.84682042191362</v>
      </c>
    </row>
    <row r="5330" customFormat="false" ht="12.75" hidden="false" customHeight="false" outlineLevel="0" collapsed="false">
      <c r="A5330" s="1" t="n">
        <f aca="true">RAND()</f>
        <v>0.0900523376331734</v>
      </c>
      <c r="B5330" s="2" t="n">
        <f aca="false">-2*LN(1-A5330)</f>
        <v>0.188736390015673</v>
      </c>
    </row>
    <row r="5331" customFormat="false" ht="12.75" hidden="false" customHeight="false" outlineLevel="0" collapsed="false">
      <c r="A5331" s="1" t="n">
        <f aca="true">RAND()</f>
        <v>0.173767290047725</v>
      </c>
      <c r="B5331" s="2" t="n">
        <f aca="false">-2*LN(1-A5331)</f>
        <v>0.381757627925694</v>
      </c>
    </row>
    <row r="5332" customFormat="false" ht="12.75" hidden="false" customHeight="false" outlineLevel="0" collapsed="false">
      <c r="A5332" s="1" t="n">
        <f aca="true">RAND()</f>
        <v>0.400877719236444</v>
      </c>
      <c r="B5332" s="2" t="n">
        <f aca="false">-2*LN(1-A5332)</f>
        <v>1.02457912038458</v>
      </c>
    </row>
    <row r="5333" customFormat="false" ht="12.75" hidden="false" customHeight="false" outlineLevel="0" collapsed="false">
      <c r="A5333" s="1" t="n">
        <f aca="true">RAND()</f>
        <v>0.471650211492867</v>
      </c>
      <c r="B5333" s="2" t="n">
        <f aca="false">-2*LN(1-A5333)</f>
        <v>1.27599347276901</v>
      </c>
    </row>
    <row r="5334" customFormat="false" ht="12.75" hidden="false" customHeight="false" outlineLevel="0" collapsed="false">
      <c r="A5334" s="1" t="n">
        <f aca="true">RAND()</f>
        <v>0.696917942623831</v>
      </c>
      <c r="B5334" s="2" t="n">
        <f aca="false">-2*LN(1-A5334)</f>
        <v>2.38750338742783</v>
      </c>
    </row>
    <row r="5335" customFormat="false" ht="12.75" hidden="false" customHeight="false" outlineLevel="0" collapsed="false">
      <c r="A5335" s="1" t="n">
        <f aca="true">RAND()</f>
        <v>0.167035458093767</v>
      </c>
      <c r="B5335" s="2" t="n">
        <f aca="false">-2*LN(1-A5335)</f>
        <v>0.365528408921</v>
      </c>
    </row>
    <row r="5336" customFormat="false" ht="12.75" hidden="false" customHeight="false" outlineLevel="0" collapsed="false">
      <c r="A5336" s="1" t="n">
        <f aca="true">RAND()</f>
        <v>0.744936559558311</v>
      </c>
      <c r="B5336" s="2" t="n">
        <f aca="false">-2*LN(1-A5336)</f>
        <v>2.73248595743998</v>
      </c>
    </row>
    <row r="5337" customFormat="false" ht="12.75" hidden="false" customHeight="false" outlineLevel="0" collapsed="false">
      <c r="A5337" s="1" t="n">
        <f aca="true">RAND()</f>
        <v>0.295041930282221</v>
      </c>
      <c r="B5337" s="2" t="n">
        <f aca="false">-2*LN(1-A5337)</f>
        <v>0.699233907032458</v>
      </c>
    </row>
    <row r="5338" customFormat="false" ht="12.75" hidden="false" customHeight="false" outlineLevel="0" collapsed="false">
      <c r="A5338" s="1" t="n">
        <f aca="true">RAND()</f>
        <v>0.864816313953945</v>
      </c>
      <c r="B5338" s="2" t="n">
        <f aca="false">-2*LN(1-A5338)</f>
        <v>4.00224157598751</v>
      </c>
    </row>
    <row r="5339" customFormat="false" ht="12.75" hidden="false" customHeight="false" outlineLevel="0" collapsed="false">
      <c r="A5339" s="1" t="n">
        <f aca="true">RAND()</f>
        <v>0.96344609684523</v>
      </c>
      <c r="B5339" s="2" t="n">
        <f aca="false">-2*LN(1-A5339)</f>
        <v>6.61793461805549</v>
      </c>
    </row>
    <row r="5340" customFormat="false" ht="12.75" hidden="false" customHeight="false" outlineLevel="0" collapsed="false">
      <c r="A5340" s="1" t="n">
        <f aca="true">RAND()</f>
        <v>0.275543339560426</v>
      </c>
      <c r="B5340" s="2" t="n">
        <f aca="false">-2*LN(1-A5340)</f>
        <v>0.644666677939731</v>
      </c>
    </row>
    <row r="5341" customFormat="false" ht="12.75" hidden="false" customHeight="false" outlineLevel="0" collapsed="false">
      <c r="A5341" s="1" t="n">
        <f aca="true">RAND()</f>
        <v>0.930939257197498</v>
      </c>
      <c r="B5341" s="2" t="n">
        <f aca="false">-2*LN(1-A5341)</f>
        <v>5.34553766235489</v>
      </c>
    </row>
    <row r="5342" customFormat="false" ht="12.75" hidden="false" customHeight="false" outlineLevel="0" collapsed="false">
      <c r="A5342" s="1" t="n">
        <f aca="true">RAND()</f>
        <v>0.23256774895902</v>
      </c>
      <c r="B5342" s="2" t="n">
        <f aca="false">-2*LN(1-A5342)</f>
        <v>0.529410151352639</v>
      </c>
    </row>
    <row r="5343" customFormat="false" ht="12.75" hidden="false" customHeight="false" outlineLevel="0" collapsed="false">
      <c r="A5343" s="1" t="n">
        <f aca="true">RAND()</f>
        <v>0.638981535716218</v>
      </c>
      <c r="B5343" s="2" t="n">
        <f aca="false">-2*LN(1-A5343)</f>
        <v>2.03765234871349</v>
      </c>
    </row>
    <row r="5344" customFormat="false" ht="12.75" hidden="false" customHeight="false" outlineLevel="0" collapsed="false">
      <c r="A5344" s="1" t="n">
        <f aca="true">RAND()</f>
        <v>0.0620620256381123</v>
      </c>
      <c r="B5344" s="2" t="n">
        <f aca="false">-2*LN(1-A5344)</f>
        <v>0.12814291515212</v>
      </c>
    </row>
    <row r="5345" customFormat="false" ht="12.75" hidden="false" customHeight="false" outlineLevel="0" collapsed="false">
      <c r="A5345" s="1" t="n">
        <f aca="true">RAND()</f>
        <v>0.616116303800256</v>
      </c>
      <c r="B5345" s="2" t="n">
        <f aca="false">-2*LN(1-A5345)</f>
        <v>1.91483129349996</v>
      </c>
    </row>
    <row r="5346" customFormat="false" ht="12.75" hidden="false" customHeight="false" outlineLevel="0" collapsed="false">
      <c r="A5346" s="1" t="n">
        <f aca="true">RAND()</f>
        <v>0.142680220944564</v>
      </c>
      <c r="B5346" s="2" t="n">
        <f aca="false">-2*LN(1-A5346)</f>
        <v>0.30788858445727</v>
      </c>
    </row>
    <row r="5347" customFormat="false" ht="12.75" hidden="false" customHeight="false" outlineLevel="0" collapsed="false">
      <c r="A5347" s="1" t="n">
        <f aca="true">RAND()</f>
        <v>0.00300564462067179</v>
      </c>
      <c r="B5347" s="2" t="n">
        <f aca="false">-2*LN(1-A5347)</f>
        <v>0.0060203412836278</v>
      </c>
    </row>
    <row r="5348" customFormat="false" ht="12.75" hidden="false" customHeight="false" outlineLevel="0" collapsed="false">
      <c r="A5348" s="1" t="n">
        <f aca="true">RAND()</f>
        <v>0.437342251888573</v>
      </c>
      <c r="B5348" s="2" t="n">
        <f aca="false">-2*LN(1-A5348)</f>
        <v>1.15016748626566</v>
      </c>
    </row>
    <row r="5349" customFormat="false" ht="12.75" hidden="false" customHeight="false" outlineLevel="0" collapsed="false">
      <c r="A5349" s="1" t="n">
        <f aca="true">RAND()</f>
        <v>0.245394486074858</v>
      </c>
      <c r="B5349" s="2" t="n">
        <f aca="false">-2*LN(1-A5349)</f>
        <v>0.563120328790424</v>
      </c>
    </row>
    <row r="5350" customFormat="false" ht="12.75" hidden="false" customHeight="false" outlineLevel="0" collapsed="false">
      <c r="A5350" s="1" t="n">
        <f aca="true">RAND()</f>
        <v>0.245195611874581</v>
      </c>
      <c r="B5350" s="2" t="n">
        <f aca="false">-2*LN(1-A5350)</f>
        <v>0.562593303755918</v>
      </c>
    </row>
    <row r="5351" customFormat="false" ht="12.75" hidden="false" customHeight="false" outlineLevel="0" collapsed="false">
      <c r="A5351" s="1" t="n">
        <f aca="true">RAND()</f>
        <v>0.338451543608196</v>
      </c>
      <c r="B5351" s="2" t="n">
        <f aca="false">-2*LN(1-A5351)</f>
        <v>0.826344091633938</v>
      </c>
    </row>
    <row r="5352" customFormat="false" ht="12.75" hidden="false" customHeight="false" outlineLevel="0" collapsed="false">
      <c r="A5352" s="1" t="n">
        <f aca="true">RAND()</f>
        <v>0.177989635525604</v>
      </c>
      <c r="B5352" s="2" t="n">
        <f aca="false">-2*LN(1-A5352)</f>
        <v>0.392004550311635</v>
      </c>
    </row>
    <row r="5353" customFormat="false" ht="12.75" hidden="false" customHeight="false" outlineLevel="0" collapsed="false">
      <c r="A5353" s="1" t="n">
        <f aca="true">RAND()</f>
        <v>0.320211550422864</v>
      </c>
      <c r="B5353" s="2" t="n">
        <f aca="false">-2*LN(1-A5353)</f>
        <v>0.771947265555545</v>
      </c>
    </row>
    <row r="5354" customFormat="false" ht="12.75" hidden="false" customHeight="false" outlineLevel="0" collapsed="false">
      <c r="A5354" s="1" t="n">
        <f aca="true">RAND()</f>
        <v>0.194916553768858</v>
      </c>
      <c r="B5354" s="2" t="n">
        <f aca="false">-2*LN(1-A5354)</f>
        <v>0.433618694042858</v>
      </c>
    </row>
    <row r="5355" customFormat="false" ht="12.75" hidden="false" customHeight="false" outlineLevel="0" collapsed="false">
      <c r="A5355" s="1" t="n">
        <f aca="true">RAND()</f>
        <v>0.0183514761227643</v>
      </c>
      <c r="B5355" s="2" t="n">
        <f aca="false">-2*LN(1-A5355)</f>
        <v>0.0370439067089233</v>
      </c>
    </row>
    <row r="5356" customFormat="false" ht="12.75" hidden="false" customHeight="false" outlineLevel="0" collapsed="false">
      <c r="A5356" s="1" t="n">
        <f aca="true">RAND()</f>
        <v>0.952815916163866</v>
      </c>
      <c r="B5356" s="2" t="n">
        <f aca="false">-2*LN(1-A5356)</f>
        <v>6.10739730023841</v>
      </c>
    </row>
    <row r="5357" customFormat="false" ht="12.75" hidden="false" customHeight="false" outlineLevel="0" collapsed="false">
      <c r="A5357" s="1" t="n">
        <f aca="true">RAND()</f>
        <v>0.276669975473866</v>
      </c>
      <c r="B5357" s="2" t="n">
        <f aca="false">-2*LN(1-A5357)</f>
        <v>0.647779391028074</v>
      </c>
    </row>
    <row r="5358" customFormat="false" ht="12.75" hidden="false" customHeight="false" outlineLevel="0" collapsed="false">
      <c r="A5358" s="1" t="n">
        <f aca="true">RAND()</f>
        <v>0.0363068881658322</v>
      </c>
      <c r="B5358" s="2" t="n">
        <f aca="false">-2*LN(1-A5358)</f>
        <v>0.0739647675500901</v>
      </c>
    </row>
    <row r="5359" customFormat="false" ht="12.75" hidden="false" customHeight="false" outlineLevel="0" collapsed="false">
      <c r="A5359" s="1" t="n">
        <f aca="true">RAND()</f>
        <v>0.0640900118674757</v>
      </c>
      <c r="B5359" s="2" t="n">
        <f aca="false">-2*LN(1-A5359)</f>
        <v>0.132471947307845</v>
      </c>
    </row>
    <row r="5360" customFormat="false" ht="12.75" hidden="false" customHeight="false" outlineLevel="0" collapsed="false">
      <c r="A5360" s="1" t="n">
        <f aca="true">RAND()</f>
        <v>0.120260307644933</v>
      </c>
      <c r="B5360" s="2" t="n">
        <f aca="false">-2*LN(1-A5360)</f>
        <v>0.256258438821058</v>
      </c>
    </row>
    <row r="5361" customFormat="false" ht="12.75" hidden="false" customHeight="false" outlineLevel="0" collapsed="false">
      <c r="A5361" s="1" t="n">
        <f aca="true">RAND()</f>
        <v>0.953193376476893</v>
      </c>
      <c r="B5361" s="2" t="n">
        <f aca="false">-2*LN(1-A5361)</f>
        <v>6.1234611156024</v>
      </c>
    </row>
    <row r="5362" customFormat="false" ht="12.75" hidden="false" customHeight="false" outlineLevel="0" collapsed="false">
      <c r="A5362" s="1" t="n">
        <f aca="true">RAND()</f>
        <v>0.663494870038064</v>
      </c>
      <c r="B5362" s="2" t="n">
        <f aca="false">-2*LN(1-A5362)</f>
        <v>2.1782837699116</v>
      </c>
    </row>
    <row r="5363" customFormat="false" ht="12.75" hidden="false" customHeight="false" outlineLevel="0" collapsed="false">
      <c r="A5363" s="1" t="n">
        <f aca="true">RAND()</f>
        <v>0.292503100279603</v>
      </c>
      <c r="B5363" s="2" t="n">
        <f aca="false">-2*LN(1-A5363)</f>
        <v>0.692044062989971</v>
      </c>
    </row>
    <row r="5364" customFormat="false" ht="12.75" hidden="false" customHeight="false" outlineLevel="0" collapsed="false">
      <c r="A5364" s="1" t="n">
        <f aca="true">RAND()</f>
        <v>0.0987406202584845</v>
      </c>
      <c r="B5364" s="2" t="n">
        <f aca="false">-2*LN(1-A5364)</f>
        <v>0.207924365913904</v>
      </c>
    </row>
    <row r="5365" customFormat="false" ht="12.75" hidden="false" customHeight="false" outlineLevel="0" collapsed="false">
      <c r="A5365" s="1" t="n">
        <f aca="true">RAND()</f>
        <v>0.545655997028745</v>
      </c>
      <c r="B5365" s="2" t="n">
        <f aca="false">-2*LN(1-A5365)</f>
        <v>1.57780130413352</v>
      </c>
    </row>
    <row r="5366" customFormat="false" ht="12.75" hidden="false" customHeight="false" outlineLevel="0" collapsed="false">
      <c r="A5366" s="1" t="n">
        <f aca="true">RAND()</f>
        <v>0.320844824733413</v>
      </c>
      <c r="B5366" s="2" t="n">
        <f aca="false">-2*LN(1-A5366)</f>
        <v>0.773811285062498</v>
      </c>
    </row>
    <row r="5367" customFormat="false" ht="12.75" hidden="false" customHeight="false" outlineLevel="0" collapsed="false">
      <c r="A5367" s="1" t="n">
        <f aca="true">RAND()</f>
        <v>0.807053276951054</v>
      </c>
      <c r="B5367" s="2" t="n">
        <f aca="false">-2*LN(1-A5367)</f>
        <v>3.29068234912717</v>
      </c>
    </row>
    <row r="5368" customFormat="false" ht="12.75" hidden="false" customHeight="false" outlineLevel="0" collapsed="false">
      <c r="A5368" s="1" t="n">
        <f aca="true">RAND()</f>
        <v>0.282691465129636</v>
      </c>
      <c r="B5368" s="2" t="n">
        <f aca="false">-2*LN(1-A5368)</f>
        <v>0.664498434628292</v>
      </c>
    </row>
    <row r="5369" customFormat="false" ht="12.75" hidden="false" customHeight="false" outlineLevel="0" collapsed="false">
      <c r="A5369" s="1" t="n">
        <f aca="true">RAND()</f>
        <v>0.491599541058372</v>
      </c>
      <c r="B5369" s="2" t="n">
        <f aca="false">-2*LN(1-A5369)</f>
        <v>1.35297167389929</v>
      </c>
    </row>
    <row r="5370" customFormat="false" ht="12.75" hidden="false" customHeight="false" outlineLevel="0" collapsed="false">
      <c r="A5370" s="1" t="n">
        <f aca="true">RAND()</f>
        <v>0.853475289963857</v>
      </c>
      <c r="B5370" s="2" t="n">
        <f aca="false">-2*LN(1-A5370)</f>
        <v>3.84112239111875</v>
      </c>
    </row>
    <row r="5371" customFormat="false" ht="12.75" hidden="false" customHeight="false" outlineLevel="0" collapsed="false">
      <c r="A5371" s="1" t="n">
        <f aca="true">RAND()</f>
        <v>0.301696195547387</v>
      </c>
      <c r="B5371" s="2" t="n">
        <f aca="false">-2*LN(1-A5371)</f>
        <v>0.718202041962861</v>
      </c>
    </row>
    <row r="5372" customFormat="false" ht="12.75" hidden="false" customHeight="false" outlineLevel="0" collapsed="false">
      <c r="A5372" s="1" t="n">
        <f aca="true">RAND()</f>
        <v>0.0849543414454866</v>
      </c>
      <c r="B5372" s="2" t="n">
        <f aca="false">-2*LN(1-A5372)</f>
        <v>0.177562629784009</v>
      </c>
    </row>
    <row r="5373" customFormat="false" ht="12.75" hidden="false" customHeight="false" outlineLevel="0" collapsed="false">
      <c r="A5373" s="1" t="n">
        <f aca="true">RAND()</f>
        <v>0.980396089981369</v>
      </c>
      <c r="B5373" s="2" t="n">
        <f aca="false">-2*LN(1-A5373)</f>
        <v>7.86405248378959</v>
      </c>
    </row>
    <row r="5374" customFormat="false" ht="12.75" hidden="false" customHeight="false" outlineLevel="0" collapsed="false">
      <c r="A5374" s="1" t="n">
        <f aca="true">RAND()</f>
        <v>0.795834947601012</v>
      </c>
      <c r="B5374" s="2" t="n">
        <f aca="false">-2*LN(1-A5374)</f>
        <v>3.17765306375965</v>
      </c>
    </row>
    <row r="5375" customFormat="false" ht="12.75" hidden="false" customHeight="false" outlineLevel="0" collapsed="false">
      <c r="A5375" s="1" t="n">
        <f aca="true">RAND()</f>
        <v>0.346674086782538</v>
      </c>
      <c r="B5375" s="2" t="n">
        <f aca="false">-2*LN(1-A5375)</f>
        <v>0.85135834562078</v>
      </c>
    </row>
    <row r="5376" customFormat="false" ht="12.75" hidden="false" customHeight="false" outlineLevel="0" collapsed="false">
      <c r="A5376" s="1" t="n">
        <f aca="true">RAND()</f>
        <v>0.991016999699518</v>
      </c>
      <c r="B5376" s="2" t="n">
        <f aca="false">-2*LN(1-A5376)</f>
        <v>9.42484268656998</v>
      </c>
    </row>
    <row r="5377" customFormat="false" ht="12.75" hidden="false" customHeight="false" outlineLevel="0" collapsed="false">
      <c r="A5377" s="1" t="n">
        <f aca="true">RAND()</f>
        <v>0.0957827045630632</v>
      </c>
      <c r="B5377" s="2" t="n">
        <f aca="false">-2*LN(1-A5377)</f>
        <v>0.201371152831793</v>
      </c>
    </row>
    <row r="5378" customFormat="false" ht="12.75" hidden="false" customHeight="false" outlineLevel="0" collapsed="false">
      <c r="A5378" s="1" t="n">
        <f aca="true">RAND()</f>
        <v>0.498556235463376</v>
      </c>
      <c r="B5378" s="2" t="n">
        <f aca="false">-2*LN(1-A5378)</f>
        <v>1.38052762478175</v>
      </c>
    </row>
    <row r="5379" customFormat="false" ht="12.75" hidden="false" customHeight="false" outlineLevel="0" collapsed="false">
      <c r="A5379" s="1" t="n">
        <f aca="true">RAND()</f>
        <v>0.602246384091293</v>
      </c>
      <c r="B5379" s="2" t="n">
        <f aca="false">-2*LN(1-A5379)</f>
        <v>1.84384504179487</v>
      </c>
    </row>
    <row r="5380" customFormat="false" ht="12.75" hidden="false" customHeight="false" outlineLevel="0" collapsed="false">
      <c r="A5380" s="1" t="n">
        <f aca="true">RAND()</f>
        <v>0.824665440846291</v>
      </c>
      <c r="B5380" s="2" t="n">
        <f aca="false">-2*LN(1-A5380)</f>
        <v>3.48211872713203</v>
      </c>
    </row>
    <row r="5381" customFormat="false" ht="12.75" hidden="false" customHeight="false" outlineLevel="0" collapsed="false">
      <c r="A5381" s="1" t="n">
        <f aca="true">RAND()</f>
        <v>0.0111496291154835</v>
      </c>
      <c r="B5381" s="2" t="n">
        <f aca="false">-2*LN(1-A5381)</f>
        <v>0.0224245042953306</v>
      </c>
    </row>
    <row r="5382" customFormat="false" ht="12.75" hidden="false" customHeight="false" outlineLevel="0" collapsed="false">
      <c r="A5382" s="1" t="n">
        <f aca="true">RAND()</f>
        <v>0.1800051547726</v>
      </c>
      <c r="B5382" s="2" t="n">
        <f aca="false">-2*LN(1-A5382)</f>
        <v>0.396914450103291</v>
      </c>
    </row>
    <row r="5383" customFormat="false" ht="12.75" hidden="false" customHeight="false" outlineLevel="0" collapsed="false">
      <c r="A5383" s="1" t="n">
        <f aca="true">RAND()</f>
        <v>0.98904358800149</v>
      </c>
      <c r="B5383" s="2" t="n">
        <f aca="false">-2*LN(1-A5383)</f>
        <v>9.0276608469181</v>
      </c>
    </row>
    <row r="5384" customFormat="false" ht="12.75" hidden="false" customHeight="false" outlineLevel="0" collapsed="false">
      <c r="A5384" s="1" t="n">
        <f aca="true">RAND()</f>
        <v>0.409298846057697</v>
      </c>
      <c r="B5384" s="2" t="n">
        <f aca="false">-2*LN(1-A5384)</f>
        <v>1.05289010230835</v>
      </c>
    </row>
    <row r="5385" customFormat="false" ht="12.75" hidden="false" customHeight="false" outlineLevel="0" collapsed="false">
      <c r="A5385" s="1" t="n">
        <f aca="true">RAND()</f>
        <v>0.749762383596062</v>
      </c>
      <c r="B5385" s="2" t="n">
        <f aca="false">-2*LN(1-A5385)</f>
        <v>2.77068869382115</v>
      </c>
    </row>
    <row r="5386" customFormat="false" ht="12.75" hidden="false" customHeight="false" outlineLevel="0" collapsed="false">
      <c r="A5386" s="1" t="n">
        <f aca="true">RAND()</f>
        <v>0.0422223878029993</v>
      </c>
      <c r="B5386" s="2" t="n">
        <f aca="false">-2*LN(1-A5386)</f>
        <v>0.0862793310815885</v>
      </c>
    </row>
    <row r="5387" customFormat="false" ht="12.75" hidden="false" customHeight="false" outlineLevel="0" collapsed="false">
      <c r="A5387" s="1" t="n">
        <f aca="true">RAND()</f>
        <v>0.836881980045069</v>
      </c>
      <c r="B5387" s="2" t="n">
        <f aca="false">-2*LN(1-A5387)</f>
        <v>3.62656258273799</v>
      </c>
    </row>
    <row r="5388" customFormat="false" ht="12.75" hidden="false" customHeight="false" outlineLevel="0" collapsed="false">
      <c r="A5388" s="1" t="n">
        <f aca="true">RAND()</f>
        <v>0.377142519941761</v>
      </c>
      <c r="B5388" s="2" t="n">
        <f aca="false">-2*LN(1-A5388)</f>
        <v>0.946875100633219</v>
      </c>
    </row>
    <row r="5389" customFormat="false" ht="12.75" hidden="false" customHeight="false" outlineLevel="0" collapsed="false">
      <c r="A5389" s="1" t="n">
        <f aca="true">RAND()</f>
        <v>0.526976228979041</v>
      </c>
      <c r="B5389" s="2" t="n">
        <f aca="false">-2*LN(1-A5389)</f>
        <v>1.49721927178945</v>
      </c>
    </row>
    <row r="5390" customFormat="false" ht="12.75" hidden="false" customHeight="false" outlineLevel="0" collapsed="false">
      <c r="A5390" s="1" t="n">
        <f aca="true">RAND()</f>
        <v>0.0770621230606745</v>
      </c>
      <c r="B5390" s="2" t="n">
        <f aca="false">-2*LN(1-A5390)</f>
        <v>0.160386704671209</v>
      </c>
    </row>
    <row r="5391" customFormat="false" ht="12.75" hidden="false" customHeight="false" outlineLevel="0" collapsed="false">
      <c r="A5391" s="1" t="n">
        <f aca="true">RAND()</f>
        <v>0.367997422148683</v>
      </c>
      <c r="B5391" s="2" t="n">
        <f aca="false">-2*LN(1-A5391)</f>
        <v>0.917723611929863</v>
      </c>
    </row>
    <row r="5392" customFormat="false" ht="12.75" hidden="false" customHeight="false" outlineLevel="0" collapsed="false">
      <c r="A5392" s="1" t="n">
        <f aca="true">RAND()</f>
        <v>0.744934795319231</v>
      </c>
      <c r="B5392" s="2" t="n">
        <f aca="false">-2*LN(1-A5392)</f>
        <v>2.73247212376021</v>
      </c>
    </row>
    <row r="5393" customFormat="false" ht="12.75" hidden="false" customHeight="false" outlineLevel="0" collapsed="false">
      <c r="A5393" s="1" t="n">
        <f aca="true">RAND()</f>
        <v>0.821219694910652</v>
      </c>
      <c r="B5393" s="2" t="n">
        <f aca="false">-2*LN(1-A5393)</f>
        <v>3.44319514563347</v>
      </c>
    </row>
    <row r="5394" customFormat="false" ht="12.75" hidden="false" customHeight="false" outlineLevel="0" collapsed="false">
      <c r="A5394" s="1" t="n">
        <f aca="true">RAND()</f>
        <v>0.0401010979536317</v>
      </c>
      <c r="B5394" s="2" t="n">
        <f aca="false">-2*LN(1-A5394)</f>
        <v>0.0818546208682953</v>
      </c>
    </row>
    <row r="5395" customFormat="false" ht="12.75" hidden="false" customHeight="false" outlineLevel="0" collapsed="false">
      <c r="A5395" s="1" t="n">
        <f aca="true">RAND()</f>
        <v>0.462929508725422</v>
      </c>
      <c r="B5395" s="2" t="n">
        <f aca="false">-2*LN(1-A5395)</f>
        <v>1.24325184884101</v>
      </c>
    </row>
    <row r="5396" customFormat="false" ht="12.75" hidden="false" customHeight="false" outlineLevel="0" collapsed="false">
      <c r="A5396" s="1" t="n">
        <f aca="true">RAND()</f>
        <v>0.688701622953119</v>
      </c>
      <c r="B5396" s="2" t="n">
        <f aca="false">-2*LN(1-A5396)</f>
        <v>2.33400683003574</v>
      </c>
    </row>
    <row r="5397" customFormat="false" ht="12.75" hidden="false" customHeight="false" outlineLevel="0" collapsed="false">
      <c r="A5397" s="1" t="n">
        <f aca="true">RAND()</f>
        <v>0.179126024778969</v>
      </c>
      <c r="B5397" s="2" t="n">
        <f aca="false">-2*LN(1-A5397)</f>
        <v>0.394771365740193</v>
      </c>
    </row>
    <row r="5398" customFormat="false" ht="12.75" hidden="false" customHeight="false" outlineLevel="0" collapsed="false">
      <c r="A5398" s="1" t="n">
        <f aca="true">RAND()</f>
        <v>0.257844837494699</v>
      </c>
      <c r="B5398" s="2" t="n">
        <f aca="false">-2*LN(1-A5398)</f>
        <v>0.596393887574944</v>
      </c>
    </row>
    <row r="5399" customFormat="false" ht="12.75" hidden="false" customHeight="false" outlineLevel="0" collapsed="false">
      <c r="A5399" s="1" t="n">
        <f aca="true">RAND()</f>
        <v>0.0910621300544078</v>
      </c>
      <c r="B5399" s="2" t="n">
        <f aca="false">-2*LN(1-A5399)</f>
        <v>0.190957074070914</v>
      </c>
    </row>
    <row r="5400" customFormat="false" ht="12.75" hidden="false" customHeight="false" outlineLevel="0" collapsed="false">
      <c r="A5400" s="1" t="n">
        <f aca="true">RAND()</f>
        <v>0.215372552382654</v>
      </c>
      <c r="B5400" s="2" t="n">
        <f aca="false">-2*LN(1-A5400)</f>
        <v>0.485092525750465</v>
      </c>
    </row>
    <row r="5401" customFormat="false" ht="12.75" hidden="false" customHeight="false" outlineLevel="0" collapsed="false">
      <c r="A5401" s="1" t="n">
        <f aca="true">RAND()</f>
        <v>0.697349599839869</v>
      </c>
      <c r="B5401" s="2" t="n">
        <f aca="false">-2*LN(1-A5401)</f>
        <v>2.39035386891507</v>
      </c>
    </row>
    <row r="5402" customFormat="false" ht="12.75" hidden="false" customHeight="false" outlineLevel="0" collapsed="false">
      <c r="A5402" s="1" t="n">
        <f aca="true">RAND()</f>
        <v>0.0179688744459161</v>
      </c>
      <c r="B5402" s="2" t="n">
        <f aca="false">-2*LN(1-A5402)</f>
        <v>0.0362645500927858</v>
      </c>
    </row>
    <row r="5403" customFormat="false" ht="12.75" hidden="false" customHeight="false" outlineLevel="0" collapsed="false">
      <c r="A5403" s="1" t="n">
        <f aca="true">RAND()</f>
        <v>0.744334346070476</v>
      </c>
      <c r="B5403" s="2" t="n">
        <f aca="false">-2*LN(1-A5403)</f>
        <v>2.72776945490613</v>
      </c>
    </row>
    <row r="5404" customFormat="false" ht="12.75" hidden="false" customHeight="false" outlineLevel="0" collapsed="false">
      <c r="A5404" s="1" t="n">
        <f aca="true">RAND()</f>
        <v>0.033107645620589</v>
      </c>
      <c r="B5404" s="2" t="n">
        <f aca="false">-2*LN(1-A5404)</f>
        <v>0.0673362177558102</v>
      </c>
    </row>
    <row r="5405" customFormat="false" ht="12.75" hidden="false" customHeight="false" outlineLevel="0" collapsed="false">
      <c r="A5405" s="1" t="n">
        <f aca="true">RAND()</f>
        <v>0.712156342441286</v>
      </c>
      <c r="B5405" s="2" t="n">
        <f aca="false">-2*LN(1-A5405)</f>
        <v>2.49067560388921</v>
      </c>
    </row>
    <row r="5406" customFormat="false" ht="12.75" hidden="false" customHeight="false" outlineLevel="0" collapsed="false">
      <c r="A5406" s="1" t="n">
        <f aca="true">RAND()</f>
        <v>0.439570803278649</v>
      </c>
      <c r="B5406" s="2" t="n">
        <f aca="false">-2*LN(1-A5406)</f>
        <v>1.15810473217631</v>
      </c>
    </row>
    <row r="5407" customFormat="false" ht="12.75" hidden="false" customHeight="false" outlineLevel="0" collapsed="false">
      <c r="A5407" s="1" t="n">
        <f aca="true">RAND()</f>
        <v>0.00698141976013841</v>
      </c>
      <c r="B5407" s="2" t="n">
        <f aca="false">-2*LN(1-A5407)</f>
        <v>0.0140118077872537</v>
      </c>
    </row>
    <row r="5408" customFormat="false" ht="12.75" hidden="false" customHeight="false" outlineLevel="0" collapsed="false">
      <c r="A5408" s="1" t="n">
        <f aca="true">RAND()</f>
        <v>0.309287247756959</v>
      </c>
      <c r="B5408" s="2" t="n">
        <f aca="false">-2*LN(1-A5408)</f>
        <v>0.740062480552698</v>
      </c>
    </row>
    <row r="5409" customFormat="false" ht="12.75" hidden="false" customHeight="false" outlineLevel="0" collapsed="false">
      <c r="A5409" s="1" t="n">
        <f aca="true">RAND()</f>
        <v>0.66112183873642</v>
      </c>
      <c r="B5409" s="2" t="n">
        <f aca="false">-2*LN(1-A5409)</f>
        <v>2.16422928501147</v>
      </c>
    </row>
    <row r="5410" customFormat="false" ht="12.75" hidden="false" customHeight="false" outlineLevel="0" collapsed="false">
      <c r="A5410" s="1" t="n">
        <f aca="true">RAND()</f>
        <v>0.168053850952432</v>
      </c>
      <c r="B5410" s="2" t="n">
        <f aca="false">-2*LN(1-A5410)</f>
        <v>0.36797512991621</v>
      </c>
    </row>
    <row r="5411" customFormat="false" ht="12.75" hidden="false" customHeight="false" outlineLevel="0" collapsed="false">
      <c r="A5411" s="1" t="n">
        <f aca="true">RAND()</f>
        <v>0.856961027417191</v>
      </c>
      <c r="B5411" s="2" t="n">
        <f aca="false">-2*LN(1-A5411)</f>
        <v>3.88927630061835</v>
      </c>
    </row>
    <row r="5412" customFormat="false" ht="12.75" hidden="false" customHeight="false" outlineLevel="0" collapsed="false">
      <c r="A5412" s="1" t="n">
        <f aca="true">RAND()</f>
        <v>0.286717711649085</v>
      </c>
      <c r="B5412" s="2" t="n">
        <f aca="false">-2*LN(1-A5412)</f>
        <v>0.675756041162683</v>
      </c>
    </row>
    <row r="5413" customFormat="false" ht="12.75" hidden="false" customHeight="false" outlineLevel="0" collapsed="false">
      <c r="A5413" s="1" t="n">
        <f aca="true">RAND()</f>
        <v>0.555782064834862</v>
      </c>
      <c r="B5413" s="2" t="n">
        <f aca="false">-2*LN(1-A5413)</f>
        <v>1.62287998401674</v>
      </c>
    </row>
    <row r="5414" customFormat="false" ht="12.75" hidden="false" customHeight="false" outlineLevel="0" collapsed="false">
      <c r="A5414" s="1" t="n">
        <f aca="true">RAND()</f>
        <v>0.477751982839794</v>
      </c>
      <c r="B5414" s="2" t="n">
        <f aca="false">-2*LN(1-A5414)</f>
        <v>1.29922535055596</v>
      </c>
    </row>
    <row r="5415" customFormat="false" ht="12.75" hidden="false" customHeight="false" outlineLevel="0" collapsed="false">
      <c r="A5415" s="1" t="n">
        <f aca="true">RAND()</f>
        <v>0.370390956490769</v>
      </c>
      <c r="B5415" s="2" t="n">
        <f aca="false">-2*LN(1-A5415)</f>
        <v>0.925312436171223</v>
      </c>
    </row>
    <row r="5416" customFormat="false" ht="12.75" hidden="false" customHeight="false" outlineLevel="0" collapsed="false">
      <c r="A5416" s="1" t="n">
        <f aca="true">RAND()</f>
        <v>0.575516070787967</v>
      </c>
      <c r="B5416" s="2" t="n">
        <f aca="false">-2*LN(1-A5416)</f>
        <v>1.71376226421026</v>
      </c>
    </row>
    <row r="5417" customFormat="false" ht="12.75" hidden="false" customHeight="false" outlineLevel="0" collapsed="false">
      <c r="A5417" s="1" t="n">
        <f aca="true">RAND()</f>
        <v>0.684905601998897</v>
      </c>
      <c r="B5417" s="2" t="n">
        <f aca="false">-2*LN(1-A5417)</f>
        <v>2.30976601771293</v>
      </c>
    </row>
    <row r="5418" customFormat="false" ht="12.75" hidden="false" customHeight="false" outlineLevel="0" collapsed="false">
      <c r="A5418" s="1" t="n">
        <f aca="true">RAND()</f>
        <v>0.363065553670341</v>
      </c>
      <c r="B5418" s="2" t="n">
        <f aca="false">-2*LN(1-A5418)</f>
        <v>0.902177077412213</v>
      </c>
    </row>
    <row r="5419" customFormat="false" ht="12.75" hidden="false" customHeight="false" outlineLevel="0" collapsed="false">
      <c r="A5419" s="1" t="n">
        <f aca="true">RAND()</f>
        <v>0.0520896007689497</v>
      </c>
      <c r="B5419" s="2" t="n">
        <f aca="false">-2*LN(1-A5419)</f>
        <v>0.10699059354611</v>
      </c>
    </row>
    <row r="5420" customFormat="false" ht="12.75" hidden="false" customHeight="false" outlineLevel="0" collapsed="false">
      <c r="A5420" s="1" t="n">
        <f aca="true">RAND()</f>
        <v>0.000369033463394047</v>
      </c>
      <c r="B5420" s="2" t="n">
        <f aca="false">-2*LN(1-A5420)</f>
        <v>0.000738203145999117</v>
      </c>
    </row>
    <row r="5421" customFormat="false" ht="12.75" hidden="false" customHeight="false" outlineLevel="0" collapsed="false">
      <c r="A5421" s="1" t="n">
        <f aca="true">RAND()</f>
        <v>0.886351340462216</v>
      </c>
      <c r="B5421" s="2" t="n">
        <f aca="false">-2*LN(1-A5421)</f>
        <v>4.34928704681056</v>
      </c>
    </row>
    <row r="5422" customFormat="false" ht="12.75" hidden="false" customHeight="false" outlineLevel="0" collapsed="false">
      <c r="A5422" s="1" t="n">
        <f aca="true">RAND()</f>
        <v>0.651685680673951</v>
      </c>
      <c r="B5422" s="2" t="n">
        <f aca="false">-2*LN(1-A5422)</f>
        <v>2.10929998081606</v>
      </c>
    </row>
    <row r="5423" customFormat="false" ht="12.75" hidden="false" customHeight="false" outlineLevel="0" collapsed="false">
      <c r="A5423" s="1" t="n">
        <f aca="true">RAND()</f>
        <v>0.943500578628972</v>
      </c>
      <c r="B5423" s="2" t="n">
        <f aca="false">-2*LN(1-A5423)</f>
        <v>5.74704976420585</v>
      </c>
    </row>
    <row r="5424" customFormat="false" ht="12.75" hidden="false" customHeight="false" outlineLevel="0" collapsed="false">
      <c r="A5424" s="1" t="n">
        <f aca="true">RAND()</f>
        <v>0.398986710391549</v>
      </c>
      <c r="B5424" s="2" t="n">
        <f aca="false">-2*LN(1-A5424)</f>
        <v>1.01827646439629</v>
      </c>
    </row>
    <row r="5425" customFormat="false" ht="12.75" hidden="false" customHeight="false" outlineLevel="0" collapsed="false">
      <c r="A5425" s="1" t="n">
        <f aca="true">RAND()</f>
        <v>0.705572227494027</v>
      </c>
      <c r="B5425" s="2" t="n">
        <f aca="false">-2*LN(1-A5425)</f>
        <v>2.44544312123797</v>
      </c>
    </row>
    <row r="5426" customFormat="false" ht="12.75" hidden="false" customHeight="false" outlineLevel="0" collapsed="false">
      <c r="A5426" s="1" t="n">
        <f aca="true">RAND()</f>
        <v>0.73137188798019</v>
      </c>
      <c r="B5426" s="2" t="n">
        <f aca="false">-2*LN(1-A5426)</f>
        <v>2.6288546781792</v>
      </c>
    </row>
    <row r="5427" customFormat="false" ht="12.75" hidden="false" customHeight="false" outlineLevel="0" collapsed="false">
      <c r="A5427" s="1" t="n">
        <f aca="true">RAND()</f>
        <v>0.359242960460103</v>
      </c>
      <c r="B5427" s="2" t="n">
        <f aca="false">-2*LN(1-A5427)</f>
        <v>0.890209854783827</v>
      </c>
    </row>
    <row r="5428" customFormat="false" ht="12.75" hidden="false" customHeight="false" outlineLevel="0" collapsed="false">
      <c r="A5428" s="1" t="n">
        <f aca="true">RAND()</f>
        <v>0.520793513982357</v>
      </c>
      <c r="B5428" s="2" t="n">
        <f aca="false">-2*LN(1-A5428)</f>
        <v>1.4712473943545</v>
      </c>
    </row>
    <row r="5429" customFormat="false" ht="12.75" hidden="false" customHeight="false" outlineLevel="0" collapsed="false">
      <c r="A5429" s="1" t="n">
        <f aca="true">RAND()</f>
        <v>0.278287105657459</v>
      </c>
      <c r="B5429" s="2" t="n">
        <f aca="false">-2*LN(1-A5429)</f>
        <v>0.652255744879031</v>
      </c>
    </row>
    <row r="5430" customFormat="false" ht="12.75" hidden="false" customHeight="false" outlineLevel="0" collapsed="false">
      <c r="A5430" s="1" t="n">
        <f aca="true">RAND()</f>
        <v>0.180490013252132</v>
      </c>
      <c r="B5430" s="2" t="n">
        <f aca="false">-2*LN(1-A5430)</f>
        <v>0.39809738896193</v>
      </c>
    </row>
    <row r="5431" customFormat="false" ht="12.75" hidden="false" customHeight="false" outlineLevel="0" collapsed="false">
      <c r="A5431" s="1" t="n">
        <f aca="true">RAND()</f>
        <v>0.0269889698333431</v>
      </c>
      <c r="B5431" s="2" t="n">
        <f aca="false">-2*LN(1-A5431)</f>
        <v>0.0547197212302146</v>
      </c>
    </row>
    <row r="5432" customFormat="false" ht="12.75" hidden="false" customHeight="false" outlineLevel="0" collapsed="false">
      <c r="A5432" s="1" t="n">
        <f aca="true">RAND()</f>
        <v>0.0118674997385201</v>
      </c>
      <c r="B5432" s="2" t="n">
        <f aca="false">-2*LN(1-A5432)</f>
        <v>0.0238769612995158</v>
      </c>
    </row>
    <row r="5433" customFormat="false" ht="12.75" hidden="false" customHeight="false" outlineLevel="0" collapsed="false">
      <c r="A5433" s="1" t="n">
        <f aca="true">RAND()</f>
        <v>0.71709957052354</v>
      </c>
      <c r="B5433" s="2" t="n">
        <f aca="false">-2*LN(1-A5433)</f>
        <v>2.52532056510933</v>
      </c>
    </row>
    <row r="5434" customFormat="false" ht="12.75" hidden="false" customHeight="false" outlineLevel="0" collapsed="false">
      <c r="A5434" s="1" t="n">
        <f aca="true">RAND()</f>
        <v>0.0731337770453448</v>
      </c>
      <c r="B5434" s="2" t="n">
        <f aca="false">-2*LN(1-A5434)</f>
        <v>0.151892071275017</v>
      </c>
    </row>
    <row r="5435" customFormat="false" ht="12.75" hidden="false" customHeight="false" outlineLevel="0" collapsed="false">
      <c r="A5435" s="1" t="n">
        <f aca="true">RAND()</f>
        <v>0.154227192529786</v>
      </c>
      <c r="B5435" s="2" t="n">
        <f aca="false">-2*LN(1-A5435)</f>
        <v>0.335009009062518</v>
      </c>
    </row>
    <row r="5436" customFormat="false" ht="12.75" hidden="false" customHeight="false" outlineLevel="0" collapsed="false">
      <c r="A5436" s="1" t="n">
        <f aca="true">RAND()</f>
        <v>0.749990372453389</v>
      </c>
      <c r="B5436" s="2" t="n">
        <f aca="false">-2*LN(1-A5436)</f>
        <v>2.77251170334989</v>
      </c>
    </row>
    <row r="5437" customFormat="false" ht="12.75" hidden="false" customHeight="false" outlineLevel="0" collapsed="false">
      <c r="A5437" s="1" t="n">
        <f aca="true">RAND()</f>
        <v>0.542254307543817</v>
      </c>
      <c r="B5437" s="2" t="n">
        <f aca="false">-2*LN(1-A5437)</f>
        <v>1.5628830114518</v>
      </c>
    </row>
    <row r="5438" customFormat="false" ht="12.75" hidden="false" customHeight="false" outlineLevel="0" collapsed="false">
      <c r="A5438" s="1" t="n">
        <f aca="true">RAND()</f>
        <v>0.931692621539297</v>
      </c>
      <c r="B5438" s="2" t="n">
        <f aca="false">-2*LN(1-A5438)</f>
        <v>5.36747497613777</v>
      </c>
    </row>
    <row r="5439" customFormat="false" ht="12.75" hidden="false" customHeight="false" outlineLevel="0" collapsed="false">
      <c r="A5439" s="1" t="n">
        <f aca="true">RAND()</f>
        <v>0.155166321105528</v>
      </c>
      <c r="B5439" s="2" t="n">
        <f aca="false">-2*LN(1-A5439)</f>
        <v>0.337231001418314</v>
      </c>
    </row>
    <row r="5440" customFormat="false" ht="12.75" hidden="false" customHeight="false" outlineLevel="0" collapsed="false">
      <c r="A5440" s="1" t="n">
        <f aca="true">RAND()</f>
        <v>0.919773109848794</v>
      </c>
      <c r="B5440" s="2" t="n">
        <f aca="false">-2*LN(1-A5440)</f>
        <v>5.0457930632759</v>
      </c>
    </row>
    <row r="5441" customFormat="false" ht="12.75" hidden="false" customHeight="false" outlineLevel="0" collapsed="false">
      <c r="A5441" s="1" t="n">
        <f aca="true">RAND()</f>
        <v>0.353253998417565</v>
      </c>
      <c r="B5441" s="2" t="n">
        <f aca="false">-2*LN(1-A5441)</f>
        <v>0.871603280516729</v>
      </c>
    </row>
    <row r="5442" customFormat="false" ht="12.75" hidden="false" customHeight="false" outlineLevel="0" collapsed="false">
      <c r="A5442" s="1" t="n">
        <f aca="true">RAND()</f>
        <v>0.415852456707655</v>
      </c>
      <c r="B5442" s="2" t="n">
        <f aca="false">-2*LN(1-A5442)</f>
        <v>1.07520337087761</v>
      </c>
    </row>
    <row r="5443" customFormat="false" ht="12.75" hidden="false" customHeight="false" outlineLevel="0" collapsed="false">
      <c r="A5443" s="1" t="n">
        <f aca="true">RAND()</f>
        <v>0.432713678030616</v>
      </c>
      <c r="B5443" s="2" t="n">
        <f aca="false">-2*LN(1-A5443)</f>
        <v>1.13378225138812</v>
      </c>
    </row>
    <row r="5444" customFormat="false" ht="12.75" hidden="false" customHeight="false" outlineLevel="0" collapsed="false">
      <c r="A5444" s="1" t="n">
        <f aca="true">RAND()</f>
        <v>0.146069823190416</v>
      </c>
      <c r="B5444" s="2" t="n">
        <f aca="false">-2*LN(1-A5444)</f>
        <v>0.315811697424488</v>
      </c>
    </row>
    <row r="5445" customFormat="false" ht="12.75" hidden="false" customHeight="false" outlineLevel="0" collapsed="false">
      <c r="A5445" s="1" t="n">
        <f aca="true">RAND()</f>
        <v>0.896332862495832</v>
      </c>
      <c r="B5445" s="2" t="n">
        <f aca="false">-2*LN(1-A5445)</f>
        <v>4.53314022728095</v>
      </c>
    </row>
    <row r="5446" customFormat="false" ht="12.75" hidden="false" customHeight="false" outlineLevel="0" collapsed="false">
      <c r="A5446" s="1" t="n">
        <f aca="true">RAND()</f>
        <v>0.852502306539575</v>
      </c>
      <c r="B5446" s="2" t="n">
        <f aca="false">-2*LN(1-A5446)</f>
        <v>3.82788548176194</v>
      </c>
    </row>
    <row r="5447" customFormat="false" ht="12.75" hidden="false" customHeight="false" outlineLevel="0" collapsed="false">
      <c r="A5447" s="1" t="n">
        <f aca="true">RAND()</f>
        <v>0.979172806185507</v>
      </c>
      <c r="B5447" s="2" t="n">
        <f aca="false">-2*LN(1-A5447)</f>
        <v>7.74299150248776</v>
      </c>
    </row>
    <row r="5448" customFormat="false" ht="12.75" hidden="false" customHeight="false" outlineLevel="0" collapsed="false">
      <c r="A5448" s="1" t="n">
        <f aca="true">RAND()</f>
        <v>0.260257174262184</v>
      </c>
      <c r="B5448" s="2" t="n">
        <f aca="false">-2*LN(1-A5448)</f>
        <v>0.602905371948341</v>
      </c>
    </row>
    <row r="5449" customFormat="false" ht="12.75" hidden="false" customHeight="false" outlineLevel="0" collapsed="false">
      <c r="A5449" s="1" t="n">
        <f aca="true">RAND()</f>
        <v>0.627642535059721</v>
      </c>
      <c r="B5449" s="2" t="n">
        <f aca="false">-2*LN(1-A5449)</f>
        <v>1.97580191769044</v>
      </c>
    </row>
    <row r="5450" customFormat="false" ht="12.75" hidden="false" customHeight="false" outlineLevel="0" collapsed="false">
      <c r="A5450" s="1" t="n">
        <f aca="true">RAND()</f>
        <v>0.466076100986916</v>
      </c>
      <c r="B5450" s="2" t="n">
        <f aca="false">-2*LN(1-A5450)</f>
        <v>1.25500392277817</v>
      </c>
    </row>
    <row r="5451" customFormat="false" ht="12.75" hidden="false" customHeight="false" outlineLevel="0" collapsed="false">
      <c r="A5451" s="1" t="n">
        <f aca="true">RAND()</f>
        <v>0.189235607112891</v>
      </c>
      <c r="B5451" s="2" t="n">
        <f aca="false">-2*LN(1-A5451)</f>
        <v>0.419555562786817</v>
      </c>
    </row>
    <row r="5452" customFormat="false" ht="12.75" hidden="false" customHeight="false" outlineLevel="0" collapsed="false">
      <c r="A5452" s="1" t="n">
        <f aca="true">RAND()</f>
        <v>0.764194975907643</v>
      </c>
      <c r="B5452" s="2" t="n">
        <f aca="false">-2*LN(1-A5452)</f>
        <v>2.88949996904497</v>
      </c>
    </row>
    <row r="5453" customFormat="false" ht="12.75" hidden="false" customHeight="false" outlineLevel="0" collapsed="false">
      <c r="A5453" s="1" t="n">
        <f aca="true">RAND()</f>
        <v>0.479637912053808</v>
      </c>
      <c r="B5453" s="2" t="n">
        <f aca="false">-2*LN(1-A5453)</f>
        <v>1.30646077350715</v>
      </c>
    </row>
    <row r="5454" customFormat="false" ht="12.75" hidden="false" customHeight="false" outlineLevel="0" collapsed="false">
      <c r="A5454" s="1" t="n">
        <f aca="true">RAND()</f>
        <v>0.533669278347229</v>
      </c>
      <c r="B5454" s="2" t="n">
        <f aca="false">-2*LN(1-A5454)</f>
        <v>1.52572038691825</v>
      </c>
    </row>
    <row r="5455" customFormat="false" ht="12.75" hidden="false" customHeight="false" outlineLevel="0" collapsed="false">
      <c r="A5455" s="1" t="n">
        <f aca="true">RAND()</f>
        <v>0.63675637133711</v>
      </c>
      <c r="B5455" s="2" t="n">
        <f aca="false">-2*LN(1-A5455)</f>
        <v>2.02536303299735</v>
      </c>
    </row>
    <row r="5456" customFormat="false" ht="12.75" hidden="false" customHeight="false" outlineLevel="0" collapsed="false">
      <c r="A5456" s="1" t="n">
        <f aca="true">RAND()</f>
        <v>0.435125459386557</v>
      </c>
      <c r="B5456" s="2" t="n">
        <f aca="false">-2*LN(1-A5456)</f>
        <v>1.142303249009</v>
      </c>
    </row>
    <row r="5457" customFormat="false" ht="12.75" hidden="false" customHeight="false" outlineLevel="0" collapsed="false">
      <c r="A5457" s="1" t="n">
        <f aca="true">RAND()</f>
        <v>0.57842288723276</v>
      </c>
      <c r="B5457" s="2" t="n">
        <f aca="false">-2*LN(1-A5457)</f>
        <v>1.72750513966755</v>
      </c>
    </row>
    <row r="5458" customFormat="false" ht="12.75" hidden="false" customHeight="false" outlineLevel="0" collapsed="false">
      <c r="A5458" s="1" t="n">
        <f aca="true">RAND()</f>
        <v>0.882291844605657</v>
      </c>
      <c r="B5458" s="2" t="n">
        <f aca="false">-2*LN(1-A5458)</f>
        <v>4.27909395488953</v>
      </c>
    </row>
    <row r="5459" customFormat="false" ht="12.75" hidden="false" customHeight="false" outlineLevel="0" collapsed="false">
      <c r="A5459" s="1" t="n">
        <f aca="true">RAND()</f>
        <v>0.439943485750953</v>
      </c>
      <c r="B5459" s="2" t="n">
        <f aca="false">-2*LN(1-A5459)</f>
        <v>1.15943516408596</v>
      </c>
    </row>
    <row r="5460" customFormat="false" ht="12.75" hidden="false" customHeight="false" outlineLevel="0" collapsed="false">
      <c r="A5460" s="1" t="n">
        <f aca="true">RAND()</f>
        <v>0.50106837747711</v>
      </c>
      <c r="B5460" s="2" t="n">
        <f aca="false">-2*LN(1-A5460)</f>
        <v>1.39057244326439</v>
      </c>
    </row>
    <row r="5461" customFormat="false" ht="12.75" hidden="false" customHeight="false" outlineLevel="0" collapsed="false">
      <c r="A5461" s="1" t="n">
        <f aca="true">RAND()</f>
        <v>0.586071697751681</v>
      </c>
      <c r="B5461" s="2" t="n">
        <f aca="false">-2*LN(1-A5461)</f>
        <v>1.7641250062596</v>
      </c>
    </row>
    <row r="5462" customFormat="false" ht="12.75" hidden="false" customHeight="false" outlineLevel="0" collapsed="false">
      <c r="A5462" s="1" t="n">
        <f aca="true">RAND()</f>
        <v>0.757864814154823</v>
      </c>
      <c r="B5462" s="2" t="n">
        <f aca="false">-2*LN(1-A5462)</f>
        <v>2.83651817920025</v>
      </c>
    </row>
    <row r="5463" customFormat="false" ht="12.75" hidden="false" customHeight="false" outlineLevel="0" collapsed="false">
      <c r="A5463" s="1" t="n">
        <f aca="true">RAND()</f>
        <v>0.185677903456726</v>
      </c>
      <c r="B5463" s="2" t="n">
        <f aca="false">-2*LN(1-A5463)</f>
        <v>0.41079859049501</v>
      </c>
    </row>
    <row r="5464" customFormat="false" ht="12.75" hidden="false" customHeight="false" outlineLevel="0" collapsed="false">
      <c r="A5464" s="1" t="n">
        <f aca="true">RAND()</f>
        <v>0.31941313093375</v>
      </c>
      <c r="B5464" s="2" t="n">
        <f aca="false">-2*LN(1-A5464)</f>
        <v>0.7695996205495</v>
      </c>
    </row>
    <row r="5465" customFormat="false" ht="12.75" hidden="false" customHeight="false" outlineLevel="0" collapsed="false">
      <c r="A5465" s="1" t="n">
        <f aca="true">RAND()</f>
        <v>0.860174333159606</v>
      </c>
      <c r="B5465" s="2" t="n">
        <f aca="false">-2*LN(1-A5465)</f>
        <v>3.93471773835761</v>
      </c>
    </row>
    <row r="5466" customFormat="false" ht="12.75" hidden="false" customHeight="false" outlineLevel="0" collapsed="false">
      <c r="A5466" s="1" t="n">
        <f aca="true">RAND()</f>
        <v>0.902011722742645</v>
      </c>
      <c r="B5466" s="2" t="n">
        <f aca="false">-2*LN(1-A5466)</f>
        <v>4.64581485457899</v>
      </c>
    </row>
    <row r="5467" customFormat="false" ht="12.75" hidden="false" customHeight="false" outlineLevel="0" collapsed="false">
      <c r="A5467" s="1" t="n">
        <f aca="true">RAND()</f>
        <v>0.0476054227477422</v>
      </c>
      <c r="B5467" s="2" t="n">
        <f aca="false">-2*LN(1-A5467)</f>
        <v>0.0975517163137855</v>
      </c>
    </row>
    <row r="5468" customFormat="false" ht="12.75" hidden="false" customHeight="false" outlineLevel="0" collapsed="false">
      <c r="A5468" s="1" t="n">
        <f aca="true">RAND()</f>
        <v>0.239501671075011</v>
      </c>
      <c r="B5468" s="2" t="n">
        <f aca="false">-2*LN(1-A5468)</f>
        <v>0.547562729244994</v>
      </c>
    </row>
    <row r="5469" customFormat="false" ht="12.75" hidden="false" customHeight="false" outlineLevel="0" collapsed="false">
      <c r="A5469" s="1" t="n">
        <f aca="true">RAND()</f>
        <v>0.293315851762956</v>
      </c>
      <c r="B5469" s="2" t="n">
        <f aca="false">-2*LN(1-A5469)</f>
        <v>0.694342924437763</v>
      </c>
    </row>
    <row r="5470" customFormat="false" ht="12.75" hidden="false" customHeight="false" outlineLevel="0" collapsed="false">
      <c r="A5470" s="1" t="n">
        <f aca="true">RAND()</f>
        <v>0.470439199526103</v>
      </c>
      <c r="B5470" s="2" t="n">
        <f aca="false">-2*LN(1-A5470)</f>
        <v>1.27141458866163</v>
      </c>
    </row>
    <row r="5471" customFormat="false" ht="12.75" hidden="false" customHeight="false" outlineLevel="0" collapsed="false">
      <c r="A5471" s="1" t="n">
        <f aca="true">RAND()</f>
        <v>0.281476429036808</v>
      </c>
      <c r="B5471" s="2" t="n">
        <f aca="false">-2*LN(1-A5471)</f>
        <v>0.661113536413745</v>
      </c>
    </row>
    <row r="5472" customFormat="false" ht="12.75" hidden="false" customHeight="false" outlineLevel="0" collapsed="false">
      <c r="A5472" s="1" t="n">
        <f aca="true">RAND()</f>
        <v>0.313773208261574</v>
      </c>
      <c r="B5472" s="2" t="n">
        <f aca="false">-2*LN(1-A5472)</f>
        <v>0.753094211381339</v>
      </c>
    </row>
    <row r="5473" customFormat="false" ht="12.75" hidden="false" customHeight="false" outlineLevel="0" collapsed="false">
      <c r="A5473" s="1" t="n">
        <f aca="true">RAND()</f>
        <v>0.0165320707524124</v>
      </c>
      <c r="B5473" s="2" t="n">
        <f aca="false">-2*LN(1-A5473)</f>
        <v>0.033340500964548</v>
      </c>
    </row>
    <row r="5474" customFormat="false" ht="12.75" hidden="false" customHeight="false" outlineLevel="0" collapsed="false">
      <c r="A5474" s="1" t="n">
        <f aca="true">RAND()</f>
        <v>0.431824850956694</v>
      </c>
      <c r="B5474" s="2" t="n">
        <f aca="false">-2*LN(1-A5474)</f>
        <v>1.13065109360546</v>
      </c>
    </row>
    <row r="5475" customFormat="false" ht="12.75" hidden="false" customHeight="false" outlineLevel="0" collapsed="false">
      <c r="A5475" s="1" t="n">
        <f aca="true">RAND()</f>
        <v>0.629969657422849</v>
      </c>
      <c r="B5475" s="2" t="n">
        <f aca="false">-2*LN(1-A5475)</f>
        <v>1.98834053948196</v>
      </c>
    </row>
    <row r="5476" customFormat="false" ht="12.75" hidden="false" customHeight="false" outlineLevel="0" collapsed="false">
      <c r="A5476" s="1" t="n">
        <f aca="true">RAND()</f>
        <v>0.59369995422701</v>
      </c>
      <c r="B5476" s="2" t="n">
        <f aca="false">-2*LN(1-A5476)</f>
        <v>1.80132672666071</v>
      </c>
    </row>
    <row r="5477" customFormat="false" ht="12.75" hidden="false" customHeight="false" outlineLevel="0" collapsed="false">
      <c r="A5477" s="1" t="n">
        <f aca="true">RAND()</f>
        <v>0.872516705153195</v>
      </c>
      <c r="B5477" s="2" t="n">
        <f aca="false">-2*LN(1-A5477)</f>
        <v>4.11953988755401</v>
      </c>
    </row>
    <row r="5478" customFormat="false" ht="12.75" hidden="false" customHeight="false" outlineLevel="0" collapsed="false">
      <c r="A5478" s="1" t="n">
        <f aca="true">RAND()</f>
        <v>0.276169523651812</v>
      </c>
      <c r="B5478" s="2" t="n">
        <f aca="false">-2*LN(1-A5478)</f>
        <v>0.646396125407706</v>
      </c>
    </row>
    <row r="5479" customFormat="false" ht="12.75" hidden="false" customHeight="false" outlineLevel="0" collapsed="false">
      <c r="A5479" s="1" t="n">
        <f aca="true">RAND()</f>
        <v>0.650586355918234</v>
      </c>
      <c r="B5479" s="2" t="n">
        <f aca="false">-2*LN(1-A5479)</f>
        <v>2.10299766402188</v>
      </c>
    </row>
    <row r="5480" customFormat="false" ht="12.75" hidden="false" customHeight="false" outlineLevel="0" collapsed="false">
      <c r="A5480" s="1" t="n">
        <f aca="true">RAND()</f>
        <v>0.586544045639035</v>
      </c>
      <c r="B5480" s="2" t="n">
        <f aca="false">-2*LN(1-A5480)</f>
        <v>1.76640857854127</v>
      </c>
    </row>
    <row r="5481" customFormat="false" ht="12.75" hidden="false" customHeight="false" outlineLevel="0" collapsed="false">
      <c r="A5481" s="1" t="n">
        <f aca="true">RAND()</f>
        <v>0.715530065178168</v>
      </c>
      <c r="B5481" s="2" t="n">
        <f aca="false">-2*LN(1-A5481)</f>
        <v>2.51425541650379</v>
      </c>
    </row>
    <row r="5482" customFormat="false" ht="12.75" hidden="false" customHeight="false" outlineLevel="0" collapsed="false">
      <c r="A5482" s="1" t="n">
        <f aca="true">RAND()</f>
        <v>0.363710782462705</v>
      </c>
      <c r="B5482" s="2" t="n">
        <f aca="false">-2*LN(1-A5482)</f>
        <v>0.90420414890298</v>
      </c>
    </row>
    <row r="5483" customFormat="false" ht="12.75" hidden="false" customHeight="false" outlineLevel="0" collapsed="false">
      <c r="A5483" s="1" t="n">
        <f aca="true">RAND()</f>
        <v>0.55877756486428</v>
      </c>
      <c r="B5483" s="2" t="n">
        <f aca="false">-2*LN(1-A5483)</f>
        <v>1.63641228526667</v>
      </c>
    </row>
    <row r="5484" customFormat="false" ht="12.75" hidden="false" customHeight="false" outlineLevel="0" collapsed="false">
      <c r="A5484" s="1" t="n">
        <f aca="true">RAND()</f>
        <v>0.519187247849493</v>
      </c>
      <c r="B5484" s="2" t="n">
        <f aca="false">-2*LN(1-A5484)</f>
        <v>1.46455474667453</v>
      </c>
    </row>
    <row r="5485" customFormat="false" ht="12.75" hidden="false" customHeight="false" outlineLevel="0" collapsed="false">
      <c r="A5485" s="1" t="n">
        <f aca="true">RAND()</f>
        <v>0.654370355309966</v>
      </c>
      <c r="B5485" s="2" t="n">
        <f aca="false">-2*LN(1-A5485)</f>
        <v>2.12477493654265</v>
      </c>
    </row>
    <row r="5486" customFormat="false" ht="12.75" hidden="false" customHeight="false" outlineLevel="0" collapsed="false">
      <c r="A5486" s="1" t="n">
        <f aca="true">RAND()</f>
        <v>0.756653153727192</v>
      </c>
      <c r="B5486" s="2" t="n">
        <f aca="false">-2*LN(1-A5486)</f>
        <v>2.82653500484343</v>
      </c>
    </row>
    <row r="5487" customFormat="false" ht="12.75" hidden="false" customHeight="false" outlineLevel="0" collapsed="false">
      <c r="A5487" s="1" t="n">
        <f aca="true">RAND()</f>
        <v>0.425170131292853</v>
      </c>
      <c r="B5487" s="2" t="n">
        <f aca="false">-2*LN(1-A5487)</f>
        <v>1.10736232495074</v>
      </c>
    </row>
    <row r="5488" customFormat="false" ht="12.75" hidden="false" customHeight="false" outlineLevel="0" collapsed="false">
      <c r="A5488" s="1" t="n">
        <f aca="true">RAND()</f>
        <v>0.335776176152053</v>
      </c>
      <c r="B5488" s="2" t="n">
        <f aca="false">-2*LN(1-A5488)</f>
        <v>0.818272204394867</v>
      </c>
    </row>
    <row r="5489" customFormat="false" ht="12.75" hidden="false" customHeight="false" outlineLevel="0" collapsed="false">
      <c r="A5489" s="1" t="n">
        <f aca="true">RAND()</f>
        <v>0.378846468798973</v>
      </c>
      <c r="B5489" s="2" t="n">
        <f aca="false">-2*LN(1-A5489)</f>
        <v>0.952353990795463</v>
      </c>
    </row>
    <row r="5490" customFormat="false" ht="12.75" hidden="false" customHeight="false" outlineLevel="0" collapsed="false">
      <c r="A5490" s="1" t="n">
        <f aca="true">RAND()</f>
        <v>0.0200335774655693</v>
      </c>
      <c r="B5490" s="2" t="n">
        <f aca="false">-2*LN(1-A5490)</f>
        <v>0.0404739412489369</v>
      </c>
    </row>
    <row r="5491" customFormat="false" ht="12.75" hidden="false" customHeight="false" outlineLevel="0" collapsed="false">
      <c r="A5491" s="1" t="n">
        <f aca="true">RAND()</f>
        <v>0.367231456453518</v>
      </c>
      <c r="B5491" s="2" t="n">
        <f aca="false">-2*LN(1-A5491)</f>
        <v>0.915301147419565</v>
      </c>
    </row>
    <row r="5492" customFormat="false" ht="12.75" hidden="false" customHeight="false" outlineLevel="0" collapsed="false">
      <c r="A5492" s="1" t="n">
        <f aca="true">RAND()</f>
        <v>0.274217160255044</v>
      </c>
      <c r="B5492" s="2" t="n">
        <f aca="false">-2*LN(1-A5492)</f>
        <v>0.641008855421791</v>
      </c>
    </row>
    <row r="5493" customFormat="false" ht="12.75" hidden="false" customHeight="false" outlineLevel="0" collapsed="false">
      <c r="A5493" s="1" t="n">
        <f aca="true">RAND()</f>
        <v>0.504006223427528</v>
      </c>
      <c r="B5493" s="2" t="n">
        <f aca="false">-2*LN(1-A5493)</f>
        <v>1.40238379913769</v>
      </c>
    </row>
    <row r="5494" customFormat="false" ht="12.75" hidden="false" customHeight="false" outlineLevel="0" collapsed="false">
      <c r="A5494" s="1" t="n">
        <f aca="true">RAND()</f>
        <v>0.267449605262689</v>
      </c>
      <c r="B5494" s="2" t="n">
        <f aca="false">-2*LN(1-A5494)</f>
        <v>0.622446284362431</v>
      </c>
    </row>
    <row r="5495" customFormat="false" ht="12.75" hidden="false" customHeight="false" outlineLevel="0" collapsed="false">
      <c r="A5495" s="1" t="n">
        <f aca="true">RAND()</f>
        <v>0.845172934502142</v>
      </c>
      <c r="B5495" s="2" t="n">
        <f aca="false">-2*LN(1-A5495)</f>
        <v>3.73089298278423</v>
      </c>
    </row>
    <row r="5496" customFormat="false" ht="12.75" hidden="false" customHeight="false" outlineLevel="0" collapsed="false">
      <c r="A5496" s="1" t="n">
        <f aca="true">RAND()</f>
        <v>0.625515198047265</v>
      </c>
      <c r="B5496" s="2" t="n">
        <f aca="false">-2*LN(1-A5496)</f>
        <v>1.96440811816806</v>
      </c>
    </row>
    <row r="5497" customFormat="false" ht="12.75" hidden="false" customHeight="false" outlineLevel="0" collapsed="false">
      <c r="A5497" s="1" t="n">
        <f aca="true">RAND()</f>
        <v>0.323958768448619</v>
      </c>
      <c r="B5497" s="2" t="n">
        <f aca="false">-2*LN(1-A5497)</f>
        <v>0.783002422759985</v>
      </c>
    </row>
    <row r="5498" customFormat="false" ht="12.75" hidden="false" customHeight="false" outlineLevel="0" collapsed="false">
      <c r="A5498" s="1" t="n">
        <f aca="true">RAND()</f>
        <v>0.483516623314887</v>
      </c>
      <c r="B5498" s="2" t="n">
        <f aca="false">-2*LN(1-A5498)</f>
        <v>1.32142435096067</v>
      </c>
    </row>
    <row r="5499" customFormat="false" ht="12.75" hidden="false" customHeight="false" outlineLevel="0" collapsed="false">
      <c r="A5499" s="1" t="n">
        <f aca="true">RAND()</f>
        <v>0.797322221347306</v>
      </c>
      <c r="B5499" s="2" t="n">
        <f aca="false">-2*LN(1-A5499)</f>
        <v>3.1922757166174</v>
      </c>
    </row>
    <row r="5500" customFormat="false" ht="12.75" hidden="false" customHeight="false" outlineLevel="0" collapsed="false">
      <c r="A5500" s="1" t="n">
        <f aca="true">RAND()</f>
        <v>0.544790913088902</v>
      </c>
      <c r="B5500" s="2" t="n">
        <f aca="false">-2*LN(1-A5500)</f>
        <v>1.57399686782158</v>
      </c>
    </row>
    <row r="5501" customFormat="false" ht="12.75" hidden="false" customHeight="false" outlineLevel="0" collapsed="false">
      <c r="A5501" s="1" t="n">
        <f aca="true">RAND()</f>
        <v>0.664739094424475</v>
      </c>
      <c r="B5501" s="2" t="n">
        <f aca="false">-2*LN(1-A5501)</f>
        <v>2.18569245533704</v>
      </c>
    </row>
    <row r="5502" customFormat="false" ht="12.75" hidden="false" customHeight="false" outlineLevel="0" collapsed="false">
      <c r="A5502" s="1" t="n">
        <f aca="true">RAND()</f>
        <v>0.322412359173578</v>
      </c>
      <c r="B5502" s="2" t="n">
        <f aca="false">-2*LN(1-A5502)</f>
        <v>0.77843275088213</v>
      </c>
    </row>
    <row r="5503" customFormat="false" ht="12.75" hidden="false" customHeight="false" outlineLevel="0" collapsed="false">
      <c r="A5503" s="1" t="n">
        <f aca="true">RAND()</f>
        <v>0.711284715495743</v>
      </c>
      <c r="B5503" s="2" t="n">
        <f aca="false">-2*LN(1-A5503)</f>
        <v>2.48462850239808</v>
      </c>
    </row>
    <row r="5504" customFormat="false" ht="12.75" hidden="false" customHeight="false" outlineLevel="0" collapsed="false">
      <c r="A5504" s="1" t="n">
        <f aca="true">RAND()</f>
        <v>0.510826822997735</v>
      </c>
      <c r="B5504" s="2" t="n">
        <f aca="false">-2*LN(1-A5504)</f>
        <v>1.43007741400594</v>
      </c>
    </row>
    <row r="5505" customFormat="false" ht="12.75" hidden="false" customHeight="false" outlineLevel="0" collapsed="false">
      <c r="A5505" s="1" t="n">
        <f aca="true">RAND()</f>
        <v>0.121040919187074</v>
      </c>
      <c r="B5505" s="2" t="n">
        <f aca="false">-2*LN(1-A5505)</f>
        <v>0.258033868713461</v>
      </c>
    </row>
    <row r="5506" customFormat="false" ht="12.75" hidden="false" customHeight="false" outlineLevel="0" collapsed="false">
      <c r="A5506" s="1" t="n">
        <f aca="true">RAND()</f>
        <v>0.950941506922696</v>
      </c>
      <c r="B5506" s="2" t="n">
        <f aca="false">-2*LN(1-A5506)</f>
        <v>6.02948391307325</v>
      </c>
    </row>
    <row r="5507" customFormat="false" ht="12.75" hidden="false" customHeight="false" outlineLevel="0" collapsed="false">
      <c r="A5507" s="1" t="n">
        <f aca="true">RAND()</f>
        <v>0.417622098588932</v>
      </c>
      <c r="B5507" s="2" t="n">
        <f aca="false">-2*LN(1-A5507)</f>
        <v>1.08127145365055</v>
      </c>
    </row>
    <row r="5508" customFormat="false" ht="12.75" hidden="false" customHeight="false" outlineLevel="0" collapsed="false">
      <c r="A5508" s="1" t="n">
        <f aca="true">RAND()</f>
        <v>0.471369146891535</v>
      </c>
      <c r="B5508" s="2" t="n">
        <f aca="false">-2*LN(1-A5508)</f>
        <v>1.27492982184906</v>
      </c>
    </row>
    <row r="5509" customFormat="false" ht="12.75" hidden="false" customHeight="false" outlineLevel="0" collapsed="false">
      <c r="A5509" s="1" t="n">
        <f aca="true">RAND()</f>
        <v>0.276020387082815</v>
      </c>
      <c r="B5509" s="2" t="n">
        <f aca="false">-2*LN(1-A5509)</f>
        <v>0.645984091894112</v>
      </c>
    </row>
    <row r="5510" customFormat="false" ht="12.75" hidden="false" customHeight="false" outlineLevel="0" collapsed="false">
      <c r="A5510" s="1" t="n">
        <f aca="true">RAND()</f>
        <v>0.160046290420481</v>
      </c>
      <c r="B5510" s="2" t="n">
        <f aca="false">-2*LN(1-A5510)</f>
        <v>0.348816992613379</v>
      </c>
    </row>
    <row r="5511" customFormat="false" ht="12.75" hidden="false" customHeight="false" outlineLevel="0" collapsed="false">
      <c r="A5511" s="1" t="n">
        <f aca="true">RAND()</f>
        <v>0.264260714518709</v>
      </c>
      <c r="B5511" s="2" t="n">
        <f aca="false">-2*LN(1-A5511)</f>
        <v>0.613758909382305</v>
      </c>
    </row>
    <row r="5512" customFormat="false" ht="12.75" hidden="false" customHeight="false" outlineLevel="0" collapsed="false">
      <c r="A5512" s="1" t="n">
        <f aca="true">RAND()</f>
        <v>0.855596622474092</v>
      </c>
      <c r="B5512" s="2" t="n">
        <f aca="false">-2*LN(1-A5512)</f>
        <v>3.87028932545669</v>
      </c>
    </row>
    <row r="5513" customFormat="false" ht="12.75" hidden="false" customHeight="false" outlineLevel="0" collapsed="false">
      <c r="A5513" s="1" t="n">
        <f aca="true">RAND()</f>
        <v>0.87682995916642</v>
      </c>
      <c r="B5513" s="2" t="n">
        <f aca="false">-2*LN(1-A5513)</f>
        <v>4.18837886501335</v>
      </c>
    </row>
    <row r="5514" customFormat="false" ht="12.75" hidden="false" customHeight="false" outlineLevel="0" collapsed="false">
      <c r="A5514" s="1" t="n">
        <f aca="true">RAND()</f>
        <v>0.50234019034691</v>
      </c>
      <c r="B5514" s="2" t="n">
        <f aca="false">-2*LN(1-A5514)</f>
        <v>1.39567709706397</v>
      </c>
    </row>
    <row r="5515" customFormat="false" ht="12.75" hidden="false" customHeight="false" outlineLevel="0" collapsed="false">
      <c r="A5515" s="1" t="n">
        <f aca="true">RAND()</f>
        <v>0.781420274392911</v>
      </c>
      <c r="B5515" s="2" t="n">
        <f aca="false">-2*LN(1-A5515)</f>
        <v>3.04120890815515</v>
      </c>
    </row>
    <row r="5516" customFormat="false" ht="12.75" hidden="false" customHeight="false" outlineLevel="0" collapsed="false">
      <c r="A5516" s="1" t="n">
        <f aca="true">RAND()</f>
        <v>0.487835448585457</v>
      </c>
      <c r="B5516" s="2" t="n">
        <f aca="false">-2*LN(1-A5516)</f>
        <v>1.33821863219127</v>
      </c>
    </row>
    <row r="5517" customFormat="false" ht="12.75" hidden="false" customHeight="false" outlineLevel="0" collapsed="false">
      <c r="A5517" s="1" t="n">
        <f aca="true">RAND()</f>
        <v>0.200854608273982</v>
      </c>
      <c r="B5517" s="2" t="n">
        <f aca="false">-2*LN(1-A5517)</f>
        <v>0.448424765306903</v>
      </c>
    </row>
    <row r="5518" customFormat="false" ht="12.75" hidden="false" customHeight="false" outlineLevel="0" collapsed="false">
      <c r="A5518" s="1" t="n">
        <f aca="true">RAND()</f>
        <v>0.648925168297069</v>
      </c>
      <c r="B5518" s="2" t="n">
        <f aca="false">-2*LN(1-A5518)</f>
        <v>2.09351176500881</v>
      </c>
    </row>
    <row r="5519" customFormat="false" ht="12.75" hidden="false" customHeight="false" outlineLevel="0" collapsed="false">
      <c r="A5519" s="1" t="n">
        <f aca="true">RAND()</f>
        <v>0.739611042717699</v>
      </c>
      <c r="B5519" s="2" t="n">
        <f aca="false">-2*LN(1-A5519)</f>
        <v>2.69115755259382</v>
      </c>
    </row>
    <row r="5520" customFormat="false" ht="12.75" hidden="false" customHeight="false" outlineLevel="0" collapsed="false">
      <c r="A5520" s="1" t="n">
        <f aca="true">RAND()</f>
        <v>0.00799808766709396</v>
      </c>
      <c r="B5520" s="2" t="n">
        <f aca="false">-2*LN(1-A5520)</f>
        <v>0.0160604878883536</v>
      </c>
    </row>
    <row r="5521" customFormat="false" ht="12.75" hidden="false" customHeight="false" outlineLevel="0" collapsed="false">
      <c r="A5521" s="1" t="n">
        <f aca="true">RAND()</f>
        <v>0.337545002453142</v>
      </c>
      <c r="B5521" s="2" t="n">
        <f aca="false">-2*LN(1-A5521)</f>
        <v>0.823605303320289</v>
      </c>
    </row>
    <row r="5522" customFormat="false" ht="12.75" hidden="false" customHeight="false" outlineLevel="0" collapsed="false">
      <c r="A5522" s="1" t="n">
        <f aca="true">RAND()</f>
        <v>0.710773004571368</v>
      </c>
      <c r="B5522" s="2" t="n">
        <f aca="false">-2*LN(1-A5522)</f>
        <v>2.48108689573002</v>
      </c>
    </row>
    <row r="5523" customFormat="false" ht="12.75" hidden="false" customHeight="false" outlineLevel="0" collapsed="false">
      <c r="A5523" s="1" t="n">
        <f aca="true">RAND()</f>
        <v>0.124357257695256</v>
      </c>
      <c r="B5523" s="2" t="n">
        <f aca="false">-2*LN(1-A5523)</f>
        <v>0.26559419929923</v>
      </c>
    </row>
    <row r="5524" customFormat="false" ht="12.75" hidden="false" customHeight="false" outlineLevel="0" collapsed="false">
      <c r="A5524" s="1" t="n">
        <f aca="true">RAND()</f>
        <v>0.298835587189645</v>
      </c>
      <c r="B5524" s="2" t="n">
        <f aca="false">-2*LN(1-A5524)</f>
        <v>0.710025758124345</v>
      </c>
    </row>
    <row r="5525" customFormat="false" ht="12.75" hidden="false" customHeight="false" outlineLevel="0" collapsed="false">
      <c r="A5525" s="1" t="n">
        <f aca="true">RAND()</f>
        <v>0.625288614551814</v>
      </c>
      <c r="B5525" s="2" t="n">
        <f aca="false">-2*LN(1-A5525)</f>
        <v>1.96319837628112</v>
      </c>
    </row>
    <row r="5526" customFormat="false" ht="12.75" hidden="false" customHeight="false" outlineLevel="0" collapsed="false">
      <c r="A5526" s="1" t="n">
        <f aca="true">RAND()</f>
        <v>0.20320861916149</v>
      </c>
      <c r="B5526" s="2" t="n">
        <f aca="false">-2*LN(1-A5526)</f>
        <v>0.454324779982</v>
      </c>
    </row>
    <row r="5527" customFormat="false" ht="12.75" hidden="false" customHeight="false" outlineLevel="0" collapsed="false">
      <c r="A5527" s="1" t="n">
        <f aca="true">RAND()</f>
        <v>0.615289532593153</v>
      </c>
      <c r="B5527" s="2" t="n">
        <f aca="false">-2*LN(1-A5527)</f>
        <v>1.91052852064458</v>
      </c>
    </row>
    <row r="5528" customFormat="false" ht="12.75" hidden="false" customHeight="false" outlineLevel="0" collapsed="false">
      <c r="A5528" s="1" t="n">
        <f aca="true">RAND()</f>
        <v>0.146313874910801</v>
      </c>
      <c r="B5528" s="2" t="n">
        <f aca="false">-2*LN(1-A5528)</f>
        <v>0.316383375550949</v>
      </c>
    </row>
    <row r="5529" customFormat="false" ht="12.75" hidden="false" customHeight="false" outlineLevel="0" collapsed="false">
      <c r="A5529" s="1" t="n">
        <f aca="true">RAND()</f>
        <v>0.832284270614811</v>
      </c>
      <c r="B5529" s="2" t="n">
        <f aca="false">-2*LN(1-A5529)</f>
        <v>3.5709696395359</v>
      </c>
    </row>
    <row r="5530" customFormat="false" ht="12.75" hidden="false" customHeight="false" outlineLevel="0" collapsed="false">
      <c r="A5530" s="1" t="n">
        <f aca="true">RAND()</f>
        <v>0.975272722019198</v>
      </c>
      <c r="B5530" s="2" t="n">
        <f aca="false">-2*LN(1-A5530)</f>
        <v>7.39969654605128</v>
      </c>
    </row>
    <row r="5531" customFormat="false" ht="12.75" hidden="false" customHeight="false" outlineLevel="0" collapsed="false">
      <c r="A5531" s="1" t="n">
        <f aca="true">RAND()</f>
        <v>0.83251336716943</v>
      </c>
      <c r="B5531" s="2" t="n">
        <f aca="false">-2*LN(1-A5531)</f>
        <v>3.57370346979624</v>
      </c>
    </row>
    <row r="5532" customFormat="false" ht="12.75" hidden="false" customHeight="false" outlineLevel="0" collapsed="false">
      <c r="A5532" s="1" t="n">
        <f aca="true">RAND()</f>
        <v>0.616975311085302</v>
      </c>
      <c r="B5532" s="2" t="n">
        <f aca="false">-2*LN(1-A5532)</f>
        <v>1.9193116599216</v>
      </c>
    </row>
    <row r="5533" customFormat="false" ht="12.75" hidden="false" customHeight="false" outlineLevel="0" collapsed="false">
      <c r="A5533" s="1" t="n">
        <f aca="true">RAND()</f>
        <v>0.483594805485365</v>
      </c>
      <c r="B5533" s="2" t="n">
        <f aca="false">-2*LN(1-A5533)</f>
        <v>1.32172712193832</v>
      </c>
    </row>
    <row r="5534" customFormat="false" ht="12.75" hidden="false" customHeight="false" outlineLevel="0" collapsed="false">
      <c r="A5534" s="1" t="n">
        <f aca="true">RAND()</f>
        <v>0.447532302542004</v>
      </c>
      <c r="B5534" s="2" t="n">
        <f aca="false">-2*LN(1-A5534)</f>
        <v>1.18672062687763</v>
      </c>
    </row>
    <row r="5535" customFormat="false" ht="12.75" hidden="false" customHeight="false" outlineLevel="0" collapsed="false">
      <c r="A5535" s="1" t="n">
        <f aca="true">RAND()</f>
        <v>0.000650348730665675</v>
      </c>
      <c r="B5535" s="2" t="n">
        <f aca="false">-2*LN(1-A5535)</f>
        <v>0.00130112059827057</v>
      </c>
    </row>
    <row r="5536" customFormat="false" ht="12.75" hidden="false" customHeight="false" outlineLevel="0" collapsed="false">
      <c r="A5536" s="1" t="n">
        <f aca="true">RAND()</f>
        <v>0.0121603908074694</v>
      </c>
      <c r="B5536" s="2" t="n">
        <f aca="false">-2*LN(1-A5536)</f>
        <v>0.0244698665732149</v>
      </c>
    </row>
    <row r="5537" customFormat="false" ht="12.75" hidden="false" customHeight="false" outlineLevel="0" collapsed="false">
      <c r="A5537" s="1" t="n">
        <f aca="true">RAND()</f>
        <v>0.409900045893176</v>
      </c>
      <c r="B5537" s="2" t="n">
        <f aca="false">-2*LN(1-A5537)</f>
        <v>1.05492668538176</v>
      </c>
    </row>
    <row r="5538" customFormat="false" ht="12.75" hidden="false" customHeight="false" outlineLevel="0" collapsed="false">
      <c r="A5538" s="1" t="n">
        <f aca="true">RAND()</f>
        <v>0.408261586440112</v>
      </c>
      <c r="B5538" s="2" t="n">
        <f aca="false">-2*LN(1-A5538)</f>
        <v>1.04938122147535</v>
      </c>
    </row>
    <row r="5539" customFormat="false" ht="12.75" hidden="false" customHeight="false" outlineLevel="0" collapsed="false">
      <c r="A5539" s="1" t="n">
        <f aca="true">RAND()</f>
        <v>0.397129023974583</v>
      </c>
      <c r="B5539" s="2" t="n">
        <f aca="false">-2*LN(1-A5539)</f>
        <v>1.01210415051385</v>
      </c>
    </row>
    <row r="5540" customFormat="false" ht="12.75" hidden="false" customHeight="false" outlineLevel="0" collapsed="false">
      <c r="A5540" s="1" t="n">
        <f aca="true">RAND()</f>
        <v>0.605407769933411</v>
      </c>
      <c r="B5540" s="2" t="n">
        <f aca="false">-2*LN(1-A5540)</f>
        <v>1.85980475248977</v>
      </c>
    </row>
    <row r="5541" customFormat="false" ht="12.75" hidden="false" customHeight="false" outlineLevel="0" collapsed="false">
      <c r="A5541" s="1" t="n">
        <f aca="true">RAND()</f>
        <v>0.687056786502747</v>
      </c>
      <c r="B5541" s="2" t="n">
        <f aca="false">-2*LN(1-A5541)</f>
        <v>2.32346706285623</v>
      </c>
    </row>
    <row r="5542" customFormat="false" ht="12.75" hidden="false" customHeight="false" outlineLevel="0" collapsed="false">
      <c r="A5542" s="1" t="n">
        <f aca="true">RAND()</f>
        <v>0.209815411649369</v>
      </c>
      <c r="B5542" s="2" t="n">
        <f aca="false">-2*LN(1-A5542)</f>
        <v>0.470977409348751</v>
      </c>
    </row>
    <row r="5543" customFormat="false" ht="12.75" hidden="false" customHeight="false" outlineLevel="0" collapsed="false">
      <c r="A5543" s="1" t="n">
        <f aca="true">RAND()</f>
        <v>0.3849915939712</v>
      </c>
      <c r="B5543" s="2" t="n">
        <f aca="false">-2*LN(1-A5543)</f>
        <v>0.972238685859035</v>
      </c>
    </row>
    <row r="5544" customFormat="false" ht="12.75" hidden="false" customHeight="false" outlineLevel="0" collapsed="false">
      <c r="A5544" s="1" t="n">
        <f aca="true">RAND()</f>
        <v>0.934416590314335</v>
      </c>
      <c r="B5544" s="2" t="n">
        <f aca="false">-2*LN(1-A5544)</f>
        <v>5.44886503230026</v>
      </c>
    </row>
    <row r="5545" customFormat="false" ht="12.75" hidden="false" customHeight="false" outlineLevel="0" collapsed="false">
      <c r="A5545" s="1" t="n">
        <f aca="true">RAND()</f>
        <v>0.744977955977169</v>
      </c>
      <c r="B5545" s="2" t="n">
        <f aca="false">-2*LN(1-A5545)</f>
        <v>2.73281058082339</v>
      </c>
    </row>
    <row r="5546" customFormat="false" ht="12.75" hidden="false" customHeight="false" outlineLevel="0" collapsed="false">
      <c r="A5546" s="1" t="n">
        <f aca="true">RAND()</f>
        <v>0.317943742628061</v>
      </c>
      <c r="B5546" s="2" t="n">
        <f aca="false">-2*LN(1-A5546)</f>
        <v>0.765286271451061</v>
      </c>
    </row>
    <row r="5547" customFormat="false" ht="12.75" hidden="false" customHeight="false" outlineLevel="0" collapsed="false">
      <c r="A5547" s="1" t="n">
        <f aca="true">RAND()</f>
        <v>0.768796435907354</v>
      </c>
      <c r="B5547" s="2" t="n">
        <f aca="false">-2*LN(1-A5547)</f>
        <v>2.9289134533542</v>
      </c>
    </row>
    <row r="5548" customFormat="false" ht="12.75" hidden="false" customHeight="false" outlineLevel="0" collapsed="false">
      <c r="A5548" s="1" t="n">
        <f aca="true">RAND()</f>
        <v>0.487763467487299</v>
      </c>
      <c r="B5548" s="2" t="n">
        <f aca="false">-2*LN(1-A5548)</f>
        <v>1.33793756611508</v>
      </c>
    </row>
    <row r="5549" customFormat="false" ht="12.75" hidden="false" customHeight="false" outlineLevel="0" collapsed="false">
      <c r="A5549" s="1" t="n">
        <f aca="true">RAND()</f>
        <v>0.938059363345781</v>
      </c>
      <c r="B5549" s="2" t="n">
        <f aca="false">-2*LN(1-A5549)</f>
        <v>5.56315765185295</v>
      </c>
    </row>
    <row r="5550" customFormat="false" ht="12.75" hidden="false" customHeight="false" outlineLevel="0" collapsed="false">
      <c r="A5550" s="1" t="n">
        <f aca="true">RAND()</f>
        <v>0.15331571536343</v>
      </c>
      <c r="B5550" s="2" t="n">
        <f aca="false">-2*LN(1-A5550)</f>
        <v>0.332854798456583</v>
      </c>
    </row>
    <row r="5551" customFormat="false" ht="12.75" hidden="false" customHeight="false" outlineLevel="0" collapsed="false">
      <c r="A5551" s="1" t="n">
        <f aca="true">RAND()</f>
        <v>0.211347811006854</v>
      </c>
      <c r="B5551" s="2" t="n">
        <f aca="false">-2*LN(1-A5551)</f>
        <v>0.474859760863915</v>
      </c>
    </row>
    <row r="5552" customFormat="false" ht="12.75" hidden="false" customHeight="false" outlineLevel="0" collapsed="false">
      <c r="A5552" s="1" t="n">
        <f aca="true">RAND()</f>
        <v>0.276854450872447</v>
      </c>
      <c r="B5552" s="2" t="n">
        <f aca="false">-2*LN(1-A5552)</f>
        <v>0.648289528642401</v>
      </c>
    </row>
    <row r="5553" customFormat="false" ht="12.75" hidden="false" customHeight="false" outlineLevel="0" collapsed="false">
      <c r="A5553" s="1" t="n">
        <f aca="true">RAND()</f>
        <v>0.457628091630738</v>
      </c>
      <c r="B5553" s="2" t="n">
        <f aca="false">-2*LN(1-A5553)</f>
        <v>1.22360667010355</v>
      </c>
    </row>
    <row r="5554" customFormat="false" ht="12.75" hidden="false" customHeight="false" outlineLevel="0" collapsed="false">
      <c r="A5554" s="1" t="n">
        <f aca="true">RAND()</f>
        <v>0.594073769034118</v>
      </c>
      <c r="B5554" s="2" t="n">
        <f aca="false">-2*LN(1-A5554)</f>
        <v>1.80316766603539</v>
      </c>
    </row>
    <row r="5555" customFormat="false" ht="12.75" hidden="false" customHeight="false" outlineLevel="0" collapsed="false">
      <c r="A5555" s="1" t="n">
        <f aca="true">RAND()</f>
        <v>0.81678718217845</v>
      </c>
      <c r="B5555" s="2" t="n">
        <f aca="false">-2*LN(1-A5555)</f>
        <v>3.3942137258296</v>
      </c>
    </row>
    <row r="5556" customFormat="false" ht="12.75" hidden="false" customHeight="false" outlineLevel="0" collapsed="false">
      <c r="A5556" s="1" t="n">
        <f aca="true">RAND()</f>
        <v>0.448100136226337</v>
      </c>
      <c r="B5556" s="2" t="n">
        <f aca="false">-2*LN(1-A5556)</f>
        <v>1.18877731073654</v>
      </c>
    </row>
    <row r="5557" customFormat="false" ht="12.75" hidden="false" customHeight="false" outlineLevel="0" collapsed="false">
      <c r="A5557" s="1" t="n">
        <f aca="true">RAND()</f>
        <v>0.362875689831269</v>
      </c>
      <c r="B5557" s="2" t="n">
        <f aca="false">-2*LN(1-A5557)</f>
        <v>0.901580986095359</v>
      </c>
    </row>
    <row r="5558" customFormat="false" ht="12.75" hidden="false" customHeight="false" outlineLevel="0" collapsed="false">
      <c r="A5558" s="1" t="n">
        <f aca="true">RAND()</f>
        <v>0.0916719980958747</v>
      </c>
      <c r="B5558" s="2" t="n">
        <f aca="false">-2*LN(1-A5558)</f>
        <v>0.192299460066952</v>
      </c>
    </row>
    <row r="5559" customFormat="false" ht="12.75" hidden="false" customHeight="false" outlineLevel="0" collapsed="false">
      <c r="A5559" s="1" t="n">
        <f aca="true">RAND()</f>
        <v>0.281200848261365</v>
      </c>
      <c r="B5559" s="2" t="n">
        <f aca="false">-2*LN(1-A5559)</f>
        <v>0.66034660836212</v>
      </c>
    </row>
    <row r="5560" customFormat="false" ht="12.75" hidden="false" customHeight="false" outlineLevel="0" collapsed="false">
      <c r="A5560" s="1" t="n">
        <f aca="true">RAND()</f>
        <v>0.706927268109023</v>
      </c>
      <c r="B5560" s="2" t="n">
        <f aca="false">-2*LN(1-A5560)</f>
        <v>2.45466893811929</v>
      </c>
    </row>
    <row r="5561" customFormat="false" ht="12.75" hidden="false" customHeight="false" outlineLevel="0" collapsed="false">
      <c r="A5561" s="1" t="n">
        <f aca="true">RAND()</f>
        <v>0.109610960477546</v>
      </c>
      <c r="B5561" s="2" t="n">
        <f aca="false">-2*LN(1-A5561)</f>
        <v>0.232193577414934</v>
      </c>
    </row>
    <row r="5562" customFormat="false" ht="12.75" hidden="false" customHeight="false" outlineLevel="0" collapsed="false">
      <c r="A5562" s="1" t="n">
        <f aca="true">RAND()</f>
        <v>0.167466404883443</v>
      </c>
      <c r="B5562" s="2" t="n">
        <f aca="false">-2*LN(1-A5562)</f>
        <v>0.366563406894792</v>
      </c>
    </row>
    <row r="5563" customFormat="false" ht="12.75" hidden="false" customHeight="false" outlineLevel="0" collapsed="false">
      <c r="A5563" s="1" t="n">
        <f aca="true">RAND()</f>
        <v>0.94732698399272</v>
      </c>
      <c r="B5563" s="2" t="n">
        <f aca="false">-2*LN(1-A5563)</f>
        <v>5.88730396957889</v>
      </c>
    </row>
    <row r="5564" customFormat="false" ht="12.75" hidden="false" customHeight="false" outlineLevel="0" collapsed="false">
      <c r="A5564" s="1" t="n">
        <f aca="true">RAND()</f>
        <v>0.808968391769074</v>
      </c>
      <c r="B5564" s="2" t="n">
        <f aca="false">-2*LN(1-A5564)</f>
        <v>3.31063275301425</v>
      </c>
    </row>
    <row r="5565" customFormat="false" ht="12.75" hidden="false" customHeight="false" outlineLevel="0" collapsed="false">
      <c r="A5565" s="1" t="n">
        <f aca="true">RAND()</f>
        <v>0.477903004531006</v>
      </c>
      <c r="B5565" s="2" t="n">
        <f aca="false">-2*LN(1-A5565)</f>
        <v>1.29980378657256</v>
      </c>
    </row>
    <row r="5566" customFormat="false" ht="12.75" hidden="false" customHeight="false" outlineLevel="0" collapsed="false">
      <c r="A5566" s="1" t="n">
        <f aca="true">RAND()</f>
        <v>0.973002571470189</v>
      </c>
      <c r="B5566" s="2" t="n">
        <f aca="false">-2*LN(1-A5566)</f>
        <v>7.22402731430001</v>
      </c>
    </row>
    <row r="5567" customFormat="false" ht="12.75" hidden="false" customHeight="false" outlineLevel="0" collapsed="false">
      <c r="A5567" s="1" t="n">
        <f aca="true">RAND()</f>
        <v>0.635625152340415</v>
      </c>
      <c r="B5567" s="2" t="n">
        <f aca="false">-2*LN(1-A5567)</f>
        <v>2.01914427992874</v>
      </c>
    </row>
    <row r="5568" customFormat="false" ht="12.75" hidden="false" customHeight="false" outlineLevel="0" collapsed="false">
      <c r="A5568" s="1" t="n">
        <f aca="true">RAND()</f>
        <v>0.538022170083293</v>
      </c>
      <c r="B5568" s="2" t="n">
        <f aca="false">-2*LN(1-A5568)</f>
        <v>1.54447675249019</v>
      </c>
    </row>
    <row r="5569" customFormat="false" ht="12.75" hidden="false" customHeight="false" outlineLevel="0" collapsed="false">
      <c r="A5569" s="1" t="n">
        <f aca="true">RAND()</f>
        <v>0.984309751610868</v>
      </c>
      <c r="B5569" s="2" t="n">
        <f aca="false">-2*LN(1-A5569)</f>
        <v>8.3094317626304</v>
      </c>
    </row>
    <row r="5570" customFormat="false" ht="12.75" hidden="false" customHeight="false" outlineLevel="0" collapsed="false">
      <c r="A5570" s="1" t="n">
        <f aca="true">RAND()</f>
        <v>0.949863942796959</v>
      </c>
      <c r="B5570" s="2" t="n">
        <f aca="false">-2*LN(1-A5570)</f>
        <v>5.98602965020599</v>
      </c>
    </row>
    <row r="5571" customFormat="false" ht="12.75" hidden="false" customHeight="false" outlineLevel="0" collapsed="false">
      <c r="A5571" s="1" t="n">
        <f aca="true">RAND()</f>
        <v>0.0595616313985384</v>
      </c>
      <c r="B5571" s="2" t="n">
        <f aca="false">-2*LN(1-A5571)</f>
        <v>0.122818325698465</v>
      </c>
    </row>
    <row r="5572" customFormat="false" ht="12.75" hidden="false" customHeight="false" outlineLevel="0" collapsed="false">
      <c r="A5572" s="1" t="n">
        <f aca="true">RAND()</f>
        <v>0.655106329791412</v>
      </c>
      <c r="B5572" s="2" t="n">
        <f aca="false">-2*LN(1-A5572)</f>
        <v>2.12903822349762</v>
      </c>
    </row>
    <row r="5573" customFormat="false" ht="12.75" hidden="false" customHeight="false" outlineLevel="0" collapsed="false">
      <c r="A5573" s="1" t="n">
        <f aca="true">RAND()</f>
        <v>0.589295490950187</v>
      </c>
      <c r="B5573" s="2" t="n">
        <f aca="false">-2*LN(1-A5573)</f>
        <v>1.7797625582839</v>
      </c>
    </row>
    <row r="5574" customFormat="false" ht="12.75" hidden="false" customHeight="false" outlineLevel="0" collapsed="false">
      <c r="A5574" s="1" t="n">
        <f aca="true">RAND()</f>
        <v>0.1589796929246</v>
      </c>
      <c r="B5574" s="2" t="n">
        <f aca="false">-2*LN(1-A5574)</f>
        <v>0.346278945913187</v>
      </c>
    </row>
    <row r="5575" customFormat="false" ht="12.75" hidden="false" customHeight="false" outlineLevel="0" collapsed="false">
      <c r="A5575" s="1" t="n">
        <f aca="true">RAND()</f>
        <v>0.46474322983963</v>
      </c>
      <c r="B5575" s="2" t="n">
        <f aca="false">-2*LN(1-A5575)</f>
        <v>1.25001740599506</v>
      </c>
    </row>
    <row r="5576" customFormat="false" ht="12.75" hidden="false" customHeight="false" outlineLevel="0" collapsed="false">
      <c r="A5576" s="1" t="n">
        <f aca="true">RAND()</f>
        <v>0.210683448757917</v>
      </c>
      <c r="B5576" s="2" t="n">
        <f aca="false">-2*LN(1-A5576)</f>
        <v>0.473175665935411</v>
      </c>
    </row>
    <row r="5577" customFormat="false" ht="12.75" hidden="false" customHeight="false" outlineLevel="0" collapsed="false">
      <c r="A5577" s="1" t="n">
        <f aca="true">RAND()</f>
        <v>0.937691377806117</v>
      </c>
      <c r="B5577" s="2" t="n">
        <f aca="false">-2*LN(1-A5577)</f>
        <v>5.55131092957839</v>
      </c>
    </row>
    <row r="5578" customFormat="false" ht="12.75" hidden="false" customHeight="false" outlineLevel="0" collapsed="false">
      <c r="A5578" s="1" t="n">
        <f aca="true">RAND()</f>
        <v>0.7748519731987</v>
      </c>
      <c r="B5578" s="2" t="n">
        <f aca="false">-2*LN(1-A5578)</f>
        <v>2.98199439240468</v>
      </c>
    </row>
    <row r="5579" customFormat="false" ht="12.75" hidden="false" customHeight="false" outlineLevel="0" collapsed="false">
      <c r="A5579" s="1" t="n">
        <f aca="true">RAND()</f>
        <v>0.494802750155163</v>
      </c>
      <c r="B5579" s="2" t="n">
        <f aca="false">-2*LN(1-A5579)</f>
        <v>1.36561266443301</v>
      </c>
    </row>
    <row r="5580" customFormat="false" ht="12.75" hidden="false" customHeight="false" outlineLevel="0" collapsed="false">
      <c r="A5580" s="1" t="n">
        <f aca="true">RAND()</f>
        <v>0.241212094773393</v>
      </c>
      <c r="B5580" s="2" t="n">
        <f aca="false">-2*LN(1-A5580)</f>
        <v>0.552065960782422</v>
      </c>
    </row>
    <row r="5581" customFormat="false" ht="12.75" hidden="false" customHeight="false" outlineLevel="0" collapsed="false">
      <c r="A5581" s="1" t="n">
        <f aca="true">RAND()</f>
        <v>0.0538587177326068</v>
      </c>
      <c r="B5581" s="2" t="n">
        <f aca="false">-2*LN(1-A5581)</f>
        <v>0.110726748151423</v>
      </c>
    </row>
    <row r="5582" customFormat="false" ht="12.75" hidden="false" customHeight="false" outlineLevel="0" collapsed="false">
      <c r="A5582" s="1" t="n">
        <f aca="true">RAND()</f>
        <v>0.157340921919309</v>
      </c>
      <c r="B5582" s="2" t="n">
        <f aca="false">-2*LN(1-A5582)</f>
        <v>0.342385635732532</v>
      </c>
    </row>
    <row r="5583" customFormat="false" ht="12.75" hidden="false" customHeight="false" outlineLevel="0" collapsed="false">
      <c r="A5583" s="1" t="n">
        <f aca="true">RAND()</f>
        <v>0.172940855002396</v>
      </c>
      <c r="B5583" s="2" t="n">
        <f aca="false">-2*LN(1-A5583)</f>
        <v>0.379758137970693</v>
      </c>
    </row>
    <row r="5584" customFormat="false" ht="12.75" hidden="false" customHeight="false" outlineLevel="0" collapsed="false">
      <c r="A5584" s="1" t="n">
        <f aca="true">RAND()</f>
        <v>0.581134135689892</v>
      </c>
      <c r="B5584" s="2" t="n">
        <f aca="false">-2*LN(1-A5584)</f>
        <v>1.74040908644983</v>
      </c>
    </row>
    <row r="5585" customFormat="false" ht="12.75" hidden="false" customHeight="false" outlineLevel="0" collapsed="false">
      <c r="A5585" s="1" t="n">
        <f aca="true">RAND()</f>
        <v>0.928849300098674</v>
      </c>
      <c r="B5585" s="2" t="n">
        <f aca="false">-2*LN(1-A5585)</f>
        <v>5.28591023502373</v>
      </c>
    </row>
    <row r="5586" customFormat="false" ht="12.75" hidden="false" customHeight="false" outlineLevel="0" collapsed="false">
      <c r="A5586" s="1" t="n">
        <f aca="true">RAND()</f>
        <v>0.769241219901648</v>
      </c>
      <c r="B5586" s="2" t="n">
        <f aca="false">-2*LN(1-A5586)</f>
        <v>2.93276471211871</v>
      </c>
    </row>
    <row r="5587" customFormat="false" ht="12.75" hidden="false" customHeight="false" outlineLevel="0" collapsed="false">
      <c r="A5587" s="1" t="n">
        <f aca="true">RAND()</f>
        <v>0.885251179485976</v>
      </c>
      <c r="B5587" s="2" t="n">
        <f aca="false">-2*LN(1-A5587)</f>
        <v>4.3300194176784</v>
      </c>
    </row>
    <row r="5588" customFormat="false" ht="12.75" hidden="false" customHeight="false" outlineLevel="0" collapsed="false">
      <c r="A5588" s="1" t="n">
        <f aca="true">RAND()</f>
        <v>0.0098879996059005</v>
      </c>
      <c r="B5588" s="2" t="n">
        <f aca="false">-2*LN(1-A5588)</f>
        <v>0.0198744210823985</v>
      </c>
    </row>
    <row r="5589" customFormat="false" ht="12.75" hidden="false" customHeight="false" outlineLevel="0" collapsed="false">
      <c r="A5589" s="1" t="n">
        <f aca="true">RAND()</f>
        <v>0.661574612137498</v>
      </c>
      <c r="B5589" s="2" t="n">
        <f aca="false">-2*LN(1-A5589)</f>
        <v>2.16690326165965</v>
      </c>
    </row>
    <row r="5590" customFormat="false" ht="12.75" hidden="false" customHeight="false" outlineLevel="0" collapsed="false">
      <c r="A5590" s="1" t="n">
        <f aca="true">RAND()</f>
        <v>0.584891931758028</v>
      </c>
      <c r="B5590" s="2" t="n">
        <f aca="false">-2*LN(1-A5590)</f>
        <v>1.7584327744974</v>
      </c>
    </row>
    <row r="5591" customFormat="false" ht="12.75" hidden="false" customHeight="false" outlineLevel="0" collapsed="false">
      <c r="A5591" s="1" t="n">
        <f aca="true">RAND()</f>
        <v>0.0105831107507945</v>
      </c>
      <c r="B5591" s="2" t="n">
        <f aca="false">-2*LN(1-A5591)</f>
        <v>0.0212790202819377</v>
      </c>
    </row>
    <row r="5592" customFormat="false" ht="12.75" hidden="false" customHeight="false" outlineLevel="0" collapsed="false">
      <c r="A5592" s="1" t="n">
        <f aca="true">RAND()</f>
        <v>0.885572874220918</v>
      </c>
      <c r="B5592" s="2" t="n">
        <f aca="false">-2*LN(1-A5592)</f>
        <v>4.33563422937975</v>
      </c>
    </row>
    <row r="5593" customFormat="false" ht="12.75" hidden="false" customHeight="false" outlineLevel="0" collapsed="false">
      <c r="A5593" s="1" t="n">
        <f aca="true">RAND()</f>
        <v>0.0150323202397028</v>
      </c>
      <c r="B5593" s="2" t="n">
        <f aca="false">-2*LN(1-A5593)</f>
        <v>0.0302929015489636</v>
      </c>
    </row>
    <row r="5594" customFormat="false" ht="12.75" hidden="false" customHeight="false" outlineLevel="0" collapsed="false">
      <c r="A5594" s="1" t="n">
        <f aca="true">RAND()</f>
        <v>0.154389312633829</v>
      </c>
      <c r="B5594" s="2" t="n">
        <f aca="false">-2*LN(1-A5594)</f>
        <v>0.335392411419309</v>
      </c>
    </row>
    <row r="5595" customFormat="false" ht="12.75" hidden="false" customHeight="false" outlineLevel="0" collapsed="false">
      <c r="A5595" s="1" t="n">
        <f aca="true">RAND()</f>
        <v>0.249484812323486</v>
      </c>
      <c r="B5595" s="2" t="n">
        <f aca="false">-2*LN(1-A5595)</f>
        <v>0.573990782738383</v>
      </c>
    </row>
    <row r="5596" customFormat="false" ht="12.75" hidden="false" customHeight="false" outlineLevel="0" collapsed="false">
      <c r="A5596" s="1" t="n">
        <f aca="true">RAND()</f>
        <v>0.720521332672723</v>
      </c>
      <c r="B5596" s="2" t="n">
        <f aca="false">-2*LN(1-A5596)</f>
        <v>2.54965862742059</v>
      </c>
    </row>
    <row r="5597" customFormat="false" ht="12.75" hidden="false" customHeight="false" outlineLevel="0" collapsed="false">
      <c r="A5597" s="1" t="n">
        <f aca="true">RAND()</f>
        <v>0.519996316536604</v>
      </c>
      <c r="B5597" s="2" t="n">
        <f aca="false">-2*LN(1-A5597)</f>
        <v>1.46792300245514</v>
      </c>
    </row>
    <row r="5598" customFormat="false" ht="12.75" hidden="false" customHeight="false" outlineLevel="0" collapsed="false">
      <c r="A5598" s="1" t="n">
        <f aca="true">RAND()</f>
        <v>0.893625629192198</v>
      </c>
      <c r="B5598" s="2" t="n">
        <f aca="false">-2*LN(1-A5598)</f>
        <v>4.48158121391272</v>
      </c>
    </row>
    <row r="5599" customFormat="false" ht="12.75" hidden="false" customHeight="false" outlineLevel="0" collapsed="false">
      <c r="A5599" s="1" t="n">
        <f aca="true">RAND()</f>
        <v>0.299489551733251</v>
      </c>
      <c r="B5599" s="2" t="n">
        <f aca="false">-2*LN(1-A5599)</f>
        <v>0.711891995749681</v>
      </c>
    </row>
    <row r="5600" customFormat="false" ht="12.75" hidden="false" customHeight="false" outlineLevel="0" collapsed="false">
      <c r="A5600" s="1" t="n">
        <f aca="true">RAND()</f>
        <v>0.658477490850808</v>
      </c>
      <c r="B5600" s="2" t="n">
        <f aca="false">-2*LN(1-A5600)</f>
        <v>2.14868337910858</v>
      </c>
    </row>
    <row r="5601" customFormat="false" ht="12.75" hidden="false" customHeight="false" outlineLevel="0" collapsed="false">
      <c r="A5601" s="1" t="n">
        <f aca="true">RAND()</f>
        <v>0.827140534477621</v>
      </c>
      <c r="B5601" s="2" t="n">
        <f aca="false">-2*LN(1-A5601)</f>
        <v>3.51055270526123</v>
      </c>
    </row>
    <row r="5602" customFormat="false" ht="12.75" hidden="false" customHeight="false" outlineLevel="0" collapsed="false">
      <c r="A5602" s="1" t="n">
        <f aca="true">RAND()</f>
        <v>0.142695588492405</v>
      </c>
      <c r="B5602" s="2" t="n">
        <f aca="false">-2*LN(1-A5602)</f>
        <v>0.307924434990411</v>
      </c>
    </row>
    <row r="5603" customFormat="false" ht="12.75" hidden="false" customHeight="false" outlineLevel="0" collapsed="false">
      <c r="A5603" s="1" t="n">
        <f aca="true">RAND()</f>
        <v>0.390429762849059</v>
      </c>
      <c r="B5603" s="2" t="n">
        <f aca="false">-2*LN(1-A5603)</f>
        <v>0.9900021987458</v>
      </c>
    </row>
    <row r="5604" customFormat="false" ht="12.75" hidden="false" customHeight="false" outlineLevel="0" collapsed="false">
      <c r="A5604" s="1" t="n">
        <f aca="true">RAND()</f>
        <v>0.658162385298992</v>
      </c>
      <c r="B5604" s="2" t="n">
        <f aca="false">-2*LN(1-A5604)</f>
        <v>2.14683893098729</v>
      </c>
    </row>
    <row r="5605" customFormat="false" ht="12.75" hidden="false" customHeight="false" outlineLevel="0" collapsed="false">
      <c r="A5605" s="1" t="n">
        <f aca="true">RAND()</f>
        <v>0.585561357573137</v>
      </c>
      <c r="B5605" s="2" t="n">
        <f aca="false">-2*LN(1-A5605)</f>
        <v>1.76166068656943</v>
      </c>
    </row>
    <row r="5606" customFormat="false" ht="12.75" hidden="false" customHeight="false" outlineLevel="0" collapsed="false">
      <c r="A5606" s="1" t="n">
        <f aca="true">RAND()</f>
        <v>0.119397729047535</v>
      </c>
      <c r="B5606" s="2" t="n">
        <f aca="false">-2*LN(1-A5606)</f>
        <v>0.254298413588655</v>
      </c>
    </row>
    <row r="5607" customFormat="false" ht="12.75" hidden="false" customHeight="false" outlineLevel="0" collapsed="false">
      <c r="A5607" s="1" t="n">
        <f aca="true">RAND()</f>
        <v>0.0212985305804855</v>
      </c>
      <c r="B5607" s="2" t="n">
        <f aca="false">-2*LN(1-A5607)</f>
        <v>0.0430572343043406</v>
      </c>
    </row>
    <row r="5608" customFormat="false" ht="12.75" hidden="false" customHeight="false" outlineLevel="0" collapsed="false">
      <c r="A5608" s="1" t="n">
        <f aca="true">RAND()</f>
        <v>0.822516026186008</v>
      </c>
      <c r="B5608" s="2" t="n">
        <f aca="false">-2*LN(1-A5608)</f>
        <v>3.45774992502956</v>
      </c>
    </row>
    <row r="5609" customFormat="false" ht="12.75" hidden="false" customHeight="false" outlineLevel="0" collapsed="false">
      <c r="A5609" s="1" t="n">
        <f aca="true">RAND()</f>
        <v>0.957401917367709</v>
      </c>
      <c r="B5609" s="2" t="n">
        <f aca="false">-2*LN(1-A5609)</f>
        <v>6.31189207070281</v>
      </c>
    </row>
    <row r="5610" customFormat="false" ht="12.75" hidden="false" customHeight="false" outlineLevel="0" collapsed="false">
      <c r="A5610" s="1" t="n">
        <f aca="true">RAND()</f>
        <v>0.575391348488836</v>
      </c>
      <c r="B5610" s="2" t="n">
        <f aca="false">-2*LN(1-A5610)</f>
        <v>1.7131747084932</v>
      </c>
    </row>
    <row r="5611" customFormat="false" ht="12.75" hidden="false" customHeight="false" outlineLevel="0" collapsed="false">
      <c r="A5611" s="1" t="n">
        <f aca="true">RAND()</f>
        <v>0.366756279304091</v>
      </c>
      <c r="B5611" s="2" t="n">
        <f aca="false">-2*LN(1-A5611)</f>
        <v>0.913799812289845</v>
      </c>
    </row>
    <row r="5612" customFormat="false" ht="12.75" hidden="false" customHeight="false" outlineLevel="0" collapsed="false">
      <c r="A5612" s="1" t="n">
        <f aca="true">RAND()</f>
        <v>0.805611656120008</v>
      </c>
      <c r="B5612" s="2" t="n">
        <f aca="false">-2*LN(1-A5612)</f>
        <v>3.27579469643701</v>
      </c>
    </row>
    <row r="5613" customFormat="false" ht="12.75" hidden="false" customHeight="false" outlineLevel="0" collapsed="false">
      <c r="A5613" s="1" t="n">
        <f aca="true">RAND()</f>
        <v>0.379446300876918</v>
      </c>
      <c r="B5613" s="2" t="n">
        <f aca="false">-2*LN(1-A5613)</f>
        <v>0.954286272769683</v>
      </c>
    </row>
    <row r="5614" customFormat="false" ht="12.75" hidden="false" customHeight="false" outlineLevel="0" collapsed="false">
      <c r="A5614" s="1" t="n">
        <f aca="true">RAND()</f>
        <v>0.555367763212691</v>
      </c>
      <c r="B5614" s="2" t="n">
        <f aca="false">-2*LN(1-A5614)</f>
        <v>1.62101554537344</v>
      </c>
    </row>
    <row r="5615" customFormat="false" ht="12.75" hidden="false" customHeight="false" outlineLevel="0" collapsed="false">
      <c r="A5615" s="1" t="n">
        <f aca="true">RAND()</f>
        <v>0.295092310227522</v>
      </c>
      <c r="B5615" s="2" t="n">
        <f aca="false">-2*LN(1-A5615)</f>
        <v>0.699376842471476</v>
      </c>
    </row>
    <row r="5616" customFormat="false" ht="12.75" hidden="false" customHeight="false" outlineLevel="0" collapsed="false">
      <c r="A5616" s="1" t="n">
        <f aca="true">RAND()</f>
        <v>0.297183962949084</v>
      </c>
      <c r="B5616" s="2" t="n">
        <f aca="false">-2*LN(1-A5616)</f>
        <v>0.705320208263984</v>
      </c>
    </row>
    <row r="5617" customFormat="false" ht="12.75" hidden="false" customHeight="false" outlineLevel="0" collapsed="false">
      <c r="A5617" s="1" t="n">
        <f aca="true">RAND()</f>
        <v>0.891703301540864</v>
      </c>
      <c r="B5617" s="2" t="n">
        <f aca="false">-2*LN(1-A5617)</f>
        <v>4.44576122116348</v>
      </c>
    </row>
    <row r="5618" customFormat="false" ht="12.75" hidden="false" customHeight="false" outlineLevel="0" collapsed="false">
      <c r="A5618" s="1" t="n">
        <f aca="true">RAND()</f>
        <v>0.970357493933563</v>
      </c>
      <c r="B5618" s="2" t="n">
        <f aca="false">-2*LN(1-A5618)</f>
        <v>7.03709186395745</v>
      </c>
    </row>
    <row r="5619" customFormat="false" ht="12.75" hidden="false" customHeight="false" outlineLevel="0" collapsed="false">
      <c r="A5619" s="1" t="n">
        <f aca="true">RAND()</f>
        <v>0.0542993050965962</v>
      </c>
      <c r="B5619" s="2" t="n">
        <f aca="false">-2*LN(1-A5619)</f>
        <v>0.111658300315444</v>
      </c>
    </row>
    <row r="5620" customFormat="false" ht="12.75" hidden="false" customHeight="false" outlineLevel="0" collapsed="false">
      <c r="A5620" s="1" t="n">
        <f aca="true">RAND()</f>
        <v>0.559282168170523</v>
      </c>
      <c r="B5620" s="2" t="n">
        <f aca="false">-2*LN(1-A5620)</f>
        <v>1.63870089087957</v>
      </c>
    </row>
    <row r="5621" customFormat="false" ht="12.75" hidden="false" customHeight="false" outlineLevel="0" collapsed="false">
      <c r="A5621" s="1" t="n">
        <f aca="true">RAND()</f>
        <v>0.998691362831918</v>
      </c>
      <c r="B5621" s="2" t="n">
        <f aca="false">-2*LN(1-A5621)</f>
        <v>13.2775380259918</v>
      </c>
    </row>
    <row r="5622" customFormat="false" ht="12.75" hidden="false" customHeight="false" outlineLevel="0" collapsed="false">
      <c r="A5622" s="1" t="n">
        <f aca="true">RAND()</f>
        <v>0.731399599917371</v>
      </c>
      <c r="B5622" s="2" t="n">
        <f aca="false">-2*LN(1-A5622)</f>
        <v>2.62906101076641</v>
      </c>
    </row>
    <row r="5623" customFormat="false" ht="12.75" hidden="false" customHeight="false" outlineLevel="0" collapsed="false">
      <c r="A5623" s="1" t="n">
        <f aca="true">RAND()</f>
        <v>0.0127157228509406</v>
      </c>
      <c r="B5623" s="2" t="n">
        <f aca="false">-2*LN(1-A5623)</f>
        <v>0.0255945191824917</v>
      </c>
    </row>
    <row r="5624" customFormat="false" ht="12.75" hidden="false" customHeight="false" outlineLevel="0" collapsed="false">
      <c r="A5624" s="1" t="n">
        <f aca="true">RAND()</f>
        <v>0.496463362544991</v>
      </c>
      <c r="B5624" s="2" t="n">
        <f aca="false">-2*LN(1-A5624)</f>
        <v>1.37219760783929</v>
      </c>
    </row>
    <row r="5625" customFormat="false" ht="12.75" hidden="false" customHeight="false" outlineLevel="0" collapsed="false">
      <c r="A5625" s="1" t="n">
        <f aca="true">RAND()</f>
        <v>0.177068950172212</v>
      </c>
      <c r="B5625" s="2" t="n">
        <f aca="false">-2*LN(1-A5625)</f>
        <v>0.389765721763631</v>
      </c>
    </row>
    <row r="5626" customFormat="false" ht="12.75" hidden="false" customHeight="false" outlineLevel="0" collapsed="false">
      <c r="A5626" s="1" t="n">
        <f aca="true">RAND()</f>
        <v>0.947793278551982</v>
      </c>
      <c r="B5626" s="2" t="n">
        <f aca="false">-2*LN(1-A5626)</f>
        <v>5.90508805802167</v>
      </c>
    </row>
    <row r="5627" customFormat="false" ht="12.75" hidden="false" customHeight="false" outlineLevel="0" collapsed="false">
      <c r="A5627" s="1" t="n">
        <f aca="true">RAND()</f>
        <v>0.859057984868165</v>
      </c>
      <c r="B5627" s="2" t="n">
        <f aca="false">-2*LN(1-A5627)</f>
        <v>3.91881342677233</v>
      </c>
    </row>
    <row r="5628" customFormat="false" ht="12.75" hidden="false" customHeight="false" outlineLevel="0" collapsed="false">
      <c r="A5628" s="1" t="n">
        <f aca="true">RAND()</f>
        <v>0.240251252966955</v>
      </c>
      <c r="B5628" s="2" t="n">
        <f aca="false">-2*LN(1-A5628)</f>
        <v>0.54953499273964</v>
      </c>
    </row>
    <row r="5629" customFormat="false" ht="12.75" hidden="false" customHeight="false" outlineLevel="0" collapsed="false">
      <c r="A5629" s="1" t="n">
        <f aca="true">RAND()</f>
        <v>0.0333911252219666</v>
      </c>
      <c r="B5629" s="2" t="n">
        <f aca="false">-2*LN(1-A5629)</f>
        <v>0.0679226763504753</v>
      </c>
    </row>
    <row r="5630" customFormat="false" ht="12.75" hidden="false" customHeight="false" outlineLevel="0" collapsed="false">
      <c r="A5630" s="1" t="n">
        <f aca="true">RAND()</f>
        <v>0.687988778111066</v>
      </c>
      <c r="B5630" s="2" t="n">
        <f aca="false">-2*LN(1-A5630)</f>
        <v>2.32943224845347</v>
      </c>
    </row>
    <row r="5631" customFormat="false" ht="12.75" hidden="false" customHeight="false" outlineLevel="0" collapsed="false">
      <c r="A5631" s="1" t="n">
        <f aca="true">RAND()</f>
        <v>0.248487357780285</v>
      </c>
      <c r="B5631" s="2" t="n">
        <f aca="false">-2*LN(1-A5631)</f>
        <v>0.571334494565898</v>
      </c>
    </row>
    <row r="5632" customFormat="false" ht="12.75" hidden="false" customHeight="false" outlineLevel="0" collapsed="false">
      <c r="A5632" s="1" t="n">
        <f aca="true">RAND()</f>
        <v>0.710394302634858</v>
      </c>
      <c r="B5632" s="2" t="n">
        <f aca="false">-2*LN(1-A5632)</f>
        <v>2.47846989088383</v>
      </c>
    </row>
    <row r="5633" customFormat="false" ht="12.75" hidden="false" customHeight="false" outlineLevel="0" collapsed="false">
      <c r="A5633" s="1" t="n">
        <f aca="true">RAND()</f>
        <v>0.926324955758695</v>
      </c>
      <c r="B5633" s="2" t="n">
        <f aca="false">-2*LN(1-A5633)</f>
        <v>5.21618229973158</v>
      </c>
    </row>
    <row r="5634" customFormat="false" ht="12.75" hidden="false" customHeight="false" outlineLevel="0" collapsed="false">
      <c r="A5634" s="1" t="n">
        <f aca="true">RAND()</f>
        <v>0.768247835489893</v>
      </c>
      <c r="B5634" s="2" t="n">
        <f aca="false">-2*LN(1-A5634)</f>
        <v>2.9241734694607</v>
      </c>
    </row>
    <row r="5635" customFormat="false" ht="12.75" hidden="false" customHeight="false" outlineLevel="0" collapsed="false">
      <c r="A5635" s="1" t="n">
        <f aca="true">RAND()</f>
        <v>0.630239081284912</v>
      </c>
      <c r="B5635" s="2" t="n">
        <f aca="false">-2*LN(1-A5635)</f>
        <v>1.9897972956675</v>
      </c>
    </row>
    <row r="5636" customFormat="false" ht="12.75" hidden="false" customHeight="false" outlineLevel="0" collapsed="false">
      <c r="A5636" s="1" t="n">
        <f aca="true">RAND()</f>
        <v>0.180293478059267</v>
      </c>
      <c r="B5636" s="2" t="n">
        <f aca="false">-2*LN(1-A5636)</f>
        <v>0.397617805715264</v>
      </c>
    </row>
    <row r="5637" customFormat="false" ht="12.75" hidden="false" customHeight="false" outlineLevel="0" collapsed="false">
      <c r="A5637" s="1" t="n">
        <f aca="true">RAND()</f>
        <v>0.508563484658504</v>
      </c>
      <c r="B5637" s="2" t="n">
        <f aca="false">-2*LN(1-A5637)</f>
        <v>1.42084502572313</v>
      </c>
    </row>
    <row r="5638" customFormat="false" ht="12.75" hidden="false" customHeight="false" outlineLevel="0" collapsed="false">
      <c r="A5638" s="1" t="n">
        <f aca="true">RAND()</f>
        <v>0.972131965943402</v>
      </c>
      <c r="B5638" s="2" t="n">
        <f aca="false">-2*LN(1-A5638)</f>
        <v>7.16054995949351</v>
      </c>
    </row>
    <row r="5639" customFormat="false" ht="12.75" hidden="false" customHeight="false" outlineLevel="0" collapsed="false">
      <c r="A5639" s="1" t="n">
        <f aca="true">RAND()</f>
        <v>0.708732298432175</v>
      </c>
      <c r="B5639" s="2" t="n">
        <f aca="false">-2*LN(1-A5639)</f>
        <v>2.4670249960677</v>
      </c>
    </row>
    <row r="5640" customFormat="false" ht="12.75" hidden="false" customHeight="false" outlineLevel="0" collapsed="false">
      <c r="A5640" s="1" t="n">
        <f aca="true">RAND()</f>
        <v>0.25284039560961</v>
      </c>
      <c r="B5640" s="2" t="n">
        <f aca="false">-2*LN(1-A5640)</f>
        <v>0.582952912351271</v>
      </c>
    </row>
    <row r="5641" customFormat="false" ht="12.75" hidden="false" customHeight="false" outlineLevel="0" collapsed="false">
      <c r="A5641" s="1" t="n">
        <f aca="true">RAND()</f>
        <v>0.111086561034344</v>
      </c>
      <c r="B5641" s="2" t="n">
        <f aca="false">-2*LN(1-A5641)</f>
        <v>0.235510834402827</v>
      </c>
    </row>
    <row r="5642" customFormat="false" ht="12.75" hidden="false" customHeight="false" outlineLevel="0" collapsed="false">
      <c r="A5642" s="1" t="n">
        <f aca="true">RAND()</f>
        <v>0.164150459945098</v>
      </c>
      <c r="B5642" s="2" t="n">
        <f aca="false">-2*LN(1-A5642)</f>
        <v>0.358613316211889</v>
      </c>
    </row>
    <row r="5643" customFormat="false" ht="12.75" hidden="false" customHeight="false" outlineLevel="0" collapsed="false">
      <c r="A5643" s="1" t="n">
        <f aca="true">RAND()</f>
        <v>0.263893050872781</v>
      </c>
      <c r="B5643" s="2" t="n">
        <f aca="false">-2*LN(1-A5643)</f>
        <v>0.612759718991543</v>
      </c>
    </row>
    <row r="5644" customFormat="false" ht="12.75" hidden="false" customHeight="false" outlineLevel="0" collapsed="false">
      <c r="A5644" s="1" t="n">
        <f aca="true">RAND()</f>
        <v>0.702737668415619</v>
      </c>
      <c r="B5644" s="2" t="n">
        <f aca="false">-2*LN(1-A5644)</f>
        <v>2.42628051741225</v>
      </c>
    </row>
    <row r="5645" customFormat="false" ht="12.75" hidden="false" customHeight="false" outlineLevel="0" collapsed="false">
      <c r="A5645" s="1" t="n">
        <f aca="true">RAND()</f>
        <v>0.470217820646988</v>
      </c>
      <c r="B5645" s="2" t="n">
        <f aca="false">-2*LN(1-A5645)</f>
        <v>1.27057867853034</v>
      </c>
    </row>
    <row r="5646" customFormat="false" ht="12.75" hidden="false" customHeight="false" outlineLevel="0" collapsed="false">
      <c r="A5646" s="1" t="n">
        <f aca="true">RAND()</f>
        <v>0.997428490187846</v>
      </c>
      <c r="B5646" s="2" t="n">
        <f aca="false">-2*LN(1-A5646)</f>
        <v>11.9265241540501</v>
      </c>
    </row>
    <row r="5647" customFormat="false" ht="12.75" hidden="false" customHeight="false" outlineLevel="0" collapsed="false">
      <c r="A5647" s="1" t="n">
        <f aca="true">RAND()</f>
        <v>0.086014057461578</v>
      </c>
      <c r="B5647" s="2" t="n">
        <f aca="false">-2*LN(1-A5647)</f>
        <v>0.179880175602325</v>
      </c>
    </row>
    <row r="5648" customFormat="false" ht="12.75" hidden="false" customHeight="false" outlineLevel="0" collapsed="false">
      <c r="A5648" s="1" t="n">
        <f aca="true">RAND()</f>
        <v>0.84785337337213</v>
      </c>
      <c r="B5648" s="2" t="n">
        <f aca="false">-2*LN(1-A5648)</f>
        <v>3.76582114848603</v>
      </c>
    </row>
    <row r="5649" customFormat="false" ht="12.75" hidden="false" customHeight="false" outlineLevel="0" collapsed="false">
      <c r="A5649" s="1" t="n">
        <f aca="true">RAND()</f>
        <v>0.264224628645286</v>
      </c>
      <c r="B5649" s="2" t="n">
        <f aca="false">-2*LN(1-A5649)</f>
        <v>0.613660817601126</v>
      </c>
    </row>
    <row r="5650" customFormat="false" ht="12.75" hidden="false" customHeight="false" outlineLevel="0" collapsed="false">
      <c r="A5650" s="1" t="n">
        <f aca="true">RAND()</f>
        <v>0.801829431217226</v>
      </c>
      <c r="B5650" s="2" t="n">
        <f aca="false">-2*LN(1-A5650)</f>
        <v>3.23725432126231</v>
      </c>
    </row>
    <row r="5651" customFormat="false" ht="12.75" hidden="false" customHeight="false" outlineLevel="0" collapsed="false">
      <c r="A5651" s="1" t="n">
        <f aca="true">RAND()</f>
        <v>0.318846660563538</v>
      </c>
      <c r="B5651" s="2" t="n">
        <f aca="false">-2*LN(1-A5651)</f>
        <v>0.767935660274698</v>
      </c>
    </row>
    <row r="5652" customFormat="false" ht="12.75" hidden="false" customHeight="false" outlineLevel="0" collapsed="false">
      <c r="A5652" s="1" t="n">
        <f aca="true">RAND()</f>
        <v>0.0170909934025768</v>
      </c>
      <c r="B5652" s="2" t="n">
        <f aca="false">-2*LN(1-A5652)</f>
        <v>0.0344774603237188</v>
      </c>
    </row>
    <row r="5653" customFormat="false" ht="12.75" hidden="false" customHeight="false" outlineLevel="0" collapsed="false">
      <c r="A5653" s="1" t="n">
        <f aca="true">RAND()</f>
        <v>0.770357262690895</v>
      </c>
      <c r="B5653" s="2" t="n">
        <f aca="false">-2*LN(1-A5653)</f>
        <v>2.94246098750483</v>
      </c>
    </row>
    <row r="5654" customFormat="false" ht="12.75" hidden="false" customHeight="false" outlineLevel="0" collapsed="false">
      <c r="A5654" s="1" t="n">
        <f aca="true">RAND()</f>
        <v>0.150337150417566</v>
      </c>
      <c r="B5654" s="2" t="n">
        <f aca="false">-2*LN(1-A5654)</f>
        <v>0.325831311466599</v>
      </c>
    </row>
    <row r="5655" customFormat="false" ht="12.75" hidden="false" customHeight="false" outlineLevel="0" collapsed="false">
      <c r="A5655" s="1" t="n">
        <f aca="true">RAND()</f>
        <v>0.5745660768307</v>
      </c>
      <c r="B5655" s="2" t="n">
        <f aca="false">-2*LN(1-A5655)</f>
        <v>1.7092912704537</v>
      </c>
    </row>
    <row r="5656" customFormat="false" ht="12.75" hidden="false" customHeight="false" outlineLevel="0" collapsed="false">
      <c r="A5656" s="1" t="n">
        <f aca="true">RAND()</f>
        <v>0.423078969648705</v>
      </c>
      <c r="B5656" s="2" t="n">
        <f aca="false">-2*LN(1-A5656)</f>
        <v>1.10009976863331</v>
      </c>
    </row>
    <row r="5657" customFormat="false" ht="12.75" hidden="false" customHeight="false" outlineLevel="0" collapsed="false">
      <c r="A5657" s="1" t="n">
        <f aca="true">RAND()</f>
        <v>0.878696532595406</v>
      </c>
      <c r="B5657" s="2" t="n">
        <f aca="false">-2*LN(1-A5657)</f>
        <v>4.21891975615434</v>
      </c>
    </row>
    <row r="5658" customFormat="false" ht="12.75" hidden="false" customHeight="false" outlineLevel="0" collapsed="false">
      <c r="A5658" s="1" t="n">
        <f aca="true">RAND()</f>
        <v>0.405338417691251</v>
      </c>
      <c r="B5658" s="2" t="n">
        <f aca="false">-2*LN(1-A5658)</f>
        <v>1.03952560895215</v>
      </c>
    </row>
    <row r="5659" customFormat="false" ht="12.75" hidden="false" customHeight="false" outlineLevel="0" collapsed="false">
      <c r="A5659" s="1" t="n">
        <f aca="true">RAND()</f>
        <v>0.239632389125093</v>
      </c>
      <c r="B5659" s="2" t="n">
        <f aca="false">-2*LN(1-A5659)</f>
        <v>0.547906528253131</v>
      </c>
    </row>
    <row r="5660" customFormat="false" ht="12.75" hidden="false" customHeight="false" outlineLevel="0" collapsed="false">
      <c r="A5660" s="1" t="n">
        <f aca="true">RAND()</f>
        <v>0.0738428318438775</v>
      </c>
      <c r="B5660" s="2" t="n">
        <f aca="false">-2*LN(1-A5660)</f>
        <v>0.153422661415521</v>
      </c>
    </row>
    <row r="5661" customFormat="false" ht="12.75" hidden="false" customHeight="false" outlineLevel="0" collapsed="false">
      <c r="A5661" s="1" t="n">
        <f aca="true">RAND()</f>
        <v>0.493623997221537</v>
      </c>
      <c r="B5661" s="2" t="n">
        <f aca="false">-2*LN(1-A5661)</f>
        <v>1.36095159430649</v>
      </c>
    </row>
    <row r="5662" customFormat="false" ht="12.75" hidden="false" customHeight="false" outlineLevel="0" collapsed="false">
      <c r="A5662" s="1" t="n">
        <f aca="true">RAND()</f>
        <v>0.168941424214975</v>
      </c>
      <c r="B5662" s="2" t="n">
        <f aca="false">-2*LN(1-A5662)</f>
        <v>0.370109996603153</v>
      </c>
    </row>
    <row r="5663" customFormat="false" ht="12.75" hidden="false" customHeight="false" outlineLevel="0" collapsed="false">
      <c r="A5663" s="1" t="n">
        <f aca="true">RAND()</f>
        <v>0.334931515290239</v>
      </c>
      <c r="B5663" s="2" t="n">
        <f aca="false">-2*LN(1-A5663)</f>
        <v>0.815730518205739</v>
      </c>
    </row>
    <row r="5664" customFormat="false" ht="12.75" hidden="false" customHeight="false" outlineLevel="0" collapsed="false">
      <c r="A5664" s="1" t="n">
        <f aca="true">RAND()</f>
        <v>0.981436305704635</v>
      </c>
      <c r="B5664" s="2" t="n">
        <f aca="false">-2*LN(1-A5664)</f>
        <v>7.97309505068933</v>
      </c>
    </row>
    <row r="5665" customFormat="false" ht="12.75" hidden="false" customHeight="false" outlineLevel="0" collapsed="false">
      <c r="A5665" s="1" t="n">
        <f aca="true">RAND()</f>
        <v>0.0115734179186872</v>
      </c>
      <c r="B5665" s="2" t="n">
        <f aca="false">-2*LN(1-A5665)</f>
        <v>0.0232818223540019</v>
      </c>
    </row>
    <row r="5666" customFormat="false" ht="12.75" hidden="false" customHeight="false" outlineLevel="0" collapsed="false">
      <c r="A5666" s="1" t="n">
        <f aca="true">RAND()</f>
        <v>0.94693810265091</v>
      </c>
      <c r="B5666" s="2" t="n">
        <f aca="false">-2*LN(1-A5666)</f>
        <v>5.87259234470763</v>
      </c>
    </row>
    <row r="5667" customFormat="false" ht="12.75" hidden="false" customHeight="false" outlineLevel="0" collapsed="false">
      <c r="A5667" s="1" t="n">
        <f aca="true">RAND()</f>
        <v>0.621046570314117</v>
      </c>
      <c r="B5667" s="2" t="n">
        <f aca="false">-2*LN(1-A5667)</f>
        <v>1.94068391653587</v>
      </c>
    </row>
    <row r="5668" customFormat="false" ht="12.75" hidden="false" customHeight="false" outlineLevel="0" collapsed="false">
      <c r="A5668" s="1" t="n">
        <f aca="true">RAND()</f>
        <v>0.709419010218082</v>
      </c>
      <c r="B5668" s="2" t="n">
        <f aca="false">-2*LN(1-A5668)</f>
        <v>2.47174589423221</v>
      </c>
    </row>
    <row r="5669" customFormat="false" ht="12.75" hidden="false" customHeight="false" outlineLevel="0" collapsed="false">
      <c r="A5669" s="1" t="n">
        <f aca="true">RAND()</f>
        <v>0.026850788231451</v>
      </c>
      <c r="B5669" s="2" t="n">
        <f aca="false">-2*LN(1-A5669)</f>
        <v>0.0544357125465579</v>
      </c>
    </row>
    <row r="5670" customFormat="false" ht="12.75" hidden="false" customHeight="false" outlineLevel="0" collapsed="false">
      <c r="A5670" s="1" t="n">
        <f aca="true">RAND()</f>
        <v>0.0818089282963986</v>
      </c>
      <c r="B5670" s="2" t="n">
        <f aca="false">-2*LN(1-A5670)</f>
        <v>0.170699541817818</v>
      </c>
    </row>
    <row r="5671" customFormat="false" ht="12.75" hidden="false" customHeight="false" outlineLevel="0" collapsed="false">
      <c r="A5671" s="1" t="n">
        <f aca="true">RAND()</f>
        <v>0.635294407696609</v>
      </c>
      <c r="B5671" s="2" t="n">
        <f aca="false">-2*LN(1-A5671)</f>
        <v>2.01732969460528</v>
      </c>
    </row>
    <row r="5672" customFormat="false" ht="12.75" hidden="false" customHeight="false" outlineLevel="0" collapsed="false">
      <c r="A5672" s="1" t="n">
        <f aca="true">RAND()</f>
        <v>0.418424053540965</v>
      </c>
      <c r="B5672" s="2" t="n">
        <f aca="false">-2*LN(1-A5672)</f>
        <v>1.08402742230136</v>
      </c>
    </row>
    <row r="5673" customFormat="false" ht="12.75" hidden="false" customHeight="false" outlineLevel="0" collapsed="false">
      <c r="A5673" s="1" t="n">
        <f aca="true">RAND()</f>
        <v>0.739334294293208</v>
      </c>
      <c r="B5673" s="2" t="n">
        <f aca="false">-2*LN(1-A5673)</f>
        <v>2.68903302731713</v>
      </c>
    </row>
    <row r="5674" customFormat="false" ht="12.75" hidden="false" customHeight="false" outlineLevel="0" collapsed="false">
      <c r="A5674" s="1" t="n">
        <f aca="true">RAND()</f>
        <v>0.272625019433652</v>
      </c>
      <c r="B5674" s="2" t="n">
        <f aca="false">-2*LN(1-A5674)</f>
        <v>0.636626285445637</v>
      </c>
    </row>
    <row r="5675" customFormat="false" ht="12.75" hidden="false" customHeight="false" outlineLevel="0" collapsed="false">
      <c r="A5675" s="1" t="n">
        <f aca="true">RAND()</f>
        <v>0.687078002363801</v>
      </c>
      <c r="B5675" s="2" t="n">
        <f aca="false">-2*LN(1-A5675)</f>
        <v>2.3236026566594</v>
      </c>
    </row>
    <row r="5676" customFormat="false" ht="12.75" hidden="false" customHeight="false" outlineLevel="0" collapsed="false">
      <c r="A5676" s="1" t="n">
        <f aca="true">RAND()</f>
        <v>0.348469656738002</v>
      </c>
      <c r="B5676" s="2" t="n">
        <f aca="false">-2*LN(1-A5676)</f>
        <v>0.856862618079571</v>
      </c>
    </row>
    <row r="5677" customFormat="false" ht="12.75" hidden="false" customHeight="false" outlineLevel="0" collapsed="false">
      <c r="A5677" s="1" t="n">
        <f aca="true">RAND()</f>
        <v>0.159899865062564</v>
      </c>
      <c r="B5677" s="2" t="n">
        <f aca="false">-2*LN(1-A5677)</f>
        <v>0.34846837198133</v>
      </c>
    </row>
    <row r="5678" customFormat="false" ht="12.75" hidden="false" customHeight="false" outlineLevel="0" collapsed="false">
      <c r="A5678" s="1" t="n">
        <f aca="true">RAND()</f>
        <v>0.474766704962522</v>
      </c>
      <c r="B5678" s="2" t="n">
        <f aca="false">-2*LN(1-A5678)</f>
        <v>1.28782548718866</v>
      </c>
    </row>
    <row r="5679" customFormat="false" ht="12.75" hidden="false" customHeight="false" outlineLevel="0" collapsed="false">
      <c r="A5679" s="1" t="n">
        <f aca="true">RAND()</f>
        <v>0.0759119010387194</v>
      </c>
      <c r="B5679" s="2" t="n">
        <f aca="false">-2*LN(1-A5679)</f>
        <v>0.157895733378652</v>
      </c>
    </row>
    <row r="5680" customFormat="false" ht="12.75" hidden="false" customHeight="false" outlineLevel="0" collapsed="false">
      <c r="A5680" s="1" t="n">
        <f aca="true">RAND()</f>
        <v>0.558408864961732</v>
      </c>
      <c r="B5680" s="2" t="n">
        <f aca="false">-2*LN(1-A5680)</f>
        <v>1.63474171772471</v>
      </c>
    </row>
    <row r="5681" customFormat="false" ht="12.75" hidden="false" customHeight="false" outlineLevel="0" collapsed="false">
      <c r="A5681" s="1" t="n">
        <f aca="true">RAND()</f>
        <v>0.655272307903021</v>
      </c>
      <c r="B5681" s="2" t="n">
        <f aca="false">-2*LN(1-A5681)</f>
        <v>2.13000094376058</v>
      </c>
    </row>
    <row r="5682" customFormat="false" ht="12.75" hidden="false" customHeight="false" outlineLevel="0" collapsed="false">
      <c r="A5682" s="1" t="n">
        <f aca="true">RAND()</f>
        <v>0.576934301564741</v>
      </c>
      <c r="B5682" s="2" t="n">
        <f aca="false">-2*LN(1-A5682)</f>
        <v>1.72045559309254</v>
      </c>
    </row>
    <row r="5683" customFormat="false" ht="12.75" hidden="false" customHeight="false" outlineLevel="0" collapsed="false">
      <c r="A5683" s="1" t="n">
        <f aca="true">RAND()</f>
        <v>0.575394446865769</v>
      </c>
      <c r="B5683" s="2" t="n">
        <f aca="false">-2*LN(1-A5683)</f>
        <v>1.71318930258226</v>
      </c>
    </row>
    <row r="5684" customFormat="false" ht="12.75" hidden="false" customHeight="false" outlineLevel="0" collapsed="false">
      <c r="A5684" s="1" t="n">
        <f aca="true">RAND()</f>
        <v>0.186542501628985</v>
      </c>
      <c r="B5684" s="2" t="n">
        <f aca="false">-2*LN(1-A5684)</f>
        <v>0.41292319816614</v>
      </c>
    </row>
    <row r="5685" customFormat="false" ht="12.75" hidden="false" customHeight="false" outlineLevel="0" collapsed="false">
      <c r="A5685" s="1" t="n">
        <f aca="true">RAND()</f>
        <v>0.235144042301912</v>
      </c>
      <c r="B5685" s="2" t="n">
        <f aca="false">-2*LN(1-A5685)</f>
        <v>0.536135506950469</v>
      </c>
    </row>
    <row r="5686" customFormat="false" ht="12.75" hidden="false" customHeight="false" outlineLevel="0" collapsed="false">
      <c r="A5686" s="1" t="n">
        <f aca="true">RAND()</f>
        <v>0.971421273479144</v>
      </c>
      <c r="B5686" s="2" t="n">
        <f aca="false">-2*LN(1-A5686)</f>
        <v>7.1101853317514</v>
      </c>
    </row>
    <row r="5687" customFormat="false" ht="12.75" hidden="false" customHeight="false" outlineLevel="0" collapsed="false">
      <c r="A5687" s="1" t="n">
        <f aca="true">RAND()</f>
        <v>0.757870981709292</v>
      </c>
      <c r="B5687" s="2" t="n">
        <f aca="false">-2*LN(1-A5687)</f>
        <v>2.83656912291582</v>
      </c>
    </row>
    <row r="5688" customFormat="false" ht="12.75" hidden="false" customHeight="false" outlineLevel="0" collapsed="false">
      <c r="A5688" s="1" t="n">
        <f aca="true">RAND()</f>
        <v>0.796629494004315</v>
      </c>
      <c r="B5688" s="2" t="n">
        <f aca="false">-2*LN(1-A5688)</f>
        <v>3.18545162163909</v>
      </c>
    </row>
    <row r="5689" customFormat="false" ht="12.75" hidden="false" customHeight="false" outlineLevel="0" collapsed="false">
      <c r="A5689" s="1" t="n">
        <f aca="true">RAND()</f>
        <v>0.817904535143589</v>
      </c>
      <c r="B5689" s="2" t="n">
        <f aca="false">-2*LN(1-A5689)</f>
        <v>3.40644839449235</v>
      </c>
    </row>
    <row r="5690" customFormat="false" ht="12.75" hidden="false" customHeight="false" outlineLevel="0" collapsed="false">
      <c r="A5690" s="1" t="n">
        <f aca="true">RAND()</f>
        <v>0.00948875111459117</v>
      </c>
      <c r="B5690" s="2" t="n">
        <f aca="false">-2*LN(1-A5690)</f>
        <v>0.0190681122664999</v>
      </c>
    </row>
    <row r="5691" customFormat="false" ht="12.75" hidden="false" customHeight="false" outlineLevel="0" collapsed="false">
      <c r="A5691" s="1" t="n">
        <f aca="true">RAND()</f>
        <v>0.86976087268886</v>
      </c>
      <c r="B5691" s="2" t="n">
        <f aca="false">-2*LN(1-A5691)</f>
        <v>4.07676615474242</v>
      </c>
    </row>
    <row r="5692" customFormat="false" ht="12.75" hidden="false" customHeight="false" outlineLevel="0" collapsed="false">
      <c r="A5692" s="1" t="n">
        <f aca="true">RAND()</f>
        <v>0.575138320067183</v>
      </c>
      <c r="B5692" s="2" t="n">
        <f aca="false">-2*LN(1-A5692)</f>
        <v>1.71198324402519</v>
      </c>
    </row>
    <row r="5693" customFormat="false" ht="12.75" hidden="false" customHeight="false" outlineLevel="0" collapsed="false">
      <c r="A5693" s="1" t="n">
        <f aca="true">RAND()</f>
        <v>0.63999896712508</v>
      </c>
      <c r="B5693" s="2" t="n">
        <f aca="false">-2*LN(1-A5693)</f>
        <v>2.04329675687819</v>
      </c>
    </row>
    <row r="5694" customFormat="false" ht="12.75" hidden="false" customHeight="false" outlineLevel="0" collapsed="false">
      <c r="A5694" s="1" t="n">
        <f aca="true">RAND()</f>
        <v>0.584598415957712</v>
      </c>
      <c r="B5694" s="2" t="n">
        <f aca="false">-2*LN(1-A5694)</f>
        <v>1.75701910850698</v>
      </c>
    </row>
    <row r="5695" customFormat="false" ht="12.75" hidden="false" customHeight="false" outlineLevel="0" collapsed="false">
      <c r="A5695" s="1" t="n">
        <f aca="true">RAND()</f>
        <v>0.222001214511748</v>
      </c>
      <c r="B5695" s="2" t="n">
        <f aca="false">-2*LN(1-A5695)</f>
        <v>0.502060631748099</v>
      </c>
    </row>
    <row r="5696" customFormat="false" ht="12.75" hidden="false" customHeight="false" outlineLevel="0" collapsed="false">
      <c r="A5696" s="1" t="n">
        <f aca="true">RAND()</f>
        <v>0.231685808196529</v>
      </c>
      <c r="B5696" s="2" t="n">
        <f aca="false">-2*LN(1-A5696)</f>
        <v>0.527113051167768</v>
      </c>
    </row>
    <row r="5697" customFormat="false" ht="12.75" hidden="false" customHeight="false" outlineLevel="0" collapsed="false">
      <c r="A5697" s="1" t="n">
        <f aca="true">RAND()</f>
        <v>0.706788053354642</v>
      </c>
      <c r="B5697" s="2" t="n">
        <f aca="false">-2*LN(1-A5697)</f>
        <v>2.45371912815772</v>
      </c>
    </row>
    <row r="5698" customFormat="false" ht="12.75" hidden="false" customHeight="false" outlineLevel="0" collapsed="false">
      <c r="A5698" s="1" t="n">
        <f aca="true">RAND()</f>
        <v>0.309554019604087</v>
      </c>
      <c r="B5698" s="2" t="n">
        <f aca="false">-2*LN(1-A5698)</f>
        <v>0.740835083568242</v>
      </c>
    </row>
    <row r="5699" customFormat="false" ht="12.75" hidden="false" customHeight="false" outlineLevel="0" collapsed="false">
      <c r="A5699" s="1" t="n">
        <f aca="true">RAND()</f>
        <v>0.352661169290652</v>
      </c>
      <c r="B5699" s="2" t="n">
        <f aca="false">-2*LN(1-A5699)</f>
        <v>0.869770852986198</v>
      </c>
    </row>
    <row r="5700" customFormat="false" ht="12.75" hidden="false" customHeight="false" outlineLevel="0" collapsed="false">
      <c r="A5700" s="1" t="n">
        <f aca="true">RAND()</f>
        <v>0.604240191333742</v>
      </c>
      <c r="B5700" s="2" t="n">
        <f aca="false">-2*LN(1-A5700)</f>
        <v>1.85389559104364</v>
      </c>
    </row>
    <row r="5701" customFormat="false" ht="12.75" hidden="false" customHeight="false" outlineLevel="0" collapsed="false">
      <c r="A5701" s="1" t="n">
        <f aca="true">RAND()</f>
        <v>0.398060868331474</v>
      </c>
      <c r="B5701" s="2" t="n">
        <f aca="false">-2*LN(1-A5701)</f>
        <v>1.01519789794094</v>
      </c>
    </row>
    <row r="5702" customFormat="false" ht="12.75" hidden="false" customHeight="false" outlineLevel="0" collapsed="false">
      <c r="A5702" s="1" t="n">
        <f aca="true">RAND()</f>
        <v>0.661938951203351</v>
      </c>
      <c r="B5702" s="2" t="n">
        <f aca="false">-2*LN(1-A5702)</f>
        <v>2.16905756413395</v>
      </c>
    </row>
    <row r="5703" customFormat="false" ht="12.75" hidden="false" customHeight="false" outlineLevel="0" collapsed="false">
      <c r="A5703" s="1" t="n">
        <f aca="true">RAND()</f>
        <v>0.0834214096307748</v>
      </c>
      <c r="B5703" s="2" t="n">
        <f aca="false">-2*LN(1-A5703)</f>
        <v>0.174214929678984</v>
      </c>
    </row>
    <row r="5704" customFormat="false" ht="12.75" hidden="false" customHeight="false" outlineLevel="0" collapsed="false">
      <c r="A5704" s="1" t="n">
        <f aca="true">RAND()</f>
        <v>0.982744674870724</v>
      </c>
      <c r="B5704" s="2" t="n">
        <f aca="false">-2*LN(1-A5704)</f>
        <v>8.11926895999466</v>
      </c>
    </row>
    <row r="5705" customFormat="false" ht="12.75" hidden="false" customHeight="false" outlineLevel="0" collapsed="false">
      <c r="A5705" s="1" t="n">
        <f aca="true">RAND()</f>
        <v>0.0887723418028229</v>
      </c>
      <c r="B5705" s="2" t="n">
        <f aca="false">-2*LN(1-A5705)</f>
        <v>0.18592502742655</v>
      </c>
    </row>
    <row r="5706" customFormat="false" ht="12.75" hidden="false" customHeight="false" outlineLevel="0" collapsed="false">
      <c r="A5706" s="1" t="n">
        <f aca="true">RAND()</f>
        <v>0.557492424700224</v>
      </c>
      <c r="B5706" s="2" t="n">
        <f aca="false">-2*LN(1-A5706)</f>
        <v>1.63059539071832</v>
      </c>
    </row>
    <row r="5707" customFormat="false" ht="12.75" hidden="false" customHeight="false" outlineLevel="0" collapsed="false">
      <c r="A5707" s="1" t="n">
        <f aca="true">RAND()</f>
        <v>0.431334253660964</v>
      </c>
      <c r="B5707" s="2" t="n">
        <f aca="false">-2*LN(1-A5707)</f>
        <v>1.12892491599106</v>
      </c>
    </row>
    <row r="5708" customFormat="false" ht="12.75" hidden="false" customHeight="false" outlineLevel="0" collapsed="false">
      <c r="A5708" s="1" t="n">
        <f aca="true">RAND()</f>
        <v>0.539599935714798</v>
      </c>
      <c r="B5708" s="2" t="n">
        <f aca="false">-2*LN(1-A5708)</f>
        <v>1.55131892501079</v>
      </c>
    </row>
    <row r="5709" customFormat="false" ht="12.75" hidden="false" customHeight="false" outlineLevel="0" collapsed="false">
      <c r="A5709" s="1" t="n">
        <f aca="true">RAND()</f>
        <v>0.602336537180033</v>
      </c>
      <c r="B5709" s="2" t="n">
        <f aca="false">-2*LN(1-A5709)</f>
        <v>1.8442984043969</v>
      </c>
    </row>
    <row r="5710" customFormat="false" ht="12.75" hidden="false" customHeight="false" outlineLevel="0" collapsed="false">
      <c r="A5710" s="1" t="n">
        <f aca="true">RAND()</f>
        <v>0.429616247654503</v>
      </c>
      <c r="B5710" s="2" t="n">
        <f aca="false">-2*LN(1-A5710)</f>
        <v>1.12289178991106</v>
      </c>
    </row>
    <row r="5711" customFormat="false" ht="12.75" hidden="false" customHeight="false" outlineLevel="0" collapsed="false">
      <c r="A5711" s="1" t="n">
        <f aca="true">RAND()</f>
        <v>0.540090206507893</v>
      </c>
      <c r="B5711" s="2" t="n">
        <f aca="false">-2*LN(1-A5711)</f>
        <v>1.55344981966689</v>
      </c>
    </row>
    <row r="5712" customFormat="false" ht="12.75" hidden="false" customHeight="false" outlineLevel="0" collapsed="false">
      <c r="A5712" s="1" t="n">
        <f aca="true">RAND()</f>
        <v>0.804882297519294</v>
      </c>
      <c r="B5712" s="2" t="n">
        <f aca="false">-2*LN(1-A5712)</f>
        <v>3.26830460009586</v>
      </c>
    </row>
    <row r="5713" customFormat="false" ht="12.75" hidden="false" customHeight="false" outlineLevel="0" collapsed="false">
      <c r="A5713" s="1" t="n">
        <f aca="true">RAND()</f>
        <v>0.658304675479953</v>
      </c>
      <c r="B5713" s="2" t="n">
        <f aca="false">-2*LN(1-A5713)</f>
        <v>2.14767160590229</v>
      </c>
    </row>
    <row r="5714" customFormat="false" ht="12.75" hidden="false" customHeight="false" outlineLevel="0" collapsed="false">
      <c r="A5714" s="1" t="n">
        <f aca="true">RAND()</f>
        <v>0.460272678549437</v>
      </c>
      <c r="B5714" s="2" t="n">
        <f aca="false">-2*LN(1-A5714)</f>
        <v>1.23338245447186</v>
      </c>
    </row>
    <row r="5715" customFormat="false" ht="12.75" hidden="false" customHeight="false" outlineLevel="0" collapsed="false">
      <c r="A5715" s="1" t="n">
        <f aca="true">RAND()</f>
        <v>0.301924193747653</v>
      </c>
      <c r="B5715" s="2" t="n">
        <f aca="false">-2*LN(1-A5715)</f>
        <v>0.718855154341599</v>
      </c>
    </row>
    <row r="5716" customFormat="false" ht="12.75" hidden="false" customHeight="false" outlineLevel="0" collapsed="false">
      <c r="A5716" s="1" t="n">
        <f aca="true">RAND()</f>
        <v>0.187361233058799</v>
      </c>
      <c r="B5716" s="2" t="n">
        <f aca="false">-2*LN(1-A5716)</f>
        <v>0.414937178559463</v>
      </c>
    </row>
    <row r="5717" customFormat="false" ht="12.75" hidden="false" customHeight="false" outlineLevel="0" collapsed="false">
      <c r="A5717" s="1" t="n">
        <f aca="true">RAND()</f>
        <v>0.0753444895765082</v>
      </c>
      <c r="B5717" s="2" t="n">
        <f aca="false">-2*LN(1-A5717)</f>
        <v>0.156668063998978</v>
      </c>
    </row>
    <row r="5718" customFormat="false" ht="12.75" hidden="false" customHeight="false" outlineLevel="0" collapsed="false">
      <c r="A5718" s="1" t="n">
        <f aca="true">RAND()</f>
        <v>0.855192576747187</v>
      </c>
      <c r="B5718" s="2" t="n">
        <f aca="false">-2*LN(1-A5718)</f>
        <v>3.86470106957291</v>
      </c>
    </row>
    <row r="5719" customFormat="false" ht="12.75" hidden="false" customHeight="false" outlineLevel="0" collapsed="false">
      <c r="A5719" s="1" t="n">
        <f aca="true">RAND()</f>
        <v>0.277672679260761</v>
      </c>
      <c r="B5719" s="2" t="n">
        <f aca="false">-2*LN(1-A5719)</f>
        <v>0.650553779996448</v>
      </c>
    </row>
    <row r="5720" customFormat="false" ht="12.75" hidden="false" customHeight="false" outlineLevel="0" collapsed="false">
      <c r="A5720" s="1" t="n">
        <f aca="true">RAND()</f>
        <v>0.954023892498472</v>
      </c>
      <c r="B5720" s="2" t="n">
        <f aca="false">-2*LN(1-A5720)</f>
        <v>6.15926683913952</v>
      </c>
    </row>
    <row r="5721" customFormat="false" ht="12.75" hidden="false" customHeight="false" outlineLevel="0" collapsed="false">
      <c r="A5721" s="1" t="n">
        <f aca="true">RAND()</f>
        <v>0.905872430231228</v>
      </c>
      <c r="B5721" s="2" t="n">
        <f aca="false">-2*LN(1-A5721)</f>
        <v>4.726208583149</v>
      </c>
    </row>
    <row r="5722" customFormat="false" ht="12.75" hidden="false" customHeight="false" outlineLevel="0" collapsed="false">
      <c r="A5722" s="1" t="n">
        <f aca="true">RAND()</f>
        <v>0.460229061632143</v>
      </c>
      <c r="B5722" s="2" t="n">
        <f aca="false">-2*LN(1-A5722)</f>
        <v>1.23322083524951</v>
      </c>
    </row>
    <row r="5723" customFormat="false" ht="12.75" hidden="false" customHeight="false" outlineLevel="0" collapsed="false">
      <c r="A5723" s="1" t="n">
        <f aca="true">RAND()</f>
        <v>0.234375427601558</v>
      </c>
      <c r="B5723" s="2" t="n">
        <f aca="false">-2*LN(1-A5723)</f>
        <v>0.53412668749839</v>
      </c>
    </row>
    <row r="5724" customFormat="false" ht="12.75" hidden="false" customHeight="false" outlineLevel="0" collapsed="false">
      <c r="A5724" s="1" t="n">
        <f aca="true">RAND()</f>
        <v>0.460980348747722</v>
      </c>
      <c r="B5724" s="2" t="n">
        <f aca="false">-2*LN(1-A5724)</f>
        <v>1.23600650002733</v>
      </c>
    </row>
    <row r="5725" customFormat="false" ht="12.75" hidden="false" customHeight="false" outlineLevel="0" collapsed="false">
      <c r="A5725" s="1" t="n">
        <f aca="true">RAND()</f>
        <v>0.303362196880213</v>
      </c>
      <c r="B5725" s="2" t="n">
        <f aca="false">-2*LN(1-A5725)</f>
        <v>0.72297930895642</v>
      </c>
    </row>
    <row r="5726" customFormat="false" ht="12.75" hidden="false" customHeight="false" outlineLevel="0" collapsed="false">
      <c r="A5726" s="1" t="n">
        <f aca="true">RAND()</f>
        <v>0.575807117332763</v>
      </c>
      <c r="B5726" s="2" t="n">
        <f aca="false">-2*LN(1-A5726)</f>
        <v>1.71513403048044</v>
      </c>
    </row>
    <row r="5727" customFormat="false" ht="12.75" hidden="false" customHeight="false" outlineLevel="0" collapsed="false">
      <c r="A5727" s="1" t="n">
        <f aca="true">RAND()</f>
        <v>0.0607606090142581</v>
      </c>
      <c r="B5727" s="2" t="n">
        <f aca="false">-2*LN(1-A5727)</f>
        <v>0.125369779578713</v>
      </c>
    </row>
    <row r="5728" customFormat="false" ht="12.75" hidden="false" customHeight="false" outlineLevel="0" collapsed="false">
      <c r="A5728" s="1" t="n">
        <f aca="true">RAND()</f>
        <v>0.223387087035231</v>
      </c>
      <c r="B5728" s="2" t="n">
        <f aca="false">-2*LN(1-A5728)</f>
        <v>0.505626468521305</v>
      </c>
    </row>
    <row r="5729" customFormat="false" ht="12.75" hidden="false" customHeight="false" outlineLevel="0" collapsed="false">
      <c r="A5729" s="1" t="n">
        <f aca="true">RAND()</f>
        <v>0.210641566381778</v>
      </c>
      <c r="B5729" s="2" t="n">
        <f aca="false">-2*LN(1-A5729)</f>
        <v>0.473069545609059</v>
      </c>
    </row>
    <row r="5730" customFormat="false" ht="12.75" hidden="false" customHeight="false" outlineLevel="0" collapsed="false">
      <c r="A5730" s="1" t="n">
        <f aca="true">RAND()</f>
        <v>0.460753985616971</v>
      </c>
      <c r="B5730" s="2" t="n">
        <f aca="false">-2*LN(1-A5730)</f>
        <v>1.23516676955537</v>
      </c>
    </row>
    <row r="5731" customFormat="false" ht="12.75" hidden="false" customHeight="false" outlineLevel="0" collapsed="false">
      <c r="A5731" s="1" t="n">
        <f aca="true">RAND()</f>
        <v>0.264868331446917</v>
      </c>
      <c r="B5731" s="2" t="n">
        <f aca="false">-2*LN(1-A5731)</f>
        <v>0.615411309849131</v>
      </c>
    </row>
    <row r="5732" customFormat="false" ht="12.75" hidden="false" customHeight="false" outlineLevel="0" collapsed="false">
      <c r="A5732" s="1" t="n">
        <f aca="true">RAND()</f>
        <v>0.61026480505478</v>
      </c>
      <c r="B5732" s="2" t="n">
        <f aca="false">-2*LN(1-A5732)</f>
        <v>1.88457551558936</v>
      </c>
    </row>
    <row r="5733" customFormat="false" ht="12.75" hidden="false" customHeight="false" outlineLevel="0" collapsed="false">
      <c r="A5733" s="1" t="n">
        <f aca="true">RAND()</f>
        <v>0.0908642000733635</v>
      </c>
      <c r="B5733" s="2" t="n">
        <f aca="false">-2*LN(1-A5733)</f>
        <v>0.190521602208346</v>
      </c>
    </row>
    <row r="5734" customFormat="false" ht="12.75" hidden="false" customHeight="false" outlineLevel="0" collapsed="false">
      <c r="A5734" s="1" t="n">
        <f aca="true">RAND()</f>
        <v>0.748988394230309</v>
      </c>
      <c r="B5734" s="2" t="n">
        <f aca="false">-2*LN(1-A5734)</f>
        <v>2.76451220558609</v>
      </c>
    </row>
    <row r="5735" customFormat="false" ht="12.75" hidden="false" customHeight="false" outlineLevel="0" collapsed="false">
      <c r="A5735" s="1" t="n">
        <f aca="true">RAND()</f>
        <v>0.963743182177959</v>
      </c>
      <c r="B5735" s="2" t="n">
        <f aca="false">-2*LN(1-A5735)</f>
        <v>6.63425567503293</v>
      </c>
    </row>
    <row r="5736" customFormat="false" ht="12.75" hidden="false" customHeight="false" outlineLevel="0" collapsed="false">
      <c r="A5736" s="1" t="n">
        <f aca="true">RAND()</f>
        <v>0.0868911860882906</v>
      </c>
      <c r="B5736" s="2" t="n">
        <f aca="false">-2*LN(1-A5736)</f>
        <v>0.181800445344216</v>
      </c>
    </row>
    <row r="5737" customFormat="false" ht="12.75" hidden="false" customHeight="false" outlineLevel="0" collapsed="false">
      <c r="A5737" s="1" t="n">
        <f aca="true">RAND()</f>
        <v>0.613222532722842</v>
      </c>
      <c r="B5737" s="2" t="n">
        <f aca="false">-2*LN(1-A5737)</f>
        <v>1.89981154259079</v>
      </c>
    </row>
    <row r="5738" customFormat="false" ht="12.75" hidden="false" customHeight="false" outlineLevel="0" collapsed="false">
      <c r="A5738" s="1" t="n">
        <f aca="true">RAND()</f>
        <v>0.323481294205409</v>
      </c>
      <c r="B5738" s="2" t="n">
        <f aca="false">-2*LN(1-A5738)</f>
        <v>0.781590361823209</v>
      </c>
    </row>
    <row r="5739" customFormat="false" ht="12.75" hidden="false" customHeight="false" outlineLevel="0" collapsed="false">
      <c r="A5739" s="1" t="n">
        <f aca="true">RAND()</f>
        <v>0.0520053860131882</v>
      </c>
      <c r="B5739" s="2" t="n">
        <f aca="false">-2*LN(1-A5739)</f>
        <v>0.106812916383531</v>
      </c>
    </row>
    <row r="5740" customFormat="false" ht="12.75" hidden="false" customHeight="false" outlineLevel="0" collapsed="false">
      <c r="A5740" s="1" t="n">
        <f aca="true">RAND()</f>
        <v>0.777931266338707</v>
      </c>
      <c r="B5740" s="2" t="n">
        <f aca="false">-2*LN(1-A5740)</f>
        <v>3.00953666788515</v>
      </c>
    </row>
    <row r="5741" customFormat="false" ht="12.75" hidden="false" customHeight="false" outlineLevel="0" collapsed="false">
      <c r="A5741" s="1" t="n">
        <f aca="true">RAND()</f>
        <v>0.498235977659578</v>
      </c>
      <c r="B5741" s="2" t="n">
        <f aca="false">-2*LN(1-A5741)</f>
        <v>1.37925068965877</v>
      </c>
    </row>
    <row r="5742" customFormat="false" ht="12.75" hidden="false" customHeight="false" outlineLevel="0" collapsed="false">
      <c r="A5742" s="1" t="n">
        <f aca="true">RAND()</f>
        <v>0.301973504247649</v>
      </c>
      <c r="B5742" s="2" t="n">
        <f aca="false">-2*LN(1-A5742)</f>
        <v>0.718996434819241</v>
      </c>
    </row>
    <row r="5743" customFormat="false" ht="12.75" hidden="false" customHeight="false" outlineLevel="0" collapsed="false">
      <c r="A5743" s="1" t="n">
        <f aca="true">RAND()</f>
        <v>0.110647123986642</v>
      </c>
      <c r="B5743" s="2" t="n">
        <f aca="false">-2*LN(1-A5743)</f>
        <v>0.23452237265681</v>
      </c>
    </row>
    <row r="5744" customFormat="false" ht="12.75" hidden="false" customHeight="false" outlineLevel="0" collapsed="false">
      <c r="A5744" s="1" t="n">
        <f aca="true">RAND()</f>
        <v>0.376328670572938</v>
      </c>
      <c r="B5744" s="2" t="n">
        <f aca="false">-2*LN(1-A5744)</f>
        <v>0.944263530075783</v>
      </c>
    </row>
    <row r="5745" customFormat="false" ht="12.75" hidden="false" customHeight="false" outlineLevel="0" collapsed="false">
      <c r="A5745" s="1" t="n">
        <f aca="true">RAND()</f>
        <v>0.917688826519552</v>
      </c>
      <c r="B5745" s="2" t="n">
        <f aca="false">-2*LN(1-A5745)</f>
        <v>4.9944968305197</v>
      </c>
    </row>
    <row r="5746" customFormat="false" ht="12.75" hidden="false" customHeight="false" outlineLevel="0" collapsed="false">
      <c r="A5746" s="1" t="n">
        <f aca="true">RAND()</f>
        <v>0.637327642680504</v>
      </c>
      <c r="B5746" s="2" t="n">
        <f aca="false">-2*LN(1-A5746)</f>
        <v>2.0285108984383</v>
      </c>
    </row>
    <row r="5747" customFormat="false" ht="12.75" hidden="false" customHeight="false" outlineLevel="0" collapsed="false">
      <c r="A5747" s="1" t="n">
        <f aca="true">RAND()</f>
        <v>0.96087368218649</v>
      </c>
      <c r="B5747" s="2" t="n">
        <f aca="false">-2*LN(1-A5747)</f>
        <v>6.48191989710919</v>
      </c>
    </row>
    <row r="5748" customFormat="false" ht="12.75" hidden="false" customHeight="false" outlineLevel="0" collapsed="false">
      <c r="A5748" s="1" t="n">
        <f aca="true">RAND()</f>
        <v>0.210781976286923</v>
      </c>
      <c r="B5748" s="2" t="n">
        <f aca="false">-2*LN(1-A5748)</f>
        <v>0.473425334281474</v>
      </c>
    </row>
    <row r="5749" customFormat="false" ht="12.75" hidden="false" customHeight="false" outlineLevel="0" collapsed="false">
      <c r="A5749" s="1" t="n">
        <f aca="true">RAND()</f>
        <v>0.881556595843877</v>
      </c>
      <c r="B5749" s="2" t="n">
        <f aca="false">-2*LN(1-A5749)</f>
        <v>4.26664006910634</v>
      </c>
    </row>
    <row r="5750" customFormat="false" ht="12.75" hidden="false" customHeight="false" outlineLevel="0" collapsed="false">
      <c r="A5750" s="1" t="n">
        <f aca="true">RAND()</f>
        <v>0.361508673125908</v>
      </c>
      <c r="B5750" s="2" t="n">
        <f aca="false">-2*LN(1-A5750)</f>
        <v>0.897294374395169</v>
      </c>
    </row>
    <row r="5751" customFormat="false" ht="12.75" hidden="false" customHeight="false" outlineLevel="0" collapsed="false">
      <c r="A5751" s="1" t="n">
        <f aca="true">RAND()</f>
        <v>0.313097420833993</v>
      </c>
      <c r="B5751" s="2" t="n">
        <f aca="false">-2*LN(1-A5751)</f>
        <v>0.751125605956499</v>
      </c>
    </row>
    <row r="5752" customFormat="false" ht="12.75" hidden="false" customHeight="false" outlineLevel="0" collapsed="false">
      <c r="A5752" s="1" t="n">
        <f aca="true">RAND()</f>
        <v>0.78278375652641</v>
      </c>
      <c r="B5752" s="2" t="n">
        <f aca="false">-2*LN(1-A5752)</f>
        <v>3.05372381585733</v>
      </c>
    </row>
    <row r="5753" customFormat="false" ht="12.75" hidden="false" customHeight="false" outlineLevel="0" collapsed="false">
      <c r="A5753" s="1" t="n">
        <f aca="true">RAND()</f>
        <v>0.317849673931917</v>
      </c>
      <c r="B5753" s="2" t="n">
        <f aca="false">-2*LN(1-A5753)</f>
        <v>0.765010451945613</v>
      </c>
    </row>
    <row r="5754" customFormat="false" ht="12.75" hidden="false" customHeight="false" outlineLevel="0" collapsed="false">
      <c r="A5754" s="1" t="n">
        <f aca="true">RAND()</f>
        <v>0.657303532812002</v>
      </c>
      <c r="B5754" s="2" t="n">
        <f aca="false">-2*LN(1-A5754)</f>
        <v>2.14182031782913</v>
      </c>
    </row>
    <row r="5755" customFormat="false" ht="12.75" hidden="false" customHeight="false" outlineLevel="0" collapsed="false">
      <c r="A5755" s="1" t="n">
        <f aca="true">RAND()</f>
        <v>0.367559507733656</v>
      </c>
      <c r="B5755" s="2" t="n">
        <f aca="false">-2*LN(1-A5755)</f>
        <v>0.916338292359898</v>
      </c>
    </row>
    <row r="5756" customFormat="false" ht="12.75" hidden="false" customHeight="false" outlineLevel="0" collapsed="false">
      <c r="A5756" s="1" t="n">
        <f aca="true">RAND()</f>
        <v>0.364395721277227</v>
      </c>
      <c r="B5756" s="2" t="n">
        <f aca="false">-2*LN(1-A5756)</f>
        <v>0.906358225113755</v>
      </c>
    </row>
    <row r="5757" customFormat="false" ht="12.75" hidden="false" customHeight="false" outlineLevel="0" collapsed="false">
      <c r="A5757" s="1" t="n">
        <f aca="true">RAND()</f>
        <v>0.454575535796276</v>
      </c>
      <c r="B5757" s="2" t="n">
        <f aca="false">-2*LN(1-A5757)</f>
        <v>1.21238190810183</v>
      </c>
    </row>
    <row r="5758" customFormat="false" ht="12.75" hidden="false" customHeight="false" outlineLevel="0" collapsed="false">
      <c r="A5758" s="1" t="n">
        <f aca="true">RAND()</f>
        <v>0.573036903239309</v>
      </c>
      <c r="B5758" s="2" t="n">
        <f aca="false">-2*LN(1-A5758)</f>
        <v>1.7021153878727</v>
      </c>
    </row>
    <row r="5759" customFormat="false" ht="12.75" hidden="false" customHeight="false" outlineLevel="0" collapsed="false">
      <c r="A5759" s="1" t="n">
        <f aca="true">RAND()</f>
        <v>0.696919459190847</v>
      </c>
      <c r="B5759" s="2" t="n">
        <f aca="false">-2*LN(1-A5759)</f>
        <v>2.38751339508598</v>
      </c>
    </row>
    <row r="5760" customFormat="false" ht="12.75" hidden="false" customHeight="false" outlineLevel="0" collapsed="false">
      <c r="A5760" s="1" t="n">
        <f aca="true">RAND()</f>
        <v>0.829862538504518</v>
      </c>
      <c r="B5760" s="2" t="n">
        <f aca="false">-2*LN(1-A5760)</f>
        <v>3.54229714327617</v>
      </c>
    </row>
    <row r="5761" customFormat="false" ht="12.75" hidden="false" customHeight="false" outlineLevel="0" collapsed="false">
      <c r="A5761" s="1" t="n">
        <f aca="true">RAND()</f>
        <v>0.0171041341987148</v>
      </c>
      <c r="B5761" s="2" t="n">
        <f aca="false">-2*LN(1-A5761)</f>
        <v>0.0345041990836491</v>
      </c>
    </row>
    <row r="5762" customFormat="false" ht="12.75" hidden="false" customHeight="false" outlineLevel="0" collapsed="false">
      <c r="A5762" s="1" t="n">
        <f aca="true">RAND()</f>
        <v>0.875386644065553</v>
      </c>
      <c r="B5762" s="2" t="n">
        <f aca="false">-2*LN(1-A5762)</f>
        <v>4.1650789757763</v>
      </c>
    </row>
    <row r="5763" customFormat="false" ht="12.75" hidden="false" customHeight="false" outlineLevel="0" collapsed="false">
      <c r="A5763" s="1" t="n">
        <f aca="true">RAND()</f>
        <v>0.0437544603879344</v>
      </c>
      <c r="B5763" s="2" t="n">
        <f aca="false">-2*LN(1-A5763)</f>
        <v>0.0894811166204814</v>
      </c>
    </row>
    <row r="5764" customFormat="false" ht="12.75" hidden="false" customHeight="false" outlineLevel="0" collapsed="false">
      <c r="A5764" s="1" t="n">
        <f aca="true">RAND()</f>
        <v>0.230126146126033</v>
      </c>
      <c r="B5764" s="2" t="n">
        <f aca="false">-2*LN(1-A5764)</f>
        <v>0.523057207386162</v>
      </c>
    </row>
    <row r="5765" customFormat="false" ht="12.75" hidden="false" customHeight="false" outlineLevel="0" collapsed="false">
      <c r="A5765" s="1" t="n">
        <f aca="true">RAND()</f>
        <v>0.76557285399709</v>
      </c>
      <c r="B5765" s="2" t="n">
        <f aca="false">-2*LN(1-A5765)</f>
        <v>2.90122083478438</v>
      </c>
    </row>
    <row r="5766" customFormat="false" ht="12.75" hidden="false" customHeight="false" outlineLevel="0" collapsed="false">
      <c r="A5766" s="1" t="n">
        <f aca="true">RAND()</f>
        <v>0.675657171927843</v>
      </c>
      <c r="B5766" s="2" t="n">
        <f aca="false">-2*LN(1-A5766)</f>
        <v>2.25190842252242</v>
      </c>
    </row>
    <row r="5767" customFormat="false" ht="12.75" hidden="false" customHeight="false" outlineLevel="0" collapsed="false">
      <c r="A5767" s="1" t="n">
        <f aca="true">RAND()</f>
        <v>0.644484649986952</v>
      </c>
      <c r="B5767" s="2" t="n">
        <f aca="false">-2*LN(1-A5767)</f>
        <v>2.0683737040253</v>
      </c>
    </row>
    <row r="5768" customFormat="false" ht="12.75" hidden="false" customHeight="false" outlineLevel="0" collapsed="false">
      <c r="A5768" s="1" t="n">
        <f aca="true">RAND()</f>
        <v>0.90155804742398</v>
      </c>
      <c r="B5768" s="2" t="n">
        <f aca="false">-2*LN(1-A5768)</f>
        <v>4.63657643693368</v>
      </c>
    </row>
    <row r="5769" customFormat="false" ht="12.75" hidden="false" customHeight="false" outlineLevel="0" collapsed="false">
      <c r="A5769" s="1" t="n">
        <f aca="true">RAND()</f>
        <v>0.58784221834392</v>
      </c>
      <c r="B5769" s="2" t="n">
        <f aca="false">-2*LN(1-A5769)</f>
        <v>1.7726980755208</v>
      </c>
    </row>
    <row r="5770" customFormat="false" ht="12.75" hidden="false" customHeight="false" outlineLevel="0" collapsed="false">
      <c r="A5770" s="1" t="n">
        <f aca="true">RAND()</f>
        <v>0.78262432431727</v>
      </c>
      <c r="B5770" s="2" t="n">
        <f aca="false">-2*LN(1-A5770)</f>
        <v>3.05225639587767</v>
      </c>
    </row>
    <row r="5771" customFormat="false" ht="12.75" hidden="false" customHeight="false" outlineLevel="0" collapsed="false">
      <c r="A5771" s="1" t="n">
        <f aca="true">RAND()</f>
        <v>0.866171135326304</v>
      </c>
      <c r="B5771" s="2" t="n">
        <f aca="false">-2*LN(1-A5771)</f>
        <v>4.0223868491133</v>
      </c>
    </row>
    <row r="5772" customFormat="false" ht="12.75" hidden="false" customHeight="false" outlineLevel="0" collapsed="false">
      <c r="A5772" s="1" t="n">
        <f aca="true">RAND()</f>
        <v>0.873971437530172</v>
      </c>
      <c r="B5772" s="2" t="n">
        <f aca="false">-2*LN(1-A5772)</f>
        <v>4.14249342290326</v>
      </c>
    </row>
    <row r="5773" customFormat="false" ht="12.75" hidden="false" customHeight="false" outlineLevel="0" collapsed="false">
      <c r="A5773" s="1" t="n">
        <f aca="true">RAND()</f>
        <v>0.479411885463373</v>
      </c>
      <c r="B5773" s="2" t="n">
        <f aca="false">-2*LN(1-A5773)</f>
        <v>1.30559223399989</v>
      </c>
    </row>
    <row r="5774" customFormat="false" ht="12.75" hidden="false" customHeight="false" outlineLevel="0" collapsed="false">
      <c r="A5774" s="1" t="n">
        <f aca="true">RAND()</f>
        <v>0.229178923571821</v>
      </c>
      <c r="B5774" s="2" t="n">
        <f aca="false">-2*LN(1-A5774)</f>
        <v>0.520597998480032</v>
      </c>
    </row>
    <row r="5775" customFormat="false" ht="12.75" hidden="false" customHeight="false" outlineLevel="0" collapsed="false">
      <c r="A5775" s="1" t="n">
        <f aca="true">RAND()</f>
        <v>0.648056407718851</v>
      </c>
      <c r="B5775" s="2" t="n">
        <f aca="false">-2*LN(1-A5775)</f>
        <v>2.08856873085319</v>
      </c>
    </row>
    <row r="5776" customFormat="false" ht="12.75" hidden="false" customHeight="false" outlineLevel="0" collapsed="false">
      <c r="A5776" s="1" t="n">
        <f aca="true">RAND()</f>
        <v>0.703449086636577</v>
      </c>
      <c r="B5776" s="2" t="n">
        <f aca="false">-2*LN(1-A5776)</f>
        <v>2.43107272147562</v>
      </c>
    </row>
    <row r="5777" customFormat="false" ht="12.75" hidden="false" customHeight="false" outlineLevel="0" collapsed="false">
      <c r="A5777" s="1" t="n">
        <f aca="true">RAND()</f>
        <v>0.7132756093323</v>
      </c>
      <c r="B5777" s="2" t="n">
        <f aca="false">-2*LN(1-A5777)</f>
        <v>2.49846767175831</v>
      </c>
    </row>
    <row r="5778" customFormat="false" ht="12.75" hidden="false" customHeight="false" outlineLevel="0" collapsed="false">
      <c r="A5778" s="1" t="n">
        <f aca="true">RAND()</f>
        <v>0.761376778642036</v>
      </c>
      <c r="B5778" s="2" t="n">
        <f aca="false">-2*LN(1-A5778)</f>
        <v>2.86573890135209</v>
      </c>
    </row>
    <row r="5779" customFormat="false" ht="12.75" hidden="false" customHeight="false" outlineLevel="0" collapsed="false">
      <c r="A5779" s="1" t="n">
        <f aca="true">RAND()</f>
        <v>0.366309522752436</v>
      </c>
      <c r="B5779" s="2" t="n">
        <f aca="false">-2*LN(1-A5779)</f>
        <v>0.912389299981003</v>
      </c>
    </row>
    <row r="5780" customFormat="false" ht="12.75" hidden="false" customHeight="false" outlineLevel="0" collapsed="false">
      <c r="A5780" s="1" t="n">
        <f aca="true">RAND()</f>
        <v>0.550953883816377</v>
      </c>
      <c r="B5780" s="2" t="n">
        <f aca="false">-2*LN(1-A5780)</f>
        <v>1.60125937572912</v>
      </c>
    </row>
    <row r="5781" customFormat="false" ht="12.75" hidden="false" customHeight="false" outlineLevel="0" collapsed="false">
      <c r="A5781" s="1" t="n">
        <f aca="true">RAND()</f>
        <v>0.113327654335533</v>
      </c>
      <c r="B5781" s="2" t="n">
        <f aca="false">-2*LN(1-A5781)</f>
        <v>0.240559522020551</v>
      </c>
    </row>
    <row r="5782" customFormat="false" ht="12.75" hidden="false" customHeight="false" outlineLevel="0" collapsed="false">
      <c r="A5782" s="1" t="n">
        <f aca="true">RAND()</f>
        <v>0.298896698741708</v>
      </c>
      <c r="B5782" s="2" t="n">
        <f aca="false">-2*LN(1-A5782)</f>
        <v>0.710200080192775</v>
      </c>
    </row>
    <row r="5783" customFormat="false" ht="12.75" hidden="false" customHeight="false" outlineLevel="0" collapsed="false">
      <c r="A5783" s="1" t="n">
        <f aca="true">RAND()</f>
        <v>0.0753749626692767</v>
      </c>
      <c r="B5783" s="2" t="n">
        <f aca="false">-2*LN(1-A5783)</f>
        <v>0.156733977400399</v>
      </c>
    </row>
    <row r="5784" customFormat="false" ht="12.75" hidden="false" customHeight="false" outlineLevel="0" collapsed="false">
      <c r="A5784" s="1" t="n">
        <f aca="true">RAND()</f>
        <v>0.0835390414567139</v>
      </c>
      <c r="B5784" s="2" t="n">
        <f aca="false">-2*LN(1-A5784)</f>
        <v>0.174471622069872</v>
      </c>
    </row>
    <row r="5785" customFormat="false" ht="12.75" hidden="false" customHeight="false" outlineLevel="0" collapsed="false">
      <c r="A5785" s="1" t="n">
        <f aca="true">RAND()</f>
        <v>0.273036631140515</v>
      </c>
      <c r="B5785" s="2" t="n">
        <f aca="false">-2*LN(1-A5785)</f>
        <v>0.637758378862592</v>
      </c>
    </row>
    <row r="5786" customFormat="false" ht="12.75" hidden="false" customHeight="false" outlineLevel="0" collapsed="false">
      <c r="A5786" s="1" t="n">
        <f aca="true">RAND()</f>
        <v>0.0524160330334488</v>
      </c>
      <c r="B5786" s="2" t="n">
        <f aca="false">-2*LN(1-A5786)</f>
        <v>0.107679452924534</v>
      </c>
    </row>
    <row r="5787" customFormat="false" ht="12.75" hidden="false" customHeight="false" outlineLevel="0" collapsed="false">
      <c r="A5787" s="1" t="n">
        <f aca="true">RAND()</f>
        <v>0.773053918827584</v>
      </c>
      <c r="B5787" s="2" t="n">
        <f aca="false">-2*LN(1-A5787)</f>
        <v>2.96608563517954</v>
      </c>
    </row>
    <row r="5788" customFormat="false" ht="12.75" hidden="false" customHeight="false" outlineLevel="0" collapsed="false">
      <c r="A5788" s="1" t="n">
        <f aca="true">RAND()</f>
        <v>0.163970342905137</v>
      </c>
      <c r="B5788" s="2" t="n">
        <f aca="false">-2*LN(1-A5788)</f>
        <v>0.358182383065605</v>
      </c>
    </row>
    <row r="5789" customFormat="false" ht="12.75" hidden="false" customHeight="false" outlineLevel="0" collapsed="false">
      <c r="A5789" s="1" t="n">
        <f aca="true">RAND()</f>
        <v>0.0958979576892025</v>
      </c>
      <c r="B5789" s="2" t="n">
        <f aca="false">-2*LN(1-A5789)</f>
        <v>0.201626092595782</v>
      </c>
    </row>
    <row r="5790" customFormat="false" ht="12.75" hidden="false" customHeight="false" outlineLevel="0" collapsed="false">
      <c r="A5790" s="1" t="n">
        <f aca="true">RAND()</f>
        <v>0.420376176021755</v>
      </c>
      <c r="B5790" s="2" t="n">
        <f aca="false">-2*LN(1-A5790)</f>
        <v>1.0907519304162</v>
      </c>
    </row>
    <row r="5791" customFormat="false" ht="12.75" hidden="false" customHeight="false" outlineLevel="0" collapsed="false">
      <c r="A5791" s="1" t="n">
        <f aca="true">RAND()</f>
        <v>0.407170335238235</v>
      </c>
      <c r="B5791" s="2" t="n">
        <f aca="false">-2*LN(1-A5791)</f>
        <v>1.0456963289629</v>
      </c>
    </row>
    <row r="5792" customFormat="false" ht="12.75" hidden="false" customHeight="false" outlineLevel="0" collapsed="false">
      <c r="A5792" s="1" t="n">
        <f aca="true">RAND()</f>
        <v>0.471363330602385</v>
      </c>
      <c r="B5792" s="2" t="n">
        <f aca="false">-2*LN(1-A5792)</f>
        <v>1.27490781686347</v>
      </c>
    </row>
    <row r="5793" customFormat="false" ht="12.75" hidden="false" customHeight="false" outlineLevel="0" collapsed="false">
      <c r="A5793" s="1" t="n">
        <f aca="true">RAND()</f>
        <v>0.359939619675541</v>
      </c>
      <c r="B5793" s="2" t="n">
        <f aca="false">-2*LN(1-A5793)</f>
        <v>0.892385525643184</v>
      </c>
    </row>
    <row r="5794" customFormat="false" ht="12.75" hidden="false" customHeight="false" outlineLevel="0" collapsed="false">
      <c r="A5794" s="1" t="n">
        <f aca="true">RAND()</f>
        <v>0.4439755731451</v>
      </c>
      <c r="B5794" s="2" t="n">
        <f aca="false">-2*LN(1-A5794)</f>
        <v>1.17388610500865</v>
      </c>
    </row>
    <row r="5795" customFormat="false" ht="12.75" hidden="false" customHeight="false" outlineLevel="0" collapsed="false">
      <c r="A5795" s="1" t="n">
        <f aca="true">RAND()</f>
        <v>0.231905957953218</v>
      </c>
      <c r="B5795" s="2" t="n">
        <f aca="false">-2*LN(1-A5795)</f>
        <v>0.527686205498357</v>
      </c>
    </row>
    <row r="5796" customFormat="false" ht="12.75" hidden="false" customHeight="false" outlineLevel="0" collapsed="false">
      <c r="A5796" s="1" t="n">
        <f aca="true">RAND()</f>
        <v>0.269542689932698</v>
      </c>
      <c r="B5796" s="2" t="n">
        <f aca="false">-2*LN(1-A5796)</f>
        <v>0.628168977663896</v>
      </c>
    </row>
    <row r="5797" customFormat="false" ht="12.75" hidden="false" customHeight="false" outlineLevel="0" collapsed="false">
      <c r="A5797" s="1" t="n">
        <f aca="true">RAND()</f>
        <v>0.512717378683168</v>
      </c>
      <c r="B5797" s="2" t="n">
        <f aca="false">-2*LN(1-A5797)</f>
        <v>1.43782198596109</v>
      </c>
    </row>
    <row r="5798" customFormat="false" ht="12.75" hidden="false" customHeight="false" outlineLevel="0" collapsed="false">
      <c r="A5798" s="1" t="n">
        <f aca="true">RAND()</f>
        <v>0.704899672695952</v>
      </c>
      <c r="B5798" s="2" t="n">
        <f aca="false">-2*LN(1-A5798)</f>
        <v>2.44087977580917</v>
      </c>
    </row>
    <row r="5799" customFormat="false" ht="12.75" hidden="false" customHeight="false" outlineLevel="0" collapsed="false">
      <c r="A5799" s="1" t="n">
        <f aca="true">RAND()</f>
        <v>0.265734926738643</v>
      </c>
      <c r="B5799" s="2" t="n">
        <f aca="false">-2*LN(1-A5799)</f>
        <v>0.617770360655597</v>
      </c>
    </row>
    <row r="5800" customFormat="false" ht="12.75" hidden="false" customHeight="false" outlineLevel="0" collapsed="false">
      <c r="A5800" s="1" t="n">
        <f aca="true">RAND()</f>
        <v>0.407184963091651</v>
      </c>
      <c r="B5800" s="2" t="n">
        <f aca="false">-2*LN(1-A5800)</f>
        <v>1.04574567883439</v>
      </c>
    </row>
    <row r="5801" customFormat="false" ht="12.75" hidden="false" customHeight="false" outlineLevel="0" collapsed="false">
      <c r="A5801" s="1" t="n">
        <f aca="true">RAND()</f>
        <v>0.142404722042298</v>
      </c>
      <c r="B5801" s="2" t="n">
        <f aca="false">-2*LN(1-A5801)</f>
        <v>0.307245989587026</v>
      </c>
    </row>
    <row r="5802" customFormat="false" ht="12.75" hidden="false" customHeight="false" outlineLevel="0" collapsed="false">
      <c r="A5802" s="1" t="n">
        <f aca="true">RAND()</f>
        <v>0.361695376198771</v>
      </c>
      <c r="B5802" s="2" t="n">
        <f aca="false">-2*LN(1-A5802)</f>
        <v>0.8978792856305</v>
      </c>
    </row>
    <row r="5803" customFormat="false" ht="12.75" hidden="false" customHeight="false" outlineLevel="0" collapsed="false">
      <c r="A5803" s="1" t="n">
        <f aca="true">RAND()</f>
        <v>0.055295142203571</v>
      </c>
      <c r="B5803" s="2" t="n">
        <f aca="false">-2*LN(1-A5803)</f>
        <v>0.113765440125033</v>
      </c>
    </row>
    <row r="5804" customFormat="false" ht="12.75" hidden="false" customHeight="false" outlineLevel="0" collapsed="false">
      <c r="A5804" s="1" t="n">
        <f aca="true">RAND()</f>
        <v>0.676164806784297</v>
      </c>
      <c r="B5804" s="2" t="n">
        <f aca="false">-2*LN(1-A5804)</f>
        <v>2.25504111103434</v>
      </c>
    </row>
    <row r="5805" customFormat="false" ht="12.75" hidden="false" customHeight="false" outlineLevel="0" collapsed="false">
      <c r="A5805" s="1" t="n">
        <f aca="true">RAND()</f>
        <v>0.50316749637113</v>
      </c>
      <c r="B5805" s="2" t="n">
        <f aca="false">-2*LN(1-A5805)</f>
        <v>1.39900464903803</v>
      </c>
    </row>
    <row r="5806" customFormat="false" ht="12.75" hidden="false" customHeight="false" outlineLevel="0" collapsed="false">
      <c r="A5806" s="1" t="n">
        <f aca="true">RAND()</f>
        <v>0.0948939550868728</v>
      </c>
      <c r="B5806" s="2" t="n">
        <f aca="false">-2*LN(1-A5806)</f>
        <v>0.199406330894552</v>
      </c>
    </row>
    <row r="5807" customFormat="false" ht="12.75" hidden="false" customHeight="false" outlineLevel="0" collapsed="false">
      <c r="A5807" s="1" t="n">
        <f aca="true">RAND()</f>
        <v>0.302898775763218</v>
      </c>
      <c r="B5807" s="2" t="n">
        <f aca="false">-2*LN(1-A5807)</f>
        <v>0.721649300612025</v>
      </c>
    </row>
    <row r="5808" customFormat="false" ht="12.75" hidden="false" customHeight="false" outlineLevel="0" collapsed="false">
      <c r="A5808" s="1" t="n">
        <f aca="true">RAND()</f>
        <v>0.343754279986145</v>
      </c>
      <c r="B5808" s="2" t="n">
        <f aca="false">-2*LN(1-A5808)</f>
        <v>0.842439973962443</v>
      </c>
    </row>
    <row r="5809" customFormat="false" ht="12.75" hidden="false" customHeight="false" outlineLevel="0" collapsed="false">
      <c r="A5809" s="1" t="n">
        <f aca="true">RAND()</f>
        <v>0.83304788086264</v>
      </c>
      <c r="B5809" s="2" t="n">
        <f aca="false">-2*LN(1-A5809)</f>
        <v>3.58009643885478</v>
      </c>
    </row>
    <row r="5810" customFormat="false" ht="12.75" hidden="false" customHeight="false" outlineLevel="0" collapsed="false">
      <c r="A5810" s="1" t="n">
        <f aca="true">RAND()</f>
        <v>0.0464078385442066</v>
      </c>
      <c r="B5810" s="2" t="n">
        <f aca="false">-2*LN(1-A5810)</f>
        <v>0.0950384053094336</v>
      </c>
    </row>
    <row r="5811" customFormat="false" ht="12.75" hidden="false" customHeight="false" outlineLevel="0" collapsed="false">
      <c r="A5811" s="1" t="n">
        <f aca="true">RAND()</f>
        <v>0.991930406353168</v>
      </c>
      <c r="B5811" s="2" t="n">
        <f aca="false">-2*LN(1-A5811)</f>
        <v>9.63930430304104</v>
      </c>
    </row>
    <row r="5812" customFormat="false" ht="12.75" hidden="false" customHeight="false" outlineLevel="0" collapsed="false">
      <c r="A5812" s="1" t="n">
        <f aca="true">RAND()</f>
        <v>0.155806873816651</v>
      </c>
      <c r="B5812" s="2" t="n">
        <f aca="false">-2*LN(1-A5812)</f>
        <v>0.338747976139868</v>
      </c>
    </row>
    <row r="5813" customFormat="false" ht="12.75" hidden="false" customHeight="false" outlineLevel="0" collapsed="false">
      <c r="A5813" s="1" t="n">
        <f aca="true">RAND()</f>
        <v>0.419029777209711</v>
      </c>
      <c r="B5813" s="2" t="n">
        <f aca="false">-2*LN(1-A5813)</f>
        <v>1.08611155019093</v>
      </c>
    </row>
    <row r="5814" customFormat="false" ht="12.75" hidden="false" customHeight="false" outlineLevel="0" collapsed="false">
      <c r="A5814" s="1" t="n">
        <f aca="true">RAND()</f>
        <v>0.604553572360023</v>
      </c>
      <c r="B5814" s="2" t="n">
        <f aca="false">-2*LN(1-A5814)</f>
        <v>1.85547991143086</v>
      </c>
    </row>
    <row r="5815" customFormat="false" ht="12.75" hidden="false" customHeight="false" outlineLevel="0" collapsed="false">
      <c r="A5815" s="1" t="n">
        <f aca="true">RAND()</f>
        <v>0.699174563083015</v>
      </c>
      <c r="B5815" s="2" t="n">
        <f aca="false">-2*LN(1-A5815)</f>
        <v>2.40245025252621</v>
      </c>
    </row>
    <row r="5816" customFormat="false" ht="12.75" hidden="false" customHeight="false" outlineLevel="0" collapsed="false">
      <c r="A5816" s="1" t="n">
        <f aca="true">RAND()</f>
        <v>0.146833728896785</v>
      </c>
      <c r="B5816" s="2" t="n">
        <f aca="false">-2*LN(1-A5816)</f>
        <v>0.317601650788382</v>
      </c>
    </row>
    <row r="5817" customFormat="false" ht="12.75" hidden="false" customHeight="false" outlineLevel="0" collapsed="false">
      <c r="A5817" s="1" t="n">
        <f aca="true">RAND()</f>
        <v>0.990735928110567</v>
      </c>
      <c r="B5817" s="2" t="n">
        <f aca="false">-2*LN(1-A5817)</f>
        <v>9.36322319619199</v>
      </c>
    </row>
    <row r="5818" customFormat="false" ht="12.75" hidden="false" customHeight="false" outlineLevel="0" collapsed="false">
      <c r="A5818" s="1" t="n">
        <f aca="true">RAND()</f>
        <v>0.337703798196859</v>
      </c>
      <c r="B5818" s="2" t="n">
        <f aca="false">-2*LN(1-A5818)</f>
        <v>0.824084776732519</v>
      </c>
    </row>
    <row r="5819" customFormat="false" ht="12.75" hidden="false" customHeight="false" outlineLevel="0" collapsed="false">
      <c r="A5819" s="1" t="n">
        <f aca="true">RAND()</f>
        <v>0.0655903855930502</v>
      </c>
      <c r="B5819" s="2" t="n">
        <f aca="false">-2*LN(1-A5819)</f>
        <v>0.135680755140221</v>
      </c>
    </row>
    <row r="5820" customFormat="false" ht="12.75" hidden="false" customHeight="false" outlineLevel="0" collapsed="false">
      <c r="A5820" s="1" t="n">
        <f aca="true">RAND()</f>
        <v>0.360527409951237</v>
      </c>
      <c r="B5820" s="2" t="n">
        <f aca="false">-2*LN(1-A5820)</f>
        <v>0.894223040832407</v>
      </c>
    </row>
    <row r="5821" customFormat="false" ht="12.75" hidden="false" customHeight="false" outlineLevel="0" collapsed="false">
      <c r="A5821" s="1" t="n">
        <f aca="true">RAND()</f>
        <v>0.347980015925976</v>
      </c>
      <c r="B5821" s="2" t="n">
        <f aca="false">-2*LN(1-A5821)</f>
        <v>0.855360134209832</v>
      </c>
    </row>
    <row r="5822" customFormat="false" ht="12.75" hidden="false" customHeight="false" outlineLevel="0" collapsed="false">
      <c r="A5822" s="1" t="n">
        <f aca="true">RAND()</f>
        <v>0.356998150468278</v>
      </c>
      <c r="B5822" s="2" t="n">
        <f aca="false">-2*LN(1-A5822)</f>
        <v>0.883215356677024</v>
      </c>
    </row>
    <row r="5823" customFormat="false" ht="12.75" hidden="false" customHeight="false" outlineLevel="0" collapsed="false">
      <c r="A5823" s="1" t="n">
        <f aca="true">RAND()</f>
        <v>0.169778419661961</v>
      </c>
      <c r="B5823" s="2" t="n">
        <f aca="false">-2*LN(1-A5823)</f>
        <v>0.372125299114828</v>
      </c>
    </row>
    <row r="5824" customFormat="false" ht="12.75" hidden="false" customHeight="false" outlineLevel="0" collapsed="false">
      <c r="A5824" s="1" t="n">
        <f aca="true">RAND()</f>
        <v>0.8086215053088</v>
      </c>
      <c r="B5824" s="2" t="n">
        <f aca="false">-2*LN(1-A5824)</f>
        <v>3.30700432842225</v>
      </c>
    </row>
    <row r="5825" customFormat="false" ht="12.75" hidden="false" customHeight="false" outlineLevel="0" collapsed="false">
      <c r="A5825" s="1" t="n">
        <f aca="true">RAND()</f>
        <v>0.193722159058049</v>
      </c>
      <c r="B5825" s="2" t="n">
        <f aca="false">-2*LN(1-A5825)</f>
        <v>0.430653760134961</v>
      </c>
    </row>
    <row r="5826" customFormat="false" ht="12.75" hidden="false" customHeight="false" outlineLevel="0" collapsed="false">
      <c r="A5826" s="1" t="n">
        <f aca="true">RAND()</f>
        <v>0.45093116169099</v>
      </c>
      <c r="B5826" s="2" t="n">
        <f aca="false">-2*LN(1-A5826)</f>
        <v>1.19906291358418</v>
      </c>
    </row>
    <row r="5827" customFormat="false" ht="12.75" hidden="false" customHeight="false" outlineLevel="0" collapsed="false">
      <c r="A5827" s="1" t="n">
        <f aca="true">RAND()</f>
        <v>0.048632092399529</v>
      </c>
      <c r="B5827" s="2" t="n">
        <f aca="false">-2*LN(1-A5827)</f>
        <v>0.0997088546322126</v>
      </c>
    </row>
    <row r="5828" customFormat="false" ht="12.75" hidden="false" customHeight="false" outlineLevel="0" collapsed="false">
      <c r="A5828" s="1" t="n">
        <f aca="true">RAND()</f>
        <v>0.137937246218833</v>
      </c>
      <c r="B5828" s="2" t="n">
        <f aca="false">-2*LN(1-A5828)</f>
        <v>0.296854421516159</v>
      </c>
    </row>
    <row r="5829" customFormat="false" ht="12.75" hidden="false" customHeight="false" outlineLevel="0" collapsed="false">
      <c r="A5829" s="1" t="n">
        <f aca="true">RAND()</f>
        <v>0.918033435342012</v>
      </c>
      <c r="B5829" s="2" t="n">
        <f aca="false">-2*LN(1-A5829)</f>
        <v>5.00288772588611</v>
      </c>
    </row>
    <row r="5830" customFormat="false" ht="12.75" hidden="false" customHeight="false" outlineLevel="0" collapsed="false">
      <c r="A5830" s="1" t="n">
        <f aca="true">RAND()</f>
        <v>0.02502485889194</v>
      </c>
      <c r="B5830" s="2" t="n">
        <f aca="false">-2*LN(1-A5830)</f>
        <v>0.0506866092175035</v>
      </c>
    </row>
    <row r="5831" customFormat="false" ht="12.75" hidden="false" customHeight="false" outlineLevel="0" collapsed="false">
      <c r="A5831" s="1" t="n">
        <f aca="true">RAND()</f>
        <v>0.746005224077092</v>
      </c>
      <c r="B5831" s="2" t="n">
        <f aca="false">-2*LN(1-A5831)</f>
        <v>2.74088315881551</v>
      </c>
    </row>
    <row r="5832" customFormat="false" ht="12.75" hidden="false" customHeight="false" outlineLevel="0" collapsed="false">
      <c r="A5832" s="1" t="n">
        <f aca="true">RAND()</f>
        <v>0.214931969748594</v>
      </c>
      <c r="B5832" s="2" t="n">
        <f aca="false">-2*LN(1-A5832)</f>
        <v>0.483969804428166</v>
      </c>
    </row>
    <row r="5833" customFormat="false" ht="12.75" hidden="false" customHeight="false" outlineLevel="0" collapsed="false">
      <c r="A5833" s="1" t="n">
        <f aca="true">RAND()</f>
        <v>0.514772935136038</v>
      </c>
      <c r="B5833" s="2" t="n">
        <f aca="false">-2*LN(1-A5833)</f>
        <v>1.44627664525424</v>
      </c>
    </row>
    <row r="5834" customFormat="false" ht="12.75" hidden="false" customHeight="false" outlineLevel="0" collapsed="false">
      <c r="A5834" s="1" t="n">
        <f aca="true">RAND()</f>
        <v>0.0187439279514193</v>
      </c>
      <c r="B5834" s="2" t="n">
        <f aca="false">-2*LN(1-A5834)</f>
        <v>0.0378436436593565</v>
      </c>
    </row>
    <row r="5835" customFormat="false" ht="12.75" hidden="false" customHeight="false" outlineLevel="0" collapsed="false">
      <c r="A5835" s="1" t="n">
        <f aca="true">RAND()</f>
        <v>0.130732614108472</v>
      </c>
      <c r="B5835" s="2" t="n">
        <f aca="false">-2*LN(1-A5835)</f>
        <v>0.280209014537109</v>
      </c>
    </row>
    <row r="5836" customFormat="false" ht="12.75" hidden="false" customHeight="false" outlineLevel="0" collapsed="false">
      <c r="A5836" s="1" t="n">
        <f aca="true">RAND()</f>
        <v>0.321701515672188</v>
      </c>
      <c r="B5836" s="2" t="n">
        <f aca="false">-2*LN(1-A5836)</f>
        <v>0.776335691097157</v>
      </c>
    </row>
    <row r="5837" customFormat="false" ht="12.75" hidden="false" customHeight="false" outlineLevel="0" collapsed="false">
      <c r="A5837" s="1" t="n">
        <f aca="true">RAND()</f>
        <v>0.883991619723052</v>
      </c>
      <c r="B5837" s="2" t="n">
        <f aca="false">-2*LN(1-A5837)</f>
        <v>4.30818569343687</v>
      </c>
    </row>
    <row r="5838" customFormat="false" ht="12.75" hidden="false" customHeight="false" outlineLevel="0" collapsed="false">
      <c r="A5838" s="1" t="n">
        <f aca="true">RAND()</f>
        <v>0.0826989577406495</v>
      </c>
      <c r="B5838" s="2" t="n">
        <f aca="false">-2*LN(1-A5838)</f>
        <v>0.172639140484001</v>
      </c>
    </row>
    <row r="5839" customFormat="false" ht="12.75" hidden="false" customHeight="false" outlineLevel="0" collapsed="false">
      <c r="A5839" s="1" t="n">
        <f aca="true">RAND()</f>
        <v>0.991523285472571</v>
      </c>
      <c r="B5839" s="2" t="n">
        <f aca="false">-2*LN(1-A5839)</f>
        <v>9.54086468410992</v>
      </c>
    </row>
    <row r="5840" customFormat="false" ht="12.75" hidden="false" customHeight="false" outlineLevel="0" collapsed="false">
      <c r="A5840" s="1" t="n">
        <f aca="true">RAND()</f>
        <v>0.690355315734514</v>
      </c>
      <c r="B5840" s="2" t="n">
        <f aca="false">-2*LN(1-A5840)</f>
        <v>2.34465963731622</v>
      </c>
    </row>
    <row r="5841" customFormat="false" ht="12.75" hidden="false" customHeight="false" outlineLevel="0" collapsed="false">
      <c r="A5841" s="1" t="n">
        <f aca="true">RAND()</f>
        <v>0.106786673156395</v>
      </c>
      <c r="B5841" s="2" t="n">
        <f aca="false">-2*LN(1-A5841)</f>
        <v>0.225859677584025</v>
      </c>
    </row>
    <row r="5842" customFormat="false" ht="12.75" hidden="false" customHeight="false" outlineLevel="0" collapsed="false">
      <c r="A5842" s="1" t="n">
        <f aca="true">RAND()</f>
        <v>0.335952069197105</v>
      </c>
      <c r="B5842" s="2" t="n">
        <f aca="false">-2*LN(1-A5842)</f>
        <v>0.818801894333585</v>
      </c>
    </row>
    <row r="5843" customFormat="false" ht="12.75" hidden="false" customHeight="false" outlineLevel="0" collapsed="false">
      <c r="A5843" s="1" t="n">
        <f aca="true">RAND()</f>
        <v>0.344765154643362</v>
      </c>
      <c r="B5843" s="2" t="n">
        <f aca="false">-2*LN(1-A5843)</f>
        <v>0.845523130157359</v>
      </c>
    </row>
    <row r="5844" customFormat="false" ht="12.75" hidden="false" customHeight="false" outlineLevel="0" collapsed="false">
      <c r="A5844" s="1" t="n">
        <f aca="true">RAND()</f>
        <v>0.289844653679161</v>
      </c>
      <c r="B5844" s="2" t="n">
        <f aca="false">-2*LN(1-A5844)</f>
        <v>0.684543070489006</v>
      </c>
    </row>
    <row r="5845" customFormat="false" ht="12.75" hidden="false" customHeight="false" outlineLevel="0" collapsed="false">
      <c r="A5845" s="1" t="n">
        <f aca="true">RAND()</f>
        <v>0.164266708365874</v>
      </c>
      <c r="B5845" s="2" t="n">
        <f aca="false">-2*LN(1-A5845)</f>
        <v>0.358891491887684</v>
      </c>
    </row>
    <row r="5846" customFormat="false" ht="12.75" hidden="false" customHeight="false" outlineLevel="0" collapsed="false">
      <c r="A5846" s="1" t="n">
        <f aca="true">RAND()</f>
        <v>0.504726825951781</v>
      </c>
      <c r="B5846" s="2" t="n">
        <f aca="false">-2*LN(1-A5846)</f>
        <v>1.40529160374366</v>
      </c>
    </row>
    <row r="5847" customFormat="false" ht="12.75" hidden="false" customHeight="false" outlineLevel="0" collapsed="false">
      <c r="A5847" s="1" t="n">
        <f aca="true">RAND()</f>
        <v>0.293428621998937</v>
      </c>
      <c r="B5847" s="2" t="n">
        <f aca="false">-2*LN(1-A5847)</f>
        <v>0.694662103055151</v>
      </c>
    </row>
    <row r="5848" customFormat="false" ht="12.75" hidden="false" customHeight="false" outlineLevel="0" collapsed="false">
      <c r="A5848" s="1" t="n">
        <f aca="true">RAND()</f>
        <v>0.390915713024169</v>
      </c>
      <c r="B5848" s="2" t="n">
        <f aca="false">-2*LN(1-A5848)</f>
        <v>0.99159723717957</v>
      </c>
    </row>
    <row r="5849" customFormat="false" ht="12.75" hidden="false" customHeight="false" outlineLevel="0" collapsed="false">
      <c r="A5849" s="1" t="n">
        <f aca="true">RAND()</f>
        <v>0.646488159825941</v>
      </c>
      <c r="B5849" s="2" t="n">
        <f aca="false">-2*LN(1-A5849)</f>
        <v>2.07967660015792</v>
      </c>
    </row>
    <row r="5850" customFormat="false" ht="12.75" hidden="false" customHeight="false" outlineLevel="0" collapsed="false">
      <c r="A5850" s="1" t="n">
        <f aca="true">RAND()</f>
        <v>0.828600607788712</v>
      </c>
      <c r="B5850" s="2" t="n">
        <f aca="false">-2*LN(1-A5850)</f>
        <v>3.52751763769981</v>
      </c>
    </row>
    <row r="5851" customFormat="false" ht="12.75" hidden="false" customHeight="false" outlineLevel="0" collapsed="false">
      <c r="A5851" s="1" t="n">
        <f aca="true">RAND()</f>
        <v>0.124023696864513</v>
      </c>
      <c r="B5851" s="2" t="n">
        <f aca="false">-2*LN(1-A5851)</f>
        <v>0.264832479253668</v>
      </c>
    </row>
    <row r="5852" customFormat="false" ht="12.75" hidden="false" customHeight="false" outlineLevel="0" collapsed="false">
      <c r="A5852" s="1" t="n">
        <f aca="true">RAND()</f>
        <v>0.146577608361701</v>
      </c>
      <c r="B5852" s="2" t="n">
        <f aca="false">-2*LN(1-A5852)</f>
        <v>0.317001340842351</v>
      </c>
    </row>
    <row r="5853" customFormat="false" ht="12.75" hidden="false" customHeight="false" outlineLevel="0" collapsed="false">
      <c r="A5853" s="1" t="n">
        <f aca="true">RAND()</f>
        <v>0.773007096790387</v>
      </c>
      <c r="B5853" s="2" t="n">
        <f aca="false">-2*LN(1-A5853)</f>
        <v>2.96567305076644</v>
      </c>
    </row>
    <row r="5854" customFormat="false" ht="12.75" hidden="false" customHeight="false" outlineLevel="0" collapsed="false">
      <c r="A5854" s="1" t="n">
        <f aca="true">RAND()</f>
        <v>0.426008193241341</v>
      </c>
      <c r="B5854" s="2" t="n">
        <f aca="false">-2*LN(1-A5854)</f>
        <v>1.11028031340813</v>
      </c>
    </row>
    <row r="5855" customFormat="false" ht="12.75" hidden="false" customHeight="false" outlineLevel="0" collapsed="false">
      <c r="A5855" s="1" t="n">
        <f aca="true">RAND()</f>
        <v>0.54860806325063</v>
      </c>
      <c r="B5855" s="2" t="n">
        <f aca="false">-2*LN(1-A5855)</f>
        <v>1.59083855503988</v>
      </c>
    </row>
    <row r="5856" customFormat="false" ht="12.75" hidden="false" customHeight="false" outlineLevel="0" collapsed="false">
      <c r="A5856" s="1" t="n">
        <f aca="true">RAND()</f>
        <v>0.306174220411495</v>
      </c>
      <c r="B5856" s="2" t="n">
        <f aca="false">-2*LN(1-A5856)</f>
        <v>0.731068776095139</v>
      </c>
    </row>
    <row r="5857" customFormat="false" ht="12.75" hidden="false" customHeight="false" outlineLevel="0" collapsed="false">
      <c r="A5857" s="1" t="n">
        <f aca="true">RAND()</f>
        <v>0.0797420952213637</v>
      </c>
      <c r="B5857" s="2" t="n">
        <f aca="false">-2*LN(1-A5857)</f>
        <v>0.166202633886793</v>
      </c>
    </row>
    <row r="5858" customFormat="false" ht="12.75" hidden="false" customHeight="false" outlineLevel="0" collapsed="false">
      <c r="A5858" s="1" t="n">
        <f aca="true">RAND()</f>
        <v>0.624819196003924</v>
      </c>
      <c r="B5858" s="2" t="n">
        <f aca="false">-2*LN(1-A5858)</f>
        <v>1.96069445043252</v>
      </c>
    </row>
    <row r="5859" customFormat="false" ht="12.75" hidden="false" customHeight="false" outlineLevel="0" collapsed="false">
      <c r="A5859" s="1" t="n">
        <f aca="true">RAND()</f>
        <v>0.490771767551068</v>
      </c>
      <c r="B5859" s="2" t="n">
        <f aca="false">-2*LN(1-A5859)</f>
        <v>1.34971793824156</v>
      </c>
    </row>
    <row r="5860" customFormat="false" ht="12.75" hidden="false" customHeight="false" outlineLevel="0" collapsed="false">
      <c r="A5860" s="1" t="n">
        <f aca="true">RAND()</f>
        <v>0.54457588117782</v>
      </c>
      <c r="B5860" s="2" t="n">
        <f aca="false">-2*LN(1-A5860)</f>
        <v>1.57305232982878</v>
      </c>
    </row>
    <row r="5861" customFormat="false" ht="12.75" hidden="false" customHeight="false" outlineLevel="0" collapsed="false">
      <c r="A5861" s="1" t="n">
        <f aca="true">RAND()</f>
        <v>0.570013889894376</v>
      </c>
      <c r="B5861" s="2" t="n">
        <f aca="false">-2*LN(1-A5861)</f>
        <v>1.68800474579239</v>
      </c>
    </row>
    <row r="5862" customFormat="false" ht="12.75" hidden="false" customHeight="false" outlineLevel="0" collapsed="false">
      <c r="A5862" s="1" t="n">
        <f aca="true">RAND()</f>
        <v>0.149802323137294</v>
      </c>
      <c r="B5862" s="2" t="n">
        <f aca="false">-2*LN(1-A5862)</f>
        <v>0.324572791041896</v>
      </c>
    </row>
    <row r="5863" customFormat="false" ht="12.75" hidden="false" customHeight="false" outlineLevel="0" collapsed="false">
      <c r="A5863" s="1" t="n">
        <f aca="true">RAND()</f>
        <v>0.692425336715212</v>
      </c>
      <c r="B5863" s="2" t="n">
        <f aca="false">-2*LN(1-A5863)</f>
        <v>2.35807482755662</v>
      </c>
    </row>
    <row r="5864" customFormat="false" ht="12.75" hidden="false" customHeight="false" outlineLevel="0" collapsed="false">
      <c r="A5864" s="1" t="n">
        <f aca="true">RAND()</f>
        <v>0.20148093703257</v>
      </c>
      <c r="B5864" s="2" t="n">
        <f aca="false">-2*LN(1-A5864)</f>
        <v>0.449992876279978</v>
      </c>
    </row>
    <row r="5865" customFormat="false" ht="12.75" hidden="false" customHeight="false" outlineLevel="0" collapsed="false">
      <c r="A5865" s="1" t="n">
        <f aca="true">RAND()</f>
        <v>0.0258576454139528</v>
      </c>
      <c r="B5865" s="2" t="n">
        <f aca="false">-2*LN(1-A5865)</f>
        <v>0.0523956628266958</v>
      </c>
    </row>
    <row r="5866" customFormat="false" ht="12.75" hidden="false" customHeight="false" outlineLevel="0" collapsed="false">
      <c r="A5866" s="1" t="n">
        <f aca="true">RAND()</f>
        <v>0.501149359183596</v>
      </c>
      <c r="B5866" s="2" t="n">
        <f aca="false">-2*LN(1-A5866)</f>
        <v>1.39089709007217</v>
      </c>
    </row>
    <row r="5867" customFormat="false" ht="12.75" hidden="false" customHeight="false" outlineLevel="0" collapsed="false">
      <c r="A5867" s="1" t="n">
        <f aca="true">RAND()</f>
        <v>0.559961836595506</v>
      </c>
      <c r="B5867" s="2" t="n">
        <f aca="false">-2*LN(1-A5867)</f>
        <v>1.64178764164176</v>
      </c>
    </row>
    <row r="5868" customFormat="false" ht="12.75" hidden="false" customHeight="false" outlineLevel="0" collapsed="false">
      <c r="A5868" s="1" t="n">
        <f aca="true">RAND()</f>
        <v>0.71220174087219</v>
      </c>
      <c r="B5868" s="2" t="n">
        <f aca="false">-2*LN(1-A5868)</f>
        <v>2.49099106688578</v>
      </c>
    </row>
    <row r="5869" customFormat="false" ht="12.75" hidden="false" customHeight="false" outlineLevel="0" collapsed="false">
      <c r="A5869" s="1" t="n">
        <f aca="true">RAND()</f>
        <v>0.153979215942245</v>
      </c>
      <c r="B5869" s="2" t="n">
        <f aca="false">-2*LN(1-A5869)</f>
        <v>0.334422704467068</v>
      </c>
    </row>
    <row r="5870" customFormat="false" ht="12.75" hidden="false" customHeight="false" outlineLevel="0" collapsed="false">
      <c r="A5870" s="1" t="n">
        <f aca="true">RAND()</f>
        <v>0.133204521328777</v>
      </c>
      <c r="B5870" s="2" t="n">
        <f aca="false">-2*LN(1-A5870)</f>
        <v>0.285904450897754</v>
      </c>
    </row>
    <row r="5871" customFormat="false" ht="12.75" hidden="false" customHeight="false" outlineLevel="0" collapsed="false">
      <c r="A5871" s="1" t="n">
        <f aca="true">RAND()</f>
        <v>0.95999326247373</v>
      </c>
      <c r="B5871" s="2" t="n">
        <f aca="false">-2*LN(1-A5871)</f>
        <v>6.43741480179112</v>
      </c>
    </row>
    <row r="5872" customFormat="false" ht="12.75" hidden="false" customHeight="false" outlineLevel="0" collapsed="false">
      <c r="A5872" s="1" t="n">
        <f aca="true">RAND()</f>
        <v>0.925736171976537</v>
      </c>
      <c r="B5872" s="2" t="n">
        <f aca="false">-2*LN(1-A5872)</f>
        <v>5.20026256526572</v>
      </c>
    </row>
    <row r="5873" customFormat="false" ht="12.75" hidden="false" customHeight="false" outlineLevel="0" collapsed="false">
      <c r="A5873" s="1" t="n">
        <f aca="true">RAND()</f>
        <v>0.607205286117222</v>
      </c>
      <c r="B5873" s="2" t="n">
        <f aca="false">-2*LN(1-A5873)</f>
        <v>1.8689363202419</v>
      </c>
    </row>
    <row r="5874" customFormat="false" ht="12.75" hidden="false" customHeight="false" outlineLevel="0" collapsed="false">
      <c r="A5874" s="1" t="n">
        <f aca="true">RAND()</f>
        <v>0.813663660228167</v>
      </c>
      <c r="B5874" s="2" t="n">
        <f aca="false">-2*LN(1-A5874)</f>
        <v>3.36040391978551</v>
      </c>
    </row>
    <row r="5875" customFormat="false" ht="12.75" hidden="false" customHeight="false" outlineLevel="0" collapsed="false">
      <c r="A5875" s="1" t="n">
        <f aca="true">RAND()</f>
        <v>0.57089180763616</v>
      </c>
      <c r="B5875" s="2" t="n">
        <f aca="false">-2*LN(1-A5875)</f>
        <v>1.69209239039608</v>
      </c>
    </row>
    <row r="5876" customFormat="false" ht="12.75" hidden="false" customHeight="false" outlineLevel="0" collapsed="false">
      <c r="A5876" s="1" t="n">
        <f aca="true">RAND()</f>
        <v>0.265525246100608</v>
      </c>
      <c r="B5876" s="2" t="n">
        <f aca="false">-2*LN(1-A5876)</f>
        <v>0.61719931155464</v>
      </c>
    </row>
    <row r="5877" customFormat="false" ht="12.75" hidden="false" customHeight="false" outlineLevel="0" collapsed="false">
      <c r="A5877" s="1" t="n">
        <f aca="true">RAND()</f>
        <v>0.802876374847222</v>
      </c>
      <c r="B5877" s="2" t="n">
        <f aca="false">-2*LN(1-A5877)</f>
        <v>3.24784841643545</v>
      </c>
    </row>
    <row r="5878" customFormat="false" ht="12.75" hidden="false" customHeight="false" outlineLevel="0" collapsed="false">
      <c r="A5878" s="1" t="n">
        <f aca="true">RAND()</f>
        <v>0.832408729166743</v>
      </c>
      <c r="B5878" s="2" t="n">
        <f aca="false">-2*LN(1-A5878)</f>
        <v>3.57245435124866</v>
      </c>
    </row>
    <row r="5879" customFormat="false" ht="12.75" hidden="false" customHeight="false" outlineLevel="0" collapsed="false">
      <c r="A5879" s="1" t="n">
        <f aca="true">RAND()</f>
        <v>0.29985690085778</v>
      </c>
      <c r="B5879" s="2" t="n">
        <f aca="false">-2*LN(1-A5879)</f>
        <v>0.712941074970253</v>
      </c>
    </row>
    <row r="5880" customFormat="false" ht="12.75" hidden="false" customHeight="false" outlineLevel="0" collapsed="false">
      <c r="A5880" s="1" t="n">
        <f aca="true">RAND()</f>
        <v>0.848042930202813</v>
      </c>
      <c r="B5880" s="2" t="n">
        <f aca="false">-2*LN(1-A5880)</f>
        <v>3.76831446714622</v>
      </c>
    </row>
    <row r="5881" customFormat="false" ht="12.75" hidden="false" customHeight="false" outlineLevel="0" collapsed="false">
      <c r="A5881" s="1" t="n">
        <f aca="true">RAND()</f>
        <v>0.731729707557933</v>
      </c>
      <c r="B5881" s="2" t="n">
        <f aca="false">-2*LN(1-A5881)</f>
        <v>2.63152050566348</v>
      </c>
    </row>
    <row r="5882" customFormat="false" ht="12.75" hidden="false" customHeight="false" outlineLevel="0" collapsed="false">
      <c r="A5882" s="1" t="n">
        <f aca="true">RAND()</f>
        <v>0.0753808099399218</v>
      </c>
      <c r="B5882" s="2" t="n">
        <f aca="false">-2*LN(1-A5882)</f>
        <v>0.156746625314739</v>
      </c>
    </row>
    <row r="5883" customFormat="false" ht="12.75" hidden="false" customHeight="false" outlineLevel="0" collapsed="false">
      <c r="A5883" s="1" t="n">
        <f aca="true">RAND()</f>
        <v>0.377575021356642</v>
      </c>
      <c r="B5883" s="2" t="n">
        <f aca="false">-2*LN(1-A5883)</f>
        <v>0.948264348283018</v>
      </c>
    </row>
    <row r="5884" customFormat="false" ht="12.75" hidden="false" customHeight="false" outlineLevel="0" collapsed="false">
      <c r="A5884" s="1" t="n">
        <f aca="true">RAND()</f>
        <v>0.991457648311529</v>
      </c>
      <c r="B5884" s="2" t="n">
        <f aca="false">-2*LN(1-A5884)</f>
        <v>9.5254378714654</v>
      </c>
    </row>
    <row r="5885" customFormat="false" ht="12.75" hidden="false" customHeight="false" outlineLevel="0" collapsed="false">
      <c r="A5885" s="1" t="n">
        <f aca="true">RAND()</f>
        <v>0.0849872323347318</v>
      </c>
      <c r="B5885" s="2" t="n">
        <f aca="false">-2*LN(1-A5885)</f>
        <v>0.177634520142869</v>
      </c>
    </row>
    <row r="5886" customFormat="false" ht="12.75" hidden="false" customHeight="false" outlineLevel="0" collapsed="false">
      <c r="A5886" s="1" t="n">
        <f aca="true">RAND()</f>
        <v>0.192406251043257</v>
      </c>
      <c r="B5886" s="2" t="n">
        <f aca="false">-2*LN(1-A5886)</f>
        <v>0.427392265689806</v>
      </c>
    </row>
    <row r="5887" customFormat="false" ht="12.75" hidden="false" customHeight="false" outlineLevel="0" collapsed="false">
      <c r="A5887" s="1" t="n">
        <f aca="true">RAND()</f>
        <v>0.725173382399495</v>
      </c>
      <c r="B5887" s="2" t="n">
        <f aca="false">-2*LN(1-A5887)</f>
        <v>2.58322972321057</v>
      </c>
    </row>
    <row r="5888" customFormat="false" ht="12.75" hidden="false" customHeight="false" outlineLevel="0" collapsed="false">
      <c r="A5888" s="1" t="n">
        <f aca="true">RAND()</f>
        <v>0.321918253038859</v>
      </c>
      <c r="B5888" s="2" t="n">
        <f aca="false">-2*LN(1-A5888)</f>
        <v>0.776974855141325</v>
      </c>
    </row>
    <row r="5889" customFormat="false" ht="12.75" hidden="false" customHeight="false" outlineLevel="0" collapsed="false">
      <c r="A5889" s="1" t="n">
        <f aca="true">RAND()</f>
        <v>0.409090230160902</v>
      </c>
      <c r="B5889" s="2" t="n">
        <f aca="false">-2*LN(1-A5889)</f>
        <v>1.05218389387793</v>
      </c>
    </row>
    <row r="5890" customFormat="false" ht="12.75" hidden="false" customHeight="false" outlineLevel="0" collapsed="false">
      <c r="A5890" s="1" t="n">
        <f aca="true">RAND()</f>
        <v>0.926663085430961</v>
      </c>
      <c r="B5890" s="2" t="n">
        <f aca="false">-2*LN(1-A5890)</f>
        <v>5.22538237491584</v>
      </c>
    </row>
    <row r="5891" customFormat="false" ht="12.75" hidden="false" customHeight="false" outlineLevel="0" collapsed="false">
      <c r="A5891" s="1" t="n">
        <f aca="true">RAND()</f>
        <v>0.159469550837933</v>
      </c>
      <c r="B5891" s="2" t="n">
        <f aca="false">-2*LN(1-A5891)</f>
        <v>0.347444198702311</v>
      </c>
    </row>
    <row r="5892" customFormat="false" ht="12.75" hidden="false" customHeight="false" outlineLevel="0" collapsed="false">
      <c r="A5892" s="1" t="n">
        <f aca="true">RAND()</f>
        <v>0.390393401249719</v>
      </c>
      <c r="B5892" s="2" t="n">
        <f aca="false">-2*LN(1-A5892)</f>
        <v>0.989882899893395</v>
      </c>
    </row>
    <row r="5893" customFormat="false" ht="12.75" hidden="false" customHeight="false" outlineLevel="0" collapsed="false">
      <c r="A5893" s="1" t="n">
        <f aca="true">RAND()</f>
        <v>0.562128881090087</v>
      </c>
      <c r="B5893" s="2" t="n">
        <f aca="false">-2*LN(1-A5893)</f>
        <v>1.65166132193913</v>
      </c>
    </row>
    <row r="5894" customFormat="false" ht="12.75" hidden="false" customHeight="false" outlineLevel="0" collapsed="false">
      <c r="A5894" s="1" t="n">
        <f aca="true">RAND()</f>
        <v>0.300425141986275</v>
      </c>
      <c r="B5894" s="2" t="n">
        <f aca="false">-2*LN(1-A5894)</f>
        <v>0.714564948285037</v>
      </c>
    </row>
    <row r="5895" customFormat="false" ht="12.75" hidden="false" customHeight="false" outlineLevel="0" collapsed="false">
      <c r="A5895" s="1" t="n">
        <f aca="true">RAND()</f>
        <v>0.913778705589334</v>
      </c>
      <c r="B5895" s="2" t="n">
        <f aca="false">-2*LN(1-A5895)</f>
        <v>4.90167619378815</v>
      </c>
    </row>
    <row r="5896" customFormat="false" ht="12.75" hidden="false" customHeight="false" outlineLevel="0" collapsed="false">
      <c r="A5896" s="1" t="n">
        <f aca="true">RAND()</f>
        <v>0.227460345509761</v>
      </c>
      <c r="B5896" s="2" t="n">
        <f aca="false">-2*LN(1-A5896)</f>
        <v>0.516143877708528</v>
      </c>
    </row>
    <row r="5897" customFormat="false" ht="12.75" hidden="false" customHeight="false" outlineLevel="0" collapsed="false">
      <c r="A5897" s="1" t="n">
        <f aca="true">RAND()</f>
        <v>0.602441908832028</v>
      </c>
      <c r="B5897" s="2" t="n">
        <f aca="false">-2*LN(1-A5897)</f>
        <v>1.84482842852455</v>
      </c>
    </row>
    <row r="5898" customFormat="false" ht="12.75" hidden="false" customHeight="false" outlineLevel="0" collapsed="false">
      <c r="A5898" s="1" t="n">
        <f aca="true">RAND()</f>
        <v>0.659502501272416</v>
      </c>
      <c r="B5898" s="2" t="n">
        <f aca="false">-2*LN(1-A5898)</f>
        <v>2.15469499860073</v>
      </c>
    </row>
    <row r="5899" customFormat="false" ht="12.75" hidden="false" customHeight="false" outlineLevel="0" collapsed="false">
      <c r="A5899" s="1" t="n">
        <f aca="true">RAND()</f>
        <v>0.574798709034926</v>
      </c>
      <c r="B5899" s="2" t="n">
        <f aca="false">-2*LN(1-A5899)</f>
        <v>1.71038519276568</v>
      </c>
    </row>
    <row r="5900" customFormat="false" ht="12.75" hidden="false" customHeight="false" outlineLevel="0" collapsed="false">
      <c r="A5900" s="1" t="n">
        <f aca="true">RAND()</f>
        <v>0.148772046504033</v>
      </c>
      <c r="B5900" s="2" t="n">
        <f aca="false">-2*LN(1-A5900)</f>
        <v>0.322150641661273</v>
      </c>
    </row>
    <row r="5901" customFormat="false" ht="12.75" hidden="false" customHeight="false" outlineLevel="0" collapsed="false">
      <c r="A5901" s="1" t="n">
        <f aca="true">RAND()</f>
        <v>0.0970345830313331</v>
      </c>
      <c r="B5901" s="2" t="n">
        <f aca="false">-2*LN(1-A5901)</f>
        <v>0.204142048458275</v>
      </c>
    </row>
    <row r="5902" customFormat="false" ht="12.75" hidden="false" customHeight="false" outlineLevel="0" collapsed="false">
      <c r="A5902" s="1" t="n">
        <f aca="true">RAND()</f>
        <v>0.946635282278839</v>
      </c>
      <c r="B5902" s="2" t="n">
        <f aca="false">-2*LN(1-A5902)</f>
        <v>5.86121093643548</v>
      </c>
    </row>
    <row r="5903" customFormat="false" ht="12.75" hidden="false" customHeight="false" outlineLevel="0" collapsed="false">
      <c r="A5903" s="1" t="n">
        <f aca="true">RAND()</f>
        <v>0.329976321885729</v>
      </c>
      <c r="B5903" s="2" t="n">
        <f aca="false">-2*LN(1-A5903)</f>
        <v>0.800884453505047</v>
      </c>
    </row>
    <row r="5904" customFormat="false" ht="12.75" hidden="false" customHeight="false" outlineLevel="0" collapsed="false">
      <c r="A5904" s="1" t="n">
        <f aca="true">RAND()</f>
        <v>0.273750079069144</v>
      </c>
      <c r="B5904" s="2" t="n">
        <f aca="false">-2*LN(1-A5904)</f>
        <v>0.639722159378395</v>
      </c>
    </row>
    <row r="5905" customFormat="false" ht="12.75" hidden="false" customHeight="false" outlineLevel="0" collapsed="false">
      <c r="A5905" s="1" t="n">
        <f aca="true">RAND()</f>
        <v>0.640050427660029</v>
      </c>
      <c r="B5905" s="2" t="n">
        <f aca="false">-2*LN(1-A5905)</f>
        <v>2.04358266835414</v>
      </c>
    </row>
    <row r="5906" customFormat="false" ht="12.75" hidden="false" customHeight="false" outlineLevel="0" collapsed="false">
      <c r="A5906" s="1" t="n">
        <f aca="true">RAND()</f>
        <v>0.975194201860288</v>
      </c>
      <c r="B5906" s="2" t="n">
        <f aca="false">-2*LN(1-A5906)</f>
        <v>7.39335571436213</v>
      </c>
    </row>
    <row r="5907" customFormat="false" ht="12.75" hidden="false" customHeight="false" outlineLevel="0" collapsed="false">
      <c r="A5907" s="1" t="n">
        <f aca="true">RAND()</f>
        <v>0.111314157399119</v>
      </c>
      <c r="B5907" s="2" t="n">
        <f aca="false">-2*LN(1-A5907)</f>
        <v>0.236022977647661</v>
      </c>
    </row>
    <row r="5908" customFormat="false" ht="12.75" hidden="false" customHeight="false" outlineLevel="0" collapsed="false">
      <c r="A5908" s="1" t="n">
        <f aca="true">RAND()</f>
        <v>0.618319516315168</v>
      </c>
      <c r="B5908" s="2" t="n">
        <f aca="false">-2*LN(1-A5908)</f>
        <v>1.92634290104571</v>
      </c>
    </row>
    <row r="5909" customFormat="false" ht="12.75" hidden="false" customHeight="false" outlineLevel="0" collapsed="false">
      <c r="A5909" s="1" t="n">
        <f aca="true">RAND()</f>
        <v>0.611063236795854</v>
      </c>
      <c r="B5909" s="2" t="n">
        <f aca="false">-2*LN(1-A5909)</f>
        <v>1.88867702207121</v>
      </c>
    </row>
    <row r="5910" customFormat="false" ht="12.75" hidden="false" customHeight="false" outlineLevel="0" collapsed="false">
      <c r="A5910" s="1" t="n">
        <f aca="true">RAND()</f>
        <v>0.462499424131392</v>
      </c>
      <c r="B5910" s="2" t="n">
        <f aca="false">-2*LN(1-A5910)</f>
        <v>1.24165089519487</v>
      </c>
    </row>
    <row r="5911" customFormat="false" ht="12.75" hidden="false" customHeight="false" outlineLevel="0" collapsed="false">
      <c r="A5911" s="1" t="n">
        <f aca="true">RAND()</f>
        <v>0.878767733844371</v>
      </c>
      <c r="B5911" s="2" t="n">
        <f aca="false">-2*LN(1-A5911)</f>
        <v>4.22009403674328</v>
      </c>
    </row>
    <row r="5912" customFormat="false" ht="12.75" hidden="false" customHeight="false" outlineLevel="0" collapsed="false">
      <c r="A5912" s="1" t="n">
        <f aca="true">RAND()</f>
        <v>0.3780452386766</v>
      </c>
      <c r="B5912" s="2" t="n">
        <f aca="false">-2*LN(1-A5912)</f>
        <v>0.949775839758607</v>
      </c>
    </row>
    <row r="5913" customFormat="false" ht="12.75" hidden="false" customHeight="false" outlineLevel="0" collapsed="false">
      <c r="A5913" s="1" t="n">
        <f aca="true">RAND()</f>
        <v>0.693700613646152</v>
      </c>
      <c r="B5913" s="2" t="n">
        <f aca="false">-2*LN(1-A5913)</f>
        <v>2.36638453712172</v>
      </c>
    </row>
    <row r="5914" customFormat="false" ht="12.75" hidden="false" customHeight="false" outlineLevel="0" collapsed="false">
      <c r="A5914" s="1" t="n">
        <f aca="true">RAND()</f>
        <v>0.865903956377995</v>
      </c>
      <c r="B5914" s="2" t="n">
        <f aca="false">-2*LN(1-A5914)</f>
        <v>4.01839798464268</v>
      </c>
    </row>
    <row r="5915" customFormat="false" ht="12.75" hidden="false" customHeight="false" outlineLevel="0" collapsed="false">
      <c r="A5915" s="1" t="n">
        <f aca="true">RAND()</f>
        <v>0.79818936238336</v>
      </c>
      <c r="B5915" s="2" t="n">
        <f aca="false">-2*LN(1-A5915)</f>
        <v>3.20085091758338</v>
      </c>
    </row>
    <row r="5916" customFormat="false" ht="12.75" hidden="false" customHeight="false" outlineLevel="0" collapsed="false">
      <c r="A5916" s="1" t="n">
        <f aca="true">RAND()</f>
        <v>0.363849606487016</v>
      </c>
      <c r="B5916" s="2" t="n">
        <f aca="false">-2*LN(1-A5916)</f>
        <v>0.904640551616809</v>
      </c>
    </row>
    <row r="5917" customFormat="false" ht="12.75" hidden="false" customHeight="false" outlineLevel="0" collapsed="false">
      <c r="A5917" s="1" t="n">
        <f aca="true">RAND()</f>
        <v>0.278670935354355</v>
      </c>
      <c r="B5917" s="2" t="n">
        <f aca="false">-2*LN(1-A5917)</f>
        <v>0.653319690950889</v>
      </c>
    </row>
    <row r="5918" customFormat="false" ht="12.75" hidden="false" customHeight="false" outlineLevel="0" collapsed="false">
      <c r="A5918" s="1" t="n">
        <f aca="true">RAND()</f>
        <v>0.863842090249677</v>
      </c>
      <c r="B5918" s="2" t="n">
        <f aca="false">-2*LN(1-A5918)</f>
        <v>3.98787993139467</v>
      </c>
    </row>
    <row r="5919" customFormat="false" ht="12.75" hidden="false" customHeight="false" outlineLevel="0" collapsed="false">
      <c r="A5919" s="1" t="n">
        <f aca="true">RAND()</f>
        <v>0.965541660797192</v>
      </c>
      <c r="B5919" s="2" t="n">
        <f aca="false">-2*LN(1-A5919)</f>
        <v>6.73600848794197</v>
      </c>
    </row>
    <row r="5920" customFormat="false" ht="12.75" hidden="false" customHeight="false" outlineLevel="0" collapsed="false">
      <c r="A5920" s="1" t="n">
        <f aca="true">RAND()</f>
        <v>0.89378829725766</v>
      </c>
      <c r="B5920" s="2" t="n">
        <f aca="false">-2*LN(1-A5920)</f>
        <v>4.48464196186284</v>
      </c>
    </row>
    <row r="5921" customFormat="false" ht="12.75" hidden="false" customHeight="false" outlineLevel="0" collapsed="false">
      <c r="A5921" s="1" t="n">
        <f aca="true">RAND()</f>
        <v>0.877387020526483</v>
      </c>
      <c r="B5921" s="2" t="n">
        <f aca="false">-2*LN(1-A5921)</f>
        <v>4.19744478524215</v>
      </c>
    </row>
    <row r="5922" customFormat="false" ht="12.75" hidden="false" customHeight="false" outlineLevel="0" collapsed="false">
      <c r="A5922" s="1" t="n">
        <f aca="true">RAND()</f>
        <v>0.169895806958887</v>
      </c>
      <c r="B5922" s="2" t="n">
        <f aca="false">-2*LN(1-A5922)</f>
        <v>0.372408104571452</v>
      </c>
    </row>
    <row r="5923" customFormat="false" ht="12.75" hidden="false" customHeight="false" outlineLevel="0" collapsed="false">
      <c r="A5923" s="1" t="n">
        <f aca="true">RAND()</f>
        <v>0.430947314622012</v>
      </c>
      <c r="B5923" s="2" t="n">
        <f aca="false">-2*LN(1-A5923)</f>
        <v>1.12756451242166</v>
      </c>
    </row>
    <row r="5924" customFormat="false" ht="12.75" hidden="false" customHeight="false" outlineLevel="0" collapsed="false">
      <c r="A5924" s="1" t="n">
        <f aca="true">RAND()</f>
        <v>0.0656512373729102</v>
      </c>
      <c r="B5924" s="2" t="n">
        <f aca="false">-2*LN(1-A5924)</f>
        <v>0.135811005857766</v>
      </c>
    </row>
    <row r="5925" customFormat="false" ht="12.75" hidden="false" customHeight="false" outlineLevel="0" collapsed="false">
      <c r="A5925" s="1" t="n">
        <f aca="true">RAND()</f>
        <v>0.738287940113922</v>
      </c>
      <c r="B5925" s="2" t="n">
        <f aca="false">-2*LN(1-A5925)</f>
        <v>2.68102077528329</v>
      </c>
    </row>
    <row r="5926" customFormat="false" ht="12.75" hidden="false" customHeight="false" outlineLevel="0" collapsed="false">
      <c r="A5926" s="1" t="n">
        <f aca="true">RAND()</f>
        <v>0.39279940581499</v>
      </c>
      <c r="B5926" s="2" t="n">
        <f aca="false">-2*LN(1-A5926)</f>
        <v>0.997792148671265</v>
      </c>
    </row>
    <row r="5927" customFormat="false" ht="12.75" hidden="false" customHeight="false" outlineLevel="0" collapsed="false">
      <c r="A5927" s="1" t="n">
        <f aca="true">RAND()</f>
        <v>0.569848743756582</v>
      </c>
      <c r="B5927" s="2" t="n">
        <f aca="false">-2*LN(1-A5927)</f>
        <v>1.68723674688299</v>
      </c>
    </row>
    <row r="5928" customFormat="false" ht="12.75" hidden="false" customHeight="false" outlineLevel="0" collapsed="false">
      <c r="A5928" s="1" t="n">
        <f aca="true">RAND()</f>
        <v>0.331840340101378</v>
      </c>
      <c r="B5928" s="2" t="n">
        <f aca="false">-2*LN(1-A5928)</f>
        <v>0.806456244359966</v>
      </c>
    </row>
    <row r="5929" customFormat="false" ht="12.75" hidden="false" customHeight="false" outlineLevel="0" collapsed="false">
      <c r="A5929" s="1" t="n">
        <f aca="true">RAND()</f>
        <v>0.737332207419829</v>
      </c>
      <c r="B5929" s="2" t="n">
        <f aca="false">-2*LN(1-A5929)</f>
        <v>2.67373038265765</v>
      </c>
    </row>
    <row r="5930" customFormat="false" ht="12.75" hidden="false" customHeight="false" outlineLevel="0" collapsed="false">
      <c r="A5930" s="1" t="n">
        <f aca="true">RAND()</f>
        <v>0.3566238952501</v>
      </c>
      <c r="B5930" s="2" t="n">
        <f aca="false">-2*LN(1-A5930)</f>
        <v>0.882051607788161</v>
      </c>
    </row>
    <row r="5931" customFormat="false" ht="12.75" hidden="false" customHeight="false" outlineLevel="0" collapsed="false">
      <c r="A5931" s="1" t="n">
        <f aca="true">RAND()</f>
        <v>0.0977550785850251</v>
      </c>
      <c r="B5931" s="2" t="n">
        <f aca="false">-2*LN(1-A5931)</f>
        <v>0.205738528550661</v>
      </c>
    </row>
    <row r="5932" customFormat="false" ht="12.75" hidden="false" customHeight="false" outlineLevel="0" collapsed="false">
      <c r="A5932" s="1" t="n">
        <f aca="true">RAND()</f>
        <v>0.720071664129386</v>
      </c>
      <c r="B5932" s="2" t="n">
        <f aca="false">-2*LN(1-A5932)</f>
        <v>2.54644330378241</v>
      </c>
    </row>
    <row r="5933" customFormat="false" ht="12.75" hidden="false" customHeight="false" outlineLevel="0" collapsed="false">
      <c r="A5933" s="1" t="n">
        <f aca="true">RAND()</f>
        <v>0.0410468325885245</v>
      </c>
      <c r="B5933" s="2" t="n">
        <f aca="false">-2*LN(1-A5933)</f>
        <v>0.0838260802142739</v>
      </c>
    </row>
    <row r="5934" customFormat="false" ht="12.75" hidden="false" customHeight="false" outlineLevel="0" collapsed="false">
      <c r="A5934" s="1" t="n">
        <f aca="true">RAND()</f>
        <v>0.0487419243719629</v>
      </c>
      <c r="B5934" s="2" t="n">
        <f aca="false">-2*LN(1-A5934)</f>
        <v>0.0999397607031356</v>
      </c>
    </row>
    <row r="5935" customFormat="false" ht="12.75" hidden="false" customHeight="false" outlineLevel="0" collapsed="false">
      <c r="A5935" s="1" t="n">
        <f aca="true">RAND()</f>
        <v>0.361738448243538</v>
      </c>
      <c r="B5935" s="2" t="n">
        <f aca="false">-2*LN(1-A5935)</f>
        <v>0.898014247830215</v>
      </c>
    </row>
    <row r="5936" customFormat="false" ht="12.75" hidden="false" customHeight="false" outlineLevel="0" collapsed="false">
      <c r="A5936" s="1" t="n">
        <f aca="true">RAND()</f>
        <v>0.0557647299984147</v>
      </c>
      <c r="B5936" s="2" t="n">
        <f aca="false">-2*LN(1-A5936)</f>
        <v>0.114759834383711</v>
      </c>
    </row>
    <row r="5937" customFormat="false" ht="12.75" hidden="false" customHeight="false" outlineLevel="0" collapsed="false">
      <c r="A5937" s="1" t="n">
        <f aca="true">RAND()</f>
        <v>0.968536444915965</v>
      </c>
      <c r="B5937" s="2" t="n">
        <f aca="false">-2*LN(1-A5937)</f>
        <v>6.917850768859</v>
      </c>
    </row>
    <row r="5938" customFormat="false" ht="12.75" hidden="false" customHeight="false" outlineLevel="0" collapsed="false">
      <c r="A5938" s="1" t="n">
        <f aca="true">RAND()</f>
        <v>0.0708554131642671</v>
      </c>
      <c r="B5938" s="2" t="n">
        <f aca="false">-2*LN(1-A5938)</f>
        <v>0.146981830421926</v>
      </c>
    </row>
    <row r="5939" customFormat="false" ht="12.75" hidden="false" customHeight="false" outlineLevel="0" collapsed="false">
      <c r="A5939" s="1" t="n">
        <f aca="true">RAND()</f>
        <v>0.659837888298898</v>
      </c>
      <c r="B5939" s="2" t="n">
        <f aca="false">-2*LN(1-A5939)</f>
        <v>2.15666595176725</v>
      </c>
    </row>
    <row r="5940" customFormat="false" ht="12.75" hidden="false" customHeight="false" outlineLevel="0" collapsed="false">
      <c r="A5940" s="1" t="n">
        <f aca="true">RAND()</f>
        <v>0.0737632290465798</v>
      </c>
      <c r="B5940" s="2" t="n">
        <f aca="false">-2*LN(1-A5940)</f>
        <v>0.153250769690621</v>
      </c>
    </row>
    <row r="5941" customFormat="false" ht="12.75" hidden="false" customHeight="false" outlineLevel="0" collapsed="false">
      <c r="A5941" s="1" t="n">
        <f aca="true">RAND()</f>
        <v>0.277874266240008</v>
      </c>
      <c r="B5941" s="2" t="n">
        <f aca="false">-2*LN(1-A5941)</f>
        <v>0.651112017538132</v>
      </c>
    </row>
    <row r="5942" customFormat="false" ht="12.75" hidden="false" customHeight="false" outlineLevel="0" collapsed="false">
      <c r="A5942" s="1" t="n">
        <f aca="true">RAND()</f>
        <v>0.779789850092647</v>
      </c>
      <c r="B5942" s="2" t="n">
        <f aca="false">-2*LN(1-A5942)</f>
        <v>3.02634592343402</v>
      </c>
    </row>
    <row r="5943" customFormat="false" ht="12.75" hidden="false" customHeight="false" outlineLevel="0" collapsed="false">
      <c r="A5943" s="1" t="n">
        <f aca="true">RAND()</f>
        <v>0.583384833423973</v>
      </c>
      <c r="B5943" s="2" t="n">
        <f aca="false">-2*LN(1-A5943)</f>
        <v>1.75118469042114</v>
      </c>
    </row>
    <row r="5944" customFormat="false" ht="12.75" hidden="false" customHeight="false" outlineLevel="0" collapsed="false">
      <c r="A5944" s="1" t="n">
        <f aca="true">RAND()</f>
        <v>0.626327096837651</v>
      </c>
      <c r="B5944" s="2" t="n">
        <f aca="false">-2*LN(1-A5944)</f>
        <v>1.96874890944</v>
      </c>
    </row>
    <row r="5945" customFormat="false" ht="12.75" hidden="false" customHeight="false" outlineLevel="0" collapsed="false">
      <c r="A5945" s="1" t="n">
        <f aca="true">RAND()</f>
        <v>0.780367900071058</v>
      </c>
      <c r="B5945" s="2" t="n">
        <f aca="false">-2*LN(1-A5945)</f>
        <v>3.03160281097882</v>
      </c>
    </row>
    <row r="5946" customFormat="false" ht="12.75" hidden="false" customHeight="false" outlineLevel="0" collapsed="false">
      <c r="A5946" s="1" t="n">
        <f aca="true">RAND()</f>
        <v>0.539228835756006</v>
      </c>
      <c r="B5946" s="2" t="n">
        <f aca="false">-2*LN(1-A5946)</f>
        <v>1.54970749830803</v>
      </c>
    </row>
    <row r="5947" customFormat="false" ht="12.75" hidden="false" customHeight="false" outlineLevel="0" collapsed="false">
      <c r="A5947" s="1" t="n">
        <f aca="true">RAND()</f>
        <v>0.0203000841527253</v>
      </c>
      <c r="B5947" s="2" t="n">
        <f aca="false">-2*LN(1-A5947)</f>
        <v>0.0410179250559337</v>
      </c>
    </row>
    <row r="5948" customFormat="false" ht="12.75" hidden="false" customHeight="false" outlineLevel="0" collapsed="false">
      <c r="A5948" s="1" t="n">
        <f aca="true">RAND()</f>
        <v>0.649963231245727</v>
      </c>
      <c r="B5948" s="2" t="n">
        <f aca="false">-2*LN(1-A5948)</f>
        <v>2.09943415286556</v>
      </c>
    </row>
    <row r="5949" customFormat="false" ht="12.75" hidden="false" customHeight="false" outlineLevel="0" collapsed="false">
      <c r="A5949" s="1" t="n">
        <f aca="true">RAND()</f>
        <v>0.213250779014193</v>
      </c>
      <c r="B5949" s="2" t="n">
        <f aca="false">-2*LN(1-A5949)</f>
        <v>0.479691466411</v>
      </c>
    </row>
    <row r="5950" customFormat="false" ht="12.75" hidden="false" customHeight="false" outlineLevel="0" collapsed="false">
      <c r="A5950" s="1" t="n">
        <f aca="true">RAND()</f>
        <v>0.237510008625302</v>
      </c>
      <c r="B5950" s="2" t="n">
        <f aca="false">-2*LN(1-A5950)</f>
        <v>0.542331793305375</v>
      </c>
    </row>
    <row r="5951" customFormat="false" ht="12.75" hidden="false" customHeight="false" outlineLevel="0" collapsed="false">
      <c r="A5951" s="1" t="n">
        <f aca="true">RAND()</f>
        <v>0.498926964388009</v>
      </c>
      <c r="B5951" s="2" t="n">
        <f aca="false">-2*LN(1-A5951)</f>
        <v>1.38200681771488</v>
      </c>
    </row>
    <row r="5952" customFormat="false" ht="12.75" hidden="false" customHeight="false" outlineLevel="0" collapsed="false">
      <c r="A5952" s="1" t="n">
        <f aca="true">RAND()</f>
        <v>0.433724276904801</v>
      </c>
      <c r="B5952" s="2" t="n">
        <f aca="false">-2*LN(1-A5952)</f>
        <v>1.13734835223397</v>
      </c>
    </row>
    <row r="5953" customFormat="false" ht="12.75" hidden="false" customHeight="false" outlineLevel="0" collapsed="false">
      <c r="A5953" s="1" t="n">
        <f aca="true">RAND()</f>
        <v>0.636851455443015</v>
      </c>
      <c r="B5953" s="2" t="n">
        <f aca="false">-2*LN(1-A5953)</f>
        <v>2.02588662953351</v>
      </c>
    </row>
    <row r="5954" customFormat="false" ht="12.75" hidden="false" customHeight="false" outlineLevel="0" collapsed="false">
      <c r="A5954" s="1" t="n">
        <f aca="true">RAND()</f>
        <v>0.80032805253725</v>
      </c>
      <c r="B5954" s="2" t="n">
        <f aca="false">-2*LN(1-A5954)</f>
        <v>3.22215904364804</v>
      </c>
    </row>
    <row r="5955" customFormat="false" ht="12.75" hidden="false" customHeight="false" outlineLevel="0" collapsed="false">
      <c r="A5955" s="1" t="n">
        <f aca="true">RAND()</f>
        <v>0.271114494775003</v>
      </c>
      <c r="B5955" s="2" t="n">
        <f aca="false">-2*LN(1-A5955)</f>
        <v>0.632477233225599</v>
      </c>
    </row>
    <row r="5956" customFormat="false" ht="12.75" hidden="false" customHeight="false" outlineLevel="0" collapsed="false">
      <c r="A5956" s="1" t="n">
        <f aca="true">RAND()</f>
        <v>0.700574303650639</v>
      </c>
      <c r="B5956" s="2" t="n">
        <f aca="false">-2*LN(1-A5956)</f>
        <v>2.41177796905858</v>
      </c>
    </row>
    <row r="5957" customFormat="false" ht="12.75" hidden="false" customHeight="false" outlineLevel="0" collapsed="false">
      <c r="A5957" s="1" t="n">
        <f aca="true">RAND()</f>
        <v>0.601446108044836</v>
      </c>
      <c r="B5957" s="2" t="n">
        <f aca="false">-2*LN(1-A5957)</f>
        <v>1.83982510573762</v>
      </c>
    </row>
    <row r="5958" customFormat="false" ht="12.75" hidden="false" customHeight="false" outlineLevel="0" collapsed="false">
      <c r="A5958" s="1" t="n">
        <f aca="true">RAND()</f>
        <v>0.127222884477499</v>
      </c>
      <c r="B5958" s="2" t="n">
        <f aca="false">-2*LN(1-A5958)</f>
        <v>0.272150128838364</v>
      </c>
    </row>
    <row r="5959" customFormat="false" ht="12.75" hidden="false" customHeight="false" outlineLevel="0" collapsed="false">
      <c r="A5959" s="1" t="n">
        <f aca="true">RAND()</f>
        <v>0.0701864722101231</v>
      </c>
      <c r="B5959" s="2" t="n">
        <f aca="false">-2*LN(1-A5959)</f>
        <v>0.145542441384046</v>
      </c>
    </row>
    <row r="5960" customFormat="false" ht="12.75" hidden="false" customHeight="false" outlineLevel="0" collapsed="false">
      <c r="A5960" s="1" t="n">
        <f aca="true">RAND()</f>
        <v>0.626632764994871</v>
      </c>
      <c r="B5960" s="2" t="n">
        <f aca="false">-2*LN(1-A5960)</f>
        <v>1.97038559886891</v>
      </c>
    </row>
    <row r="5961" customFormat="false" ht="12.75" hidden="false" customHeight="false" outlineLevel="0" collapsed="false">
      <c r="A5961" s="1" t="n">
        <f aca="true">RAND()</f>
        <v>0.917211393527421</v>
      </c>
      <c r="B5961" s="2" t="n">
        <f aca="false">-2*LN(1-A5961)</f>
        <v>4.98292966009451</v>
      </c>
    </row>
    <row r="5962" customFormat="false" ht="12.75" hidden="false" customHeight="false" outlineLevel="0" collapsed="false">
      <c r="A5962" s="1" t="n">
        <f aca="true">RAND()</f>
        <v>0.0863260640170005</v>
      </c>
      <c r="B5962" s="2" t="n">
        <f aca="false">-2*LN(1-A5962)</f>
        <v>0.180563030354721</v>
      </c>
    </row>
    <row r="5963" customFormat="false" ht="12.75" hidden="false" customHeight="false" outlineLevel="0" collapsed="false">
      <c r="A5963" s="1" t="n">
        <f aca="true">RAND()</f>
        <v>0.269837515312953</v>
      </c>
      <c r="B5963" s="2" t="n">
        <f aca="false">-2*LN(1-A5963)</f>
        <v>0.628976375688536</v>
      </c>
    </row>
    <row r="5964" customFormat="false" ht="12.75" hidden="false" customHeight="false" outlineLevel="0" collapsed="false">
      <c r="A5964" s="1" t="n">
        <f aca="true">RAND()</f>
        <v>0.10580684477815</v>
      </c>
      <c r="B5964" s="2" t="n">
        <f aca="false">-2*LN(1-A5964)</f>
        <v>0.223666939701011</v>
      </c>
    </row>
    <row r="5965" customFormat="false" ht="12.75" hidden="false" customHeight="false" outlineLevel="0" collapsed="false">
      <c r="A5965" s="1" t="n">
        <f aca="true">RAND()</f>
        <v>0.169977277844169</v>
      </c>
      <c r="B5965" s="2" t="n">
        <f aca="false">-2*LN(1-A5965)</f>
        <v>0.372604404949698</v>
      </c>
    </row>
    <row r="5966" customFormat="false" ht="12.75" hidden="false" customHeight="false" outlineLevel="0" collapsed="false">
      <c r="A5966" s="1" t="n">
        <f aca="true">RAND()</f>
        <v>0.982548846384747</v>
      </c>
      <c r="B5966" s="2" t="n">
        <f aca="false">-2*LN(1-A5966)</f>
        <v>8.09669904552441</v>
      </c>
    </row>
    <row r="5967" customFormat="false" ht="12.75" hidden="false" customHeight="false" outlineLevel="0" collapsed="false">
      <c r="A5967" s="1" t="n">
        <f aca="true">RAND()</f>
        <v>0.0997772288346199</v>
      </c>
      <c r="B5967" s="2" t="n">
        <f aca="false">-2*LN(1-A5967)</f>
        <v>0.210226045539258</v>
      </c>
    </row>
    <row r="5968" customFormat="false" ht="12.75" hidden="false" customHeight="false" outlineLevel="0" collapsed="false">
      <c r="A5968" s="1" t="n">
        <f aca="true">RAND()</f>
        <v>0.794032632269073</v>
      </c>
      <c r="B5968" s="2" t="n">
        <f aca="false">-2*LN(1-A5968)</f>
        <v>3.16007506362754</v>
      </c>
    </row>
    <row r="5969" customFormat="false" ht="12.75" hidden="false" customHeight="false" outlineLevel="0" collapsed="false">
      <c r="A5969" s="1" t="n">
        <f aca="true">RAND()</f>
        <v>0.062798372481193</v>
      </c>
      <c r="B5969" s="2" t="n">
        <f aca="false">-2*LN(1-A5969)</f>
        <v>0.129713671548479</v>
      </c>
    </row>
    <row r="5970" customFormat="false" ht="12.75" hidden="false" customHeight="false" outlineLevel="0" collapsed="false">
      <c r="A5970" s="1" t="n">
        <f aca="true">RAND()</f>
        <v>0.73567193820821</v>
      </c>
      <c r="B5970" s="2" t="n">
        <f aca="false">-2*LN(1-A5970)</f>
        <v>2.66112857798874</v>
      </c>
    </row>
    <row r="5971" customFormat="false" ht="12.75" hidden="false" customHeight="false" outlineLevel="0" collapsed="false">
      <c r="A5971" s="1" t="n">
        <f aca="true">RAND()</f>
        <v>0.0889146834024756</v>
      </c>
      <c r="B5971" s="2" t="n">
        <f aca="false">-2*LN(1-A5971)</f>
        <v>0.18623746903655</v>
      </c>
    </row>
    <row r="5972" customFormat="false" ht="12.75" hidden="false" customHeight="false" outlineLevel="0" collapsed="false">
      <c r="A5972" s="1" t="n">
        <f aca="true">RAND()</f>
        <v>0.817507651608815</v>
      </c>
      <c r="B5972" s="2" t="n">
        <f aca="false">-2*LN(1-A5972)</f>
        <v>3.40209406692436</v>
      </c>
    </row>
    <row r="5973" customFormat="false" ht="12.75" hidden="false" customHeight="false" outlineLevel="0" collapsed="false">
      <c r="A5973" s="1" t="n">
        <f aca="true">RAND()</f>
        <v>0.305873452820552</v>
      </c>
      <c r="B5973" s="2" t="n">
        <f aca="false">-2*LN(1-A5973)</f>
        <v>0.730201980918243</v>
      </c>
    </row>
    <row r="5974" customFormat="false" ht="12.75" hidden="false" customHeight="false" outlineLevel="0" collapsed="false">
      <c r="A5974" s="1" t="n">
        <f aca="true">RAND()</f>
        <v>0.0597028882780923</v>
      </c>
      <c r="B5974" s="2" t="n">
        <f aca="false">-2*LN(1-A5974)</f>
        <v>0.123118754719552</v>
      </c>
    </row>
    <row r="5975" customFormat="false" ht="12.75" hidden="false" customHeight="false" outlineLevel="0" collapsed="false">
      <c r="A5975" s="1" t="n">
        <f aca="true">RAND()</f>
        <v>0.921017752127998</v>
      </c>
      <c r="B5975" s="2" t="n">
        <f aca="false">-2*LN(1-A5975)</f>
        <v>5.07706432449456</v>
      </c>
    </row>
    <row r="5976" customFormat="false" ht="12.75" hidden="false" customHeight="false" outlineLevel="0" collapsed="false">
      <c r="A5976" s="1" t="n">
        <f aca="true">RAND()</f>
        <v>0.934863167436887</v>
      </c>
      <c r="B5976" s="2" t="n">
        <f aca="false">-2*LN(1-A5976)</f>
        <v>5.46253021076725</v>
      </c>
    </row>
    <row r="5977" customFormat="false" ht="12.75" hidden="false" customHeight="false" outlineLevel="0" collapsed="false">
      <c r="A5977" s="1" t="n">
        <f aca="true">RAND()</f>
        <v>0.929273749812296</v>
      </c>
      <c r="B5977" s="2" t="n">
        <f aca="false">-2*LN(1-A5977)</f>
        <v>5.29787697041391</v>
      </c>
    </row>
    <row r="5978" customFormat="false" ht="12.75" hidden="false" customHeight="false" outlineLevel="0" collapsed="false">
      <c r="A5978" s="1" t="n">
        <f aca="true">RAND()</f>
        <v>0.761283692324999</v>
      </c>
      <c r="B5978" s="2" t="n">
        <f aca="false">-2*LN(1-A5978)</f>
        <v>2.86495885853095</v>
      </c>
    </row>
    <row r="5979" customFormat="false" ht="12.75" hidden="false" customHeight="false" outlineLevel="0" collapsed="false">
      <c r="A5979" s="1" t="n">
        <f aca="true">RAND()</f>
        <v>0.982289201071963</v>
      </c>
      <c r="B5979" s="2" t="n">
        <f aca="false">-2*LN(1-A5979)</f>
        <v>8.06716143302903</v>
      </c>
    </row>
    <row r="5980" customFormat="false" ht="12.75" hidden="false" customHeight="false" outlineLevel="0" collapsed="false">
      <c r="A5980" s="1" t="n">
        <f aca="true">RAND()</f>
        <v>0.686969755380184</v>
      </c>
      <c r="B5980" s="2" t="n">
        <f aca="false">-2*LN(1-A5980)</f>
        <v>2.32291092986372</v>
      </c>
    </row>
    <row r="5981" customFormat="false" ht="12.75" hidden="false" customHeight="false" outlineLevel="0" collapsed="false">
      <c r="A5981" s="1" t="n">
        <f aca="true">RAND()</f>
        <v>0.829053071211183</v>
      </c>
      <c r="B5981" s="2" t="n">
        <f aca="false">-2*LN(1-A5981)</f>
        <v>3.53280425722122</v>
      </c>
    </row>
    <row r="5982" customFormat="false" ht="12.75" hidden="false" customHeight="false" outlineLevel="0" collapsed="false">
      <c r="A5982" s="1" t="n">
        <f aca="true">RAND()</f>
        <v>0.384444728546981</v>
      </c>
      <c r="B5982" s="2" t="n">
        <f aca="false">-2*LN(1-A5982)</f>
        <v>0.970461076231101</v>
      </c>
    </row>
    <row r="5983" customFormat="false" ht="12.75" hidden="false" customHeight="false" outlineLevel="0" collapsed="false">
      <c r="A5983" s="1" t="n">
        <f aca="true">RAND()</f>
        <v>0.177651613412608</v>
      </c>
      <c r="B5983" s="2" t="n">
        <f aca="false">-2*LN(1-A5983)</f>
        <v>0.391182291500925</v>
      </c>
    </row>
    <row r="5984" customFormat="false" ht="12.75" hidden="false" customHeight="false" outlineLevel="0" collapsed="false">
      <c r="A5984" s="1" t="n">
        <f aca="true">RAND()</f>
        <v>0.00357027779575611</v>
      </c>
      <c r="B5984" s="2" t="n">
        <f aca="false">-2*LN(1-A5984)</f>
        <v>0.00715333289646891</v>
      </c>
    </row>
    <row r="5985" customFormat="false" ht="12.75" hidden="false" customHeight="false" outlineLevel="0" collapsed="false">
      <c r="A5985" s="1" t="n">
        <f aca="true">RAND()</f>
        <v>0.756867477239705</v>
      </c>
      <c r="B5985" s="2" t="n">
        <f aca="false">-2*LN(1-A5985)</f>
        <v>2.82829724628692</v>
      </c>
    </row>
    <row r="5986" customFormat="false" ht="12.75" hidden="false" customHeight="false" outlineLevel="0" collapsed="false">
      <c r="A5986" s="1" t="n">
        <f aca="true">RAND()</f>
        <v>0.883170614333809</v>
      </c>
      <c r="B5986" s="2" t="n">
        <f aca="false">-2*LN(1-A5986)</f>
        <v>4.29408130124714</v>
      </c>
    </row>
    <row r="5987" customFormat="false" ht="12.75" hidden="false" customHeight="false" outlineLevel="0" collapsed="false">
      <c r="A5987" s="1" t="n">
        <f aca="true">RAND()</f>
        <v>0.773213059297221</v>
      </c>
      <c r="B5987" s="2" t="n">
        <f aca="false">-2*LN(1-A5987)</f>
        <v>2.9674885789239</v>
      </c>
    </row>
    <row r="5988" customFormat="false" ht="12.75" hidden="false" customHeight="false" outlineLevel="0" collapsed="false">
      <c r="A5988" s="1" t="n">
        <f aca="true">RAND()</f>
        <v>0.402628085806277</v>
      </c>
      <c r="B5988" s="2" t="n">
        <f aca="false">-2*LN(1-A5988)</f>
        <v>1.03043077541432</v>
      </c>
    </row>
    <row r="5989" customFormat="false" ht="12.75" hidden="false" customHeight="false" outlineLevel="0" collapsed="false">
      <c r="A5989" s="1" t="n">
        <f aca="true">RAND()</f>
        <v>0.230440091046507</v>
      </c>
      <c r="B5989" s="2" t="n">
        <f aca="false">-2*LN(1-A5989)</f>
        <v>0.52387294868639</v>
      </c>
    </row>
    <row r="5990" customFormat="false" ht="12.75" hidden="false" customHeight="false" outlineLevel="0" collapsed="false">
      <c r="A5990" s="1" t="n">
        <f aca="true">RAND()</f>
        <v>0.987224758971863</v>
      </c>
      <c r="B5990" s="2" t="n">
        <f aca="false">-2*LN(1-A5990)</f>
        <v>8.72049255179439</v>
      </c>
    </row>
    <row r="5991" customFormat="false" ht="12.75" hidden="false" customHeight="false" outlineLevel="0" collapsed="false">
      <c r="A5991" s="1" t="n">
        <f aca="true">RAND()</f>
        <v>0.86366710211384</v>
      </c>
      <c r="B5991" s="2" t="n">
        <f aca="false">-2*LN(1-A5991)</f>
        <v>3.98531121120318</v>
      </c>
    </row>
    <row r="5992" customFormat="false" ht="12.75" hidden="false" customHeight="false" outlineLevel="0" collapsed="false">
      <c r="A5992" s="1" t="n">
        <f aca="true">RAND()</f>
        <v>0.328514823694437</v>
      </c>
      <c r="B5992" s="2" t="n">
        <f aca="false">-2*LN(1-A5992)</f>
        <v>0.796526677513667</v>
      </c>
    </row>
    <row r="5993" customFormat="false" ht="12.75" hidden="false" customHeight="false" outlineLevel="0" collapsed="false">
      <c r="A5993" s="1" t="n">
        <f aca="true">RAND()</f>
        <v>0.081809243344815</v>
      </c>
      <c r="B5993" s="2" t="n">
        <f aca="false">-2*LN(1-A5993)</f>
        <v>0.170700228055095</v>
      </c>
    </row>
    <row r="5994" customFormat="false" ht="12.75" hidden="false" customHeight="false" outlineLevel="0" collapsed="false">
      <c r="A5994" s="1" t="n">
        <f aca="true">RAND()</f>
        <v>0.868980031833178</v>
      </c>
      <c r="B5994" s="2" t="n">
        <f aca="false">-2*LN(1-A5994)</f>
        <v>4.0648110772854</v>
      </c>
    </row>
    <row r="5995" customFormat="false" ht="12.75" hidden="false" customHeight="false" outlineLevel="0" collapsed="false">
      <c r="A5995" s="1" t="n">
        <f aca="true">RAND()</f>
        <v>0.942822749972104</v>
      </c>
      <c r="B5995" s="2" t="n">
        <f aca="false">-2*LN(1-A5995)</f>
        <v>5.72319837299138</v>
      </c>
    </row>
    <row r="5996" customFormat="false" ht="12.75" hidden="false" customHeight="false" outlineLevel="0" collapsed="false">
      <c r="A5996" s="1" t="n">
        <f aca="true">RAND()</f>
        <v>0.60211727207602</v>
      </c>
      <c r="B5996" s="2" t="n">
        <f aca="false">-2*LN(1-A5996)</f>
        <v>1.84319594114779</v>
      </c>
    </row>
    <row r="5997" customFormat="false" ht="12.75" hidden="false" customHeight="false" outlineLevel="0" collapsed="false">
      <c r="A5997" s="1" t="n">
        <f aca="true">RAND()</f>
        <v>0.382211702861758</v>
      </c>
      <c r="B5997" s="2" t="n">
        <f aca="false">-2*LN(1-A5997)</f>
        <v>0.96321888295388</v>
      </c>
    </row>
    <row r="5998" customFormat="false" ht="12.75" hidden="false" customHeight="false" outlineLevel="0" collapsed="false">
      <c r="A5998" s="1" t="n">
        <f aca="true">RAND()</f>
        <v>0.872473982307192</v>
      </c>
      <c r="B5998" s="2" t="n">
        <f aca="false">-2*LN(1-A5998)</f>
        <v>4.11886974973077</v>
      </c>
    </row>
    <row r="5999" customFormat="false" ht="12.75" hidden="false" customHeight="false" outlineLevel="0" collapsed="false">
      <c r="A5999" s="1" t="n">
        <f aca="true">RAND()</f>
        <v>0.934529386342588</v>
      </c>
      <c r="B5999" s="2" t="n">
        <f aca="false">-2*LN(1-A5999)</f>
        <v>5.45230776692918</v>
      </c>
    </row>
    <row r="6000" customFormat="false" ht="12.75" hidden="false" customHeight="false" outlineLevel="0" collapsed="false">
      <c r="A6000" s="1" t="n">
        <f aca="true">RAND()</f>
        <v>0.192893752252689</v>
      </c>
      <c r="B6000" s="2" t="n">
        <f aca="false">-2*LN(1-A6000)</f>
        <v>0.428599923397714</v>
      </c>
    </row>
    <row r="6001" customFormat="false" ht="12.75" hidden="false" customHeight="false" outlineLevel="0" collapsed="false">
      <c r="A6001" s="1" t="n">
        <f aca="true">RAND()</f>
        <v>0.165948677714103</v>
      </c>
      <c r="B6001" s="2" t="n">
        <f aca="false">-2*LN(1-A6001)</f>
        <v>0.362920682007359</v>
      </c>
    </row>
    <row r="6002" customFormat="false" ht="12.75" hidden="false" customHeight="false" outlineLevel="0" collapsed="false">
      <c r="A6002" s="1" t="n">
        <f aca="true">RAND()</f>
        <v>0.906444004843958</v>
      </c>
      <c r="B6002" s="2" t="n">
        <f aca="false">-2*LN(1-A6002)</f>
        <v>4.73839028653903</v>
      </c>
    </row>
    <row r="6003" customFormat="false" ht="12.75" hidden="false" customHeight="false" outlineLevel="0" collapsed="false">
      <c r="A6003" s="1" t="n">
        <f aca="true">RAND()</f>
        <v>0.585060690256573</v>
      </c>
      <c r="B6003" s="2" t="n">
        <f aca="false">-2*LN(1-A6003)</f>
        <v>1.75924602205577</v>
      </c>
    </row>
    <row r="6004" customFormat="false" ht="12.75" hidden="false" customHeight="false" outlineLevel="0" collapsed="false">
      <c r="A6004" s="1" t="n">
        <f aca="true">RAND()</f>
        <v>0.00630502106513216</v>
      </c>
      <c r="B6004" s="2" t="n">
        <f aca="false">-2*LN(1-A6004)</f>
        <v>0.0126499633119548</v>
      </c>
    </row>
    <row r="6005" customFormat="false" ht="12.75" hidden="false" customHeight="false" outlineLevel="0" collapsed="false">
      <c r="A6005" s="1" t="n">
        <f aca="true">RAND()</f>
        <v>0.530819335767333</v>
      </c>
      <c r="B6005" s="2" t="n">
        <f aca="false">-2*LN(1-A6005)</f>
        <v>1.51353474625456</v>
      </c>
    </row>
    <row r="6006" customFormat="false" ht="12.75" hidden="false" customHeight="false" outlineLevel="0" collapsed="false">
      <c r="A6006" s="1" t="n">
        <f aca="true">RAND()</f>
        <v>0.387588702640831</v>
      </c>
      <c r="B6006" s="2" t="n">
        <f aca="false">-2*LN(1-A6006)</f>
        <v>0.980702335377736</v>
      </c>
    </row>
    <row r="6007" customFormat="false" ht="12.75" hidden="false" customHeight="false" outlineLevel="0" collapsed="false">
      <c r="A6007" s="1" t="n">
        <f aca="true">RAND()</f>
        <v>0.94720757889842</v>
      </c>
      <c r="B6007" s="2" t="n">
        <f aca="false">-2*LN(1-A6007)</f>
        <v>5.88277527663107</v>
      </c>
    </row>
    <row r="6008" customFormat="false" ht="12.75" hidden="false" customHeight="false" outlineLevel="0" collapsed="false">
      <c r="A6008" s="1" t="n">
        <f aca="true">RAND()</f>
        <v>0.960130970070487</v>
      </c>
      <c r="B6008" s="2" t="n">
        <f aca="false">-2*LN(1-A6008)</f>
        <v>6.44431089744453</v>
      </c>
    </row>
    <row r="6009" customFormat="false" ht="12.75" hidden="false" customHeight="false" outlineLevel="0" collapsed="false">
      <c r="A6009" s="1" t="n">
        <f aca="true">RAND()</f>
        <v>0.573494023917522</v>
      </c>
      <c r="B6009" s="2" t="n">
        <f aca="false">-2*LN(1-A6009)</f>
        <v>1.70425780046371</v>
      </c>
    </row>
    <row r="6010" customFormat="false" ht="12.75" hidden="false" customHeight="false" outlineLevel="0" collapsed="false">
      <c r="A6010" s="1" t="n">
        <f aca="true">RAND()</f>
        <v>0.070821519027381</v>
      </c>
      <c r="B6010" s="2" t="n">
        <f aca="false">-2*LN(1-A6010)</f>
        <v>0.146908874029193</v>
      </c>
    </row>
    <row r="6011" customFormat="false" ht="12.75" hidden="false" customHeight="false" outlineLevel="0" collapsed="false">
      <c r="A6011" s="1" t="n">
        <f aca="true">RAND()</f>
        <v>0.851305493699267</v>
      </c>
      <c r="B6011" s="2" t="n">
        <f aca="false">-2*LN(1-A6011)</f>
        <v>3.81172274209798</v>
      </c>
    </row>
    <row r="6012" customFormat="false" ht="12.75" hidden="false" customHeight="false" outlineLevel="0" collapsed="false">
      <c r="A6012" s="1" t="n">
        <f aca="true">RAND()</f>
        <v>0.624641429549105</v>
      </c>
      <c r="B6012" s="2" t="n">
        <f aca="false">-2*LN(1-A6012)</f>
        <v>1.95974704399818</v>
      </c>
    </row>
    <row r="6013" customFormat="false" ht="12.75" hidden="false" customHeight="false" outlineLevel="0" collapsed="false">
      <c r="A6013" s="1" t="n">
        <f aca="true">RAND()</f>
        <v>0.556511636370057</v>
      </c>
      <c r="B6013" s="2" t="n">
        <f aca="false">-2*LN(1-A6013)</f>
        <v>1.62616743032843</v>
      </c>
    </row>
    <row r="6014" customFormat="false" ht="12.75" hidden="false" customHeight="false" outlineLevel="0" collapsed="false">
      <c r="A6014" s="1" t="n">
        <f aca="true">RAND()</f>
        <v>0.919042876912834</v>
      </c>
      <c r="B6014" s="2" t="n">
        <f aca="false">-2*LN(1-A6014)</f>
        <v>5.0276712181298</v>
      </c>
    </row>
    <row r="6015" customFormat="false" ht="12.75" hidden="false" customHeight="false" outlineLevel="0" collapsed="false">
      <c r="A6015" s="1" t="n">
        <f aca="true">RAND()</f>
        <v>0.172203478375536</v>
      </c>
      <c r="B6015" s="2" t="n">
        <f aca="false">-2*LN(1-A6015)</f>
        <v>0.37797580325587</v>
      </c>
    </row>
    <row r="6016" customFormat="false" ht="12.75" hidden="false" customHeight="false" outlineLevel="0" collapsed="false">
      <c r="A6016" s="1" t="n">
        <f aca="true">RAND()</f>
        <v>0.837642321083562</v>
      </c>
      <c r="B6016" s="2" t="n">
        <f aca="false">-2*LN(1-A6016)</f>
        <v>3.6359069660425</v>
      </c>
    </row>
    <row r="6017" customFormat="false" ht="12.75" hidden="false" customHeight="false" outlineLevel="0" collapsed="false">
      <c r="A6017" s="1" t="n">
        <f aca="true">RAND()</f>
        <v>0.873617282498269</v>
      </c>
      <c r="B6017" s="2" t="n">
        <f aca="false">-2*LN(1-A6017)</f>
        <v>4.13688107048627</v>
      </c>
    </row>
    <row r="6018" customFormat="false" ht="12.75" hidden="false" customHeight="false" outlineLevel="0" collapsed="false">
      <c r="A6018" s="1" t="n">
        <f aca="true">RAND()</f>
        <v>0.181739870929173</v>
      </c>
      <c r="B6018" s="2" t="n">
        <f aca="false">-2*LN(1-A6018)</f>
        <v>0.401149973467179</v>
      </c>
    </row>
    <row r="6019" customFormat="false" ht="12.75" hidden="false" customHeight="false" outlineLevel="0" collapsed="false">
      <c r="A6019" s="1" t="n">
        <f aca="true">RAND()</f>
        <v>0.222870464686365</v>
      </c>
      <c r="B6019" s="2" t="n">
        <f aca="false">-2*LN(1-A6019)</f>
        <v>0.5042964607881</v>
      </c>
    </row>
    <row r="6020" customFormat="false" ht="12.75" hidden="false" customHeight="false" outlineLevel="0" collapsed="false">
      <c r="A6020" s="1" t="n">
        <f aca="true">RAND()</f>
        <v>0.510525582061326</v>
      </c>
      <c r="B6020" s="2" t="n">
        <f aca="false">-2*LN(1-A6020)</f>
        <v>1.42884615998771</v>
      </c>
    </row>
    <row r="6021" customFormat="false" ht="12.75" hidden="false" customHeight="false" outlineLevel="0" collapsed="false">
      <c r="A6021" s="1" t="n">
        <f aca="true">RAND()</f>
        <v>0.675455525051148</v>
      </c>
      <c r="B6021" s="2" t="n">
        <f aca="false">-2*LN(1-A6021)</f>
        <v>2.25066539075252</v>
      </c>
    </row>
    <row r="6022" customFormat="false" ht="12.75" hidden="false" customHeight="false" outlineLevel="0" collapsed="false">
      <c r="A6022" s="1" t="n">
        <f aca="true">RAND()</f>
        <v>0.20657951511877</v>
      </c>
      <c r="B6022" s="2" t="n">
        <f aca="false">-2*LN(1-A6022)</f>
        <v>0.462803904252053</v>
      </c>
    </row>
    <row r="6023" customFormat="false" ht="12.75" hidden="false" customHeight="false" outlineLevel="0" collapsed="false">
      <c r="A6023" s="1" t="n">
        <f aca="true">RAND()</f>
        <v>0.321044650669502</v>
      </c>
      <c r="B6023" s="2" t="n">
        <f aca="false">-2*LN(1-A6023)</f>
        <v>0.774399826080073</v>
      </c>
    </row>
    <row r="6024" customFormat="false" ht="12.75" hidden="false" customHeight="false" outlineLevel="0" collapsed="false">
      <c r="A6024" s="1" t="n">
        <f aca="true">RAND()</f>
        <v>0.974266471327056</v>
      </c>
      <c r="B6024" s="2" t="n">
        <f aca="false">-2*LN(1-A6024)</f>
        <v>7.31992103946164</v>
      </c>
    </row>
    <row r="6025" customFormat="false" ht="12.75" hidden="false" customHeight="false" outlineLevel="0" collapsed="false">
      <c r="A6025" s="1" t="n">
        <f aca="true">RAND()</f>
        <v>0.12533051075455</v>
      </c>
      <c r="B6025" s="2" t="n">
        <f aca="false">-2*LN(1-A6025)</f>
        <v>0.267818381115607</v>
      </c>
    </row>
    <row r="6026" customFormat="false" ht="12.75" hidden="false" customHeight="false" outlineLevel="0" collapsed="false">
      <c r="A6026" s="1" t="n">
        <f aca="true">RAND()</f>
        <v>0.695294495619065</v>
      </c>
      <c r="B6026" s="2" t="n">
        <f aca="false">-2*LN(1-A6026)</f>
        <v>2.37681905646852</v>
      </c>
    </row>
    <row r="6027" customFormat="false" ht="12.75" hidden="false" customHeight="false" outlineLevel="0" collapsed="false">
      <c r="A6027" s="1" t="n">
        <f aca="true">RAND()</f>
        <v>0.638663989068018</v>
      </c>
      <c r="B6027" s="2" t="n">
        <f aca="false">-2*LN(1-A6027)</f>
        <v>2.0358939506995</v>
      </c>
    </row>
    <row r="6028" customFormat="false" ht="12.75" hidden="false" customHeight="false" outlineLevel="0" collapsed="false">
      <c r="A6028" s="1" t="n">
        <f aca="true">RAND()</f>
        <v>0.508473809083441</v>
      </c>
      <c r="B6028" s="2" t="n">
        <f aca="false">-2*LN(1-A6028)</f>
        <v>1.42048010618045</v>
      </c>
    </row>
    <row r="6029" customFormat="false" ht="12.75" hidden="false" customHeight="false" outlineLevel="0" collapsed="false">
      <c r="A6029" s="1" t="n">
        <f aca="true">RAND()</f>
        <v>0.854315091197502</v>
      </c>
      <c r="B6029" s="2" t="n">
        <f aca="false">-2*LN(1-A6029)</f>
        <v>3.85261829668355</v>
      </c>
    </row>
    <row r="6030" customFormat="false" ht="12.75" hidden="false" customHeight="false" outlineLevel="0" collapsed="false">
      <c r="A6030" s="1" t="n">
        <f aca="true">RAND()</f>
        <v>0.734551269463078</v>
      </c>
      <c r="B6030" s="2" t="n">
        <f aca="false">-2*LN(1-A6030)</f>
        <v>2.65266712453941</v>
      </c>
    </row>
    <row r="6031" customFormat="false" ht="12.75" hidden="false" customHeight="false" outlineLevel="0" collapsed="false">
      <c r="A6031" s="1" t="n">
        <f aca="true">RAND()</f>
        <v>0.623567652900011</v>
      </c>
      <c r="B6031" s="2" t="n">
        <f aca="false">-2*LN(1-A6031)</f>
        <v>1.95403387373128</v>
      </c>
    </row>
    <row r="6032" customFormat="false" ht="12.75" hidden="false" customHeight="false" outlineLevel="0" collapsed="false">
      <c r="A6032" s="1" t="n">
        <f aca="true">RAND()</f>
        <v>0.053705251265272</v>
      </c>
      <c r="B6032" s="2" t="n">
        <f aca="false">-2*LN(1-A6032)</f>
        <v>0.110402369487823</v>
      </c>
    </row>
    <row r="6033" customFormat="false" ht="12.75" hidden="false" customHeight="false" outlineLevel="0" collapsed="false">
      <c r="A6033" s="1" t="n">
        <f aca="true">RAND()</f>
        <v>0.135058013961717</v>
      </c>
      <c r="B6033" s="2" t="n">
        <f aca="false">-2*LN(1-A6033)</f>
        <v>0.290185684926524</v>
      </c>
    </row>
    <row r="6034" customFormat="false" ht="12.75" hidden="false" customHeight="false" outlineLevel="0" collapsed="false">
      <c r="A6034" s="1" t="n">
        <f aca="true">RAND()</f>
        <v>0.884952181103365</v>
      </c>
      <c r="B6034" s="2" t="n">
        <f aca="false">-2*LN(1-A6034)</f>
        <v>4.32481484110826</v>
      </c>
    </row>
    <row r="6035" customFormat="false" ht="12.75" hidden="false" customHeight="false" outlineLevel="0" collapsed="false">
      <c r="A6035" s="1" t="n">
        <f aca="true">RAND()</f>
        <v>0.0985763620764281</v>
      </c>
      <c r="B6035" s="2" t="n">
        <f aca="false">-2*LN(1-A6035)</f>
        <v>0.207559891004225</v>
      </c>
    </row>
    <row r="6036" customFormat="false" ht="12.75" hidden="false" customHeight="false" outlineLevel="0" collapsed="false">
      <c r="A6036" s="1" t="n">
        <f aca="true">RAND()</f>
        <v>0.991574182862739</v>
      </c>
      <c r="B6036" s="2" t="n">
        <f aca="false">-2*LN(1-A6036)</f>
        <v>9.5529096357221</v>
      </c>
    </row>
    <row r="6037" customFormat="false" ht="12.75" hidden="false" customHeight="false" outlineLevel="0" collapsed="false">
      <c r="A6037" s="1" t="n">
        <f aca="true">RAND()</f>
        <v>0.818494339808498</v>
      </c>
      <c r="B6037" s="2" t="n">
        <f aca="false">-2*LN(1-A6037)</f>
        <v>3.41293688027076</v>
      </c>
    </row>
    <row r="6038" customFormat="false" ht="12.75" hidden="false" customHeight="false" outlineLevel="0" collapsed="false">
      <c r="A6038" s="1" t="n">
        <f aca="true">RAND()</f>
        <v>0.0174395130604058</v>
      </c>
      <c r="B6038" s="2" t="n">
        <f aca="false">-2*LN(1-A6038)</f>
        <v>0.0351867456372337</v>
      </c>
    </row>
    <row r="6039" customFormat="false" ht="12.75" hidden="false" customHeight="false" outlineLevel="0" collapsed="false">
      <c r="A6039" s="1" t="n">
        <f aca="true">RAND()</f>
        <v>0.104546909115526</v>
      </c>
      <c r="B6039" s="2" t="n">
        <f aca="false">-2*LN(1-A6039)</f>
        <v>0.220850884017332</v>
      </c>
    </row>
    <row r="6040" customFormat="false" ht="12.75" hidden="false" customHeight="false" outlineLevel="0" collapsed="false">
      <c r="A6040" s="1" t="n">
        <f aca="true">RAND()</f>
        <v>0.642834631750801</v>
      </c>
      <c r="B6040" s="2" t="n">
        <f aca="false">-2*LN(1-A6040)</f>
        <v>2.05911277613955</v>
      </c>
    </row>
    <row r="6041" customFormat="false" ht="12.75" hidden="false" customHeight="false" outlineLevel="0" collapsed="false">
      <c r="A6041" s="1" t="n">
        <f aca="true">RAND()</f>
        <v>0.437616028390857</v>
      </c>
      <c r="B6041" s="2" t="n">
        <f aca="false">-2*LN(1-A6041)</f>
        <v>1.15114087775112</v>
      </c>
    </row>
    <row r="6042" customFormat="false" ht="12.75" hidden="false" customHeight="false" outlineLevel="0" collapsed="false">
      <c r="A6042" s="1" t="n">
        <f aca="true">RAND()</f>
        <v>0.579493985181012</v>
      </c>
      <c r="B6042" s="2" t="n">
        <f aca="false">-2*LN(1-A6042)</f>
        <v>1.73259299140476</v>
      </c>
    </row>
    <row r="6043" customFormat="false" ht="12.75" hidden="false" customHeight="false" outlineLevel="0" collapsed="false">
      <c r="A6043" s="1" t="n">
        <f aca="true">RAND()</f>
        <v>0.881569548230987</v>
      </c>
      <c r="B6043" s="2" t="n">
        <f aca="false">-2*LN(1-A6043)</f>
        <v>4.26685879121179</v>
      </c>
    </row>
    <row r="6044" customFormat="false" ht="12.75" hidden="false" customHeight="false" outlineLevel="0" collapsed="false">
      <c r="A6044" s="1" t="n">
        <f aca="true">RAND()</f>
        <v>0.319624329489568</v>
      </c>
      <c r="B6044" s="2" t="n">
        <f aca="false">-2*LN(1-A6044)</f>
        <v>0.77022035345396</v>
      </c>
    </row>
    <row r="6045" customFormat="false" ht="12.75" hidden="false" customHeight="false" outlineLevel="0" collapsed="false">
      <c r="A6045" s="1" t="n">
        <f aca="true">RAND()</f>
        <v>0.0193329616745304</v>
      </c>
      <c r="B6045" s="2" t="n">
        <f aca="false">-2*LN(1-A6045)</f>
        <v>0.0390445750061457</v>
      </c>
    </row>
    <row r="6046" customFormat="false" ht="12.75" hidden="false" customHeight="false" outlineLevel="0" collapsed="false">
      <c r="A6046" s="1" t="n">
        <f aca="true">RAND()</f>
        <v>0.159279627729486</v>
      </c>
      <c r="B6046" s="2" t="n">
        <f aca="false">-2*LN(1-A6046)</f>
        <v>0.346992337250506</v>
      </c>
    </row>
    <row r="6047" customFormat="false" ht="12.75" hidden="false" customHeight="false" outlineLevel="0" collapsed="false">
      <c r="A6047" s="1" t="n">
        <f aca="true">RAND()</f>
        <v>0.58570037156987</v>
      </c>
      <c r="B6047" s="2" t="n">
        <f aca="false">-2*LN(1-A6047)</f>
        <v>1.76233165352209</v>
      </c>
    </row>
    <row r="6048" customFormat="false" ht="12.75" hidden="false" customHeight="false" outlineLevel="0" collapsed="false">
      <c r="A6048" s="1" t="n">
        <f aca="true">RAND()</f>
        <v>0.293765026212873</v>
      </c>
      <c r="B6048" s="2" t="n">
        <f aca="false">-2*LN(1-A6048)</f>
        <v>0.6956145456029</v>
      </c>
    </row>
    <row r="6049" customFormat="false" ht="12.75" hidden="false" customHeight="false" outlineLevel="0" collapsed="false">
      <c r="A6049" s="1" t="n">
        <f aca="true">RAND()</f>
        <v>0.989883755281138</v>
      </c>
      <c r="B6049" s="2" t="n">
        <f aca="false">-2*LN(1-A6049)</f>
        <v>9.1872255183991</v>
      </c>
    </row>
    <row r="6050" customFormat="false" ht="12.75" hidden="false" customHeight="false" outlineLevel="0" collapsed="false">
      <c r="A6050" s="1" t="n">
        <f aca="true">RAND()</f>
        <v>0.85114364353466</v>
      </c>
      <c r="B6050" s="2" t="n">
        <f aca="false">-2*LN(1-A6050)</f>
        <v>3.80954697720098</v>
      </c>
    </row>
    <row r="6051" customFormat="false" ht="12.75" hidden="false" customHeight="false" outlineLevel="0" collapsed="false">
      <c r="A6051" s="1" t="n">
        <f aca="true">RAND()</f>
        <v>0.965468386294393</v>
      </c>
      <c r="B6051" s="2" t="n">
        <f aca="false">-2*LN(1-A6051)</f>
        <v>6.73176007046881</v>
      </c>
    </row>
    <row r="6052" customFormat="false" ht="12.75" hidden="false" customHeight="false" outlineLevel="0" collapsed="false">
      <c r="A6052" s="1" t="n">
        <f aca="true">RAND()</f>
        <v>0.151670250015914</v>
      </c>
      <c r="B6052" s="2" t="n">
        <f aca="false">-2*LN(1-A6052)</f>
        <v>0.32897172532374</v>
      </c>
    </row>
    <row r="6053" customFormat="false" ht="12.75" hidden="false" customHeight="false" outlineLevel="0" collapsed="false">
      <c r="A6053" s="1" t="n">
        <f aca="true">RAND()</f>
        <v>0.811930800819427</v>
      </c>
      <c r="B6053" s="2" t="n">
        <f aca="false">-2*LN(1-A6053)</f>
        <v>3.34189060625912</v>
      </c>
    </row>
    <row r="6054" customFormat="false" ht="12.75" hidden="false" customHeight="false" outlineLevel="0" collapsed="false">
      <c r="A6054" s="1" t="n">
        <f aca="true">RAND()</f>
        <v>0.407552533938397</v>
      </c>
      <c r="B6054" s="2" t="n">
        <f aca="false">-2*LN(1-A6054)</f>
        <v>1.04698614955749</v>
      </c>
    </row>
    <row r="6055" customFormat="false" ht="12.75" hidden="false" customHeight="false" outlineLevel="0" collapsed="false">
      <c r="A6055" s="1" t="n">
        <f aca="true">RAND()</f>
        <v>0.966802634672747</v>
      </c>
      <c r="B6055" s="2" t="n">
        <f aca="false">-2*LN(1-A6055)</f>
        <v>6.81056952764306</v>
      </c>
    </row>
    <row r="6056" customFormat="false" ht="12.75" hidden="false" customHeight="false" outlineLevel="0" collapsed="false">
      <c r="A6056" s="1" t="n">
        <f aca="true">RAND()</f>
        <v>0.667728246735923</v>
      </c>
      <c r="B6056" s="2" t="n">
        <f aca="false">-2*LN(1-A6056)</f>
        <v>2.20360422190782</v>
      </c>
    </row>
    <row r="6057" customFormat="false" ht="12.75" hidden="false" customHeight="false" outlineLevel="0" collapsed="false">
      <c r="A6057" s="1" t="n">
        <f aca="true">RAND()</f>
        <v>0.969708619615181</v>
      </c>
      <c r="B6057" s="2" t="n">
        <f aca="false">-2*LN(1-A6057)</f>
        <v>6.9937841653725</v>
      </c>
    </row>
    <row r="6058" customFormat="false" ht="12.75" hidden="false" customHeight="false" outlineLevel="0" collapsed="false">
      <c r="A6058" s="1" t="n">
        <f aca="true">RAND()</f>
        <v>0.270813839181637</v>
      </c>
      <c r="B6058" s="2" t="n">
        <f aca="false">-2*LN(1-A6058)</f>
        <v>0.631652429878469</v>
      </c>
    </row>
    <row r="6059" customFormat="false" ht="12.75" hidden="false" customHeight="false" outlineLevel="0" collapsed="false">
      <c r="A6059" s="1" t="n">
        <f aca="true">RAND()</f>
        <v>0.0346499776324411</v>
      </c>
      <c r="B6059" s="2" t="n">
        <f aca="false">-2*LN(1-A6059)</f>
        <v>0.0705290518597956</v>
      </c>
    </row>
    <row r="6060" customFormat="false" ht="12.75" hidden="false" customHeight="false" outlineLevel="0" collapsed="false">
      <c r="A6060" s="1" t="n">
        <f aca="true">RAND()</f>
        <v>0.219851834177978</v>
      </c>
      <c r="B6060" s="2" t="n">
        <f aca="false">-2*LN(1-A6060)</f>
        <v>0.496542842311622</v>
      </c>
    </row>
    <row r="6061" customFormat="false" ht="12.75" hidden="false" customHeight="false" outlineLevel="0" collapsed="false">
      <c r="A6061" s="1" t="n">
        <f aca="true">RAND()</f>
        <v>0.346379651290708</v>
      </c>
      <c r="B6061" s="2" t="n">
        <f aca="false">-2*LN(1-A6061)</f>
        <v>0.850457205289648</v>
      </c>
    </row>
    <row r="6062" customFormat="false" ht="12.75" hidden="false" customHeight="false" outlineLevel="0" collapsed="false">
      <c r="A6062" s="1" t="n">
        <f aca="true">RAND()</f>
        <v>0.82144393701489</v>
      </c>
      <c r="B6062" s="2" t="n">
        <f aca="false">-2*LN(1-A6062)</f>
        <v>3.44570529745353</v>
      </c>
    </row>
    <row r="6063" customFormat="false" ht="12.75" hidden="false" customHeight="false" outlineLevel="0" collapsed="false">
      <c r="A6063" s="1" t="n">
        <f aca="true">RAND()</f>
        <v>0.990989437806642</v>
      </c>
      <c r="B6063" s="2" t="n">
        <f aca="false">-2*LN(1-A6063)</f>
        <v>9.41871562541862</v>
      </c>
    </row>
    <row r="6064" customFormat="false" ht="12.75" hidden="false" customHeight="false" outlineLevel="0" collapsed="false">
      <c r="A6064" s="1" t="n">
        <f aca="true">RAND()</f>
        <v>0.268523023651151</v>
      </c>
      <c r="B6064" s="2" t="n">
        <f aca="false">-2*LN(1-A6064)</f>
        <v>0.625379067183324</v>
      </c>
    </row>
    <row r="6065" customFormat="false" ht="12.75" hidden="false" customHeight="false" outlineLevel="0" collapsed="false">
      <c r="A6065" s="1" t="n">
        <f aca="true">RAND()</f>
        <v>0.047779531907778</v>
      </c>
      <c r="B6065" s="2" t="n">
        <f aca="false">-2*LN(1-A6065)</f>
        <v>0.0979173737435039</v>
      </c>
    </row>
    <row r="6066" customFormat="false" ht="12.75" hidden="false" customHeight="false" outlineLevel="0" collapsed="false">
      <c r="A6066" s="1" t="n">
        <f aca="true">RAND()</f>
        <v>0.743679771082417</v>
      </c>
      <c r="B6066" s="2" t="n">
        <f aca="false">-2*LN(1-A6066)</f>
        <v>2.7226554440192</v>
      </c>
    </row>
    <row r="6067" customFormat="false" ht="12.75" hidden="false" customHeight="false" outlineLevel="0" collapsed="false">
      <c r="A6067" s="1" t="n">
        <f aca="true">RAND()</f>
        <v>0.298888659134193</v>
      </c>
      <c r="B6067" s="2" t="n">
        <f aca="false">-2*LN(1-A6067)</f>
        <v>0.710177146164635</v>
      </c>
    </row>
    <row r="6068" customFormat="false" ht="12.75" hidden="false" customHeight="false" outlineLevel="0" collapsed="false">
      <c r="A6068" s="1" t="n">
        <f aca="true">RAND()</f>
        <v>0.129782717228374</v>
      </c>
      <c r="B6068" s="2" t="n">
        <f aca="false">-2*LN(1-A6068)</f>
        <v>0.278024696407422</v>
      </c>
    </row>
    <row r="6069" customFormat="false" ht="12.75" hidden="false" customHeight="false" outlineLevel="0" collapsed="false">
      <c r="A6069" s="1" t="n">
        <f aca="true">RAND()</f>
        <v>0.331784014973571</v>
      </c>
      <c r="B6069" s="2" t="n">
        <f aca="false">-2*LN(1-A6069)</f>
        <v>0.806287653655534</v>
      </c>
    </row>
    <row r="6070" customFormat="false" ht="12.75" hidden="false" customHeight="false" outlineLevel="0" collapsed="false">
      <c r="A6070" s="1" t="n">
        <f aca="true">RAND()</f>
        <v>0.33216095407478</v>
      </c>
      <c r="B6070" s="2" t="n">
        <f aca="false">-2*LN(1-A6070)</f>
        <v>0.807416167384318</v>
      </c>
    </row>
    <row r="6071" customFormat="false" ht="12.75" hidden="false" customHeight="false" outlineLevel="0" collapsed="false">
      <c r="A6071" s="1" t="n">
        <f aca="true">RAND()</f>
        <v>0.692341724827675</v>
      </c>
      <c r="B6071" s="2" t="n">
        <f aca="false">-2*LN(1-A6071)</f>
        <v>2.3575312162977</v>
      </c>
    </row>
    <row r="6072" customFormat="false" ht="12.75" hidden="false" customHeight="false" outlineLevel="0" collapsed="false">
      <c r="A6072" s="1" t="n">
        <f aca="true">RAND()</f>
        <v>0.257963051776335</v>
      </c>
      <c r="B6072" s="2" t="n">
        <f aca="false">-2*LN(1-A6072)</f>
        <v>0.596712483209652</v>
      </c>
    </row>
    <row r="6073" customFormat="false" ht="12.75" hidden="false" customHeight="false" outlineLevel="0" collapsed="false">
      <c r="A6073" s="1" t="n">
        <f aca="true">RAND()</f>
        <v>0.590107591284422</v>
      </c>
      <c r="B6073" s="2" t="n">
        <f aca="false">-2*LN(1-A6073)</f>
        <v>1.78372114297646</v>
      </c>
    </row>
    <row r="6074" customFormat="false" ht="12.75" hidden="false" customHeight="false" outlineLevel="0" collapsed="false">
      <c r="A6074" s="1" t="n">
        <f aca="true">RAND()</f>
        <v>0.106154915671112</v>
      </c>
      <c r="B6074" s="2" t="n">
        <f aca="false">-2*LN(1-A6074)</f>
        <v>0.224445605144867</v>
      </c>
    </row>
    <row r="6075" customFormat="false" ht="12.75" hidden="false" customHeight="false" outlineLevel="0" collapsed="false">
      <c r="A6075" s="1" t="n">
        <f aca="true">RAND()</f>
        <v>0.424195862992708</v>
      </c>
      <c r="B6075" s="2" t="n">
        <f aca="false">-2*LN(1-A6075)</f>
        <v>1.10397543206165</v>
      </c>
    </row>
    <row r="6076" customFormat="false" ht="12.75" hidden="false" customHeight="false" outlineLevel="0" collapsed="false">
      <c r="A6076" s="1" t="n">
        <f aca="true">RAND()</f>
        <v>0.456854862887974</v>
      </c>
      <c r="B6076" s="2" t="n">
        <f aca="false">-2*LN(1-A6076)</f>
        <v>1.22075741452803</v>
      </c>
    </row>
    <row r="6077" customFormat="false" ht="12.75" hidden="false" customHeight="false" outlineLevel="0" collapsed="false">
      <c r="A6077" s="1" t="n">
        <f aca="true">RAND()</f>
        <v>0.298219332174381</v>
      </c>
      <c r="B6077" s="2" t="n">
        <f aca="false">-2*LN(1-A6077)</f>
        <v>0.708268725540804</v>
      </c>
    </row>
    <row r="6078" customFormat="false" ht="12.75" hidden="false" customHeight="false" outlineLevel="0" collapsed="false">
      <c r="A6078" s="1" t="n">
        <f aca="true">RAND()</f>
        <v>0.546459130797628</v>
      </c>
      <c r="B6078" s="2" t="n">
        <f aca="false">-2*LN(1-A6078)</f>
        <v>1.5813397879347</v>
      </c>
    </row>
    <row r="6079" customFormat="false" ht="12.75" hidden="false" customHeight="false" outlineLevel="0" collapsed="false">
      <c r="A6079" s="1" t="n">
        <f aca="true">RAND()</f>
        <v>0.660584364587217</v>
      </c>
      <c r="B6079" s="2" t="n">
        <f aca="false">-2*LN(1-A6079)</f>
        <v>2.16105971887758</v>
      </c>
    </row>
    <row r="6080" customFormat="false" ht="12.75" hidden="false" customHeight="false" outlineLevel="0" collapsed="false">
      <c r="A6080" s="1" t="n">
        <f aca="true">RAND()</f>
        <v>0.634647142799679</v>
      </c>
      <c r="B6080" s="2" t="n">
        <f aca="false">-2*LN(1-A6080)</f>
        <v>2.01378332065693</v>
      </c>
    </row>
    <row r="6081" customFormat="false" ht="12.75" hidden="false" customHeight="false" outlineLevel="0" collapsed="false">
      <c r="A6081" s="1" t="n">
        <f aca="true">RAND()</f>
        <v>0.721089083955285</v>
      </c>
      <c r="B6081" s="2" t="n">
        <f aca="false">-2*LN(1-A6081)</f>
        <v>2.55372569095558</v>
      </c>
    </row>
    <row r="6082" customFormat="false" ht="12.75" hidden="false" customHeight="false" outlineLevel="0" collapsed="false">
      <c r="A6082" s="1" t="n">
        <f aca="true">RAND()</f>
        <v>0.288276153670102</v>
      </c>
      <c r="B6082" s="2" t="n">
        <f aca="false">-2*LN(1-A6082)</f>
        <v>0.680130598168191</v>
      </c>
    </row>
    <row r="6083" customFormat="false" ht="12.75" hidden="false" customHeight="false" outlineLevel="0" collapsed="false">
      <c r="A6083" s="1" t="n">
        <f aca="true">RAND()</f>
        <v>0.395675663975326</v>
      </c>
      <c r="B6083" s="2" t="n">
        <f aca="false">-2*LN(1-A6083)</f>
        <v>1.00728848999257</v>
      </c>
    </row>
    <row r="6084" customFormat="false" ht="12.75" hidden="false" customHeight="false" outlineLevel="0" collapsed="false">
      <c r="A6084" s="1" t="n">
        <f aca="true">RAND()</f>
        <v>0.950111215947457</v>
      </c>
      <c r="B6084" s="2" t="n">
        <f aca="false">-2*LN(1-A6084)</f>
        <v>5.99591813994998</v>
      </c>
    </row>
    <row r="6085" customFormat="false" ht="12.75" hidden="false" customHeight="false" outlineLevel="0" collapsed="false">
      <c r="A6085" s="1" t="n">
        <f aca="true">RAND()</f>
        <v>0.724871360893653</v>
      </c>
      <c r="B6085" s="2" t="n">
        <f aca="false">-2*LN(1-A6085)</f>
        <v>2.58103302424264</v>
      </c>
    </row>
    <row r="6086" customFormat="false" ht="12.75" hidden="false" customHeight="false" outlineLevel="0" collapsed="false">
      <c r="A6086" s="1" t="n">
        <f aca="true">RAND()</f>
        <v>0.205243745960079</v>
      </c>
      <c r="B6086" s="2" t="n">
        <f aca="false">-2*LN(1-A6086)</f>
        <v>0.459439620061432</v>
      </c>
    </row>
    <row r="6087" customFormat="false" ht="12.75" hidden="false" customHeight="false" outlineLevel="0" collapsed="false">
      <c r="A6087" s="1" t="n">
        <f aca="true">RAND()</f>
        <v>0.9205061891921</v>
      </c>
      <c r="B6087" s="2" t="n">
        <f aca="false">-2*LN(1-A6087)</f>
        <v>5.06415222365078</v>
      </c>
    </row>
    <row r="6088" customFormat="false" ht="12.75" hidden="false" customHeight="false" outlineLevel="0" collapsed="false">
      <c r="A6088" s="1" t="n">
        <f aca="true">RAND()</f>
        <v>0.764635989411578</v>
      </c>
      <c r="B6088" s="2" t="n">
        <f aca="false">-2*LN(1-A6088)</f>
        <v>2.89324396408933</v>
      </c>
    </row>
    <row r="6089" customFormat="false" ht="12.75" hidden="false" customHeight="false" outlineLevel="0" collapsed="false">
      <c r="A6089" s="1" t="n">
        <f aca="true">RAND()</f>
        <v>0.0479878301023785</v>
      </c>
      <c r="B6089" s="2" t="n">
        <f aca="false">-2*LN(1-A6089)</f>
        <v>0.0983549215331502</v>
      </c>
    </row>
    <row r="6090" customFormat="false" ht="12.75" hidden="false" customHeight="false" outlineLevel="0" collapsed="false">
      <c r="A6090" s="1" t="n">
        <f aca="true">RAND()</f>
        <v>0.686529695895244</v>
      </c>
      <c r="B6090" s="2" t="n">
        <f aca="false">-2*LN(1-A6090)</f>
        <v>2.32010129428905</v>
      </c>
    </row>
    <row r="6091" customFormat="false" ht="12.75" hidden="false" customHeight="false" outlineLevel="0" collapsed="false">
      <c r="A6091" s="1" t="n">
        <f aca="true">RAND()</f>
        <v>0.918616103696158</v>
      </c>
      <c r="B6091" s="2" t="n">
        <f aca="false">-2*LN(1-A6091)</f>
        <v>5.01715571930106</v>
      </c>
    </row>
    <row r="6092" customFormat="false" ht="12.75" hidden="false" customHeight="false" outlineLevel="0" collapsed="false">
      <c r="A6092" s="1" t="n">
        <f aca="true">RAND()</f>
        <v>0.478287227286312</v>
      </c>
      <c r="B6092" s="2" t="n">
        <f aca="false">-2*LN(1-A6092)</f>
        <v>1.30127617276541</v>
      </c>
    </row>
    <row r="6093" customFormat="false" ht="12.75" hidden="false" customHeight="false" outlineLevel="0" collapsed="false">
      <c r="A6093" s="1" t="n">
        <f aca="true">RAND()</f>
        <v>0.228186747793417</v>
      </c>
      <c r="B6093" s="2" t="n">
        <f aca="false">-2*LN(1-A6093)</f>
        <v>0.518025319014012</v>
      </c>
    </row>
    <row r="6094" customFormat="false" ht="12.75" hidden="false" customHeight="false" outlineLevel="0" collapsed="false">
      <c r="A6094" s="1" t="n">
        <f aca="true">RAND()</f>
        <v>0.0365372639478163</v>
      </c>
      <c r="B6094" s="2" t="n">
        <f aca="false">-2*LN(1-A6094)</f>
        <v>0.0744429349662525</v>
      </c>
    </row>
    <row r="6095" customFormat="false" ht="12.75" hidden="false" customHeight="false" outlineLevel="0" collapsed="false">
      <c r="A6095" s="1" t="n">
        <f aca="true">RAND()</f>
        <v>0.84522657709842</v>
      </c>
      <c r="B6095" s="2" t="n">
        <f aca="false">-2*LN(1-A6095)</f>
        <v>3.73158603849731</v>
      </c>
    </row>
    <row r="6096" customFormat="false" ht="12.75" hidden="false" customHeight="false" outlineLevel="0" collapsed="false">
      <c r="A6096" s="1" t="n">
        <f aca="true">RAND()</f>
        <v>0.575518771768333</v>
      </c>
      <c r="B6096" s="2" t="n">
        <f aca="false">-2*LN(1-A6096)</f>
        <v>1.7137749901995</v>
      </c>
    </row>
    <row r="6097" customFormat="false" ht="12.75" hidden="false" customHeight="false" outlineLevel="0" collapsed="false">
      <c r="A6097" s="1" t="n">
        <f aca="true">RAND()</f>
        <v>0.468901657122321</v>
      </c>
      <c r="B6097" s="2" t="n">
        <f aca="false">-2*LN(1-A6097)</f>
        <v>1.26561614345743</v>
      </c>
    </row>
    <row r="6098" customFormat="false" ht="12.75" hidden="false" customHeight="false" outlineLevel="0" collapsed="false">
      <c r="A6098" s="1" t="n">
        <f aca="true">RAND()</f>
        <v>0.475651670810896</v>
      </c>
      <c r="B6098" s="2" t="n">
        <f aca="false">-2*LN(1-A6098)</f>
        <v>1.29119813029773</v>
      </c>
    </row>
    <row r="6099" customFormat="false" ht="12.75" hidden="false" customHeight="false" outlineLevel="0" collapsed="false">
      <c r="A6099" s="1" t="n">
        <f aca="true">RAND()</f>
        <v>0.431326457273601</v>
      </c>
      <c r="B6099" s="2" t="n">
        <f aca="false">-2*LN(1-A6099)</f>
        <v>1.12889749624943</v>
      </c>
    </row>
    <row r="6100" customFormat="false" ht="12.75" hidden="false" customHeight="false" outlineLevel="0" collapsed="false">
      <c r="A6100" s="1" t="n">
        <f aca="true">RAND()</f>
        <v>0.154577354922416</v>
      </c>
      <c r="B6100" s="2" t="n">
        <f aca="false">-2*LN(1-A6100)</f>
        <v>0.335837209959361</v>
      </c>
    </row>
    <row r="6101" customFormat="false" ht="12.75" hidden="false" customHeight="false" outlineLevel="0" collapsed="false">
      <c r="A6101" s="1" t="n">
        <f aca="true">RAND()</f>
        <v>0.760415376661251</v>
      </c>
      <c r="B6101" s="2" t="n">
        <f aca="false">-2*LN(1-A6101)</f>
        <v>2.8576971823655</v>
      </c>
    </row>
    <row r="6102" customFormat="false" ht="12.75" hidden="false" customHeight="false" outlineLevel="0" collapsed="false">
      <c r="A6102" s="1" t="n">
        <f aca="true">RAND()</f>
        <v>0.441971103425796</v>
      </c>
      <c r="B6102" s="2" t="n">
        <f aca="false">-2*LN(1-A6102)</f>
        <v>1.16668906393279</v>
      </c>
    </row>
    <row r="6103" customFormat="false" ht="12.75" hidden="false" customHeight="false" outlineLevel="0" collapsed="false">
      <c r="A6103" s="1" t="n">
        <f aca="true">RAND()</f>
        <v>0.911338716672171</v>
      </c>
      <c r="B6103" s="2" t="n">
        <f aca="false">-2*LN(1-A6103)</f>
        <v>4.84586395011905</v>
      </c>
    </row>
    <row r="6104" customFormat="false" ht="12.75" hidden="false" customHeight="false" outlineLevel="0" collapsed="false">
      <c r="A6104" s="1" t="n">
        <f aca="true">RAND()</f>
        <v>0.148474891369238</v>
      </c>
      <c r="B6104" s="2" t="n">
        <f aca="false">-2*LN(1-A6104)</f>
        <v>0.321452583570712</v>
      </c>
    </row>
    <row r="6105" customFormat="false" ht="12.75" hidden="false" customHeight="false" outlineLevel="0" collapsed="false">
      <c r="A6105" s="1" t="n">
        <f aca="true">RAND()</f>
        <v>0.903546242404266</v>
      </c>
      <c r="B6105" s="2" t="n">
        <f aca="false">-2*LN(1-A6105)</f>
        <v>4.67738316277475</v>
      </c>
    </row>
    <row r="6106" customFormat="false" ht="12.75" hidden="false" customHeight="false" outlineLevel="0" collapsed="false">
      <c r="A6106" s="1" t="n">
        <f aca="true">RAND()</f>
        <v>0.122300771724145</v>
      </c>
      <c r="B6106" s="2" t="n">
        <f aca="false">-2*LN(1-A6106)</f>
        <v>0.260902617283532</v>
      </c>
    </row>
    <row r="6107" customFormat="false" ht="12.75" hidden="false" customHeight="false" outlineLevel="0" collapsed="false">
      <c r="A6107" s="1" t="n">
        <f aca="true">RAND()</f>
        <v>0.205999611650776</v>
      </c>
      <c r="B6107" s="2" t="n">
        <f aca="false">-2*LN(1-A6107)</f>
        <v>0.461342657260609</v>
      </c>
    </row>
    <row r="6108" customFormat="false" ht="12.75" hidden="false" customHeight="false" outlineLevel="0" collapsed="false">
      <c r="A6108" s="1" t="n">
        <f aca="true">RAND()</f>
        <v>0.352899176005344</v>
      </c>
      <c r="B6108" s="2" t="n">
        <f aca="false">-2*LN(1-A6108)</f>
        <v>0.870506327108946</v>
      </c>
    </row>
    <row r="6109" customFormat="false" ht="12.75" hidden="false" customHeight="false" outlineLevel="0" collapsed="false">
      <c r="A6109" s="1" t="n">
        <f aca="true">RAND()</f>
        <v>0.427833877252387</v>
      </c>
      <c r="B6109" s="2" t="n">
        <f aca="false">-2*LN(1-A6109)</f>
        <v>1.1166518107668</v>
      </c>
    </row>
    <row r="6110" customFormat="false" ht="12.75" hidden="false" customHeight="false" outlineLevel="0" collapsed="false">
      <c r="A6110" s="1" t="n">
        <f aca="true">RAND()</f>
        <v>0.335886296611348</v>
      </c>
      <c r="B6110" s="2" t="n">
        <f aca="false">-2*LN(1-A6110)</f>
        <v>0.818603808244911</v>
      </c>
    </row>
    <row r="6111" customFormat="false" ht="12.75" hidden="false" customHeight="false" outlineLevel="0" collapsed="false">
      <c r="A6111" s="1" t="n">
        <f aca="true">RAND()</f>
        <v>0.739268131110706</v>
      </c>
      <c r="B6111" s="2" t="n">
        <f aca="false">-2*LN(1-A6111)</f>
        <v>2.68852544395978</v>
      </c>
    </row>
    <row r="6112" customFormat="false" ht="12.75" hidden="false" customHeight="false" outlineLevel="0" collapsed="false">
      <c r="A6112" s="1" t="n">
        <f aca="true">RAND()</f>
        <v>0.835044147708737</v>
      </c>
      <c r="B6112" s="2" t="n">
        <f aca="false">-2*LN(1-A6112)</f>
        <v>3.6041548055075</v>
      </c>
    </row>
    <row r="6113" customFormat="false" ht="12.75" hidden="false" customHeight="false" outlineLevel="0" collapsed="false">
      <c r="A6113" s="1" t="n">
        <f aca="true">RAND()</f>
        <v>0.349453314516697</v>
      </c>
      <c r="B6113" s="2" t="n">
        <f aca="false">-2*LN(1-A6113)</f>
        <v>0.859884429981962</v>
      </c>
    </row>
    <row r="6114" customFormat="false" ht="12.75" hidden="false" customHeight="false" outlineLevel="0" collapsed="false">
      <c r="A6114" s="1" t="n">
        <f aca="true">RAND()</f>
        <v>0.98313933784101</v>
      </c>
      <c r="B6114" s="2" t="n">
        <f aca="false">-2*LN(1-A6114)</f>
        <v>8.16554410643637</v>
      </c>
    </row>
    <row r="6115" customFormat="false" ht="12.75" hidden="false" customHeight="false" outlineLevel="0" collapsed="false">
      <c r="A6115" s="1" t="n">
        <f aca="true">RAND()</f>
        <v>0.215992178204433</v>
      </c>
      <c r="B6115" s="2" t="n">
        <f aca="false">-2*LN(1-A6115)</f>
        <v>0.486672563802874</v>
      </c>
    </row>
    <row r="6116" customFormat="false" ht="12.75" hidden="false" customHeight="false" outlineLevel="0" collapsed="false">
      <c r="A6116" s="1" t="n">
        <f aca="true">RAND()</f>
        <v>0.158956609018141</v>
      </c>
      <c r="B6116" s="2" t="n">
        <f aca="false">-2*LN(1-A6116)</f>
        <v>0.346224051662779</v>
      </c>
    </row>
    <row r="6117" customFormat="false" ht="12.75" hidden="false" customHeight="false" outlineLevel="0" collapsed="false">
      <c r="A6117" s="1" t="n">
        <f aca="true">RAND()</f>
        <v>0.518767146336139</v>
      </c>
      <c r="B6117" s="2" t="n">
        <f aca="false">-2*LN(1-A6117)</f>
        <v>1.46280804553056</v>
      </c>
    </row>
    <row r="6118" customFormat="false" ht="12.75" hidden="false" customHeight="false" outlineLevel="0" collapsed="false">
      <c r="A6118" s="1" t="n">
        <f aca="true">RAND()</f>
        <v>0.503158810682694</v>
      </c>
      <c r="B6118" s="2" t="n">
        <f aca="false">-2*LN(1-A6118)</f>
        <v>1.39896968509163</v>
      </c>
    </row>
    <row r="6119" customFormat="false" ht="12.75" hidden="false" customHeight="false" outlineLevel="0" collapsed="false">
      <c r="A6119" s="1" t="n">
        <f aca="true">RAND()</f>
        <v>0.684747000066243</v>
      </c>
      <c r="B6119" s="2" t="n">
        <f aca="false">-2*LN(1-A6119)</f>
        <v>2.30875957627115</v>
      </c>
    </row>
    <row r="6120" customFormat="false" ht="12.75" hidden="false" customHeight="false" outlineLevel="0" collapsed="false">
      <c r="A6120" s="1" t="n">
        <f aca="true">RAND()</f>
        <v>0.94932664788052</v>
      </c>
      <c r="B6120" s="2" t="n">
        <f aca="false">-2*LN(1-A6120)</f>
        <v>5.964710211564</v>
      </c>
    </row>
    <row r="6121" customFormat="false" ht="12.75" hidden="false" customHeight="false" outlineLevel="0" collapsed="false">
      <c r="A6121" s="1" t="n">
        <f aca="true">RAND()</f>
        <v>0.843570098220059</v>
      </c>
      <c r="B6121" s="2" t="n">
        <f aca="false">-2*LN(1-A6121)</f>
        <v>3.71029456258742</v>
      </c>
    </row>
    <row r="6122" customFormat="false" ht="12.75" hidden="false" customHeight="false" outlineLevel="0" collapsed="false">
      <c r="A6122" s="1" t="n">
        <f aca="true">RAND()</f>
        <v>0.16703892956769</v>
      </c>
      <c r="B6122" s="2" t="n">
        <f aca="false">-2*LN(1-A6122)</f>
        <v>0.365536744164536</v>
      </c>
    </row>
    <row r="6123" customFormat="false" ht="12.75" hidden="false" customHeight="false" outlineLevel="0" collapsed="false">
      <c r="A6123" s="1" t="n">
        <f aca="true">RAND()</f>
        <v>0.0853235531641557</v>
      </c>
      <c r="B6123" s="2" t="n">
        <f aca="false">-2*LN(1-A6123)</f>
        <v>0.178369772513701</v>
      </c>
    </row>
    <row r="6124" customFormat="false" ht="12.75" hidden="false" customHeight="false" outlineLevel="0" collapsed="false">
      <c r="A6124" s="1" t="n">
        <f aca="true">RAND()</f>
        <v>0.967135078323539</v>
      </c>
      <c r="B6124" s="2" t="n">
        <f aca="false">-2*LN(1-A6124)</f>
        <v>6.83069880091888</v>
      </c>
    </row>
    <row r="6125" customFormat="false" ht="12.75" hidden="false" customHeight="false" outlineLevel="0" collapsed="false">
      <c r="A6125" s="1" t="n">
        <f aca="true">RAND()</f>
        <v>0.101770302473167</v>
      </c>
      <c r="B6125" s="2" t="n">
        <f aca="false">-2*LN(1-A6125)</f>
        <v>0.214658910992573</v>
      </c>
    </row>
    <row r="6126" customFormat="false" ht="12.75" hidden="false" customHeight="false" outlineLevel="0" collapsed="false">
      <c r="A6126" s="1" t="n">
        <f aca="true">RAND()</f>
        <v>0.128008546758827</v>
      </c>
      <c r="B6126" s="2" t="n">
        <f aca="false">-2*LN(1-A6126)</f>
        <v>0.273951312900242</v>
      </c>
    </row>
    <row r="6127" customFormat="false" ht="12.75" hidden="false" customHeight="false" outlineLevel="0" collapsed="false">
      <c r="A6127" s="1" t="n">
        <f aca="true">RAND()</f>
        <v>0.759692101748354</v>
      </c>
      <c r="B6127" s="2" t="n">
        <f aca="false">-2*LN(1-A6127)</f>
        <v>2.85166853696676</v>
      </c>
    </row>
    <row r="6128" customFormat="false" ht="12.75" hidden="false" customHeight="false" outlineLevel="0" collapsed="false">
      <c r="A6128" s="1" t="n">
        <f aca="true">RAND()</f>
        <v>0.850713810250478</v>
      </c>
      <c r="B6128" s="2" t="n">
        <f aca="false">-2*LN(1-A6128)</f>
        <v>3.80378015743716</v>
      </c>
    </row>
    <row r="6129" customFormat="false" ht="12.75" hidden="false" customHeight="false" outlineLevel="0" collapsed="false">
      <c r="A6129" s="1" t="n">
        <f aca="true">RAND()</f>
        <v>0.364988480929949</v>
      </c>
      <c r="B6129" s="2" t="n">
        <f aca="false">-2*LN(1-A6129)</f>
        <v>0.908224279972362</v>
      </c>
    </row>
    <row r="6130" customFormat="false" ht="12.75" hidden="false" customHeight="false" outlineLevel="0" collapsed="false">
      <c r="A6130" s="1" t="n">
        <f aca="true">RAND()</f>
        <v>0.218018620714059</v>
      </c>
      <c r="B6130" s="2" t="n">
        <f aca="false">-2*LN(1-A6130)</f>
        <v>0.491848700750269</v>
      </c>
    </row>
    <row r="6131" customFormat="false" ht="12.75" hidden="false" customHeight="false" outlineLevel="0" collapsed="false">
      <c r="A6131" s="1" t="n">
        <f aca="true">RAND()</f>
        <v>0.646294958140654</v>
      </c>
      <c r="B6131" s="2" t="n">
        <f aca="false">-2*LN(1-A6131)</f>
        <v>2.07858385650317</v>
      </c>
    </row>
    <row r="6132" customFormat="false" ht="12.75" hidden="false" customHeight="false" outlineLevel="0" collapsed="false">
      <c r="A6132" s="1" t="n">
        <f aca="true">RAND()</f>
        <v>0.635721615853007</v>
      </c>
      <c r="B6132" s="2" t="n">
        <f aca="false">-2*LN(1-A6132)</f>
        <v>2.01967382407372</v>
      </c>
    </row>
    <row r="6133" customFormat="false" ht="12.75" hidden="false" customHeight="false" outlineLevel="0" collapsed="false">
      <c r="A6133" s="1" t="n">
        <f aca="true">RAND()</f>
        <v>0.246430499871252</v>
      </c>
      <c r="B6133" s="2" t="n">
        <f aca="false">-2*LN(1-A6133)</f>
        <v>0.565868057534627</v>
      </c>
    </row>
    <row r="6134" customFormat="false" ht="12.75" hidden="false" customHeight="false" outlineLevel="0" collapsed="false">
      <c r="A6134" s="1" t="n">
        <f aca="true">RAND()</f>
        <v>0.230607995880442</v>
      </c>
      <c r="B6134" s="2" t="n">
        <f aca="false">-2*LN(1-A6134)</f>
        <v>0.524309362152398</v>
      </c>
    </row>
    <row r="6135" customFormat="false" ht="12.75" hidden="false" customHeight="false" outlineLevel="0" collapsed="false">
      <c r="A6135" s="1" t="n">
        <f aca="true">RAND()</f>
        <v>0.265684004004815</v>
      </c>
      <c r="B6135" s="2" t="n">
        <f aca="false">-2*LN(1-A6135)</f>
        <v>0.617631661512827</v>
      </c>
    </row>
    <row r="6136" customFormat="false" ht="12.75" hidden="false" customHeight="false" outlineLevel="0" collapsed="false">
      <c r="A6136" s="1" t="n">
        <f aca="true">RAND()</f>
        <v>0.830273736179626</v>
      </c>
      <c r="B6136" s="2" t="n">
        <f aca="false">-2*LN(1-A6136)</f>
        <v>3.54713670507839</v>
      </c>
    </row>
    <row r="6137" customFormat="false" ht="12.75" hidden="false" customHeight="false" outlineLevel="0" collapsed="false">
      <c r="A6137" s="1" t="n">
        <f aca="true">RAND()</f>
        <v>0.829856862635164</v>
      </c>
      <c r="B6137" s="2" t="n">
        <f aca="false">-2*LN(1-A6137)</f>
        <v>3.54223042340589</v>
      </c>
    </row>
    <row r="6138" customFormat="false" ht="12.75" hidden="false" customHeight="false" outlineLevel="0" collapsed="false">
      <c r="A6138" s="1" t="n">
        <f aca="true">RAND()</f>
        <v>0.0944316841766813</v>
      </c>
      <c r="B6138" s="2" t="n">
        <f aca="false">-2*LN(1-A6138)</f>
        <v>0.198385118178983</v>
      </c>
    </row>
    <row r="6139" customFormat="false" ht="12.75" hidden="false" customHeight="false" outlineLevel="0" collapsed="false">
      <c r="A6139" s="1" t="n">
        <f aca="true">RAND()</f>
        <v>0.236963876072215</v>
      </c>
      <c r="B6139" s="2" t="n">
        <f aca="false">-2*LN(1-A6139)</f>
        <v>0.540899808442082</v>
      </c>
    </row>
    <row r="6140" customFormat="false" ht="12.75" hidden="false" customHeight="false" outlineLevel="0" collapsed="false">
      <c r="A6140" s="1" t="n">
        <f aca="true">RAND()</f>
        <v>0.301200592975345</v>
      </c>
      <c r="B6140" s="2" t="n">
        <f aca="false">-2*LN(1-A6140)</f>
        <v>0.716783098569819</v>
      </c>
    </row>
    <row r="6141" customFormat="false" ht="12.75" hidden="false" customHeight="false" outlineLevel="0" collapsed="false">
      <c r="A6141" s="1" t="n">
        <f aca="true">RAND()</f>
        <v>0.718506517889909</v>
      </c>
      <c r="B6141" s="2" t="n">
        <f aca="false">-2*LN(1-A6141)</f>
        <v>2.53529197161735</v>
      </c>
    </row>
    <row r="6142" customFormat="false" ht="12.75" hidden="false" customHeight="false" outlineLevel="0" collapsed="false">
      <c r="A6142" s="1" t="n">
        <f aca="true">RAND()</f>
        <v>0.574970225456138</v>
      </c>
      <c r="B6142" s="2" t="n">
        <f aca="false">-2*LN(1-A6142)</f>
        <v>1.71119210952277</v>
      </c>
    </row>
    <row r="6143" customFormat="false" ht="12.75" hidden="false" customHeight="false" outlineLevel="0" collapsed="false">
      <c r="A6143" s="1" t="n">
        <f aca="true">RAND()</f>
        <v>0.659241055916884</v>
      </c>
      <c r="B6143" s="2" t="n">
        <f aca="false">-2*LN(1-A6143)</f>
        <v>2.15315992104732</v>
      </c>
    </row>
    <row r="6144" customFormat="false" ht="12.75" hidden="false" customHeight="false" outlineLevel="0" collapsed="false">
      <c r="A6144" s="1" t="n">
        <f aca="true">RAND()</f>
        <v>0.727661061867874</v>
      </c>
      <c r="B6144" s="2" t="n">
        <f aca="false">-2*LN(1-A6144)</f>
        <v>2.601415784691</v>
      </c>
    </row>
    <row r="6145" customFormat="false" ht="12.75" hidden="false" customHeight="false" outlineLevel="0" collapsed="false">
      <c r="A6145" s="1" t="n">
        <f aca="true">RAND()</f>
        <v>0.565375955027646</v>
      </c>
      <c r="B6145" s="2" t="n">
        <f aca="false">-2*LN(1-A6145)</f>
        <v>1.66654777203331</v>
      </c>
    </row>
    <row r="6146" customFormat="false" ht="12.75" hidden="false" customHeight="false" outlineLevel="0" collapsed="false">
      <c r="A6146" s="1" t="n">
        <f aca="true">RAND()</f>
        <v>0.510617572519076</v>
      </c>
      <c r="B6146" s="2" t="n">
        <f aca="false">-2*LN(1-A6146)</f>
        <v>1.42922206973775</v>
      </c>
    </row>
    <row r="6147" customFormat="false" ht="12.75" hidden="false" customHeight="false" outlineLevel="0" collapsed="false">
      <c r="A6147" s="1" t="n">
        <f aca="true">RAND()</f>
        <v>0.666760576684901</v>
      </c>
      <c r="B6147" s="2" t="n">
        <f aca="false">-2*LN(1-A6147)</f>
        <v>2.19778811683236</v>
      </c>
    </row>
    <row r="6148" customFormat="false" ht="12.75" hidden="false" customHeight="false" outlineLevel="0" collapsed="false">
      <c r="A6148" s="1" t="n">
        <f aca="true">RAND()</f>
        <v>0.259128313381348</v>
      </c>
      <c r="B6148" s="2" t="n">
        <f aca="false">-2*LN(1-A6148)</f>
        <v>0.599855662276717</v>
      </c>
    </row>
    <row r="6149" customFormat="false" ht="12.75" hidden="false" customHeight="false" outlineLevel="0" collapsed="false">
      <c r="A6149" s="1" t="n">
        <f aca="true">RAND()</f>
        <v>0.737803616828747</v>
      </c>
      <c r="B6149" s="2" t="n">
        <f aca="false">-2*LN(1-A6149)</f>
        <v>2.67732300381531</v>
      </c>
    </row>
    <row r="6150" customFormat="false" ht="12.75" hidden="false" customHeight="false" outlineLevel="0" collapsed="false">
      <c r="A6150" s="1" t="n">
        <f aca="true">RAND()</f>
        <v>0.830069793950117</v>
      </c>
      <c r="B6150" s="2" t="n">
        <f aca="false">-2*LN(1-A6150)</f>
        <v>3.54473495775887</v>
      </c>
    </row>
    <row r="6151" customFormat="false" ht="12.75" hidden="false" customHeight="false" outlineLevel="0" collapsed="false">
      <c r="A6151" s="1" t="n">
        <f aca="true">RAND()</f>
        <v>0.429175043440124</v>
      </c>
      <c r="B6151" s="2" t="n">
        <f aca="false">-2*LN(1-A6151)</f>
        <v>1.12134534452235</v>
      </c>
    </row>
    <row r="6152" customFormat="false" ht="12.75" hidden="false" customHeight="false" outlineLevel="0" collapsed="false">
      <c r="A6152" s="1" t="n">
        <f aca="true">RAND()</f>
        <v>0.172066703441232</v>
      </c>
      <c r="B6152" s="2" t="n">
        <f aca="false">-2*LN(1-A6152)</f>
        <v>0.377645375107235</v>
      </c>
    </row>
    <row r="6153" customFormat="false" ht="12.75" hidden="false" customHeight="false" outlineLevel="0" collapsed="false">
      <c r="A6153" s="1" t="n">
        <f aca="true">RAND()</f>
        <v>0.590907483637058</v>
      </c>
      <c r="B6153" s="2" t="n">
        <f aca="false">-2*LN(1-A6153)</f>
        <v>1.78762789428525</v>
      </c>
    </row>
    <row r="6154" customFormat="false" ht="12.75" hidden="false" customHeight="false" outlineLevel="0" collapsed="false">
      <c r="A6154" s="1" t="n">
        <f aca="true">RAND()</f>
        <v>0.556324536215498</v>
      </c>
      <c r="B6154" s="2" t="n">
        <f aca="false">-2*LN(1-A6154)</f>
        <v>1.62532384247441</v>
      </c>
    </row>
    <row r="6155" customFormat="false" ht="12.75" hidden="false" customHeight="false" outlineLevel="0" collapsed="false">
      <c r="A6155" s="1" t="n">
        <f aca="true">RAND()</f>
        <v>0.520988128100442</v>
      </c>
      <c r="B6155" s="2" t="n">
        <f aca="false">-2*LN(1-A6155)</f>
        <v>1.47205979423873</v>
      </c>
    </row>
    <row r="6156" customFormat="false" ht="12.75" hidden="false" customHeight="false" outlineLevel="0" collapsed="false">
      <c r="A6156" s="1" t="n">
        <f aca="true">RAND()</f>
        <v>0.0649728446436343</v>
      </c>
      <c r="B6156" s="2" t="n">
        <f aca="false">-2*LN(1-A6156)</f>
        <v>0.134359413906612</v>
      </c>
    </row>
    <row r="6157" customFormat="false" ht="12.75" hidden="false" customHeight="false" outlineLevel="0" collapsed="false">
      <c r="A6157" s="1" t="n">
        <f aca="true">RAND()</f>
        <v>0.828614232201302</v>
      </c>
      <c r="B6157" s="2" t="n">
        <f aca="false">-2*LN(1-A6157)</f>
        <v>3.52767662255898</v>
      </c>
    </row>
    <row r="6158" customFormat="false" ht="12.75" hidden="false" customHeight="false" outlineLevel="0" collapsed="false">
      <c r="A6158" s="1" t="n">
        <f aca="true">RAND()</f>
        <v>0.511071280140909</v>
      </c>
      <c r="B6158" s="2" t="n">
        <f aca="false">-2*LN(1-A6158)</f>
        <v>1.43107713458331</v>
      </c>
    </row>
    <row r="6159" customFormat="false" ht="12.75" hidden="false" customHeight="false" outlineLevel="0" collapsed="false">
      <c r="A6159" s="1" t="n">
        <f aca="true">RAND()</f>
        <v>0.638005455437588</v>
      </c>
      <c r="B6159" s="2" t="n">
        <f aca="false">-2*LN(1-A6159)</f>
        <v>2.03225227507901</v>
      </c>
    </row>
    <row r="6160" customFormat="false" ht="12.75" hidden="false" customHeight="false" outlineLevel="0" collapsed="false">
      <c r="A6160" s="1" t="n">
        <f aca="true">RAND()</f>
        <v>0.0771656809947436</v>
      </c>
      <c r="B6160" s="2" t="n">
        <f aca="false">-2*LN(1-A6160)</f>
        <v>0.160611126589375</v>
      </c>
    </row>
    <row r="6161" customFormat="false" ht="12.75" hidden="false" customHeight="false" outlineLevel="0" collapsed="false">
      <c r="A6161" s="1" t="n">
        <f aca="true">RAND()</f>
        <v>0.337159110681427</v>
      </c>
      <c r="B6161" s="2" t="n">
        <f aca="false">-2*LN(1-A6161)</f>
        <v>0.822440607084693</v>
      </c>
    </row>
    <row r="6162" customFormat="false" ht="12.75" hidden="false" customHeight="false" outlineLevel="0" collapsed="false">
      <c r="A6162" s="1" t="n">
        <f aca="true">RAND()</f>
        <v>0.74830795394933</v>
      </c>
      <c r="B6162" s="2" t="n">
        <f aca="false">-2*LN(1-A6162)</f>
        <v>2.75909795650262</v>
      </c>
    </row>
    <row r="6163" customFormat="false" ht="12.75" hidden="false" customHeight="false" outlineLevel="0" collapsed="false">
      <c r="A6163" s="1" t="n">
        <f aca="true">RAND()</f>
        <v>0.556288176715298</v>
      </c>
      <c r="B6163" s="2" t="n">
        <f aca="false">-2*LN(1-A6163)</f>
        <v>1.62515994785591</v>
      </c>
    </row>
    <row r="6164" customFormat="false" ht="12.75" hidden="false" customHeight="false" outlineLevel="0" collapsed="false">
      <c r="A6164" s="1" t="n">
        <f aca="true">RAND()</f>
        <v>0.392773206672071</v>
      </c>
      <c r="B6164" s="2" t="n">
        <f aca="false">-2*LN(1-A6164)</f>
        <v>0.997705855680206</v>
      </c>
    </row>
    <row r="6165" customFormat="false" ht="12.75" hidden="false" customHeight="false" outlineLevel="0" collapsed="false">
      <c r="A6165" s="1" t="n">
        <f aca="true">RAND()</f>
        <v>0.978506577003941</v>
      </c>
      <c r="B6165" s="2" t="n">
        <f aca="false">-2*LN(1-A6165)</f>
        <v>7.6800165956154</v>
      </c>
    </row>
    <row r="6166" customFormat="false" ht="12.75" hidden="false" customHeight="false" outlineLevel="0" collapsed="false">
      <c r="A6166" s="1" t="n">
        <f aca="true">RAND()</f>
        <v>0.498296576452979</v>
      </c>
      <c r="B6166" s="2" t="n">
        <f aca="false">-2*LN(1-A6166)</f>
        <v>1.37949224724481</v>
      </c>
    </row>
    <row r="6167" customFormat="false" ht="12.75" hidden="false" customHeight="false" outlineLevel="0" collapsed="false">
      <c r="A6167" s="1" t="n">
        <f aca="true">RAND()</f>
        <v>0.665909002948851</v>
      </c>
      <c r="B6167" s="2" t="n">
        <f aca="false">-2*LN(1-A6167)</f>
        <v>2.19268375370251</v>
      </c>
    </row>
    <row r="6168" customFormat="false" ht="12.75" hidden="false" customHeight="false" outlineLevel="0" collapsed="false">
      <c r="A6168" s="1" t="n">
        <f aca="true">RAND()</f>
        <v>0.263667234616188</v>
      </c>
      <c r="B6168" s="2" t="n">
        <f aca="false">-2*LN(1-A6168)</f>
        <v>0.612146271103284</v>
      </c>
    </row>
    <row r="6169" customFormat="false" ht="12.75" hidden="false" customHeight="false" outlineLevel="0" collapsed="false">
      <c r="A6169" s="1" t="n">
        <f aca="true">RAND()</f>
        <v>0.529972924325193</v>
      </c>
      <c r="B6169" s="2" t="n">
        <f aca="false">-2*LN(1-A6169)</f>
        <v>1.50992995623712</v>
      </c>
    </row>
    <row r="6170" customFormat="false" ht="12.75" hidden="false" customHeight="false" outlineLevel="0" collapsed="false">
      <c r="A6170" s="1" t="n">
        <f aca="true">RAND()</f>
        <v>0.285499712417083</v>
      </c>
      <c r="B6170" s="2" t="n">
        <f aca="false">-2*LN(1-A6170)</f>
        <v>0.672343758233921</v>
      </c>
    </row>
    <row r="6171" customFormat="false" ht="12.75" hidden="false" customHeight="false" outlineLevel="0" collapsed="false">
      <c r="A6171" s="1" t="n">
        <f aca="true">RAND()</f>
        <v>0.66527029974531</v>
      </c>
      <c r="B6171" s="2" t="n">
        <f aca="false">-2*LN(1-A6171)</f>
        <v>2.18886387551828</v>
      </c>
    </row>
    <row r="6172" customFormat="false" ht="12.75" hidden="false" customHeight="false" outlineLevel="0" collapsed="false">
      <c r="A6172" s="1" t="n">
        <f aca="true">RAND()</f>
        <v>0.425458499919663</v>
      </c>
      <c r="B6172" s="2" t="n">
        <f aca="false">-2*LN(1-A6172)</f>
        <v>1.10836589486971</v>
      </c>
    </row>
    <row r="6173" customFormat="false" ht="12.75" hidden="false" customHeight="false" outlineLevel="0" collapsed="false">
      <c r="A6173" s="1" t="n">
        <f aca="true">RAND()</f>
        <v>0.659769463664001</v>
      </c>
      <c r="B6173" s="2" t="n">
        <f aca="false">-2*LN(1-A6173)</f>
        <v>2.15626368619119</v>
      </c>
    </row>
    <row r="6174" customFormat="false" ht="12.75" hidden="false" customHeight="false" outlineLevel="0" collapsed="false">
      <c r="A6174" s="1" t="n">
        <f aca="true">RAND()</f>
        <v>0.977029194763545</v>
      </c>
      <c r="B6174" s="2" t="n">
        <f aca="false">-2*LN(1-A6174)</f>
        <v>7.54706241377938</v>
      </c>
    </row>
    <row r="6175" customFormat="false" ht="12.75" hidden="false" customHeight="false" outlineLevel="0" collapsed="false">
      <c r="A6175" s="1" t="n">
        <f aca="true">RAND()</f>
        <v>0.662184039761385</v>
      </c>
      <c r="B6175" s="2" t="n">
        <f aca="false">-2*LN(1-A6175)</f>
        <v>2.17050805625308</v>
      </c>
    </row>
    <row r="6176" customFormat="false" ht="12.75" hidden="false" customHeight="false" outlineLevel="0" collapsed="false">
      <c r="A6176" s="1" t="n">
        <f aca="true">RAND()</f>
        <v>0.478353844999933</v>
      </c>
      <c r="B6176" s="2" t="n">
        <f aca="false">-2*LN(1-A6176)</f>
        <v>1.30153156987543</v>
      </c>
    </row>
    <row r="6177" customFormat="false" ht="12.75" hidden="false" customHeight="false" outlineLevel="0" collapsed="false">
      <c r="A6177" s="1" t="n">
        <f aca="true">RAND()</f>
        <v>0.86017819867519</v>
      </c>
      <c r="B6177" s="2" t="n">
        <f aca="false">-2*LN(1-A6177)</f>
        <v>3.93477302962284</v>
      </c>
    </row>
    <row r="6178" customFormat="false" ht="12.75" hidden="false" customHeight="false" outlineLevel="0" collapsed="false">
      <c r="A6178" s="1" t="n">
        <f aca="true">RAND()</f>
        <v>0.533746882078257</v>
      </c>
      <c r="B6178" s="2" t="n">
        <f aca="false">-2*LN(1-A6178)</f>
        <v>1.5260532416297</v>
      </c>
    </row>
    <row r="6179" customFormat="false" ht="12.75" hidden="false" customHeight="false" outlineLevel="0" collapsed="false">
      <c r="A6179" s="1" t="n">
        <f aca="true">RAND()</f>
        <v>0.449947570639896</v>
      </c>
      <c r="B6179" s="2" t="n">
        <f aca="false">-2*LN(1-A6179)</f>
        <v>1.19548335837917</v>
      </c>
    </row>
    <row r="6180" customFormat="false" ht="12.75" hidden="false" customHeight="false" outlineLevel="0" collapsed="false">
      <c r="A6180" s="1" t="n">
        <f aca="true">RAND()</f>
        <v>0.677577250351383</v>
      </c>
      <c r="B6180" s="2" t="n">
        <f aca="false">-2*LN(1-A6180)</f>
        <v>2.26378341482583</v>
      </c>
    </row>
    <row r="6181" customFormat="false" ht="12.75" hidden="false" customHeight="false" outlineLevel="0" collapsed="false">
      <c r="A6181" s="1" t="n">
        <f aca="true">RAND()</f>
        <v>0.164629050028683</v>
      </c>
      <c r="B6181" s="2" t="n">
        <f aca="false">-2*LN(1-A6181)</f>
        <v>0.359758802638184</v>
      </c>
    </row>
    <row r="6182" customFormat="false" ht="12.75" hidden="false" customHeight="false" outlineLevel="0" collapsed="false">
      <c r="A6182" s="1" t="n">
        <f aca="true">RAND()</f>
        <v>0.646181480517737</v>
      </c>
      <c r="B6182" s="2" t="n">
        <f aca="false">-2*LN(1-A6182)</f>
        <v>2.07794230826314</v>
      </c>
    </row>
    <row r="6183" customFormat="false" ht="12.75" hidden="false" customHeight="false" outlineLevel="0" collapsed="false">
      <c r="A6183" s="1" t="n">
        <f aca="true">RAND()</f>
        <v>0.0148277926629073</v>
      </c>
      <c r="B6183" s="2" t="n">
        <f aca="false">-2*LN(1-A6183)</f>
        <v>0.0298776466142868</v>
      </c>
    </row>
    <row r="6184" customFormat="false" ht="12.75" hidden="false" customHeight="false" outlineLevel="0" collapsed="false">
      <c r="A6184" s="1" t="n">
        <f aca="true">RAND()</f>
        <v>0.705961556905122</v>
      </c>
      <c r="B6184" s="2" t="n">
        <f aca="false">-2*LN(1-A6184)</f>
        <v>2.44808952273106</v>
      </c>
    </row>
    <row r="6185" customFormat="false" ht="12.75" hidden="false" customHeight="false" outlineLevel="0" collapsed="false">
      <c r="A6185" s="1" t="n">
        <f aca="true">RAND()</f>
        <v>0.467709541428375</v>
      </c>
      <c r="B6185" s="2" t="n">
        <f aca="false">-2*LN(1-A6185)</f>
        <v>1.26113192774358</v>
      </c>
    </row>
    <row r="6186" customFormat="false" ht="12.75" hidden="false" customHeight="false" outlineLevel="0" collapsed="false">
      <c r="A6186" s="1" t="n">
        <f aca="true">RAND()</f>
        <v>0.512877772535543</v>
      </c>
      <c r="B6186" s="2" t="n">
        <f aca="false">-2*LN(1-A6186)</f>
        <v>1.43848041394007</v>
      </c>
    </row>
    <row r="6187" customFormat="false" ht="12.75" hidden="false" customHeight="false" outlineLevel="0" collapsed="false">
      <c r="A6187" s="1" t="n">
        <f aca="true">RAND()</f>
        <v>0.786281064594082</v>
      </c>
      <c r="B6187" s="2" t="n">
        <f aca="false">-2*LN(1-A6187)</f>
        <v>3.08618702632241</v>
      </c>
    </row>
    <row r="6188" customFormat="false" ht="12.75" hidden="false" customHeight="false" outlineLevel="0" collapsed="false">
      <c r="A6188" s="1" t="n">
        <f aca="true">RAND()</f>
        <v>0.467575115321965</v>
      </c>
      <c r="B6188" s="2" t="n">
        <f aca="false">-2*LN(1-A6188)</f>
        <v>1.26062690597236</v>
      </c>
    </row>
    <row r="6189" customFormat="false" ht="12.75" hidden="false" customHeight="false" outlineLevel="0" collapsed="false">
      <c r="A6189" s="1" t="n">
        <f aca="true">RAND()</f>
        <v>0.880963990819077</v>
      </c>
      <c r="B6189" s="2" t="n">
        <f aca="false">-2*LN(1-A6189)</f>
        <v>4.25665846697036</v>
      </c>
    </row>
    <row r="6190" customFormat="false" ht="12.75" hidden="false" customHeight="false" outlineLevel="0" collapsed="false">
      <c r="A6190" s="1" t="n">
        <f aca="true">RAND()</f>
        <v>0.870406187647093</v>
      </c>
      <c r="B6190" s="2" t="n">
        <f aca="false">-2*LN(1-A6190)</f>
        <v>4.08670048078857</v>
      </c>
    </row>
    <row r="6191" customFormat="false" ht="12.75" hidden="false" customHeight="false" outlineLevel="0" collapsed="false">
      <c r="A6191" s="1" t="n">
        <f aca="true">RAND()</f>
        <v>0.85915132435699</v>
      </c>
      <c r="B6191" s="2" t="n">
        <f aca="false">-2*LN(1-A6191)</f>
        <v>3.92013837461899</v>
      </c>
    </row>
    <row r="6192" customFormat="false" ht="12.75" hidden="false" customHeight="false" outlineLevel="0" collapsed="false">
      <c r="A6192" s="1" t="n">
        <f aca="true">RAND()</f>
        <v>0.566762189201242</v>
      </c>
      <c r="B6192" s="2" t="n">
        <f aca="false">-2*LN(1-A6192)</f>
        <v>1.67293697023718</v>
      </c>
    </row>
    <row r="6193" customFormat="false" ht="12.75" hidden="false" customHeight="false" outlineLevel="0" collapsed="false">
      <c r="A6193" s="1" t="n">
        <f aca="true">RAND()</f>
        <v>0.957070017982599</v>
      </c>
      <c r="B6193" s="2" t="n">
        <f aca="false">-2*LN(1-A6193)</f>
        <v>6.29636963125525</v>
      </c>
    </row>
    <row r="6194" customFormat="false" ht="12.75" hidden="false" customHeight="false" outlineLevel="0" collapsed="false">
      <c r="A6194" s="1" t="n">
        <f aca="true">RAND()</f>
        <v>0.23248165536522</v>
      </c>
      <c r="B6194" s="2" t="n">
        <f aca="false">-2*LN(1-A6194)</f>
        <v>0.529185796004311</v>
      </c>
    </row>
    <row r="6195" customFormat="false" ht="12.75" hidden="false" customHeight="false" outlineLevel="0" collapsed="false">
      <c r="A6195" s="1" t="n">
        <f aca="true">RAND()</f>
        <v>0.0170230673468126</v>
      </c>
      <c r="B6195" s="2" t="n">
        <f aca="false">-2*LN(1-A6195)</f>
        <v>0.0343392507675385</v>
      </c>
    </row>
    <row r="6196" customFormat="false" ht="12.75" hidden="false" customHeight="false" outlineLevel="0" collapsed="false">
      <c r="A6196" s="1" t="n">
        <f aca="true">RAND()</f>
        <v>0.881983047488402</v>
      </c>
      <c r="B6196" s="2" t="n">
        <f aca="false">-2*LN(1-A6196)</f>
        <v>4.27385399896565</v>
      </c>
    </row>
    <row r="6197" customFormat="false" ht="12.75" hidden="false" customHeight="false" outlineLevel="0" collapsed="false">
      <c r="A6197" s="1" t="n">
        <f aca="true">RAND()</f>
        <v>0.39745583012124</v>
      </c>
      <c r="B6197" s="2" t="n">
        <f aca="false">-2*LN(1-A6197)</f>
        <v>1.01318861060471</v>
      </c>
    </row>
    <row r="6198" customFormat="false" ht="12.75" hidden="false" customHeight="false" outlineLevel="0" collapsed="false">
      <c r="A6198" s="1" t="n">
        <f aca="true">RAND()</f>
        <v>0.155650889623588</v>
      </c>
      <c r="B6198" s="2" t="n">
        <f aca="false">-2*LN(1-A6198)</f>
        <v>0.338378464048006</v>
      </c>
    </row>
    <row r="6199" customFormat="false" ht="12.75" hidden="false" customHeight="false" outlineLevel="0" collapsed="false">
      <c r="A6199" s="1" t="n">
        <f aca="true">RAND()</f>
        <v>0.114826792478182</v>
      </c>
      <c r="B6199" s="2" t="n">
        <f aca="false">-2*LN(1-A6199)</f>
        <v>0.24394387681983</v>
      </c>
    </row>
    <row r="6200" customFormat="false" ht="12.75" hidden="false" customHeight="false" outlineLevel="0" collapsed="false">
      <c r="A6200" s="1" t="n">
        <f aca="true">RAND()</f>
        <v>0.899635092209184</v>
      </c>
      <c r="B6200" s="2" t="n">
        <f aca="false">-2*LN(1-A6200)</f>
        <v>4.59788531363622</v>
      </c>
    </row>
    <row r="6201" customFormat="false" ht="12.75" hidden="false" customHeight="false" outlineLevel="0" collapsed="false">
      <c r="A6201" s="1" t="n">
        <f aca="true">RAND()</f>
        <v>0.962337560337389</v>
      </c>
      <c r="B6201" s="2" t="n">
        <f aca="false">-2*LN(1-A6201)</f>
        <v>6.55818395316359</v>
      </c>
    </row>
    <row r="6202" customFormat="false" ht="12.75" hidden="false" customHeight="false" outlineLevel="0" collapsed="false">
      <c r="A6202" s="1" t="n">
        <f aca="true">RAND()</f>
        <v>0.755562923600227</v>
      </c>
      <c r="B6202" s="2" t="n">
        <f aca="false">-2*LN(1-A6202)</f>
        <v>2.81759471885431</v>
      </c>
    </row>
    <row r="6203" customFormat="false" ht="12.75" hidden="false" customHeight="false" outlineLevel="0" collapsed="false">
      <c r="A6203" s="1" t="n">
        <f aca="true">RAND()</f>
        <v>0.944635718400026</v>
      </c>
      <c r="B6203" s="2" t="n">
        <f aca="false">-2*LN(1-A6203)</f>
        <v>5.7876412592468</v>
      </c>
    </row>
    <row r="6204" customFormat="false" ht="12.75" hidden="false" customHeight="false" outlineLevel="0" collapsed="false">
      <c r="A6204" s="1" t="n">
        <f aca="true">RAND()</f>
        <v>0.808607117880819</v>
      </c>
      <c r="B6204" s="2" t="n">
        <f aca="false">-2*LN(1-A6204)</f>
        <v>3.30685397832964</v>
      </c>
    </row>
    <row r="6205" customFormat="false" ht="12.75" hidden="false" customHeight="false" outlineLevel="0" collapsed="false">
      <c r="A6205" s="1" t="n">
        <f aca="true">RAND()</f>
        <v>0.471809141407579</v>
      </c>
      <c r="B6205" s="2" t="n">
        <f aca="false">-2*LN(1-A6205)</f>
        <v>1.27659517197045</v>
      </c>
    </row>
    <row r="6206" customFormat="false" ht="12.75" hidden="false" customHeight="false" outlineLevel="0" collapsed="false">
      <c r="A6206" s="1" t="n">
        <f aca="true">RAND()</f>
        <v>0.87029263040955</v>
      </c>
      <c r="B6206" s="2" t="n">
        <f aca="false">-2*LN(1-A6206)</f>
        <v>4.08494873798583</v>
      </c>
    </row>
    <row r="6207" customFormat="false" ht="12.75" hidden="false" customHeight="false" outlineLevel="0" collapsed="false">
      <c r="A6207" s="1" t="n">
        <f aca="true">RAND()</f>
        <v>0.743951940511113</v>
      </c>
      <c r="B6207" s="2" t="n">
        <f aca="false">-2*LN(1-A6207)</f>
        <v>2.72478023948726</v>
      </c>
    </row>
    <row r="6208" customFormat="false" ht="12.75" hidden="false" customHeight="false" outlineLevel="0" collapsed="false">
      <c r="A6208" s="1" t="n">
        <f aca="true">RAND()</f>
        <v>0.381068461102896</v>
      </c>
      <c r="B6208" s="2" t="n">
        <f aca="false">-2*LN(1-A6208)</f>
        <v>0.95952122386829</v>
      </c>
    </row>
    <row r="6209" customFormat="false" ht="12.75" hidden="false" customHeight="false" outlineLevel="0" collapsed="false">
      <c r="A6209" s="1" t="n">
        <f aca="true">RAND()</f>
        <v>0.114191639524376</v>
      </c>
      <c r="B6209" s="2" t="n">
        <f aca="false">-2*LN(1-A6209)</f>
        <v>0.242509298408591</v>
      </c>
    </row>
    <row r="6210" customFormat="false" ht="12.75" hidden="false" customHeight="false" outlineLevel="0" collapsed="false">
      <c r="A6210" s="1" t="n">
        <f aca="true">RAND()</f>
        <v>0.239585160397057</v>
      </c>
      <c r="B6210" s="2" t="n">
        <f aca="false">-2*LN(1-A6210)</f>
        <v>0.54778230607254</v>
      </c>
    </row>
    <row r="6211" customFormat="false" ht="12.75" hidden="false" customHeight="false" outlineLevel="0" collapsed="false">
      <c r="A6211" s="1" t="n">
        <f aca="true">RAND()</f>
        <v>0.621771483775297</v>
      </c>
      <c r="B6211" s="2" t="n">
        <f aca="false">-2*LN(1-A6211)</f>
        <v>1.94451345149283</v>
      </c>
    </row>
    <row r="6212" customFormat="false" ht="12.75" hidden="false" customHeight="false" outlineLevel="0" collapsed="false">
      <c r="A6212" s="1" t="n">
        <f aca="true">RAND()</f>
        <v>0.983152068450886</v>
      </c>
      <c r="B6212" s="2" t="n">
        <f aca="false">-2*LN(1-A6212)</f>
        <v>8.16705477289631</v>
      </c>
    </row>
    <row r="6213" customFormat="false" ht="12.75" hidden="false" customHeight="false" outlineLevel="0" collapsed="false">
      <c r="A6213" s="1" t="n">
        <f aca="true">RAND()</f>
        <v>0.564322124969169</v>
      </c>
      <c r="B6213" s="2" t="n">
        <f aca="false">-2*LN(1-A6213)</f>
        <v>1.66170425486159</v>
      </c>
    </row>
    <row r="6214" customFormat="false" ht="12.75" hidden="false" customHeight="false" outlineLevel="0" collapsed="false">
      <c r="A6214" s="1" t="n">
        <f aca="true">RAND()</f>
        <v>0.189360642548626</v>
      </c>
      <c r="B6214" s="2" t="n">
        <f aca="false">-2*LN(1-A6214)</f>
        <v>0.419864024972022</v>
      </c>
    </row>
    <row r="6215" customFormat="false" ht="12.75" hidden="false" customHeight="false" outlineLevel="0" collapsed="false">
      <c r="A6215" s="1" t="n">
        <f aca="true">RAND()</f>
        <v>0.331820351296226</v>
      </c>
      <c r="B6215" s="2" t="n">
        <f aca="false">-2*LN(1-A6215)</f>
        <v>0.80639641283357</v>
      </c>
    </row>
    <row r="6216" customFormat="false" ht="12.75" hidden="false" customHeight="false" outlineLevel="0" collapsed="false">
      <c r="A6216" s="1" t="n">
        <f aca="true">RAND()</f>
        <v>0.760716316942014</v>
      </c>
      <c r="B6216" s="2" t="n">
        <f aca="false">-2*LN(1-A6216)</f>
        <v>2.86021094505441</v>
      </c>
    </row>
    <row r="6217" customFormat="false" ht="12.75" hidden="false" customHeight="false" outlineLevel="0" collapsed="false">
      <c r="A6217" s="1" t="n">
        <f aca="true">RAND()</f>
        <v>0.108246911827541</v>
      </c>
      <c r="B6217" s="2" t="n">
        <f aca="false">-2*LN(1-A6217)</f>
        <v>0.229131983403599</v>
      </c>
    </row>
    <row r="6218" customFormat="false" ht="12.75" hidden="false" customHeight="false" outlineLevel="0" collapsed="false">
      <c r="A6218" s="1" t="n">
        <f aca="true">RAND()</f>
        <v>0.750151027073552</v>
      </c>
      <c r="B6218" s="2" t="n">
        <f aca="false">-2*LN(1-A6218)</f>
        <v>2.77379730392208</v>
      </c>
    </row>
    <row r="6219" customFormat="false" ht="12.75" hidden="false" customHeight="false" outlineLevel="0" collapsed="false">
      <c r="A6219" s="1" t="n">
        <f aca="true">RAND()</f>
        <v>0.96975919238654</v>
      </c>
      <c r="B6219" s="2" t="n">
        <f aca="false">-2*LN(1-A6219)</f>
        <v>6.99712604246624</v>
      </c>
    </row>
    <row r="6220" customFormat="false" ht="12.75" hidden="false" customHeight="false" outlineLevel="0" collapsed="false">
      <c r="A6220" s="1" t="n">
        <f aca="true">RAND()</f>
        <v>0.744154328595576</v>
      </c>
      <c r="B6220" s="2" t="n">
        <f aca="false">-2*LN(1-A6220)</f>
        <v>2.7263617247276</v>
      </c>
    </row>
    <row r="6221" customFormat="false" ht="12.75" hidden="false" customHeight="false" outlineLevel="0" collapsed="false">
      <c r="A6221" s="1" t="n">
        <f aca="true">RAND()</f>
        <v>0.861286625672264</v>
      </c>
      <c r="B6221" s="2" t="n">
        <f aca="false">-2*LN(1-A6221)</f>
        <v>3.9506910600212</v>
      </c>
    </row>
    <row r="6222" customFormat="false" ht="12.75" hidden="false" customHeight="false" outlineLevel="0" collapsed="false">
      <c r="A6222" s="1" t="n">
        <f aca="true">RAND()</f>
        <v>0.773208353714616</v>
      </c>
      <c r="B6222" s="2" t="n">
        <f aca="false">-2*LN(1-A6222)</f>
        <v>2.9674470815275</v>
      </c>
    </row>
    <row r="6223" customFormat="false" ht="12.75" hidden="false" customHeight="false" outlineLevel="0" collapsed="false">
      <c r="A6223" s="1" t="n">
        <f aca="true">RAND()</f>
        <v>0.709604683093524</v>
      </c>
      <c r="B6223" s="2" t="n">
        <f aca="false">-2*LN(1-A6223)</f>
        <v>2.47302424503327</v>
      </c>
    </row>
    <row r="6224" customFormat="false" ht="12.75" hidden="false" customHeight="false" outlineLevel="0" collapsed="false">
      <c r="A6224" s="1" t="n">
        <f aca="true">RAND()</f>
        <v>0.125099179053612</v>
      </c>
      <c r="B6224" s="2" t="n">
        <f aca="false">-2*LN(1-A6224)</f>
        <v>0.267289493077355</v>
      </c>
    </row>
    <row r="6225" customFormat="false" ht="12.75" hidden="false" customHeight="false" outlineLevel="0" collapsed="false">
      <c r="A6225" s="1" t="n">
        <f aca="true">RAND()</f>
        <v>0.0246796374743914</v>
      </c>
      <c r="B6225" s="2" t="n">
        <f aca="false">-2*LN(1-A6225)</f>
        <v>0.0499785700090635</v>
      </c>
    </row>
    <row r="6226" customFormat="false" ht="12.75" hidden="false" customHeight="false" outlineLevel="0" collapsed="false">
      <c r="A6226" s="1" t="n">
        <f aca="true">RAND()</f>
        <v>0.144491806376241</v>
      </c>
      <c r="B6226" s="2" t="n">
        <f aca="false">-2*LN(1-A6226)</f>
        <v>0.312119216221995</v>
      </c>
    </row>
    <row r="6227" customFormat="false" ht="12.75" hidden="false" customHeight="false" outlineLevel="0" collapsed="false">
      <c r="A6227" s="1" t="n">
        <f aca="true">RAND()</f>
        <v>0.869721891573708</v>
      </c>
      <c r="B6227" s="2" t="n">
        <f aca="false">-2*LN(1-A6227)</f>
        <v>4.07616763594834</v>
      </c>
    </row>
    <row r="6228" customFormat="false" ht="12.75" hidden="false" customHeight="false" outlineLevel="0" collapsed="false">
      <c r="A6228" s="1" t="n">
        <f aca="true">RAND()</f>
        <v>0.961321094077105</v>
      </c>
      <c r="B6228" s="2" t="n">
        <f aca="false">-2*LN(1-A6228)</f>
        <v>6.50492178828209</v>
      </c>
    </row>
    <row r="6229" customFormat="false" ht="12.75" hidden="false" customHeight="false" outlineLevel="0" collapsed="false">
      <c r="A6229" s="1" t="n">
        <f aca="true">RAND()</f>
        <v>0.0198970720699447</v>
      </c>
      <c r="B6229" s="2" t="n">
        <f aca="false">-2*LN(1-A6229)</f>
        <v>0.0401953686651396</v>
      </c>
    </row>
    <row r="6230" customFormat="false" ht="12.75" hidden="false" customHeight="false" outlineLevel="0" collapsed="false">
      <c r="A6230" s="1" t="n">
        <f aca="true">RAND()</f>
        <v>0.199016661170551</v>
      </c>
      <c r="B6230" s="2" t="n">
        <f aca="false">-2*LN(1-A6230)</f>
        <v>0.443830265185442</v>
      </c>
    </row>
    <row r="6231" customFormat="false" ht="12.75" hidden="false" customHeight="false" outlineLevel="0" collapsed="false">
      <c r="A6231" s="1" t="n">
        <f aca="true">RAND()</f>
        <v>0.738812753349851</v>
      </c>
      <c r="B6231" s="2" t="n">
        <f aca="false">-2*LN(1-A6231)</f>
        <v>2.68503541753345</v>
      </c>
    </row>
    <row r="6232" customFormat="false" ht="12.75" hidden="false" customHeight="false" outlineLevel="0" collapsed="false">
      <c r="A6232" s="1" t="n">
        <f aca="true">RAND()</f>
        <v>0.564635631227124</v>
      </c>
      <c r="B6232" s="2" t="n">
        <f aca="false">-2*LN(1-A6232)</f>
        <v>1.66314393829243</v>
      </c>
    </row>
    <row r="6233" customFormat="false" ht="12.75" hidden="false" customHeight="false" outlineLevel="0" collapsed="false">
      <c r="A6233" s="1" t="n">
        <f aca="true">RAND()</f>
        <v>0.699170258052221</v>
      </c>
      <c r="B6233" s="2" t="n">
        <f aca="false">-2*LN(1-A6233)</f>
        <v>2.40242163127639</v>
      </c>
    </row>
    <row r="6234" customFormat="false" ht="12.75" hidden="false" customHeight="false" outlineLevel="0" collapsed="false">
      <c r="A6234" s="1" t="n">
        <f aca="true">RAND()</f>
        <v>0.0376852892555849</v>
      </c>
      <c r="B6234" s="2" t="n">
        <f aca="false">-2*LN(1-A6234)</f>
        <v>0.0768274793395863</v>
      </c>
    </row>
    <row r="6235" customFormat="false" ht="12.75" hidden="false" customHeight="false" outlineLevel="0" collapsed="false">
      <c r="A6235" s="1" t="n">
        <f aca="true">RAND()</f>
        <v>0.734474648951278</v>
      </c>
      <c r="B6235" s="2" t="n">
        <f aca="false">-2*LN(1-A6235)</f>
        <v>2.65208991736498</v>
      </c>
    </row>
    <row r="6236" customFormat="false" ht="12.75" hidden="false" customHeight="false" outlineLevel="0" collapsed="false">
      <c r="A6236" s="1" t="n">
        <f aca="true">RAND()</f>
        <v>0.0376926869625869</v>
      </c>
      <c r="B6236" s="2" t="n">
        <f aca="false">-2*LN(1-A6236)</f>
        <v>0.0768428542171687</v>
      </c>
    </row>
    <row r="6237" customFormat="false" ht="12.75" hidden="false" customHeight="false" outlineLevel="0" collapsed="false">
      <c r="A6237" s="1" t="n">
        <f aca="true">RAND()</f>
        <v>0.802289964432824</v>
      </c>
      <c r="B6237" s="2" t="n">
        <f aca="false">-2*LN(1-A6237)</f>
        <v>3.24190757699936</v>
      </c>
    </row>
    <row r="6238" customFormat="false" ht="12.75" hidden="false" customHeight="false" outlineLevel="0" collapsed="false">
      <c r="A6238" s="1" t="n">
        <f aca="true">RAND()</f>
        <v>0.0984350790870469</v>
      </c>
      <c r="B6238" s="2" t="n">
        <f aca="false">-2*LN(1-A6238)</f>
        <v>0.207246449215639</v>
      </c>
    </row>
    <row r="6239" customFormat="false" ht="12.75" hidden="false" customHeight="false" outlineLevel="0" collapsed="false">
      <c r="A6239" s="1" t="n">
        <f aca="true">RAND()</f>
        <v>0.799794607503252</v>
      </c>
      <c r="B6239" s="2" t="n">
        <f aca="false">-2*LN(1-A6239)</f>
        <v>3.21682295383116</v>
      </c>
    </row>
    <row r="6240" customFormat="false" ht="12.75" hidden="false" customHeight="false" outlineLevel="0" collapsed="false">
      <c r="A6240" s="1" t="n">
        <f aca="true">RAND()</f>
        <v>0.350170099497494</v>
      </c>
      <c r="B6240" s="2" t="n">
        <f aca="false">-2*LN(1-A6240)</f>
        <v>0.862089283748531</v>
      </c>
    </row>
    <row r="6241" customFormat="false" ht="12.75" hidden="false" customHeight="false" outlineLevel="0" collapsed="false">
      <c r="A6241" s="1" t="n">
        <f aca="true">RAND()</f>
        <v>0.502090791669423</v>
      </c>
      <c r="B6241" s="2" t="n">
        <f aca="false">-2*LN(1-A6241)</f>
        <v>1.39467506233529</v>
      </c>
    </row>
    <row r="6242" customFormat="false" ht="12.75" hidden="false" customHeight="false" outlineLevel="0" collapsed="false">
      <c r="A6242" s="1" t="n">
        <f aca="true">RAND()</f>
        <v>0.555564157185635</v>
      </c>
      <c r="B6242" s="2" t="n">
        <f aca="false">-2*LN(1-A6242)</f>
        <v>1.62189914014259</v>
      </c>
    </row>
    <row r="6243" customFormat="false" ht="12.75" hidden="false" customHeight="false" outlineLevel="0" collapsed="false">
      <c r="A6243" s="1" t="n">
        <f aca="true">RAND()</f>
        <v>0.29966745606001</v>
      </c>
      <c r="B6243" s="2" t="n">
        <f aca="false">-2*LN(1-A6243)</f>
        <v>0.712399987947821</v>
      </c>
    </row>
    <row r="6244" customFormat="false" ht="12.75" hidden="false" customHeight="false" outlineLevel="0" collapsed="false">
      <c r="A6244" s="1" t="n">
        <f aca="true">RAND()</f>
        <v>0.425247630726242</v>
      </c>
      <c r="B6244" s="2" t="n">
        <f aca="false">-2*LN(1-A6244)</f>
        <v>1.1076319861579</v>
      </c>
    </row>
    <row r="6245" customFormat="false" ht="12.75" hidden="false" customHeight="false" outlineLevel="0" collapsed="false">
      <c r="A6245" s="1" t="n">
        <f aca="true">RAND()</f>
        <v>0.86414400052853</v>
      </c>
      <c r="B6245" s="2" t="n">
        <f aca="false">-2*LN(1-A6245)</f>
        <v>3.992319563231</v>
      </c>
    </row>
    <row r="6246" customFormat="false" ht="12.75" hidden="false" customHeight="false" outlineLevel="0" collapsed="false">
      <c r="A6246" s="1" t="n">
        <f aca="true">RAND()</f>
        <v>0.875424726286295</v>
      </c>
      <c r="B6246" s="2" t="n">
        <f aca="false">-2*LN(1-A6246)</f>
        <v>4.16569027527406</v>
      </c>
    </row>
    <row r="6247" customFormat="false" ht="12.75" hidden="false" customHeight="false" outlineLevel="0" collapsed="false">
      <c r="A6247" s="1" t="n">
        <f aca="true">RAND()</f>
        <v>0.844359389816434</v>
      </c>
      <c r="B6247" s="2" t="n">
        <f aca="false">-2*LN(1-A6247)</f>
        <v>3.72041142078618</v>
      </c>
    </row>
    <row r="6248" customFormat="false" ht="12.75" hidden="false" customHeight="false" outlineLevel="0" collapsed="false">
      <c r="A6248" s="1" t="n">
        <f aca="true">RAND()</f>
        <v>0.81443330742454</v>
      </c>
      <c r="B6248" s="2" t="n">
        <f aca="false">-2*LN(1-A6248)</f>
        <v>3.36868186568185</v>
      </c>
    </row>
    <row r="6249" customFormat="false" ht="12.75" hidden="false" customHeight="false" outlineLevel="0" collapsed="false">
      <c r="A6249" s="1" t="n">
        <f aca="true">RAND()</f>
        <v>0.34062480545487</v>
      </c>
      <c r="B6249" s="2" t="n">
        <f aca="false">-2*LN(1-A6249)</f>
        <v>0.832925134546004</v>
      </c>
    </row>
    <row r="6250" customFormat="false" ht="12.75" hidden="false" customHeight="false" outlineLevel="0" collapsed="false">
      <c r="A6250" s="1" t="n">
        <f aca="true">RAND()</f>
        <v>0.46813365496638</v>
      </c>
      <c r="B6250" s="2" t="n">
        <f aca="false">-2*LN(1-A6250)</f>
        <v>1.26272610468827</v>
      </c>
    </row>
    <row r="6251" customFormat="false" ht="12.75" hidden="false" customHeight="false" outlineLevel="0" collapsed="false">
      <c r="A6251" s="1" t="n">
        <f aca="true">RAND()</f>
        <v>0.543437151679423</v>
      </c>
      <c r="B6251" s="2" t="n">
        <f aca="false">-2*LN(1-A6251)</f>
        <v>1.5680578282352</v>
      </c>
    </row>
    <row r="6252" customFormat="false" ht="12.75" hidden="false" customHeight="false" outlineLevel="0" collapsed="false">
      <c r="A6252" s="1" t="n">
        <f aca="true">RAND()</f>
        <v>0.366866927867623</v>
      </c>
      <c r="B6252" s="2" t="n">
        <f aca="false">-2*LN(1-A6252)</f>
        <v>0.914149308788645</v>
      </c>
    </row>
    <row r="6253" customFormat="false" ht="12.75" hidden="false" customHeight="false" outlineLevel="0" collapsed="false">
      <c r="A6253" s="1" t="n">
        <f aca="true">RAND()</f>
        <v>0.692942721084142</v>
      </c>
      <c r="B6253" s="2" t="n">
        <f aca="false">-2*LN(1-A6253)</f>
        <v>2.36144194504995</v>
      </c>
    </row>
    <row r="6254" customFormat="false" ht="12.75" hidden="false" customHeight="false" outlineLevel="0" collapsed="false">
      <c r="A6254" s="1" t="n">
        <f aca="true">RAND()</f>
        <v>0.179606369851754</v>
      </c>
      <c r="B6254" s="2" t="n">
        <f aca="false">-2*LN(1-A6254)</f>
        <v>0.395942034276947</v>
      </c>
    </row>
    <row r="6255" customFormat="false" ht="12.75" hidden="false" customHeight="false" outlineLevel="0" collapsed="false">
      <c r="A6255" s="1" t="n">
        <f aca="true">RAND()</f>
        <v>0.0130125483111795</v>
      </c>
      <c r="B6255" s="2" t="n">
        <f aca="false">-2*LN(1-A6255)</f>
        <v>0.0261959064345899</v>
      </c>
    </row>
    <row r="6256" customFormat="false" ht="12.75" hidden="false" customHeight="false" outlineLevel="0" collapsed="false">
      <c r="A6256" s="1" t="n">
        <f aca="true">RAND()</f>
        <v>0.00701464424059081</v>
      </c>
      <c r="B6256" s="2" t="n">
        <f aca="false">-2*LN(1-A6256)</f>
        <v>0.0140787250372213</v>
      </c>
    </row>
    <row r="6257" customFormat="false" ht="12.75" hidden="false" customHeight="false" outlineLevel="0" collapsed="false">
      <c r="A6257" s="1" t="n">
        <f aca="true">RAND()</f>
        <v>0.192310542273797</v>
      </c>
      <c r="B6257" s="2" t="n">
        <f aca="false">-2*LN(1-A6257)</f>
        <v>0.427155257667494</v>
      </c>
    </row>
    <row r="6258" customFormat="false" ht="12.75" hidden="false" customHeight="false" outlineLevel="0" collapsed="false">
      <c r="A6258" s="1" t="n">
        <f aca="true">RAND()</f>
        <v>0.6574684402267</v>
      </c>
      <c r="B6258" s="2" t="n">
        <f aca="false">-2*LN(1-A6258)</f>
        <v>2.14278296040294</v>
      </c>
    </row>
    <row r="6259" customFormat="false" ht="12.75" hidden="false" customHeight="false" outlineLevel="0" collapsed="false">
      <c r="A6259" s="1" t="n">
        <f aca="true">RAND()</f>
        <v>0.129567791164621</v>
      </c>
      <c r="B6259" s="2" t="n">
        <f aca="false">-2*LN(1-A6259)</f>
        <v>0.277530797857758</v>
      </c>
    </row>
    <row r="6260" customFormat="false" ht="12.75" hidden="false" customHeight="false" outlineLevel="0" collapsed="false">
      <c r="A6260" s="1" t="n">
        <f aca="true">RAND()</f>
        <v>0.77298681247051</v>
      </c>
      <c r="B6260" s="2" t="n">
        <f aca="false">-2*LN(1-A6260)</f>
        <v>2.96549433668921</v>
      </c>
    </row>
    <row r="6261" customFormat="false" ht="12.75" hidden="false" customHeight="false" outlineLevel="0" collapsed="false">
      <c r="A6261" s="1" t="n">
        <f aca="true">RAND()</f>
        <v>0.765398798016961</v>
      </c>
      <c r="B6261" s="2" t="n">
        <f aca="false">-2*LN(1-A6261)</f>
        <v>2.89973643846704</v>
      </c>
    </row>
    <row r="6262" customFormat="false" ht="12.75" hidden="false" customHeight="false" outlineLevel="0" collapsed="false">
      <c r="A6262" s="1" t="n">
        <f aca="true">RAND()</f>
        <v>0.676029737581439</v>
      </c>
      <c r="B6262" s="2" t="n">
        <f aca="false">-2*LN(1-A6262)</f>
        <v>2.25420710012171</v>
      </c>
    </row>
    <row r="6263" customFormat="false" ht="12.75" hidden="false" customHeight="false" outlineLevel="0" collapsed="false">
      <c r="A6263" s="1" t="n">
        <f aca="true">RAND()</f>
        <v>0.157330322357821</v>
      </c>
      <c r="B6263" s="2" t="n">
        <f aca="false">-2*LN(1-A6263)</f>
        <v>0.342360478477124</v>
      </c>
    </row>
    <row r="6264" customFormat="false" ht="12.75" hidden="false" customHeight="false" outlineLevel="0" collapsed="false">
      <c r="A6264" s="1" t="n">
        <f aca="true">RAND()</f>
        <v>0.130823429982816</v>
      </c>
      <c r="B6264" s="2" t="n">
        <f aca="false">-2*LN(1-A6264)</f>
        <v>0.280417973529704</v>
      </c>
    </row>
    <row r="6265" customFormat="false" ht="12.75" hidden="false" customHeight="false" outlineLevel="0" collapsed="false">
      <c r="A6265" s="1" t="n">
        <f aca="true">RAND()</f>
        <v>0.143677764456683</v>
      </c>
      <c r="B6265" s="2" t="n">
        <f aca="false">-2*LN(1-A6265)</f>
        <v>0.310217060571411</v>
      </c>
    </row>
    <row r="6266" customFormat="false" ht="12.75" hidden="false" customHeight="false" outlineLevel="0" collapsed="false">
      <c r="A6266" s="1" t="n">
        <f aca="true">RAND()</f>
        <v>0.0739007101754705</v>
      </c>
      <c r="B6266" s="2" t="n">
        <f aca="false">-2*LN(1-A6266)</f>
        <v>0.153547651303098</v>
      </c>
    </row>
    <row r="6267" customFormat="false" ht="12.75" hidden="false" customHeight="false" outlineLevel="0" collapsed="false">
      <c r="A6267" s="1" t="n">
        <f aca="true">RAND()</f>
        <v>0.298914836851524</v>
      </c>
      <c r="B6267" s="2" t="n">
        <f aca="false">-2*LN(1-A6267)</f>
        <v>0.710251822480712</v>
      </c>
    </row>
    <row r="6268" customFormat="false" ht="12.75" hidden="false" customHeight="false" outlineLevel="0" collapsed="false">
      <c r="A6268" s="1" t="n">
        <f aca="true">RAND()</f>
        <v>0.581671264189087</v>
      </c>
      <c r="B6268" s="2" t="n">
        <f aca="false">-2*LN(1-A6268)</f>
        <v>1.74297541247638</v>
      </c>
    </row>
    <row r="6269" customFormat="false" ht="12.75" hidden="false" customHeight="false" outlineLevel="0" collapsed="false">
      <c r="A6269" s="1" t="n">
        <f aca="true">RAND()</f>
        <v>0.657421682650344</v>
      </c>
      <c r="B6269" s="2" t="n">
        <f aca="false">-2*LN(1-A6269)</f>
        <v>2.14250996724964</v>
      </c>
    </row>
    <row r="6270" customFormat="false" ht="12.75" hidden="false" customHeight="false" outlineLevel="0" collapsed="false">
      <c r="A6270" s="1" t="n">
        <f aca="true">RAND()</f>
        <v>0.515784735316015</v>
      </c>
      <c r="B6270" s="2" t="n">
        <f aca="false">-2*LN(1-A6270)</f>
        <v>1.45045141879785</v>
      </c>
    </row>
    <row r="6271" customFormat="false" ht="12.75" hidden="false" customHeight="false" outlineLevel="0" collapsed="false">
      <c r="A6271" s="1" t="n">
        <f aca="true">RAND()</f>
        <v>0.295822259659231</v>
      </c>
      <c r="B6271" s="2" t="n">
        <f aca="false">-2*LN(1-A6271)</f>
        <v>0.701448965229699</v>
      </c>
    </row>
    <row r="6272" customFormat="false" ht="12.75" hidden="false" customHeight="false" outlineLevel="0" collapsed="false">
      <c r="A6272" s="1" t="n">
        <f aca="true">RAND()</f>
        <v>0.359388123268644</v>
      </c>
      <c r="B6272" s="2" t="n">
        <f aca="false">-2*LN(1-A6272)</f>
        <v>0.89066300393492</v>
      </c>
    </row>
    <row r="6273" customFormat="false" ht="12.75" hidden="false" customHeight="false" outlineLevel="0" collapsed="false">
      <c r="A6273" s="1" t="n">
        <f aca="true">RAND()</f>
        <v>0.419703889584963</v>
      </c>
      <c r="B6273" s="2" t="n">
        <f aca="false">-2*LN(1-A6273)</f>
        <v>1.08843354104418</v>
      </c>
    </row>
    <row r="6274" customFormat="false" ht="12.75" hidden="false" customHeight="false" outlineLevel="0" collapsed="false">
      <c r="A6274" s="1" t="n">
        <f aca="true">RAND()</f>
        <v>0.119621827265274</v>
      </c>
      <c r="B6274" s="2" t="n">
        <f aca="false">-2*LN(1-A6274)</f>
        <v>0.254807444156832</v>
      </c>
    </row>
    <row r="6275" customFormat="false" ht="12.75" hidden="false" customHeight="false" outlineLevel="0" collapsed="false">
      <c r="A6275" s="1" t="n">
        <f aca="true">RAND()</f>
        <v>0.501485351818769</v>
      </c>
      <c r="B6275" s="2" t="n">
        <f aca="false">-2*LN(1-A6275)</f>
        <v>1.3922446109919</v>
      </c>
    </row>
    <row r="6276" customFormat="false" ht="12.75" hidden="false" customHeight="false" outlineLevel="0" collapsed="false">
      <c r="A6276" s="1" t="n">
        <f aca="true">RAND()</f>
        <v>0.0149022239102979</v>
      </c>
      <c r="B6276" s="2" t="n">
        <f aca="false">-2*LN(1-A6276)</f>
        <v>0.0300287553416228</v>
      </c>
    </row>
    <row r="6277" customFormat="false" ht="12.75" hidden="false" customHeight="false" outlineLevel="0" collapsed="false">
      <c r="A6277" s="1" t="n">
        <f aca="true">RAND()</f>
        <v>0.0989519804001846</v>
      </c>
      <c r="B6277" s="2" t="n">
        <f aca="false">-2*LN(1-A6277)</f>
        <v>0.208393453801456</v>
      </c>
    </row>
    <row r="6278" customFormat="false" ht="12.75" hidden="false" customHeight="false" outlineLevel="0" collapsed="false">
      <c r="A6278" s="1" t="n">
        <f aca="true">RAND()</f>
        <v>0.233393407058955</v>
      </c>
      <c r="B6278" s="2" t="n">
        <f aca="false">-2*LN(1-A6278)</f>
        <v>0.531563051672995</v>
      </c>
    </row>
    <row r="6279" customFormat="false" ht="12.75" hidden="false" customHeight="false" outlineLevel="0" collapsed="false">
      <c r="A6279" s="1" t="n">
        <f aca="true">RAND()</f>
        <v>0.968116965762179</v>
      </c>
      <c r="B6279" s="2" t="n">
        <f aca="false">-2*LN(1-A6279)</f>
        <v>6.89136250548812</v>
      </c>
    </row>
    <row r="6280" customFormat="false" ht="12.75" hidden="false" customHeight="false" outlineLevel="0" collapsed="false">
      <c r="A6280" s="1" t="n">
        <f aca="true">RAND()</f>
        <v>0.871024199452952</v>
      </c>
      <c r="B6280" s="2" t="n">
        <f aca="false">-2*LN(1-A6280)</f>
        <v>4.09626096975342</v>
      </c>
    </row>
    <row r="6281" customFormat="false" ht="12.75" hidden="false" customHeight="false" outlineLevel="0" collapsed="false">
      <c r="A6281" s="1" t="n">
        <f aca="true">RAND()</f>
        <v>0.661702883426025</v>
      </c>
      <c r="B6281" s="2" t="n">
        <f aca="false">-2*LN(1-A6281)</f>
        <v>2.16766145302596</v>
      </c>
    </row>
    <row r="6282" customFormat="false" ht="12.75" hidden="false" customHeight="false" outlineLevel="0" collapsed="false">
      <c r="A6282" s="1" t="n">
        <f aca="true">RAND()</f>
        <v>0.278715114309563</v>
      </c>
      <c r="B6282" s="2" t="n">
        <f aca="false">-2*LN(1-A6282)</f>
        <v>0.653442187909167</v>
      </c>
    </row>
    <row r="6283" customFormat="false" ht="12.75" hidden="false" customHeight="false" outlineLevel="0" collapsed="false">
      <c r="A6283" s="1" t="n">
        <f aca="true">RAND()</f>
        <v>0.699085097440341</v>
      </c>
      <c r="B6283" s="2" t="n">
        <f aca="false">-2*LN(1-A6283)</f>
        <v>2.40185553990707</v>
      </c>
    </row>
    <row r="6284" customFormat="false" ht="12.75" hidden="false" customHeight="false" outlineLevel="0" collapsed="false">
      <c r="A6284" s="1" t="n">
        <f aca="true">RAND()</f>
        <v>0.295292083735127</v>
      </c>
      <c r="B6284" s="2" t="n">
        <f aca="false">-2*LN(1-A6284)</f>
        <v>0.699943730375065</v>
      </c>
    </row>
    <row r="6285" customFormat="false" ht="12.75" hidden="false" customHeight="false" outlineLevel="0" collapsed="false">
      <c r="A6285" s="1" t="n">
        <f aca="true">RAND()</f>
        <v>0.556490644553377</v>
      </c>
      <c r="B6285" s="2" t="n">
        <f aca="false">-2*LN(1-A6285)</f>
        <v>1.62607276574821</v>
      </c>
    </row>
    <row r="6286" customFormat="false" ht="12.75" hidden="false" customHeight="false" outlineLevel="0" collapsed="false">
      <c r="A6286" s="1" t="n">
        <f aca="true">RAND()</f>
        <v>0.667051353343065</v>
      </c>
      <c r="B6286" s="2" t="n">
        <f aca="false">-2*LN(1-A6286)</f>
        <v>2.19953403027474</v>
      </c>
    </row>
    <row r="6287" customFormat="false" ht="12.75" hidden="false" customHeight="false" outlineLevel="0" collapsed="false">
      <c r="A6287" s="1" t="n">
        <f aca="true">RAND()</f>
        <v>0.272343528571836</v>
      </c>
      <c r="B6287" s="2" t="n">
        <f aca="false">-2*LN(1-A6287)</f>
        <v>0.635852444124359</v>
      </c>
    </row>
    <row r="6288" customFormat="false" ht="12.75" hidden="false" customHeight="false" outlineLevel="0" collapsed="false">
      <c r="A6288" s="1" t="n">
        <f aca="true">RAND()</f>
        <v>0.279328386166073</v>
      </c>
      <c r="B6288" s="2" t="n">
        <f aca="false">-2*LN(1-A6288)</f>
        <v>0.655143409530456</v>
      </c>
    </row>
    <row r="6289" customFormat="false" ht="12.75" hidden="false" customHeight="false" outlineLevel="0" collapsed="false">
      <c r="A6289" s="1" t="n">
        <f aca="true">RAND()</f>
        <v>0.578729064603081</v>
      </c>
      <c r="B6289" s="2" t="n">
        <f aca="false">-2*LN(1-A6289)</f>
        <v>1.72895820055773</v>
      </c>
    </row>
    <row r="6290" customFormat="false" ht="12.75" hidden="false" customHeight="false" outlineLevel="0" collapsed="false">
      <c r="A6290" s="1" t="n">
        <f aca="true">RAND()</f>
        <v>0.744121724920597</v>
      </c>
      <c r="B6290" s="2" t="n">
        <f aca="false">-2*LN(1-A6290)</f>
        <v>2.72610687110781</v>
      </c>
    </row>
    <row r="6291" customFormat="false" ht="12.75" hidden="false" customHeight="false" outlineLevel="0" collapsed="false">
      <c r="A6291" s="1" t="n">
        <f aca="true">RAND()</f>
        <v>0.515263654242166</v>
      </c>
      <c r="B6291" s="2" t="n">
        <f aca="false">-2*LN(1-A6291)</f>
        <v>1.4483003057042</v>
      </c>
    </row>
    <row r="6292" customFormat="false" ht="12.75" hidden="false" customHeight="false" outlineLevel="0" collapsed="false">
      <c r="A6292" s="1" t="n">
        <f aca="true">RAND()</f>
        <v>0.174110866173631</v>
      </c>
      <c r="B6292" s="2" t="n">
        <f aca="false">-2*LN(1-A6292)</f>
        <v>0.382589470037465</v>
      </c>
    </row>
    <row r="6293" customFormat="false" ht="12.75" hidden="false" customHeight="false" outlineLevel="0" collapsed="false">
      <c r="A6293" s="1" t="n">
        <f aca="true">RAND()</f>
        <v>0.0819968030696627</v>
      </c>
      <c r="B6293" s="2" t="n">
        <f aca="false">-2*LN(1-A6293)</f>
        <v>0.171108811745579</v>
      </c>
    </row>
    <row r="6294" customFormat="false" ht="12.75" hidden="false" customHeight="false" outlineLevel="0" collapsed="false">
      <c r="A6294" s="1" t="n">
        <f aca="true">RAND()</f>
        <v>0.0215967949841374</v>
      </c>
      <c r="B6294" s="2" t="n">
        <f aca="false">-2*LN(1-A6294)</f>
        <v>0.0436668376839804</v>
      </c>
    </row>
    <row r="6295" customFormat="false" ht="12.75" hidden="false" customHeight="false" outlineLevel="0" collapsed="false">
      <c r="A6295" s="1" t="n">
        <f aca="true">RAND()</f>
        <v>0.289624132046723</v>
      </c>
      <c r="B6295" s="2" t="n">
        <f aca="false">-2*LN(1-A6295)</f>
        <v>0.683922115083045</v>
      </c>
    </row>
    <row r="6296" customFormat="false" ht="12.75" hidden="false" customHeight="false" outlineLevel="0" collapsed="false">
      <c r="A6296" s="1" t="n">
        <f aca="true">RAND()</f>
        <v>0.669504537757687</v>
      </c>
      <c r="B6296" s="2" t="n">
        <f aca="false">-2*LN(1-A6296)</f>
        <v>2.21432469952505</v>
      </c>
    </row>
    <row r="6297" customFormat="false" ht="12.75" hidden="false" customHeight="false" outlineLevel="0" collapsed="false">
      <c r="A6297" s="1" t="n">
        <f aca="true">RAND()</f>
        <v>0.237801896845232</v>
      </c>
      <c r="B6297" s="2" t="n">
        <f aca="false">-2*LN(1-A6297)</f>
        <v>0.543097558380983</v>
      </c>
    </row>
    <row r="6298" customFormat="false" ht="12.75" hidden="false" customHeight="false" outlineLevel="0" collapsed="false">
      <c r="A6298" s="1" t="n">
        <f aca="true">RAND()</f>
        <v>0.685967702947339</v>
      </c>
      <c r="B6298" s="2" t="n">
        <f aca="false">-2*LN(1-A6298)</f>
        <v>2.31651888301536</v>
      </c>
    </row>
    <row r="6299" customFormat="false" ht="12.75" hidden="false" customHeight="false" outlineLevel="0" collapsed="false">
      <c r="A6299" s="1" t="n">
        <f aca="true">RAND()</f>
        <v>0.576637523676176</v>
      </c>
      <c r="B6299" s="2" t="n">
        <f aca="false">-2*LN(1-A6299)</f>
        <v>1.71905309771454</v>
      </c>
    </row>
    <row r="6300" customFormat="false" ht="12.75" hidden="false" customHeight="false" outlineLevel="0" collapsed="false">
      <c r="A6300" s="1" t="n">
        <f aca="true">RAND()</f>
        <v>0.997525015818569</v>
      </c>
      <c r="B6300" s="2" t="n">
        <f aca="false">-2*LN(1-A6300)</f>
        <v>12.0030425486457</v>
      </c>
    </row>
    <row r="6301" customFormat="false" ht="12.75" hidden="false" customHeight="false" outlineLevel="0" collapsed="false">
      <c r="A6301" s="1" t="n">
        <f aca="true">RAND()</f>
        <v>0.163504776241365</v>
      </c>
      <c r="B6301" s="2" t="n">
        <f aca="false">-2*LN(1-A6301)</f>
        <v>0.357068936727971</v>
      </c>
    </row>
    <row r="6302" customFormat="false" ht="12.75" hidden="false" customHeight="false" outlineLevel="0" collapsed="false">
      <c r="A6302" s="1" t="n">
        <f aca="true">RAND()</f>
        <v>0.210601466951916</v>
      </c>
      <c r="B6302" s="2" t="n">
        <f aca="false">-2*LN(1-A6302)</f>
        <v>0.472967948135306</v>
      </c>
    </row>
    <row r="6303" customFormat="false" ht="12.75" hidden="false" customHeight="false" outlineLevel="0" collapsed="false">
      <c r="A6303" s="1" t="n">
        <f aca="true">RAND()</f>
        <v>0.712084109198605</v>
      </c>
      <c r="B6303" s="2" t="n">
        <f aca="false">-2*LN(1-A6303)</f>
        <v>2.49017377465674</v>
      </c>
    </row>
    <row r="6304" customFormat="false" ht="12.75" hidden="false" customHeight="false" outlineLevel="0" collapsed="false">
      <c r="A6304" s="1" t="n">
        <f aca="true">RAND()</f>
        <v>0.144972101843486</v>
      </c>
      <c r="B6304" s="2" t="n">
        <f aca="false">-2*LN(1-A6304)</f>
        <v>0.313242362309762</v>
      </c>
    </row>
    <row r="6305" customFormat="false" ht="12.75" hidden="false" customHeight="false" outlineLevel="0" collapsed="false">
      <c r="A6305" s="1" t="n">
        <f aca="true">RAND()</f>
        <v>0.0818965939891988</v>
      </c>
      <c r="B6305" s="2" t="n">
        <f aca="false">-2*LN(1-A6305)</f>
        <v>0.170890503984139</v>
      </c>
    </row>
    <row r="6306" customFormat="false" ht="12.75" hidden="false" customHeight="false" outlineLevel="0" collapsed="false">
      <c r="A6306" s="1" t="n">
        <f aca="true">RAND()</f>
        <v>0.364229114116072</v>
      </c>
      <c r="B6306" s="2" t="n">
        <f aca="false">-2*LN(1-A6306)</f>
        <v>0.90583404573147</v>
      </c>
    </row>
    <row r="6307" customFormat="false" ht="12.75" hidden="false" customHeight="false" outlineLevel="0" collapsed="false">
      <c r="A6307" s="1" t="n">
        <f aca="true">RAND()</f>
        <v>0.0872575860664591</v>
      </c>
      <c r="B6307" s="2" t="n">
        <f aca="false">-2*LN(1-A6307)</f>
        <v>0.182603139402744</v>
      </c>
    </row>
    <row r="6308" customFormat="false" ht="12.75" hidden="false" customHeight="false" outlineLevel="0" collapsed="false">
      <c r="A6308" s="1" t="n">
        <f aca="true">RAND()</f>
        <v>0.288858962577968</v>
      </c>
      <c r="B6308" s="2" t="n">
        <f aca="false">-2*LN(1-A6308)</f>
        <v>0.681769007962724</v>
      </c>
    </row>
    <row r="6309" customFormat="false" ht="12.75" hidden="false" customHeight="false" outlineLevel="0" collapsed="false">
      <c r="A6309" s="1" t="n">
        <f aca="true">RAND()</f>
        <v>0.164845209296129</v>
      </c>
      <c r="B6309" s="2" t="n">
        <f aca="false">-2*LN(1-A6309)</f>
        <v>0.360276386446416</v>
      </c>
    </row>
    <row r="6310" customFormat="false" ht="12.75" hidden="false" customHeight="false" outlineLevel="0" collapsed="false">
      <c r="A6310" s="1" t="n">
        <f aca="true">RAND()</f>
        <v>0.895842098594493</v>
      </c>
      <c r="B6310" s="2" t="n">
        <f aca="false">-2*LN(1-A6310)</f>
        <v>4.52369449704288</v>
      </c>
    </row>
    <row r="6311" customFormat="false" ht="12.75" hidden="false" customHeight="false" outlineLevel="0" collapsed="false">
      <c r="A6311" s="1" t="n">
        <f aca="true">RAND()</f>
        <v>0.500701856028039</v>
      </c>
      <c r="B6311" s="2" t="n">
        <f aca="false">-2*LN(1-A6311)</f>
        <v>1.38910375748545</v>
      </c>
    </row>
    <row r="6312" customFormat="false" ht="12.75" hidden="false" customHeight="false" outlineLevel="0" collapsed="false">
      <c r="A6312" s="1" t="n">
        <f aca="true">RAND()</f>
        <v>0.674360929253315</v>
      </c>
      <c r="B6312" s="2" t="n">
        <f aca="false">-2*LN(1-A6312)</f>
        <v>2.24393131180392</v>
      </c>
    </row>
    <row r="6313" customFormat="false" ht="12.75" hidden="false" customHeight="false" outlineLevel="0" collapsed="false">
      <c r="A6313" s="1" t="n">
        <f aca="true">RAND()</f>
        <v>0.97386299263936</v>
      </c>
      <c r="B6313" s="2" t="n">
        <f aca="false">-2*LN(1-A6313)</f>
        <v>7.28880612479162</v>
      </c>
    </row>
    <row r="6314" customFormat="false" ht="12.75" hidden="false" customHeight="false" outlineLevel="0" collapsed="false">
      <c r="A6314" s="1" t="n">
        <f aca="true">RAND()</f>
        <v>0.211440619947574</v>
      </c>
      <c r="B6314" s="2" t="n">
        <f aca="false">-2*LN(1-A6314)</f>
        <v>0.475095135604116</v>
      </c>
    </row>
    <row r="6315" customFormat="false" ht="12.75" hidden="false" customHeight="false" outlineLevel="0" collapsed="false">
      <c r="A6315" s="1" t="n">
        <f aca="true">RAND()</f>
        <v>0.426999475563162</v>
      </c>
      <c r="B6315" s="2" t="n">
        <f aca="false">-2*LN(1-A6315)</f>
        <v>1.11373729404056</v>
      </c>
    </row>
    <row r="6316" customFormat="false" ht="12.75" hidden="false" customHeight="false" outlineLevel="0" collapsed="false">
      <c r="A6316" s="1" t="n">
        <f aca="true">RAND()</f>
        <v>0.417187654928243</v>
      </c>
      <c r="B6316" s="2" t="n">
        <f aca="false">-2*LN(1-A6316)</f>
        <v>1.07978004507712</v>
      </c>
    </row>
    <row r="6317" customFormat="false" ht="12.75" hidden="false" customHeight="false" outlineLevel="0" collapsed="false">
      <c r="A6317" s="1" t="n">
        <f aca="true">RAND()</f>
        <v>0.278939377086805</v>
      </c>
      <c r="B6317" s="2" t="n">
        <f aca="false">-2*LN(1-A6317)</f>
        <v>0.654064127042924</v>
      </c>
    </row>
    <row r="6318" customFormat="false" ht="12.75" hidden="false" customHeight="false" outlineLevel="0" collapsed="false">
      <c r="A6318" s="1" t="n">
        <f aca="true">RAND()</f>
        <v>0.980442736254107</v>
      </c>
      <c r="B6318" s="2" t="n">
        <f aca="false">-2*LN(1-A6318)</f>
        <v>7.86881702890561</v>
      </c>
    </row>
    <row r="6319" customFormat="false" ht="12.75" hidden="false" customHeight="false" outlineLevel="0" collapsed="false">
      <c r="A6319" s="1" t="n">
        <f aca="true">RAND()</f>
        <v>0.0488522552384618</v>
      </c>
      <c r="B6319" s="2" t="n">
        <f aca="false">-2*LN(1-A6319)</f>
        <v>0.100171742471568</v>
      </c>
    </row>
    <row r="6320" customFormat="false" ht="12.75" hidden="false" customHeight="false" outlineLevel="0" collapsed="false">
      <c r="A6320" s="1" t="n">
        <f aca="true">RAND()</f>
        <v>0.273021978067976</v>
      </c>
      <c r="B6320" s="2" t="n">
        <f aca="false">-2*LN(1-A6320)</f>
        <v>0.637718066171497</v>
      </c>
    </row>
    <row r="6321" customFormat="false" ht="12.75" hidden="false" customHeight="false" outlineLevel="0" collapsed="false">
      <c r="A6321" s="1" t="n">
        <f aca="true">RAND()</f>
        <v>0.525752747932907</v>
      </c>
      <c r="B6321" s="2" t="n">
        <f aca="false">-2*LN(1-A6321)</f>
        <v>1.49205292890912</v>
      </c>
    </row>
    <row r="6322" customFormat="false" ht="12.75" hidden="false" customHeight="false" outlineLevel="0" collapsed="false">
      <c r="A6322" s="1" t="n">
        <f aca="true">RAND()</f>
        <v>0.584564213082045</v>
      </c>
      <c r="B6322" s="2" t="n">
        <f aca="false">-2*LN(1-A6322)</f>
        <v>1.75685444150051</v>
      </c>
    </row>
    <row r="6323" customFormat="false" ht="12.75" hidden="false" customHeight="false" outlineLevel="0" collapsed="false">
      <c r="A6323" s="1" t="n">
        <f aca="true">RAND()</f>
        <v>0.721984090253138</v>
      </c>
      <c r="B6323" s="2" t="n">
        <f aca="false">-2*LN(1-A6323)</f>
        <v>2.56015387524755</v>
      </c>
    </row>
    <row r="6324" customFormat="false" ht="12.75" hidden="false" customHeight="false" outlineLevel="0" collapsed="false">
      <c r="A6324" s="1" t="n">
        <f aca="true">RAND()</f>
        <v>0.601892041660372</v>
      </c>
      <c r="B6324" s="2" t="n">
        <f aca="false">-2*LN(1-A6324)</f>
        <v>1.84206411674056</v>
      </c>
    </row>
    <row r="6325" customFormat="false" ht="12.75" hidden="false" customHeight="false" outlineLevel="0" collapsed="false">
      <c r="A6325" s="1" t="n">
        <f aca="true">RAND()</f>
        <v>0.115815170229455</v>
      </c>
      <c r="B6325" s="2" t="n">
        <f aca="false">-2*LN(1-A6325)</f>
        <v>0.246178309497099</v>
      </c>
    </row>
    <row r="6326" customFormat="false" ht="12.75" hidden="false" customHeight="false" outlineLevel="0" collapsed="false">
      <c r="A6326" s="1" t="n">
        <f aca="true">RAND()</f>
        <v>0.913611089471171</v>
      </c>
      <c r="B6326" s="2" t="n">
        <f aca="false">-2*LN(1-A6326)</f>
        <v>4.89779192354104</v>
      </c>
    </row>
    <row r="6327" customFormat="false" ht="12.75" hidden="false" customHeight="false" outlineLevel="0" collapsed="false">
      <c r="A6327" s="1" t="n">
        <f aca="true">RAND()</f>
        <v>0.0308014922150398</v>
      </c>
      <c r="B6327" s="2" t="n">
        <f aca="false">-2*LN(1-A6327)</f>
        <v>0.0625716593535496</v>
      </c>
    </row>
    <row r="6328" customFormat="false" ht="12.75" hidden="false" customHeight="false" outlineLevel="0" collapsed="false">
      <c r="A6328" s="1" t="n">
        <f aca="true">RAND()</f>
        <v>0.696071675208297</v>
      </c>
      <c r="B6328" s="2" t="n">
        <f aca="false">-2*LN(1-A6328)</f>
        <v>2.38192675817282</v>
      </c>
    </row>
    <row r="6329" customFormat="false" ht="12.75" hidden="false" customHeight="false" outlineLevel="0" collapsed="false">
      <c r="A6329" s="1" t="n">
        <f aca="true">RAND()</f>
        <v>0.0376483988466809</v>
      </c>
      <c r="B6329" s="2" t="n">
        <f aca="false">-2*LN(1-A6329)</f>
        <v>0.0767508106543593</v>
      </c>
    </row>
    <row r="6330" customFormat="false" ht="12.75" hidden="false" customHeight="false" outlineLevel="0" collapsed="false">
      <c r="A6330" s="1" t="n">
        <f aca="true">RAND()</f>
        <v>0.153699515271468</v>
      </c>
      <c r="B6330" s="2" t="n">
        <f aca="false">-2*LN(1-A6330)</f>
        <v>0.333761599088361</v>
      </c>
    </row>
    <row r="6331" customFormat="false" ht="12.75" hidden="false" customHeight="false" outlineLevel="0" collapsed="false">
      <c r="A6331" s="1" t="n">
        <f aca="true">RAND()</f>
        <v>0.998611920481923</v>
      </c>
      <c r="B6331" s="2" t="n">
        <f aca="false">-2*LN(1-A6331)</f>
        <v>13.1596682577151</v>
      </c>
    </row>
    <row r="6332" customFormat="false" ht="12.75" hidden="false" customHeight="false" outlineLevel="0" collapsed="false">
      <c r="A6332" s="1" t="n">
        <f aca="true">RAND()</f>
        <v>0.974417170822588</v>
      </c>
      <c r="B6332" s="2" t="n">
        <f aca="false">-2*LN(1-A6332)</f>
        <v>7.33166777559498</v>
      </c>
    </row>
    <row r="6333" customFormat="false" ht="12.75" hidden="false" customHeight="false" outlineLevel="0" collapsed="false">
      <c r="A6333" s="1" t="n">
        <f aca="true">RAND()</f>
        <v>0.593349187340894</v>
      </c>
      <c r="B6333" s="2" t="n">
        <f aca="false">-2*LN(1-A6333)</f>
        <v>1.79960083189476</v>
      </c>
    </row>
    <row r="6334" customFormat="false" ht="12.75" hidden="false" customHeight="false" outlineLevel="0" collapsed="false">
      <c r="A6334" s="1" t="n">
        <f aca="true">RAND()</f>
        <v>0.0878712905262408</v>
      </c>
      <c r="B6334" s="2" t="n">
        <f aca="false">-2*LN(1-A6334)</f>
        <v>0.183948340113185</v>
      </c>
    </row>
    <row r="6335" customFormat="false" ht="12.75" hidden="false" customHeight="false" outlineLevel="0" collapsed="false">
      <c r="A6335" s="1" t="n">
        <f aca="true">RAND()</f>
        <v>0.421253962134113</v>
      </c>
      <c r="B6335" s="2" t="n">
        <f aca="false">-2*LN(1-A6335)</f>
        <v>1.09378303925039</v>
      </c>
    </row>
    <row r="6336" customFormat="false" ht="12.75" hidden="false" customHeight="false" outlineLevel="0" collapsed="false">
      <c r="A6336" s="1" t="n">
        <f aca="true">RAND()</f>
        <v>0.452704876038331</v>
      </c>
      <c r="B6336" s="2" t="n">
        <f aca="false">-2*LN(1-A6336)</f>
        <v>1.20553418026512</v>
      </c>
    </row>
    <row r="6337" customFormat="false" ht="12.75" hidden="false" customHeight="false" outlineLevel="0" collapsed="false">
      <c r="A6337" s="1" t="n">
        <f aca="true">RAND()</f>
        <v>0.265039682168307</v>
      </c>
      <c r="B6337" s="2" t="n">
        <f aca="false">-2*LN(1-A6337)</f>
        <v>0.615877541142824</v>
      </c>
    </row>
    <row r="6338" customFormat="false" ht="12.75" hidden="false" customHeight="false" outlineLevel="0" collapsed="false">
      <c r="A6338" s="1" t="n">
        <f aca="true">RAND()</f>
        <v>0.317015241821157</v>
      </c>
      <c r="B6338" s="2" t="n">
        <f aca="false">-2*LN(1-A6338)</f>
        <v>0.762565471300667</v>
      </c>
    </row>
    <row r="6339" customFormat="false" ht="12.75" hidden="false" customHeight="false" outlineLevel="0" collapsed="false">
      <c r="A6339" s="1" t="n">
        <f aca="true">RAND()</f>
        <v>0.459745560402376</v>
      </c>
      <c r="B6339" s="2" t="n">
        <f aca="false">-2*LN(1-A6339)</f>
        <v>1.23143013191261</v>
      </c>
    </row>
    <row r="6340" customFormat="false" ht="12.75" hidden="false" customHeight="false" outlineLevel="0" collapsed="false">
      <c r="A6340" s="1" t="n">
        <f aca="true">RAND()</f>
        <v>0.116105709038546</v>
      </c>
      <c r="B6340" s="2" t="n">
        <f aca="false">-2*LN(1-A6340)</f>
        <v>0.246835607710281</v>
      </c>
    </row>
    <row r="6341" customFormat="false" ht="12.75" hidden="false" customHeight="false" outlineLevel="0" collapsed="false">
      <c r="A6341" s="1" t="n">
        <f aca="true">RAND()</f>
        <v>0.535490053922742</v>
      </c>
      <c r="B6341" s="2" t="n">
        <f aca="false">-2*LN(1-A6341)</f>
        <v>1.53354461703981</v>
      </c>
    </row>
    <row r="6342" customFormat="false" ht="12.75" hidden="false" customHeight="false" outlineLevel="0" collapsed="false">
      <c r="A6342" s="1" t="n">
        <f aca="true">RAND()</f>
        <v>0.54186745001488</v>
      </c>
      <c r="B6342" s="2" t="n">
        <f aca="false">-2*LN(1-A6342)</f>
        <v>1.56119345258243</v>
      </c>
    </row>
    <row r="6343" customFormat="false" ht="12.75" hidden="false" customHeight="false" outlineLevel="0" collapsed="false">
      <c r="A6343" s="1" t="n">
        <f aca="true">RAND()</f>
        <v>0.045504320291897</v>
      </c>
      <c r="B6343" s="2" t="n">
        <f aca="false">-2*LN(1-A6343)</f>
        <v>0.0931443241243916</v>
      </c>
    </row>
    <row r="6344" customFormat="false" ht="12.75" hidden="false" customHeight="false" outlineLevel="0" collapsed="false">
      <c r="A6344" s="1" t="n">
        <f aca="true">RAND()</f>
        <v>0.569175133183725</v>
      </c>
      <c r="B6344" s="2" t="n">
        <f aca="false">-2*LN(1-A6344)</f>
        <v>1.68410722590205</v>
      </c>
    </row>
    <row r="6345" customFormat="false" ht="12.75" hidden="false" customHeight="false" outlineLevel="0" collapsed="false">
      <c r="A6345" s="1" t="n">
        <f aca="true">RAND()</f>
        <v>0.739822590068576</v>
      </c>
      <c r="B6345" s="2" t="n">
        <f aca="false">-2*LN(1-A6345)</f>
        <v>2.69278306953725</v>
      </c>
    </row>
    <row r="6346" customFormat="false" ht="12.75" hidden="false" customHeight="false" outlineLevel="0" collapsed="false">
      <c r="A6346" s="1" t="n">
        <f aca="true">RAND()</f>
        <v>0.914423471677795</v>
      </c>
      <c r="B6346" s="2" t="n">
        <f aca="false">-2*LN(1-A6346)</f>
        <v>4.91668847055608</v>
      </c>
    </row>
    <row r="6347" customFormat="false" ht="12.75" hidden="false" customHeight="false" outlineLevel="0" collapsed="false">
      <c r="A6347" s="1" t="n">
        <f aca="true">RAND()</f>
        <v>0.400416359896437</v>
      </c>
      <c r="B6347" s="2" t="n">
        <f aca="false">-2*LN(1-A6347)</f>
        <v>1.02303959561956</v>
      </c>
    </row>
    <row r="6348" customFormat="false" ht="12.75" hidden="false" customHeight="false" outlineLevel="0" collapsed="false">
      <c r="A6348" s="1" t="n">
        <f aca="true">RAND()</f>
        <v>0.802574403127614</v>
      </c>
      <c r="B6348" s="2" t="n">
        <f aca="false">-2*LN(1-A6348)</f>
        <v>3.24478698063264</v>
      </c>
    </row>
    <row r="6349" customFormat="false" ht="12.75" hidden="false" customHeight="false" outlineLevel="0" collapsed="false">
      <c r="A6349" s="1" t="n">
        <f aca="true">RAND()</f>
        <v>0.684314887145933</v>
      </c>
      <c r="B6349" s="2" t="n">
        <f aca="false">-2*LN(1-A6349)</f>
        <v>2.30602008103944</v>
      </c>
    </row>
    <row r="6350" customFormat="false" ht="12.75" hidden="false" customHeight="false" outlineLevel="0" collapsed="false">
      <c r="A6350" s="1" t="n">
        <f aca="true">RAND()</f>
        <v>0.103696968503815</v>
      </c>
      <c r="B6350" s="2" t="n">
        <f aca="false">-2*LN(1-A6350)</f>
        <v>0.218953436781415</v>
      </c>
    </row>
    <row r="6351" customFormat="false" ht="12.75" hidden="false" customHeight="false" outlineLevel="0" collapsed="false">
      <c r="A6351" s="1" t="n">
        <f aca="true">RAND()</f>
        <v>0.899889197941186</v>
      </c>
      <c r="B6351" s="2" t="n">
        <f aca="false">-2*LN(1-A6351)</f>
        <v>4.6029553716153</v>
      </c>
    </row>
    <row r="6352" customFormat="false" ht="12.75" hidden="false" customHeight="false" outlineLevel="0" collapsed="false">
      <c r="A6352" s="1" t="n">
        <f aca="true">RAND()</f>
        <v>0.442179135204598</v>
      </c>
      <c r="B6352" s="2" t="n">
        <f aca="false">-2*LN(1-A6352)</f>
        <v>1.16743479794974</v>
      </c>
    </row>
    <row r="6353" customFormat="false" ht="12.75" hidden="false" customHeight="false" outlineLevel="0" collapsed="false">
      <c r="A6353" s="1" t="n">
        <f aca="true">RAND()</f>
        <v>0.945622325727353</v>
      </c>
      <c r="B6353" s="2" t="n">
        <f aca="false">-2*LN(1-A6353)</f>
        <v>5.82360321751398</v>
      </c>
    </row>
    <row r="6354" customFormat="false" ht="12.75" hidden="false" customHeight="false" outlineLevel="0" collapsed="false">
      <c r="A6354" s="1" t="n">
        <f aca="true">RAND()</f>
        <v>0.159154341699696</v>
      </c>
      <c r="B6354" s="2" t="n">
        <f aca="false">-2*LN(1-A6354)</f>
        <v>0.346694314983777</v>
      </c>
    </row>
    <row r="6355" customFormat="false" ht="12.75" hidden="false" customHeight="false" outlineLevel="0" collapsed="false">
      <c r="A6355" s="1" t="n">
        <f aca="true">RAND()</f>
        <v>0.0666141509226772</v>
      </c>
      <c r="B6355" s="2" t="n">
        <f aca="false">-2*LN(1-A6355)</f>
        <v>0.137873212402624</v>
      </c>
    </row>
    <row r="6356" customFormat="false" ht="12.75" hidden="false" customHeight="false" outlineLevel="0" collapsed="false">
      <c r="A6356" s="1" t="n">
        <f aca="true">RAND()</f>
        <v>0.748924219657794</v>
      </c>
      <c r="B6356" s="2" t="n">
        <f aca="false">-2*LN(1-A6356)</f>
        <v>2.76400094340632</v>
      </c>
    </row>
    <row r="6357" customFormat="false" ht="12.75" hidden="false" customHeight="false" outlineLevel="0" collapsed="false">
      <c r="A6357" s="1" t="n">
        <f aca="true">RAND()</f>
        <v>0.858988896382969</v>
      </c>
      <c r="B6357" s="2" t="n">
        <f aca="false">-2*LN(1-A6357)</f>
        <v>3.91783328529511</v>
      </c>
    </row>
    <row r="6358" customFormat="false" ht="12.75" hidden="false" customHeight="false" outlineLevel="0" collapsed="false">
      <c r="A6358" s="1" t="n">
        <f aca="true">RAND()</f>
        <v>0.83325790588753</v>
      </c>
      <c r="B6358" s="2" t="n">
        <f aca="false">-2*LN(1-A6358)</f>
        <v>3.58261401385948</v>
      </c>
    </row>
    <row r="6359" customFormat="false" ht="12.75" hidden="false" customHeight="false" outlineLevel="0" collapsed="false">
      <c r="A6359" s="1" t="n">
        <f aca="true">RAND()</f>
        <v>0.909882280107558</v>
      </c>
      <c r="B6359" s="2" t="n">
        <f aca="false">-2*LN(1-A6359)</f>
        <v>4.81327692906438</v>
      </c>
    </row>
    <row r="6360" customFormat="false" ht="12.75" hidden="false" customHeight="false" outlineLevel="0" collapsed="false">
      <c r="A6360" s="1" t="n">
        <f aca="true">RAND()</f>
        <v>0.156047000228812</v>
      </c>
      <c r="B6360" s="2" t="n">
        <f aca="false">-2*LN(1-A6360)</f>
        <v>0.339316946823362</v>
      </c>
    </row>
    <row r="6361" customFormat="false" ht="12.75" hidden="false" customHeight="false" outlineLevel="0" collapsed="false">
      <c r="A6361" s="1" t="n">
        <f aca="true">RAND()</f>
        <v>0.642100139256703</v>
      </c>
      <c r="B6361" s="2" t="n">
        <f aca="false">-2*LN(1-A6361)</f>
        <v>2.05500410060824</v>
      </c>
    </row>
    <row r="6362" customFormat="false" ht="12.75" hidden="false" customHeight="false" outlineLevel="0" collapsed="false">
      <c r="A6362" s="1" t="n">
        <f aca="true">RAND()</f>
        <v>0.138545667446808</v>
      </c>
      <c r="B6362" s="2" t="n">
        <f aca="false">-2*LN(1-A6362)</f>
        <v>0.298266467287154</v>
      </c>
    </row>
    <row r="6363" customFormat="false" ht="12.75" hidden="false" customHeight="false" outlineLevel="0" collapsed="false">
      <c r="A6363" s="1" t="n">
        <f aca="true">RAND()</f>
        <v>0.934159141614171</v>
      </c>
      <c r="B6363" s="2" t="n">
        <f aca="false">-2*LN(1-A6363)</f>
        <v>5.44102937049294</v>
      </c>
    </row>
    <row r="6364" customFormat="false" ht="12.75" hidden="false" customHeight="false" outlineLevel="0" collapsed="false">
      <c r="A6364" s="1" t="n">
        <f aca="true">RAND()</f>
        <v>0.485236672127911</v>
      </c>
      <c r="B6364" s="2" t="n">
        <f aca="false">-2*LN(1-A6364)</f>
        <v>1.3280960829545</v>
      </c>
    </row>
    <row r="6365" customFormat="false" ht="12.75" hidden="false" customHeight="false" outlineLevel="0" collapsed="false">
      <c r="A6365" s="1" t="n">
        <f aca="true">RAND()</f>
        <v>0.627334096734984</v>
      </c>
      <c r="B6365" s="2" t="n">
        <f aca="false">-2*LN(1-A6365)</f>
        <v>1.97414592484231</v>
      </c>
    </row>
    <row r="6366" customFormat="false" ht="12.75" hidden="false" customHeight="false" outlineLevel="0" collapsed="false">
      <c r="A6366" s="1" t="n">
        <f aca="true">RAND()</f>
        <v>0.985600937417512</v>
      </c>
      <c r="B6366" s="2" t="n">
        <f aca="false">-2*LN(1-A6366)</f>
        <v>8.48118434591497</v>
      </c>
    </row>
    <row r="6367" customFormat="false" ht="12.75" hidden="false" customHeight="false" outlineLevel="0" collapsed="false">
      <c r="A6367" s="1" t="n">
        <f aca="true">RAND()</f>
        <v>0.190088808531032</v>
      </c>
      <c r="B6367" s="2" t="n">
        <f aca="false">-2*LN(1-A6367)</f>
        <v>0.421661354976685</v>
      </c>
    </row>
    <row r="6368" customFormat="false" ht="12.75" hidden="false" customHeight="false" outlineLevel="0" collapsed="false">
      <c r="A6368" s="1" t="n">
        <f aca="true">RAND()</f>
        <v>0.267365329723537</v>
      </c>
      <c r="B6368" s="2" t="n">
        <f aca="false">-2*LN(1-A6368)</f>
        <v>0.622216209565034</v>
      </c>
    </row>
    <row r="6369" customFormat="false" ht="12.75" hidden="false" customHeight="false" outlineLevel="0" collapsed="false">
      <c r="A6369" s="1" t="n">
        <f aca="true">RAND()</f>
        <v>0.678144016933318</v>
      </c>
      <c r="B6369" s="2" t="n">
        <f aca="false">-2*LN(1-A6369)</f>
        <v>2.26730218208822</v>
      </c>
    </row>
    <row r="6370" customFormat="false" ht="12.75" hidden="false" customHeight="false" outlineLevel="0" collapsed="false">
      <c r="A6370" s="1" t="n">
        <f aca="true">RAND()</f>
        <v>0.121047344520099</v>
      </c>
      <c r="B6370" s="2" t="n">
        <f aca="false">-2*LN(1-A6370)</f>
        <v>0.258048489090338</v>
      </c>
    </row>
    <row r="6371" customFormat="false" ht="12.75" hidden="false" customHeight="false" outlineLevel="0" collapsed="false">
      <c r="A6371" s="1" t="n">
        <f aca="true">RAND()</f>
        <v>0.435261529952906</v>
      </c>
      <c r="B6371" s="2" t="n">
        <f aca="false">-2*LN(1-A6371)</f>
        <v>1.14278507974474</v>
      </c>
    </row>
    <row r="6372" customFormat="false" ht="12.75" hidden="false" customHeight="false" outlineLevel="0" collapsed="false">
      <c r="A6372" s="1" t="n">
        <f aca="true">RAND()</f>
        <v>0.978204726335643</v>
      </c>
      <c r="B6372" s="2" t="n">
        <f aca="false">-2*LN(1-A6372)</f>
        <v>7.6521242741597</v>
      </c>
    </row>
    <row r="6373" customFormat="false" ht="12.75" hidden="false" customHeight="false" outlineLevel="0" collapsed="false">
      <c r="A6373" s="1" t="n">
        <f aca="true">RAND()</f>
        <v>0.181965983478285</v>
      </c>
      <c r="B6373" s="2" t="n">
        <f aca="false">-2*LN(1-A6373)</f>
        <v>0.401702716508301</v>
      </c>
    </row>
    <row r="6374" customFormat="false" ht="12.75" hidden="false" customHeight="false" outlineLevel="0" collapsed="false">
      <c r="A6374" s="1" t="n">
        <f aca="true">RAND()</f>
        <v>0.317452584741709</v>
      </c>
      <c r="B6374" s="2" t="n">
        <f aca="false">-2*LN(1-A6374)</f>
        <v>0.763846562860463</v>
      </c>
    </row>
    <row r="6375" customFormat="false" ht="12.75" hidden="false" customHeight="false" outlineLevel="0" collapsed="false">
      <c r="A6375" s="1" t="n">
        <f aca="true">RAND()</f>
        <v>0.398330251242377</v>
      </c>
      <c r="B6375" s="2" t="n">
        <f aca="false">-2*LN(1-A6375)</f>
        <v>1.01609314861508</v>
      </c>
    </row>
    <row r="6376" customFormat="false" ht="12.75" hidden="false" customHeight="false" outlineLevel="0" collapsed="false">
      <c r="A6376" s="1" t="n">
        <f aca="true">RAND()</f>
        <v>6.03061572248909E-005</v>
      </c>
      <c r="B6376" s="2" t="n">
        <f aca="false">-2*LN(1-A6376)</f>
        <v>0.00012061595142853</v>
      </c>
    </row>
    <row r="6377" customFormat="false" ht="12.75" hidden="false" customHeight="false" outlineLevel="0" collapsed="false">
      <c r="A6377" s="1" t="n">
        <f aca="true">RAND()</f>
        <v>0.974491790663481</v>
      </c>
      <c r="B6377" s="2" t="n">
        <f aca="false">-2*LN(1-A6377)</f>
        <v>7.33750988772436</v>
      </c>
    </row>
    <row r="6378" customFormat="false" ht="12.75" hidden="false" customHeight="false" outlineLevel="0" collapsed="false">
      <c r="A6378" s="1" t="n">
        <f aca="true">RAND()</f>
        <v>0.339332461983096</v>
      </c>
      <c r="B6378" s="2" t="n">
        <f aca="false">-2*LN(1-A6378)</f>
        <v>0.829009067731538</v>
      </c>
    </row>
    <row r="6379" customFormat="false" ht="12.75" hidden="false" customHeight="false" outlineLevel="0" collapsed="false">
      <c r="A6379" s="1" t="n">
        <f aca="true">RAND()</f>
        <v>0.501650861586894</v>
      </c>
      <c r="B6379" s="2" t="n">
        <f aca="false">-2*LN(1-A6379)</f>
        <v>1.39290873289851</v>
      </c>
    </row>
    <row r="6380" customFormat="false" ht="12.75" hidden="false" customHeight="false" outlineLevel="0" collapsed="false">
      <c r="A6380" s="1" t="n">
        <f aca="true">RAND()</f>
        <v>0.831672862533005</v>
      </c>
      <c r="B6380" s="2" t="n">
        <f aca="false">-2*LN(1-A6380)</f>
        <v>3.5636918923581</v>
      </c>
    </row>
    <row r="6381" customFormat="false" ht="12.75" hidden="false" customHeight="false" outlineLevel="0" collapsed="false">
      <c r="A6381" s="1" t="n">
        <f aca="true">RAND()</f>
        <v>0.603146938114929</v>
      </c>
      <c r="B6381" s="2" t="n">
        <f aca="false">-2*LN(1-A6381)</f>
        <v>1.84837837600599</v>
      </c>
    </row>
    <row r="6382" customFormat="false" ht="12.75" hidden="false" customHeight="false" outlineLevel="0" collapsed="false">
      <c r="A6382" s="1" t="n">
        <f aca="true">RAND()</f>
        <v>0.679292622860258</v>
      </c>
      <c r="B6382" s="2" t="n">
        <f aca="false">-2*LN(1-A6382)</f>
        <v>2.274452338611</v>
      </c>
    </row>
    <row r="6383" customFormat="false" ht="12.75" hidden="false" customHeight="false" outlineLevel="0" collapsed="false">
      <c r="A6383" s="1" t="n">
        <f aca="true">RAND()</f>
        <v>0.424122552921392</v>
      </c>
      <c r="B6383" s="2" t="n">
        <f aca="false">-2*LN(1-A6383)</f>
        <v>1.10372081282512</v>
      </c>
    </row>
    <row r="6384" customFormat="false" ht="12.75" hidden="false" customHeight="false" outlineLevel="0" collapsed="false">
      <c r="A6384" s="1" t="n">
        <f aca="true">RAND()</f>
        <v>0.891038376793756</v>
      </c>
      <c r="B6384" s="2" t="n">
        <f aca="false">-2*LN(1-A6384)</f>
        <v>4.43351907884922</v>
      </c>
    </row>
    <row r="6385" customFormat="false" ht="12.75" hidden="false" customHeight="false" outlineLevel="0" collapsed="false">
      <c r="A6385" s="1" t="n">
        <f aca="true">RAND()</f>
        <v>0.649208148766797</v>
      </c>
      <c r="B6385" s="2" t="n">
        <f aca="false">-2*LN(1-A6385)</f>
        <v>2.09512449569936</v>
      </c>
    </row>
    <row r="6386" customFormat="false" ht="12.75" hidden="false" customHeight="false" outlineLevel="0" collapsed="false">
      <c r="A6386" s="1" t="n">
        <f aca="true">RAND()</f>
        <v>0.643964170433225</v>
      </c>
      <c r="B6386" s="2" t="n">
        <f aca="false">-2*LN(1-A6386)</f>
        <v>2.06544781668794</v>
      </c>
    </row>
    <row r="6387" customFormat="false" ht="12.75" hidden="false" customHeight="false" outlineLevel="0" collapsed="false">
      <c r="A6387" s="1" t="n">
        <f aca="true">RAND()</f>
        <v>0.940339182184683</v>
      </c>
      <c r="B6387" s="2" t="n">
        <f aca="false">-2*LN(1-A6387)</f>
        <v>5.63815958411182</v>
      </c>
    </row>
    <row r="6388" customFormat="false" ht="12.75" hidden="false" customHeight="false" outlineLevel="0" collapsed="false">
      <c r="A6388" s="1" t="n">
        <f aca="true">RAND()</f>
        <v>0.694792836197077</v>
      </c>
      <c r="B6388" s="2" t="n">
        <f aca="false">-2*LN(1-A6388)</f>
        <v>2.37352901472134</v>
      </c>
    </row>
    <row r="6389" customFormat="false" ht="12.75" hidden="false" customHeight="false" outlineLevel="0" collapsed="false">
      <c r="A6389" s="1" t="n">
        <f aca="true">RAND()</f>
        <v>0.206197471864686</v>
      </c>
      <c r="B6389" s="2" t="n">
        <f aca="false">-2*LN(1-A6389)</f>
        <v>0.461841107573001</v>
      </c>
    </row>
    <row r="6390" customFormat="false" ht="12.75" hidden="false" customHeight="false" outlineLevel="0" collapsed="false">
      <c r="A6390" s="1" t="n">
        <f aca="true">RAND()</f>
        <v>0.122070559308937</v>
      </c>
      <c r="B6390" s="2" t="n">
        <f aca="false">-2*LN(1-A6390)</f>
        <v>0.260378104507916</v>
      </c>
    </row>
    <row r="6391" customFormat="false" ht="12.75" hidden="false" customHeight="false" outlineLevel="0" collapsed="false">
      <c r="A6391" s="1" t="n">
        <f aca="true">RAND()</f>
        <v>0.932192785724194</v>
      </c>
      <c r="B6391" s="2" t="n">
        <f aca="false">-2*LN(1-A6391)</f>
        <v>5.38217336889709</v>
      </c>
    </row>
    <row r="6392" customFormat="false" ht="12.75" hidden="false" customHeight="false" outlineLevel="0" collapsed="false">
      <c r="A6392" s="1" t="n">
        <f aca="true">RAND()</f>
        <v>0.336491888449185</v>
      </c>
      <c r="B6392" s="2" t="n">
        <f aca="false">-2*LN(1-A6392)</f>
        <v>0.820428399775495</v>
      </c>
    </row>
    <row r="6393" customFormat="false" ht="12.75" hidden="false" customHeight="false" outlineLevel="0" collapsed="false">
      <c r="A6393" s="1" t="n">
        <f aca="true">RAND()</f>
        <v>0.239915657541506</v>
      </c>
      <c r="B6393" s="2" t="n">
        <f aca="false">-2*LN(1-A6393)</f>
        <v>0.548651749880344</v>
      </c>
    </row>
    <row r="6394" customFormat="false" ht="12.75" hidden="false" customHeight="false" outlineLevel="0" collapsed="false">
      <c r="A6394" s="1" t="n">
        <f aca="true">RAND()</f>
        <v>0.465996613243466</v>
      </c>
      <c r="B6394" s="2" t="n">
        <f aca="false">-2*LN(1-A6394)</f>
        <v>1.25470619560271</v>
      </c>
    </row>
    <row r="6395" customFormat="false" ht="12.75" hidden="false" customHeight="false" outlineLevel="0" collapsed="false">
      <c r="A6395" s="1" t="n">
        <f aca="true">RAND()</f>
        <v>0.0724508011528435</v>
      </c>
      <c r="B6395" s="2" t="n">
        <f aca="false">-2*LN(1-A6395)</f>
        <v>0.150418882656433</v>
      </c>
    </row>
    <row r="6396" customFormat="false" ht="12.75" hidden="false" customHeight="false" outlineLevel="0" collapsed="false">
      <c r="A6396" s="1" t="n">
        <f aca="true">RAND()</f>
        <v>0.782384555767571</v>
      </c>
      <c r="B6396" s="2" t="n">
        <f aca="false">-2*LN(1-A6396)</f>
        <v>3.05005158237225</v>
      </c>
    </row>
    <row r="6397" customFormat="false" ht="12.75" hidden="false" customHeight="false" outlineLevel="0" collapsed="false">
      <c r="A6397" s="1" t="n">
        <f aca="true">RAND()</f>
        <v>0.748508412570657</v>
      </c>
      <c r="B6397" s="2" t="n">
        <f aca="false">-2*LN(1-A6397)</f>
        <v>2.76069147917382</v>
      </c>
    </row>
    <row r="6398" customFormat="false" ht="12.75" hidden="false" customHeight="false" outlineLevel="0" collapsed="false">
      <c r="A6398" s="1" t="n">
        <f aca="true">RAND()</f>
        <v>0.199802290432424</v>
      </c>
      <c r="B6398" s="2" t="n">
        <f aca="false">-2*LN(1-A6398)</f>
        <v>0.445792889776095</v>
      </c>
    </row>
    <row r="6399" customFormat="false" ht="12.75" hidden="false" customHeight="false" outlineLevel="0" collapsed="false">
      <c r="A6399" s="1" t="n">
        <f aca="true">RAND()</f>
        <v>0.927940863947895</v>
      </c>
      <c r="B6399" s="2" t="n">
        <f aca="false">-2*LN(1-A6399)</f>
        <v>5.26053632603862</v>
      </c>
    </row>
    <row r="6400" customFormat="false" ht="12.75" hidden="false" customHeight="false" outlineLevel="0" collapsed="false">
      <c r="A6400" s="1" t="n">
        <f aca="true">RAND()</f>
        <v>0.975269907497848</v>
      </c>
      <c r="B6400" s="2" t="n">
        <f aca="false">-2*LN(1-A6400)</f>
        <v>7.39946891394498</v>
      </c>
    </row>
    <row r="6401" customFormat="false" ht="12.75" hidden="false" customHeight="false" outlineLevel="0" collapsed="false">
      <c r="A6401" s="1" t="n">
        <f aca="true">RAND()</f>
        <v>0.214097568797235</v>
      </c>
      <c r="B6401" s="2" t="n">
        <f aca="false">-2*LN(1-A6401)</f>
        <v>0.48184525517585</v>
      </c>
    </row>
    <row r="6402" customFormat="false" ht="12.75" hidden="false" customHeight="false" outlineLevel="0" collapsed="false">
      <c r="A6402" s="1" t="n">
        <f aca="true">RAND()</f>
        <v>0.635116247225201</v>
      </c>
      <c r="B6402" s="2" t="n">
        <f aca="false">-2*LN(1-A6402)</f>
        <v>2.01635292335087</v>
      </c>
    </row>
    <row r="6403" customFormat="false" ht="12.75" hidden="false" customHeight="false" outlineLevel="0" collapsed="false">
      <c r="A6403" s="1" t="n">
        <f aca="true">RAND()</f>
        <v>0.655448649167089</v>
      </c>
      <c r="B6403" s="2" t="n">
        <f aca="false">-2*LN(1-A6403)</f>
        <v>2.1310242812302</v>
      </c>
    </row>
    <row r="6404" customFormat="false" ht="12.75" hidden="false" customHeight="false" outlineLevel="0" collapsed="false">
      <c r="A6404" s="1" t="n">
        <f aca="true">RAND()</f>
        <v>0.616863303066725</v>
      </c>
      <c r="B6404" s="2" t="n">
        <f aca="false">-2*LN(1-A6404)</f>
        <v>1.9187268848523</v>
      </c>
    </row>
    <row r="6405" customFormat="false" ht="12.75" hidden="false" customHeight="false" outlineLevel="0" collapsed="false">
      <c r="A6405" s="1" t="n">
        <f aca="true">RAND()</f>
        <v>0.0503078403603488</v>
      </c>
      <c r="B6405" s="2" t="n">
        <f aca="false">-2*LN(1-A6405)</f>
        <v>0.103234778770477</v>
      </c>
    </row>
    <row r="6406" customFormat="false" ht="12.75" hidden="false" customHeight="false" outlineLevel="0" collapsed="false">
      <c r="A6406" s="1" t="n">
        <f aca="true">RAND()</f>
        <v>0.0938443652479468</v>
      </c>
      <c r="B6406" s="2" t="n">
        <f aca="false">-2*LN(1-A6406)</f>
        <v>0.197088410810022</v>
      </c>
    </row>
    <row r="6407" customFormat="false" ht="12.75" hidden="false" customHeight="false" outlineLevel="0" collapsed="false">
      <c r="A6407" s="1" t="n">
        <f aca="true">RAND()</f>
        <v>0.569967190295333</v>
      </c>
      <c r="B6407" s="2" t="n">
        <f aca="false">-2*LN(1-A6407)</f>
        <v>1.68778754313318</v>
      </c>
    </row>
    <row r="6408" customFormat="false" ht="12.75" hidden="false" customHeight="false" outlineLevel="0" collapsed="false">
      <c r="A6408" s="1" t="n">
        <f aca="true">RAND()</f>
        <v>0.505056471064594</v>
      </c>
      <c r="B6408" s="2" t="n">
        <f aca="false">-2*LN(1-A6408)</f>
        <v>1.40662321176036</v>
      </c>
    </row>
    <row r="6409" customFormat="false" ht="12.75" hidden="false" customHeight="false" outlineLevel="0" collapsed="false">
      <c r="A6409" s="1" t="n">
        <f aca="true">RAND()</f>
        <v>0.667152871514497</v>
      </c>
      <c r="B6409" s="2" t="n">
        <f aca="false">-2*LN(1-A6409)</f>
        <v>2.20014393605071</v>
      </c>
    </row>
    <row r="6410" customFormat="false" ht="12.75" hidden="false" customHeight="false" outlineLevel="0" collapsed="false">
      <c r="A6410" s="1" t="n">
        <f aca="true">RAND()</f>
        <v>0.595005797034224</v>
      </c>
      <c r="B6410" s="2" t="n">
        <f aca="false">-2*LN(1-A6410)</f>
        <v>1.80776505128558</v>
      </c>
    </row>
    <row r="6411" customFormat="false" ht="12.75" hidden="false" customHeight="false" outlineLevel="0" collapsed="false">
      <c r="A6411" s="1" t="n">
        <f aca="true">RAND()</f>
        <v>0.552912439434682</v>
      </c>
      <c r="B6411" s="2" t="n">
        <f aca="false">-2*LN(1-A6411)</f>
        <v>1.61000163723584</v>
      </c>
    </row>
    <row r="6412" customFormat="false" ht="12.75" hidden="false" customHeight="false" outlineLevel="0" collapsed="false">
      <c r="A6412" s="1" t="n">
        <f aca="true">RAND()</f>
        <v>0.798233809798662</v>
      </c>
      <c r="B6412" s="2" t="n">
        <f aca="false">-2*LN(1-A6412)</f>
        <v>3.20129145244482</v>
      </c>
    </row>
    <row r="6413" customFormat="false" ht="12.75" hidden="false" customHeight="false" outlineLevel="0" collapsed="false">
      <c r="A6413" s="1" t="n">
        <f aca="true">RAND()</f>
        <v>0.0311963132614243</v>
      </c>
      <c r="B6413" s="2" t="n">
        <f aca="false">-2*LN(1-A6413)</f>
        <v>0.0633865625625601</v>
      </c>
    </row>
    <row r="6414" customFormat="false" ht="12.75" hidden="false" customHeight="false" outlineLevel="0" collapsed="false">
      <c r="A6414" s="1" t="n">
        <f aca="true">RAND()</f>
        <v>0.928055399162895</v>
      </c>
      <c r="B6414" s="2" t="n">
        <f aca="false">-2*LN(1-A6414)</f>
        <v>5.26371777789884</v>
      </c>
    </row>
    <row r="6415" customFormat="false" ht="12.75" hidden="false" customHeight="false" outlineLevel="0" collapsed="false">
      <c r="A6415" s="1" t="n">
        <f aca="true">RAND()</f>
        <v>0.965942168664002</v>
      </c>
      <c r="B6415" s="2" t="n">
        <f aca="false">-2*LN(1-A6415)</f>
        <v>6.75939055529592</v>
      </c>
    </row>
    <row r="6416" customFormat="false" ht="12.75" hidden="false" customHeight="false" outlineLevel="0" collapsed="false">
      <c r="A6416" s="1" t="n">
        <f aca="true">RAND()</f>
        <v>0.974167233935236</v>
      </c>
      <c r="B6416" s="2" t="n">
        <f aca="false">-2*LN(1-A6416)</f>
        <v>7.31222318063072</v>
      </c>
    </row>
    <row r="6417" customFormat="false" ht="12.75" hidden="false" customHeight="false" outlineLevel="0" collapsed="false">
      <c r="A6417" s="1" t="n">
        <f aca="true">RAND()</f>
        <v>0.0961390964825979</v>
      </c>
      <c r="B6417" s="2" t="n">
        <f aca="false">-2*LN(1-A6417)</f>
        <v>0.202159596438616</v>
      </c>
    </row>
    <row r="6418" customFormat="false" ht="12.75" hidden="false" customHeight="false" outlineLevel="0" collapsed="false">
      <c r="A6418" s="1" t="n">
        <f aca="true">RAND()</f>
        <v>0.656619431287759</v>
      </c>
      <c r="B6418" s="2" t="n">
        <f aca="false">-2*LN(1-A6418)</f>
        <v>2.13783183423228</v>
      </c>
    </row>
    <row r="6419" customFormat="false" ht="12.75" hidden="false" customHeight="false" outlineLevel="0" collapsed="false">
      <c r="A6419" s="1" t="n">
        <f aca="true">RAND()</f>
        <v>0.664218344832288</v>
      </c>
      <c r="B6419" s="2" t="n">
        <f aca="false">-2*LN(1-A6419)</f>
        <v>2.18258833212824</v>
      </c>
    </row>
    <row r="6420" customFormat="false" ht="12.75" hidden="false" customHeight="false" outlineLevel="0" collapsed="false">
      <c r="A6420" s="1" t="n">
        <f aca="true">RAND()</f>
        <v>0.816778587393672</v>
      </c>
      <c r="B6420" s="2" t="n">
        <f aca="false">-2*LN(1-A6420)</f>
        <v>3.3941199050665</v>
      </c>
    </row>
    <row r="6421" customFormat="false" ht="12.75" hidden="false" customHeight="false" outlineLevel="0" collapsed="false">
      <c r="A6421" s="1" t="n">
        <f aca="true">RAND()</f>
        <v>0.36693053094682</v>
      </c>
      <c r="B6421" s="2" t="n">
        <f aca="false">-2*LN(1-A6421)</f>
        <v>0.914350234239926</v>
      </c>
    </row>
    <row r="6422" customFormat="false" ht="12.75" hidden="false" customHeight="false" outlineLevel="0" collapsed="false">
      <c r="A6422" s="1" t="n">
        <f aca="true">RAND()</f>
        <v>0.575253792677584</v>
      </c>
      <c r="B6422" s="2" t="n">
        <f aca="false">-2*LN(1-A6422)</f>
        <v>1.71252689533937</v>
      </c>
    </row>
    <row r="6423" customFormat="false" ht="12.75" hidden="false" customHeight="false" outlineLevel="0" collapsed="false">
      <c r="A6423" s="1" t="n">
        <f aca="true">RAND()</f>
        <v>0.984634686792164</v>
      </c>
      <c r="B6423" s="2" t="n">
        <f aca="false">-2*LN(1-A6423)</f>
        <v>8.35128539821569</v>
      </c>
    </row>
    <row r="6424" customFormat="false" ht="12.75" hidden="false" customHeight="false" outlineLevel="0" collapsed="false">
      <c r="A6424" s="1" t="n">
        <f aca="true">RAND()</f>
        <v>0.529271673753414</v>
      </c>
      <c r="B6424" s="2" t="n">
        <f aca="false">-2*LN(1-A6424)</f>
        <v>1.50694830680847</v>
      </c>
    </row>
    <row r="6425" customFormat="false" ht="12.75" hidden="false" customHeight="false" outlineLevel="0" collapsed="false">
      <c r="A6425" s="1" t="n">
        <f aca="true">RAND()</f>
        <v>0.842687275419182</v>
      </c>
      <c r="B6425" s="2" t="n">
        <f aca="false">-2*LN(1-A6425)</f>
        <v>3.69903915695626</v>
      </c>
    </row>
    <row r="6426" customFormat="false" ht="12.75" hidden="false" customHeight="false" outlineLevel="0" collapsed="false">
      <c r="A6426" s="1" t="n">
        <f aca="true">RAND()</f>
        <v>0.628867555874501</v>
      </c>
      <c r="B6426" s="2" t="n">
        <f aca="false">-2*LN(1-A6426)</f>
        <v>1.98239257565851</v>
      </c>
    </row>
    <row r="6427" customFormat="false" ht="12.75" hidden="false" customHeight="false" outlineLevel="0" collapsed="false">
      <c r="A6427" s="1" t="n">
        <f aca="true">RAND()</f>
        <v>0.669981483698873</v>
      </c>
      <c r="B6427" s="2" t="n">
        <f aca="false">-2*LN(1-A6427)</f>
        <v>2.21721303218461</v>
      </c>
    </row>
    <row r="6428" customFormat="false" ht="12.75" hidden="false" customHeight="false" outlineLevel="0" collapsed="false">
      <c r="A6428" s="1" t="n">
        <f aca="true">RAND()</f>
        <v>0.572533814585633</v>
      </c>
      <c r="B6428" s="2" t="n">
        <f aca="false">-2*LN(1-A6428)</f>
        <v>1.69976018435939</v>
      </c>
    </row>
    <row r="6429" customFormat="false" ht="12.75" hidden="false" customHeight="false" outlineLevel="0" collapsed="false">
      <c r="A6429" s="1" t="n">
        <f aca="true">RAND()</f>
        <v>0.0139202632343871</v>
      </c>
      <c r="B6429" s="2" t="n">
        <f aca="false">-2*LN(1-A6429)</f>
        <v>0.0280361174371509</v>
      </c>
    </row>
    <row r="6430" customFormat="false" ht="12.75" hidden="false" customHeight="false" outlineLevel="0" collapsed="false">
      <c r="A6430" s="1" t="n">
        <f aca="true">RAND()</f>
        <v>0.684743584237567</v>
      </c>
      <c r="B6430" s="2" t="n">
        <f aca="false">-2*LN(1-A6430)</f>
        <v>2.30873790599254</v>
      </c>
    </row>
    <row r="6431" customFormat="false" ht="12.75" hidden="false" customHeight="false" outlineLevel="0" collapsed="false">
      <c r="A6431" s="1" t="n">
        <f aca="true">RAND()</f>
        <v>0.167964746200711</v>
      </c>
      <c r="B6431" s="2" t="n">
        <f aca="false">-2*LN(1-A6431)</f>
        <v>0.367760933407393</v>
      </c>
    </row>
    <row r="6432" customFormat="false" ht="12.75" hidden="false" customHeight="false" outlineLevel="0" collapsed="false">
      <c r="A6432" s="1" t="n">
        <f aca="true">RAND()</f>
        <v>0.457103289888403</v>
      </c>
      <c r="B6432" s="2" t="n">
        <f aca="false">-2*LN(1-A6432)</f>
        <v>1.22167239586285</v>
      </c>
    </row>
    <row r="6433" customFormat="false" ht="12.75" hidden="false" customHeight="false" outlineLevel="0" collapsed="false">
      <c r="A6433" s="1" t="n">
        <f aca="true">RAND()</f>
        <v>0.186299146230651</v>
      </c>
      <c r="B6433" s="2" t="n">
        <f aca="false">-2*LN(1-A6433)</f>
        <v>0.412324964073367</v>
      </c>
    </row>
    <row r="6434" customFormat="false" ht="12.75" hidden="false" customHeight="false" outlineLevel="0" collapsed="false">
      <c r="A6434" s="1" t="n">
        <f aca="true">RAND()</f>
        <v>0.321467551053597</v>
      </c>
      <c r="B6434" s="2" t="n">
        <f aca="false">-2*LN(1-A6434)</f>
        <v>0.775645952633293</v>
      </c>
    </row>
    <row r="6435" customFormat="false" ht="12.75" hidden="false" customHeight="false" outlineLevel="0" collapsed="false">
      <c r="A6435" s="1" t="n">
        <f aca="true">RAND()</f>
        <v>0.11230442610817</v>
      </c>
      <c r="B6435" s="2" t="n">
        <f aca="false">-2*LN(1-A6435)</f>
        <v>0.238252833921628</v>
      </c>
    </row>
    <row r="6436" customFormat="false" ht="12.75" hidden="false" customHeight="false" outlineLevel="0" collapsed="false">
      <c r="A6436" s="1" t="n">
        <f aca="true">RAND()</f>
        <v>0.401899159955097</v>
      </c>
      <c r="B6436" s="2" t="n">
        <f aca="false">-2*LN(1-A6436)</f>
        <v>1.02799182082024</v>
      </c>
    </row>
    <row r="6437" customFormat="false" ht="12.75" hidden="false" customHeight="false" outlineLevel="0" collapsed="false">
      <c r="A6437" s="1" t="n">
        <f aca="true">RAND()</f>
        <v>0.27167799184781</v>
      </c>
      <c r="B6437" s="2" t="n">
        <f aca="false">-2*LN(1-A6437)</f>
        <v>0.634024019378488</v>
      </c>
    </row>
    <row r="6438" customFormat="false" ht="12.75" hidden="false" customHeight="false" outlineLevel="0" collapsed="false">
      <c r="A6438" s="1" t="n">
        <f aca="true">RAND()</f>
        <v>0.22899765311434</v>
      </c>
      <c r="B6438" s="2" t="n">
        <f aca="false">-2*LN(1-A6438)</f>
        <v>0.520127722946337</v>
      </c>
    </row>
    <row r="6439" customFormat="false" ht="12.75" hidden="false" customHeight="false" outlineLevel="0" collapsed="false">
      <c r="A6439" s="1" t="n">
        <f aca="true">RAND()</f>
        <v>0.337967440803652</v>
      </c>
      <c r="B6439" s="2" t="n">
        <f aca="false">-2*LN(1-A6439)</f>
        <v>0.824881082357044</v>
      </c>
    </row>
    <row r="6440" customFormat="false" ht="12.75" hidden="false" customHeight="false" outlineLevel="0" collapsed="false">
      <c r="A6440" s="1" t="n">
        <f aca="true">RAND()</f>
        <v>0.240186302928156</v>
      </c>
      <c r="B6440" s="2" t="n">
        <f aca="false">-2*LN(1-A6440)</f>
        <v>0.549364022368292</v>
      </c>
    </row>
    <row r="6441" customFormat="false" ht="12.75" hidden="false" customHeight="false" outlineLevel="0" collapsed="false">
      <c r="A6441" s="1" t="n">
        <f aca="true">RAND()</f>
        <v>0.796033647013674</v>
      </c>
      <c r="B6441" s="2" t="n">
        <f aca="false">-2*LN(1-A6441)</f>
        <v>3.17960047016591</v>
      </c>
    </row>
    <row r="6442" customFormat="false" ht="12.75" hidden="false" customHeight="false" outlineLevel="0" collapsed="false">
      <c r="A6442" s="1" t="n">
        <f aca="true">RAND()</f>
        <v>0.993832159935149</v>
      </c>
      <c r="B6442" s="2" t="n">
        <f aca="false">-2*LN(1-A6442)</f>
        <v>10.1768131457607</v>
      </c>
    </row>
    <row r="6443" customFormat="false" ht="12.75" hidden="false" customHeight="false" outlineLevel="0" collapsed="false">
      <c r="A6443" s="1" t="n">
        <f aca="true">RAND()</f>
        <v>0.509570956921333</v>
      </c>
      <c r="B6443" s="2" t="n">
        <f aca="false">-2*LN(1-A6443)</f>
        <v>1.4249493457403</v>
      </c>
    </row>
    <row r="6444" customFormat="false" ht="12.75" hidden="false" customHeight="false" outlineLevel="0" collapsed="false">
      <c r="A6444" s="1" t="n">
        <f aca="true">RAND()</f>
        <v>0.723635228902949</v>
      </c>
      <c r="B6444" s="2" t="n">
        <f aca="false">-2*LN(1-A6444)</f>
        <v>2.57206730289079</v>
      </c>
    </row>
    <row r="6445" customFormat="false" ht="12.75" hidden="false" customHeight="false" outlineLevel="0" collapsed="false">
      <c r="A6445" s="1" t="n">
        <f aca="true">RAND()</f>
        <v>0.811813323769559</v>
      </c>
      <c r="B6445" s="2" t="n">
        <f aca="false">-2*LN(1-A6445)</f>
        <v>3.34064170027399</v>
      </c>
    </row>
    <row r="6446" customFormat="false" ht="12.75" hidden="false" customHeight="false" outlineLevel="0" collapsed="false">
      <c r="A6446" s="1" t="n">
        <f aca="true">RAND()</f>
        <v>0.399957560243452</v>
      </c>
      <c r="B6446" s="2" t="n">
        <f aca="false">-2*LN(1-A6446)</f>
        <v>1.02150978667973</v>
      </c>
    </row>
    <row r="6447" customFormat="false" ht="12.75" hidden="false" customHeight="false" outlineLevel="0" collapsed="false">
      <c r="A6447" s="1" t="n">
        <f aca="true">RAND()</f>
        <v>0.5134959695269</v>
      </c>
      <c r="B6447" s="2" t="n">
        <f aca="false">-2*LN(1-A6447)</f>
        <v>1.4410201855183</v>
      </c>
    </row>
    <row r="6448" customFormat="false" ht="12.75" hidden="false" customHeight="false" outlineLevel="0" collapsed="false">
      <c r="A6448" s="1" t="n">
        <f aca="true">RAND()</f>
        <v>0.571290437141386</v>
      </c>
      <c r="B6448" s="2" t="n">
        <f aca="false">-2*LN(1-A6448)</f>
        <v>1.69395119796445</v>
      </c>
    </row>
    <row r="6449" customFormat="false" ht="12.75" hidden="false" customHeight="false" outlineLevel="0" collapsed="false">
      <c r="A6449" s="1" t="n">
        <f aca="true">RAND()</f>
        <v>0.55302940117891</v>
      </c>
      <c r="B6449" s="2" t="n">
        <f aca="false">-2*LN(1-A6449)</f>
        <v>1.61052492196253</v>
      </c>
    </row>
    <row r="6450" customFormat="false" ht="12.75" hidden="false" customHeight="false" outlineLevel="0" collapsed="false">
      <c r="A6450" s="1" t="n">
        <f aca="true">RAND()</f>
        <v>0.57209949281407</v>
      </c>
      <c r="B6450" s="2" t="n">
        <f aca="false">-2*LN(1-A6450)</f>
        <v>1.69772914053855</v>
      </c>
    </row>
    <row r="6451" customFormat="false" ht="12.75" hidden="false" customHeight="false" outlineLevel="0" collapsed="false">
      <c r="A6451" s="1" t="n">
        <f aca="true">RAND()</f>
        <v>0.173633459331337</v>
      </c>
      <c r="B6451" s="2" t="n">
        <f aca="false">-2*LN(1-A6451)</f>
        <v>0.381433700109243</v>
      </c>
    </row>
    <row r="6452" customFormat="false" ht="12.75" hidden="false" customHeight="false" outlineLevel="0" collapsed="false">
      <c r="A6452" s="1" t="n">
        <f aca="true">RAND()</f>
        <v>0.548061377261342</v>
      </c>
      <c r="B6452" s="2" t="n">
        <f aca="false">-2*LN(1-A6452)</f>
        <v>1.58841779754291</v>
      </c>
    </row>
    <row r="6453" customFormat="false" ht="12.75" hidden="false" customHeight="false" outlineLevel="0" collapsed="false">
      <c r="A6453" s="1" t="n">
        <f aca="true">RAND()</f>
        <v>0.931842652718337</v>
      </c>
      <c r="B6453" s="2" t="n">
        <f aca="false">-2*LN(1-A6453)</f>
        <v>5.37187263241625</v>
      </c>
    </row>
    <row r="6454" customFormat="false" ht="12.75" hidden="false" customHeight="false" outlineLevel="0" collapsed="false">
      <c r="A6454" s="1" t="n">
        <f aca="true">RAND()</f>
        <v>0.897185152613873</v>
      </c>
      <c r="B6454" s="2" t="n">
        <f aca="false">-2*LN(1-A6454)</f>
        <v>4.54965101312784</v>
      </c>
    </row>
    <row r="6455" customFormat="false" ht="12.75" hidden="false" customHeight="false" outlineLevel="0" collapsed="false">
      <c r="A6455" s="1" t="n">
        <f aca="true">RAND()</f>
        <v>0.693768758552396</v>
      </c>
      <c r="B6455" s="2" t="n">
        <f aca="false">-2*LN(1-A6455)</f>
        <v>2.36682954283038</v>
      </c>
    </row>
    <row r="6456" customFormat="false" ht="12.75" hidden="false" customHeight="false" outlineLevel="0" collapsed="false">
      <c r="A6456" s="1" t="n">
        <f aca="true">RAND()</f>
        <v>0.313478966074906</v>
      </c>
      <c r="B6456" s="2" t="n">
        <f aca="false">-2*LN(1-A6456)</f>
        <v>0.752236829753999</v>
      </c>
    </row>
    <row r="6457" customFormat="false" ht="12.75" hidden="false" customHeight="false" outlineLevel="0" collapsed="false">
      <c r="A6457" s="1" t="n">
        <f aca="true">RAND()</f>
        <v>0.472293631439463</v>
      </c>
      <c r="B6457" s="2" t="n">
        <f aca="false">-2*LN(1-A6457)</f>
        <v>1.27843054023708</v>
      </c>
    </row>
    <row r="6458" customFormat="false" ht="12.75" hidden="false" customHeight="false" outlineLevel="0" collapsed="false">
      <c r="A6458" s="1" t="n">
        <f aca="true">RAND()</f>
        <v>0.299943784718357</v>
      </c>
      <c r="B6458" s="2" t="n">
        <f aca="false">-2*LN(1-A6458)</f>
        <v>0.713189279236013</v>
      </c>
    </row>
    <row r="6459" customFormat="false" ht="12.75" hidden="false" customHeight="false" outlineLevel="0" collapsed="false">
      <c r="A6459" s="1" t="n">
        <f aca="true">RAND()</f>
        <v>0.281436336153976</v>
      </c>
      <c r="B6459" s="2" t="n">
        <f aca="false">-2*LN(1-A6459)</f>
        <v>0.661001941565859</v>
      </c>
    </row>
    <row r="6460" customFormat="false" ht="12.75" hidden="false" customHeight="false" outlineLevel="0" collapsed="false">
      <c r="A6460" s="1" t="n">
        <f aca="true">RAND()</f>
        <v>0.520918359743493</v>
      </c>
      <c r="B6460" s="2" t="n">
        <f aca="false">-2*LN(1-A6460)</f>
        <v>1.47176851429085</v>
      </c>
    </row>
    <row r="6461" customFormat="false" ht="12.75" hidden="false" customHeight="false" outlineLevel="0" collapsed="false">
      <c r="A6461" s="1" t="n">
        <f aca="true">RAND()</f>
        <v>0.321252217478703</v>
      </c>
      <c r="B6461" s="2" t="n">
        <f aca="false">-2*LN(1-A6461)</f>
        <v>0.775011349485884</v>
      </c>
    </row>
    <row r="6462" customFormat="false" ht="12.75" hidden="false" customHeight="false" outlineLevel="0" collapsed="false">
      <c r="A6462" s="1" t="n">
        <f aca="true">RAND()</f>
        <v>0.121344985135242</v>
      </c>
      <c r="B6462" s="2" t="n">
        <f aca="false">-2*LN(1-A6462)</f>
        <v>0.258725865783692</v>
      </c>
    </row>
    <row r="6463" customFormat="false" ht="12.75" hidden="false" customHeight="false" outlineLevel="0" collapsed="false">
      <c r="A6463" s="1" t="n">
        <f aca="true">RAND()</f>
        <v>0.45573443812275</v>
      </c>
      <c r="B6463" s="2" t="n">
        <f aca="false">-2*LN(1-A6463)</f>
        <v>1.21663597204907</v>
      </c>
    </row>
    <row r="6464" customFormat="false" ht="12.75" hidden="false" customHeight="false" outlineLevel="0" collapsed="false">
      <c r="A6464" s="1" t="n">
        <f aca="true">RAND()</f>
        <v>0.457915135208558</v>
      </c>
      <c r="B6464" s="2" t="n">
        <f aca="false">-2*LN(1-A6464)</f>
        <v>1.22466542538685</v>
      </c>
    </row>
    <row r="6465" customFormat="false" ht="12.75" hidden="false" customHeight="false" outlineLevel="0" collapsed="false">
      <c r="A6465" s="1" t="n">
        <f aca="true">RAND()</f>
        <v>0.139671152397979</v>
      </c>
      <c r="B6465" s="2" t="n">
        <f aca="false">-2*LN(1-A6465)</f>
        <v>0.300881163781916</v>
      </c>
    </row>
    <row r="6466" customFormat="false" ht="12.75" hidden="false" customHeight="false" outlineLevel="0" collapsed="false">
      <c r="A6466" s="1" t="n">
        <f aca="true">RAND()</f>
        <v>0.970848633893091</v>
      </c>
      <c r="B6466" s="2" t="n">
        <f aca="false">-2*LN(1-A6466)</f>
        <v>7.07050700510546</v>
      </c>
    </row>
    <row r="6467" customFormat="false" ht="12.75" hidden="false" customHeight="false" outlineLevel="0" collapsed="false">
      <c r="A6467" s="1" t="n">
        <f aca="true">RAND()</f>
        <v>0.646384992076859</v>
      </c>
      <c r="B6467" s="2" t="n">
        <f aca="false">-2*LN(1-A6467)</f>
        <v>2.07909301179557</v>
      </c>
    </row>
    <row r="6468" customFormat="false" ht="12.75" hidden="false" customHeight="false" outlineLevel="0" collapsed="false">
      <c r="A6468" s="1" t="n">
        <f aca="true">RAND()</f>
        <v>0.259743940036567</v>
      </c>
      <c r="B6468" s="2" t="n">
        <f aca="false">-2*LN(1-A6468)</f>
        <v>0.601518251319675</v>
      </c>
    </row>
    <row r="6469" customFormat="false" ht="12.75" hidden="false" customHeight="false" outlineLevel="0" collapsed="false">
      <c r="A6469" s="1" t="n">
        <f aca="true">RAND()</f>
        <v>0.0313794212710381</v>
      </c>
      <c r="B6469" s="2" t="n">
        <f aca="false">-2*LN(1-A6469)</f>
        <v>0.0637646067801799</v>
      </c>
    </row>
    <row r="6470" customFormat="false" ht="12.75" hidden="false" customHeight="false" outlineLevel="0" collapsed="false">
      <c r="A6470" s="1" t="n">
        <f aca="true">RAND()</f>
        <v>0.681377046163102</v>
      </c>
      <c r="B6470" s="2" t="n">
        <f aca="false">-2*LN(1-A6470)</f>
        <v>2.28749367632014</v>
      </c>
    </row>
    <row r="6471" customFormat="false" ht="12.75" hidden="false" customHeight="false" outlineLevel="0" collapsed="false">
      <c r="A6471" s="1" t="n">
        <f aca="true">RAND()</f>
        <v>0.942109481821787</v>
      </c>
      <c r="B6471" s="2" t="n">
        <f aca="false">-2*LN(1-A6471)</f>
        <v>5.69840333969593</v>
      </c>
    </row>
    <row r="6472" customFormat="false" ht="12.75" hidden="false" customHeight="false" outlineLevel="0" collapsed="false">
      <c r="A6472" s="1" t="n">
        <f aca="true">RAND()</f>
        <v>0.058986224367891</v>
      </c>
      <c r="B6472" s="2" t="n">
        <f aca="false">-2*LN(1-A6472)</f>
        <v>0.121595000299834</v>
      </c>
    </row>
    <row r="6473" customFormat="false" ht="12.75" hidden="false" customHeight="false" outlineLevel="0" collapsed="false">
      <c r="A6473" s="1" t="n">
        <f aca="true">RAND()</f>
        <v>0.813845991728337</v>
      </c>
      <c r="B6473" s="2" t="n">
        <f aca="false">-2*LN(1-A6473)</f>
        <v>3.36236189282497</v>
      </c>
    </row>
    <row r="6474" customFormat="false" ht="12.75" hidden="false" customHeight="false" outlineLevel="0" collapsed="false">
      <c r="A6474" s="1" t="n">
        <f aca="true">RAND()</f>
        <v>0.579308205105056</v>
      </c>
      <c r="B6474" s="2" t="n">
        <f aca="false">-2*LN(1-A6474)</f>
        <v>1.73170958406902</v>
      </c>
    </row>
    <row r="6475" customFormat="false" ht="12.75" hidden="false" customHeight="false" outlineLevel="0" collapsed="false">
      <c r="A6475" s="1" t="n">
        <f aca="true">RAND()</f>
        <v>0.998382307485771</v>
      </c>
      <c r="B6475" s="2" t="n">
        <f aca="false">-2*LN(1-A6475)</f>
        <v>12.8535090381109</v>
      </c>
    </row>
    <row r="6476" customFormat="false" ht="12.75" hidden="false" customHeight="false" outlineLevel="0" collapsed="false">
      <c r="A6476" s="1" t="n">
        <f aca="true">RAND()</f>
        <v>0.639749341718891</v>
      </c>
      <c r="B6476" s="2" t="n">
        <f aca="false">-2*LN(1-A6476)</f>
        <v>2.04191043362898</v>
      </c>
    </row>
    <row r="6477" customFormat="false" ht="12.75" hidden="false" customHeight="false" outlineLevel="0" collapsed="false">
      <c r="A6477" s="1" t="n">
        <f aca="true">RAND()</f>
        <v>0.281330133022909</v>
      </c>
      <c r="B6477" s="2" t="n">
        <f aca="false">-2*LN(1-A6477)</f>
        <v>0.660706365018324</v>
      </c>
    </row>
    <row r="6478" customFormat="false" ht="12.75" hidden="false" customHeight="false" outlineLevel="0" collapsed="false">
      <c r="A6478" s="1" t="n">
        <f aca="true">RAND()</f>
        <v>0.967388724987945</v>
      </c>
      <c r="B6478" s="2" t="n">
        <f aca="false">-2*LN(1-A6478)</f>
        <v>6.84619438227902</v>
      </c>
    </row>
    <row r="6479" customFormat="false" ht="12.75" hidden="false" customHeight="false" outlineLevel="0" collapsed="false">
      <c r="A6479" s="1" t="n">
        <f aca="true">RAND()</f>
        <v>0.396347274996262</v>
      </c>
      <c r="B6479" s="2" t="n">
        <f aca="false">-2*LN(1-A6479)</f>
        <v>1.00951241000497</v>
      </c>
    </row>
    <row r="6480" customFormat="false" ht="12.75" hidden="false" customHeight="false" outlineLevel="0" collapsed="false">
      <c r="A6480" s="1" t="n">
        <f aca="true">RAND()</f>
        <v>0.804370874454113</v>
      </c>
      <c r="B6480" s="2" t="n">
        <f aca="false">-2*LN(1-A6480)</f>
        <v>3.26306925771527</v>
      </c>
    </row>
    <row r="6481" customFormat="false" ht="12.75" hidden="false" customHeight="false" outlineLevel="0" collapsed="false">
      <c r="A6481" s="1" t="n">
        <f aca="true">RAND()</f>
        <v>0.993330157977588</v>
      </c>
      <c r="B6481" s="2" t="n">
        <f aca="false">-2*LN(1-A6481)</f>
        <v>10.0203182082619</v>
      </c>
    </row>
    <row r="6482" customFormat="false" ht="12.75" hidden="false" customHeight="false" outlineLevel="0" collapsed="false">
      <c r="A6482" s="1" t="n">
        <f aca="true">RAND()</f>
        <v>0.249063525957414</v>
      </c>
      <c r="B6482" s="2" t="n">
        <f aca="false">-2*LN(1-A6482)</f>
        <v>0.572868438575413</v>
      </c>
    </row>
    <row r="6483" customFormat="false" ht="12.75" hidden="false" customHeight="false" outlineLevel="0" collapsed="false">
      <c r="A6483" s="1" t="n">
        <f aca="true">RAND()</f>
        <v>0.465873931329002</v>
      </c>
      <c r="B6483" s="2" t="n">
        <f aca="false">-2*LN(1-A6483)</f>
        <v>1.2542467684635</v>
      </c>
    </row>
    <row r="6484" customFormat="false" ht="12.75" hidden="false" customHeight="false" outlineLevel="0" collapsed="false">
      <c r="A6484" s="1" t="n">
        <f aca="true">RAND()</f>
        <v>0.265365072943374</v>
      </c>
      <c r="B6484" s="2" t="n">
        <f aca="false">-2*LN(1-A6484)</f>
        <v>0.616763202093393</v>
      </c>
    </row>
    <row r="6485" customFormat="false" ht="12.75" hidden="false" customHeight="false" outlineLevel="0" collapsed="false">
      <c r="A6485" s="1" t="n">
        <f aca="true">RAND()</f>
        <v>0.750430704255316</v>
      </c>
      <c r="B6485" s="2" t="n">
        <f aca="false">-2*LN(1-A6485)</f>
        <v>2.7760373277942</v>
      </c>
    </row>
    <row r="6486" customFormat="false" ht="12.75" hidden="false" customHeight="false" outlineLevel="0" collapsed="false">
      <c r="A6486" s="1" t="n">
        <f aca="true">RAND()</f>
        <v>0.56075776374154</v>
      </c>
      <c r="B6486" s="2" t="n">
        <f aca="false">-2*LN(1-A6486)</f>
        <v>1.64540845413221</v>
      </c>
    </row>
    <row r="6487" customFormat="false" ht="12.75" hidden="false" customHeight="false" outlineLevel="0" collapsed="false">
      <c r="A6487" s="1" t="n">
        <f aca="true">RAND()</f>
        <v>0.286802466010775</v>
      </c>
      <c r="B6487" s="2" t="n">
        <f aca="false">-2*LN(1-A6487)</f>
        <v>0.675993701339747</v>
      </c>
    </row>
    <row r="6488" customFormat="false" ht="12.75" hidden="false" customHeight="false" outlineLevel="0" collapsed="false">
      <c r="A6488" s="1" t="n">
        <f aca="true">RAND()</f>
        <v>0.162833481839951</v>
      </c>
      <c r="B6488" s="2" t="n">
        <f aca="false">-2*LN(1-A6488)</f>
        <v>0.355464563704202</v>
      </c>
    </row>
    <row r="6489" customFormat="false" ht="12.75" hidden="false" customHeight="false" outlineLevel="0" collapsed="false">
      <c r="A6489" s="1" t="n">
        <f aca="true">RAND()</f>
        <v>0.488969871217152</v>
      </c>
      <c r="B6489" s="2" t="n">
        <f aca="false">-2*LN(1-A6489)</f>
        <v>1.34265346016086</v>
      </c>
    </row>
    <row r="6490" customFormat="false" ht="12.75" hidden="false" customHeight="false" outlineLevel="0" collapsed="false">
      <c r="A6490" s="1" t="n">
        <f aca="true">RAND()</f>
        <v>0.105840698405214</v>
      </c>
      <c r="B6490" s="2" t="n">
        <f aca="false">-2*LN(1-A6490)</f>
        <v>0.223742659958366</v>
      </c>
    </row>
    <row r="6491" customFormat="false" ht="12.75" hidden="false" customHeight="false" outlineLevel="0" collapsed="false">
      <c r="A6491" s="1" t="n">
        <f aca="true">RAND()</f>
        <v>0.325854636127828</v>
      </c>
      <c r="B6491" s="2" t="n">
        <f aca="false">-2*LN(1-A6491)</f>
        <v>0.788619035846292</v>
      </c>
    </row>
    <row r="6492" customFormat="false" ht="12.75" hidden="false" customHeight="false" outlineLevel="0" collapsed="false">
      <c r="A6492" s="1" t="n">
        <f aca="true">RAND()</f>
        <v>0.0617591002267746</v>
      </c>
      <c r="B6492" s="2" t="n">
        <f aca="false">-2*LN(1-A6492)</f>
        <v>0.127497080326568</v>
      </c>
    </row>
    <row r="6493" customFormat="false" ht="12.75" hidden="false" customHeight="false" outlineLevel="0" collapsed="false">
      <c r="A6493" s="1" t="n">
        <f aca="true">RAND()</f>
        <v>0.334587795014279</v>
      </c>
      <c r="B6493" s="2" t="n">
        <f aca="false">-2*LN(1-A6493)</f>
        <v>0.814697146473946</v>
      </c>
    </row>
    <row r="6494" customFormat="false" ht="12.75" hidden="false" customHeight="false" outlineLevel="0" collapsed="false">
      <c r="A6494" s="1" t="n">
        <f aca="true">RAND()</f>
        <v>0.869604776379638</v>
      </c>
      <c r="B6494" s="2" t="n">
        <f aca="false">-2*LN(1-A6494)</f>
        <v>4.07437051767727</v>
      </c>
    </row>
    <row r="6495" customFormat="false" ht="12.75" hidden="false" customHeight="false" outlineLevel="0" collapsed="false">
      <c r="A6495" s="1" t="n">
        <f aca="true">RAND()</f>
        <v>0.551879850731194</v>
      </c>
      <c r="B6495" s="2" t="n">
        <f aca="false">-2*LN(1-A6495)</f>
        <v>1.60538778438319</v>
      </c>
    </row>
    <row r="6496" customFormat="false" ht="12.75" hidden="false" customHeight="false" outlineLevel="0" collapsed="false">
      <c r="A6496" s="1" t="n">
        <f aca="true">RAND()</f>
        <v>0.282338856001555</v>
      </c>
      <c r="B6496" s="2" t="n">
        <f aca="false">-2*LN(1-A6496)</f>
        <v>0.66351553125306</v>
      </c>
    </row>
    <row r="6497" customFormat="false" ht="12.75" hidden="false" customHeight="false" outlineLevel="0" collapsed="false">
      <c r="A6497" s="1" t="n">
        <f aca="true">RAND()</f>
        <v>0.883571881909028</v>
      </c>
      <c r="B6497" s="2" t="n">
        <f aca="false">-2*LN(1-A6497)</f>
        <v>4.30096241700268</v>
      </c>
    </row>
    <row r="6498" customFormat="false" ht="12.75" hidden="false" customHeight="false" outlineLevel="0" collapsed="false">
      <c r="A6498" s="1" t="n">
        <f aca="true">RAND()</f>
        <v>0.880372967051257</v>
      </c>
      <c r="B6498" s="2" t="n">
        <f aca="false">-2*LN(1-A6498)</f>
        <v>4.24675287001312</v>
      </c>
    </row>
    <row r="6499" customFormat="false" ht="12.75" hidden="false" customHeight="false" outlineLevel="0" collapsed="false">
      <c r="A6499" s="1" t="n">
        <f aca="true">RAND()</f>
        <v>0.21672729358533</v>
      </c>
      <c r="B6499" s="2" t="n">
        <f aca="false">-2*LN(1-A6499)</f>
        <v>0.488548719147302</v>
      </c>
    </row>
    <row r="6500" customFormat="false" ht="12.75" hidden="false" customHeight="false" outlineLevel="0" collapsed="false">
      <c r="A6500" s="1" t="n">
        <f aca="true">RAND()</f>
        <v>0.918952626148529</v>
      </c>
      <c r="B6500" s="2" t="n">
        <f aca="false">-2*LN(1-A6500)</f>
        <v>5.02544286582239</v>
      </c>
    </row>
    <row r="6501" customFormat="false" ht="12.75" hidden="false" customHeight="false" outlineLevel="0" collapsed="false">
      <c r="A6501" s="1" t="n">
        <f aca="true">RAND()</f>
        <v>0.0828691575547597</v>
      </c>
      <c r="B6501" s="2" t="n">
        <f aca="false">-2*LN(1-A6501)</f>
        <v>0.173010263153679</v>
      </c>
    </row>
    <row r="6502" customFormat="false" ht="12.75" hidden="false" customHeight="false" outlineLevel="0" collapsed="false">
      <c r="A6502" s="1" t="n">
        <f aca="true">RAND()</f>
        <v>0.228660717960275</v>
      </c>
      <c r="B6502" s="2" t="n">
        <f aca="false">-2*LN(1-A6502)</f>
        <v>0.519253895376344</v>
      </c>
    </row>
    <row r="6503" customFormat="false" ht="12.75" hidden="false" customHeight="false" outlineLevel="0" collapsed="false">
      <c r="A6503" s="1" t="n">
        <f aca="true">RAND()</f>
        <v>0.747185319962669</v>
      </c>
      <c r="B6503" s="2" t="n">
        <f aca="false">-2*LN(1-A6503)</f>
        <v>2.75019709725499</v>
      </c>
    </row>
    <row r="6504" customFormat="false" ht="12.75" hidden="false" customHeight="false" outlineLevel="0" collapsed="false">
      <c r="A6504" s="1" t="n">
        <f aca="true">RAND()</f>
        <v>0.564639447859284</v>
      </c>
      <c r="B6504" s="2" t="n">
        <f aca="false">-2*LN(1-A6504)</f>
        <v>1.66316147141716</v>
      </c>
    </row>
    <row r="6505" customFormat="false" ht="12.75" hidden="false" customHeight="false" outlineLevel="0" collapsed="false">
      <c r="A6505" s="1" t="n">
        <f aca="true">RAND()</f>
        <v>0.469935044213567</v>
      </c>
      <c r="B6505" s="2" t="n">
        <f aca="false">-2*LN(1-A6505)</f>
        <v>1.26951144371598</v>
      </c>
    </row>
    <row r="6506" customFormat="false" ht="12.75" hidden="false" customHeight="false" outlineLevel="0" collapsed="false">
      <c r="A6506" s="1" t="n">
        <f aca="true">RAND()</f>
        <v>0.476488509869314</v>
      </c>
      <c r="B6506" s="2" t="n">
        <f aca="false">-2*LN(1-A6506)</f>
        <v>1.29439260047741</v>
      </c>
    </row>
    <row r="6507" customFormat="false" ht="12.75" hidden="false" customHeight="false" outlineLevel="0" collapsed="false">
      <c r="A6507" s="1" t="n">
        <f aca="true">RAND()</f>
        <v>0.515425252642489</v>
      </c>
      <c r="B6507" s="2" t="n">
        <f aca="false">-2*LN(1-A6507)</f>
        <v>1.44896716447831</v>
      </c>
    </row>
    <row r="6508" customFormat="false" ht="12.75" hidden="false" customHeight="false" outlineLevel="0" collapsed="false">
      <c r="A6508" s="1" t="n">
        <f aca="true">RAND()</f>
        <v>0.343166754468046</v>
      </c>
      <c r="B6508" s="2" t="n">
        <f aca="false">-2*LN(1-A6508)</f>
        <v>0.840650209377908</v>
      </c>
    </row>
    <row r="6509" customFormat="false" ht="12.75" hidden="false" customHeight="false" outlineLevel="0" collapsed="false">
      <c r="A6509" s="1" t="n">
        <f aca="true">RAND()</f>
        <v>0.792384958197024</v>
      </c>
      <c r="B6509" s="2" t="n">
        <f aca="false">-2*LN(1-A6509)</f>
        <v>3.14413934923369</v>
      </c>
    </row>
    <row r="6510" customFormat="false" ht="12.75" hidden="false" customHeight="false" outlineLevel="0" collapsed="false">
      <c r="A6510" s="1" t="n">
        <f aca="true">RAND()</f>
        <v>0.042677436697436</v>
      </c>
      <c r="B6510" s="2" t="n">
        <f aca="false">-2*LN(1-A6510)</f>
        <v>0.0872297751551095</v>
      </c>
    </row>
    <row r="6511" customFormat="false" ht="12.75" hidden="false" customHeight="false" outlineLevel="0" collapsed="false">
      <c r="A6511" s="1" t="n">
        <f aca="true">RAND()</f>
        <v>0.376294548216282</v>
      </c>
      <c r="B6511" s="2" t="n">
        <f aca="false">-2*LN(1-A6511)</f>
        <v>0.944154108905921</v>
      </c>
    </row>
    <row r="6512" customFormat="false" ht="12.75" hidden="false" customHeight="false" outlineLevel="0" collapsed="false">
      <c r="A6512" s="1" t="n">
        <f aca="true">RAND()</f>
        <v>0.421100761583408</v>
      </c>
      <c r="B6512" s="2" t="n">
        <f aca="false">-2*LN(1-A6512)</f>
        <v>1.09325368693586</v>
      </c>
    </row>
    <row r="6513" customFormat="false" ht="12.75" hidden="false" customHeight="false" outlineLevel="0" collapsed="false">
      <c r="A6513" s="1" t="n">
        <f aca="true">RAND()</f>
        <v>0.017781340825143</v>
      </c>
      <c r="B6513" s="2" t="n">
        <f aca="false">-2*LN(1-A6513)</f>
        <v>0.0358826564603144</v>
      </c>
    </row>
    <row r="6514" customFormat="false" ht="12.75" hidden="false" customHeight="false" outlineLevel="0" collapsed="false">
      <c r="A6514" s="1" t="n">
        <f aca="true">RAND()</f>
        <v>0.0141493641483682</v>
      </c>
      <c r="B6514" s="2" t="n">
        <f aca="false">-2*LN(1-A6514)</f>
        <v>0.0285008415839935</v>
      </c>
    </row>
    <row r="6515" customFormat="false" ht="12.75" hidden="false" customHeight="false" outlineLevel="0" collapsed="false">
      <c r="A6515" s="1" t="n">
        <f aca="true">RAND()</f>
        <v>0.53042910177871</v>
      </c>
      <c r="B6515" s="2" t="n">
        <f aca="false">-2*LN(1-A6515)</f>
        <v>1.51187196761659</v>
      </c>
    </row>
    <row r="6516" customFormat="false" ht="12.75" hidden="false" customHeight="false" outlineLevel="0" collapsed="false">
      <c r="A6516" s="1" t="n">
        <f aca="true">RAND()</f>
        <v>0.316277015633782</v>
      </c>
      <c r="B6516" s="2" t="n">
        <f aca="false">-2*LN(1-A6516)</f>
        <v>0.760404874016583</v>
      </c>
    </row>
    <row r="6517" customFormat="false" ht="12.75" hidden="false" customHeight="false" outlineLevel="0" collapsed="false">
      <c r="A6517" s="1" t="n">
        <f aca="true">RAND()</f>
        <v>0.664739033898477</v>
      </c>
      <c r="B6517" s="2" t="n">
        <f aca="false">-2*LN(1-A6517)</f>
        <v>2.18569209426903</v>
      </c>
    </row>
    <row r="6518" customFormat="false" ht="12.75" hidden="false" customHeight="false" outlineLevel="0" collapsed="false">
      <c r="A6518" s="1" t="n">
        <f aca="true">RAND()</f>
        <v>0.638638650696231</v>
      </c>
      <c r="B6518" s="2" t="n">
        <f aca="false">-2*LN(1-A6518)</f>
        <v>2.03575370736561</v>
      </c>
    </row>
    <row r="6519" customFormat="false" ht="12.75" hidden="false" customHeight="false" outlineLevel="0" collapsed="false">
      <c r="A6519" s="1" t="n">
        <f aca="true">RAND()</f>
        <v>0.112887032373169</v>
      </c>
      <c r="B6519" s="2" t="n">
        <f aca="false">-2*LN(1-A6519)</f>
        <v>0.23956589112706</v>
      </c>
    </row>
    <row r="6520" customFormat="false" ht="12.75" hidden="false" customHeight="false" outlineLevel="0" collapsed="false">
      <c r="A6520" s="1" t="n">
        <f aca="true">RAND()</f>
        <v>0.918734915879041</v>
      </c>
      <c r="B6520" s="2" t="n">
        <f aca="false">-2*LN(1-A6520)</f>
        <v>5.02007764856751</v>
      </c>
    </row>
    <row r="6521" customFormat="false" ht="12.75" hidden="false" customHeight="false" outlineLevel="0" collapsed="false">
      <c r="A6521" s="1" t="n">
        <f aca="true">RAND()</f>
        <v>0.0312391014751352</v>
      </c>
      <c r="B6521" s="2" t="n">
        <f aca="false">-2*LN(1-A6521)</f>
        <v>0.0634748965753581</v>
      </c>
    </row>
    <row r="6522" customFormat="false" ht="12.75" hidden="false" customHeight="false" outlineLevel="0" collapsed="false">
      <c r="A6522" s="1" t="n">
        <f aca="true">RAND()</f>
        <v>0.302894133662031</v>
      </c>
      <c r="B6522" s="2" t="n">
        <f aca="false">-2*LN(1-A6522)</f>
        <v>0.721635982357604</v>
      </c>
    </row>
    <row r="6523" customFormat="false" ht="12.75" hidden="false" customHeight="false" outlineLevel="0" collapsed="false">
      <c r="A6523" s="1" t="n">
        <f aca="true">RAND()</f>
        <v>0.00244293855085739</v>
      </c>
      <c r="B6523" s="2" t="n">
        <f aca="false">-2*LN(1-A6523)</f>
        <v>0.00489185478787592</v>
      </c>
    </row>
    <row r="6524" customFormat="false" ht="12.75" hidden="false" customHeight="false" outlineLevel="0" collapsed="false">
      <c r="A6524" s="1" t="n">
        <f aca="true">RAND()</f>
        <v>0.298873787268892</v>
      </c>
      <c r="B6524" s="2" t="n">
        <f aca="false">-2*LN(1-A6524)</f>
        <v>0.710134722923969</v>
      </c>
    </row>
    <row r="6525" customFormat="false" ht="12.75" hidden="false" customHeight="false" outlineLevel="0" collapsed="false">
      <c r="A6525" s="1" t="n">
        <f aca="true">RAND()</f>
        <v>0.0742235236557967</v>
      </c>
      <c r="B6525" s="2" t="n">
        <f aca="false">-2*LN(1-A6525)</f>
        <v>0.154244919423332</v>
      </c>
    </row>
    <row r="6526" customFormat="false" ht="12.75" hidden="false" customHeight="false" outlineLevel="0" collapsed="false">
      <c r="A6526" s="1" t="n">
        <f aca="true">RAND()</f>
        <v>0.0907514708795676</v>
      </c>
      <c r="B6526" s="2" t="n">
        <f aca="false">-2*LN(1-A6526)</f>
        <v>0.190273625601553</v>
      </c>
    </row>
    <row r="6527" customFormat="false" ht="12.75" hidden="false" customHeight="false" outlineLevel="0" collapsed="false">
      <c r="A6527" s="1" t="n">
        <f aca="true">RAND()</f>
        <v>0.196284706098714</v>
      </c>
      <c r="B6527" s="2" t="n">
        <f aca="false">-2*LN(1-A6527)</f>
        <v>0.43702036915746</v>
      </c>
    </row>
    <row r="6528" customFormat="false" ht="12.75" hidden="false" customHeight="false" outlineLevel="0" collapsed="false">
      <c r="A6528" s="1" t="n">
        <f aca="true">RAND()</f>
        <v>0.506022192605962</v>
      </c>
      <c r="B6528" s="2" t="n">
        <f aca="false">-2*LN(1-A6528)</f>
        <v>1.41052937421382</v>
      </c>
    </row>
    <row r="6529" customFormat="false" ht="12.75" hidden="false" customHeight="false" outlineLevel="0" collapsed="false">
      <c r="A6529" s="1" t="n">
        <f aca="true">RAND()</f>
        <v>0.186680739836996</v>
      </c>
      <c r="B6529" s="2" t="n">
        <f aca="false">-2*LN(1-A6529)</f>
        <v>0.413263105181946</v>
      </c>
    </row>
    <row r="6530" customFormat="false" ht="12.75" hidden="false" customHeight="false" outlineLevel="0" collapsed="false">
      <c r="A6530" s="1" t="n">
        <f aca="true">RAND()</f>
        <v>0.227467914603147</v>
      </c>
      <c r="B6530" s="2" t="n">
        <f aca="false">-2*LN(1-A6530)</f>
        <v>0.516163473156924</v>
      </c>
    </row>
    <row r="6531" customFormat="false" ht="12.75" hidden="false" customHeight="false" outlineLevel="0" collapsed="false">
      <c r="A6531" s="1" t="n">
        <f aca="true">RAND()</f>
        <v>0.786955491404575</v>
      </c>
      <c r="B6531" s="2" t="n">
        <f aca="false">-2*LN(1-A6531)</f>
        <v>3.09250834912005</v>
      </c>
    </row>
    <row r="6532" customFormat="false" ht="12.75" hidden="false" customHeight="false" outlineLevel="0" collapsed="false">
      <c r="A6532" s="1" t="n">
        <f aca="true">RAND()</f>
        <v>0.605132232875176</v>
      </c>
      <c r="B6532" s="2" t="n">
        <f aca="false">-2*LN(1-A6532)</f>
        <v>1.85840867380103</v>
      </c>
    </row>
    <row r="6533" customFormat="false" ht="12.75" hidden="false" customHeight="false" outlineLevel="0" collapsed="false">
      <c r="A6533" s="1" t="n">
        <f aca="true">RAND()</f>
        <v>0.487892523659938</v>
      </c>
      <c r="B6533" s="2" t="n">
        <f aca="false">-2*LN(1-A6533)</f>
        <v>1.33844152248992</v>
      </c>
    </row>
    <row r="6534" customFormat="false" ht="12.75" hidden="false" customHeight="false" outlineLevel="0" collapsed="false">
      <c r="A6534" s="1" t="n">
        <f aca="true">RAND()</f>
        <v>0.55676884471451</v>
      </c>
      <c r="B6534" s="2" t="n">
        <f aca="false">-2*LN(1-A6534)</f>
        <v>1.62732769959591</v>
      </c>
    </row>
    <row r="6535" customFormat="false" ht="12.75" hidden="false" customHeight="false" outlineLevel="0" collapsed="false">
      <c r="A6535" s="1" t="n">
        <f aca="true">RAND()</f>
        <v>0.777731107980834</v>
      </c>
      <c r="B6535" s="2" t="n">
        <f aca="false">-2*LN(1-A6535)</f>
        <v>3.0077348094798</v>
      </c>
    </row>
    <row r="6536" customFormat="false" ht="12.75" hidden="false" customHeight="false" outlineLevel="0" collapsed="false">
      <c r="A6536" s="1" t="n">
        <f aca="true">RAND()</f>
        <v>0.163452722306031</v>
      </c>
      <c r="B6536" s="2" t="n">
        <f aca="false">-2*LN(1-A6536)</f>
        <v>0.356944483379523</v>
      </c>
    </row>
    <row r="6537" customFormat="false" ht="12.75" hidden="false" customHeight="false" outlineLevel="0" collapsed="false">
      <c r="A6537" s="1" t="n">
        <f aca="true">RAND()</f>
        <v>0.34055104804511</v>
      </c>
      <c r="B6537" s="2" t="n">
        <f aca="false">-2*LN(1-A6537)</f>
        <v>0.832701427966072</v>
      </c>
    </row>
    <row r="6538" customFormat="false" ht="12.75" hidden="false" customHeight="false" outlineLevel="0" collapsed="false">
      <c r="A6538" s="1" t="n">
        <f aca="true">RAND()</f>
        <v>0.569878083885282</v>
      </c>
      <c r="B6538" s="2" t="n">
        <f aca="false">-2*LN(1-A6538)</f>
        <v>1.68737316926441</v>
      </c>
    </row>
    <row r="6539" customFormat="false" ht="12.75" hidden="false" customHeight="false" outlineLevel="0" collapsed="false">
      <c r="A6539" s="1" t="n">
        <f aca="true">RAND()</f>
        <v>0.988032542812395</v>
      </c>
      <c r="B6539" s="2" t="n">
        <f aca="false">-2*LN(1-A6539)</f>
        <v>8.85112842818471</v>
      </c>
    </row>
    <row r="6540" customFormat="false" ht="12.75" hidden="false" customHeight="false" outlineLevel="0" collapsed="false">
      <c r="A6540" s="1" t="n">
        <f aca="true">RAND()</f>
        <v>0.29556003324904</v>
      </c>
      <c r="B6540" s="2" t="n">
        <f aca="false">-2*LN(1-A6540)</f>
        <v>0.700704330509009</v>
      </c>
    </row>
    <row r="6541" customFormat="false" ht="12.75" hidden="false" customHeight="false" outlineLevel="0" collapsed="false">
      <c r="A6541" s="1" t="n">
        <f aca="true">RAND()</f>
        <v>0.261860764727291</v>
      </c>
      <c r="B6541" s="2" t="n">
        <f aca="false">-2*LN(1-A6541)</f>
        <v>0.607245612991237</v>
      </c>
    </row>
    <row r="6542" customFormat="false" ht="12.75" hidden="false" customHeight="false" outlineLevel="0" collapsed="false">
      <c r="A6542" s="1" t="n">
        <f aca="true">RAND()</f>
        <v>0.215168713761387</v>
      </c>
      <c r="B6542" s="2" t="n">
        <f aca="false">-2*LN(1-A6542)</f>
        <v>0.484573012575595</v>
      </c>
    </row>
    <row r="6543" customFormat="false" ht="12.75" hidden="false" customHeight="false" outlineLevel="0" collapsed="false">
      <c r="A6543" s="1" t="n">
        <f aca="true">RAND()</f>
        <v>0.562786581118933</v>
      </c>
      <c r="B6543" s="2" t="n">
        <f aca="false">-2*LN(1-A6543)</f>
        <v>1.65466766075228</v>
      </c>
    </row>
    <row r="6544" customFormat="false" ht="12.75" hidden="false" customHeight="false" outlineLevel="0" collapsed="false">
      <c r="A6544" s="1" t="n">
        <f aca="true">RAND()</f>
        <v>0.64232231591738</v>
      </c>
      <c r="B6544" s="2" t="n">
        <f aca="false">-2*LN(1-A6544)</f>
        <v>2.05624604381579</v>
      </c>
    </row>
    <row r="6545" customFormat="false" ht="12.75" hidden="false" customHeight="false" outlineLevel="0" collapsed="false">
      <c r="A6545" s="1" t="n">
        <f aca="true">RAND()</f>
        <v>0.159507592073713</v>
      </c>
      <c r="B6545" s="2" t="n">
        <f aca="false">-2*LN(1-A6545)</f>
        <v>0.347534717961167</v>
      </c>
    </row>
    <row r="6546" customFormat="false" ht="12.75" hidden="false" customHeight="false" outlineLevel="0" collapsed="false">
      <c r="A6546" s="1" t="n">
        <f aca="true">RAND()</f>
        <v>0.160056711147054</v>
      </c>
      <c r="B6546" s="2" t="n">
        <f aca="false">-2*LN(1-A6546)</f>
        <v>0.348841805388408</v>
      </c>
    </row>
    <row r="6547" customFormat="false" ht="12.75" hidden="false" customHeight="false" outlineLevel="0" collapsed="false">
      <c r="A6547" s="1" t="n">
        <f aca="true">RAND()</f>
        <v>0.227436040911816</v>
      </c>
      <c r="B6547" s="2" t="n">
        <f aca="false">-2*LN(1-A6547)</f>
        <v>0.516080957402776</v>
      </c>
    </row>
    <row r="6548" customFormat="false" ht="12.75" hidden="false" customHeight="false" outlineLevel="0" collapsed="false">
      <c r="A6548" s="1" t="n">
        <f aca="true">RAND()</f>
        <v>0.294968462148357</v>
      </c>
      <c r="B6548" s="2" t="n">
        <f aca="false">-2*LN(1-A6548)</f>
        <v>0.69902548525818</v>
      </c>
    </row>
    <row r="6549" customFormat="false" ht="12.75" hidden="false" customHeight="false" outlineLevel="0" collapsed="false">
      <c r="A6549" s="1" t="n">
        <f aca="true">RAND()</f>
        <v>0.10761359564103</v>
      </c>
      <c r="B6549" s="2" t="n">
        <f aca="false">-2*LN(1-A6549)</f>
        <v>0.227712102916088</v>
      </c>
    </row>
    <row r="6550" customFormat="false" ht="12.75" hidden="false" customHeight="false" outlineLevel="0" collapsed="false">
      <c r="A6550" s="1" t="n">
        <f aca="true">RAND()</f>
        <v>0.00758091981930693</v>
      </c>
      <c r="B6550" s="2" t="n">
        <f aca="false">-2*LN(1-A6550)</f>
        <v>0.0152196020974733</v>
      </c>
    </row>
    <row r="6551" customFormat="false" ht="12.75" hidden="false" customHeight="false" outlineLevel="0" collapsed="false">
      <c r="A6551" s="1" t="n">
        <f aca="true">RAND()</f>
        <v>0.981644635913001</v>
      </c>
      <c r="B6551" s="2" t="n">
        <f aca="false">-2*LN(1-A6551)</f>
        <v>7.99566685276317</v>
      </c>
    </row>
    <row r="6552" customFormat="false" ht="12.75" hidden="false" customHeight="false" outlineLevel="0" collapsed="false">
      <c r="A6552" s="1" t="n">
        <f aca="true">RAND()</f>
        <v>0.751295415392602</v>
      </c>
      <c r="B6552" s="2" t="n">
        <f aca="false">-2*LN(1-A6552)</f>
        <v>2.78297898810959</v>
      </c>
    </row>
    <row r="6553" customFormat="false" ht="12.75" hidden="false" customHeight="false" outlineLevel="0" collapsed="false">
      <c r="A6553" s="1" t="n">
        <f aca="true">RAND()</f>
        <v>0.156538568525548</v>
      </c>
      <c r="B6553" s="2" t="n">
        <f aca="false">-2*LN(1-A6553)</f>
        <v>0.340482204869137</v>
      </c>
    </row>
    <row r="6554" customFormat="false" ht="12.75" hidden="false" customHeight="false" outlineLevel="0" collapsed="false">
      <c r="A6554" s="1" t="n">
        <f aca="true">RAND()</f>
        <v>0.712846799052675</v>
      </c>
      <c r="B6554" s="2" t="n">
        <f aca="false">-2*LN(1-A6554)</f>
        <v>2.49547880886702</v>
      </c>
    </row>
    <row r="6555" customFormat="false" ht="12.75" hidden="false" customHeight="false" outlineLevel="0" collapsed="false">
      <c r="A6555" s="1" t="n">
        <f aca="true">RAND()</f>
        <v>0.811384373553126</v>
      </c>
      <c r="B6555" s="2" t="n">
        <f aca="false">-2*LN(1-A6555)</f>
        <v>3.33608811449509</v>
      </c>
    </row>
    <row r="6556" customFormat="false" ht="12.75" hidden="false" customHeight="false" outlineLevel="0" collapsed="false">
      <c r="A6556" s="1" t="n">
        <f aca="true">RAND()</f>
        <v>0.884446611211431</v>
      </c>
      <c r="B6556" s="2" t="n">
        <f aca="false">-2*LN(1-A6556)</f>
        <v>4.31604523045379</v>
      </c>
    </row>
    <row r="6557" customFormat="false" ht="12.75" hidden="false" customHeight="false" outlineLevel="0" collapsed="false">
      <c r="A6557" s="1" t="n">
        <f aca="true">RAND()</f>
        <v>0.32992619658144</v>
      </c>
      <c r="B6557" s="2" t="n">
        <f aca="false">-2*LN(1-A6557)</f>
        <v>0.800734836615222</v>
      </c>
    </row>
    <row r="6558" customFormat="false" ht="12.75" hidden="false" customHeight="false" outlineLevel="0" collapsed="false">
      <c r="A6558" s="1" t="n">
        <f aca="true">RAND()</f>
        <v>0.972863081954369</v>
      </c>
      <c r="B6558" s="2" t="n">
        <f aca="false">-2*LN(1-A6558)</f>
        <v>7.21372037732855</v>
      </c>
    </row>
    <row r="6559" customFormat="false" ht="12.75" hidden="false" customHeight="false" outlineLevel="0" collapsed="false">
      <c r="A6559" s="1" t="n">
        <f aca="true">RAND()</f>
        <v>0.278966371534878</v>
      </c>
      <c r="B6559" s="2" t="n">
        <f aca="false">-2*LN(1-A6559)</f>
        <v>0.65413900272612</v>
      </c>
    </row>
    <row r="6560" customFormat="false" ht="12.75" hidden="false" customHeight="false" outlineLevel="0" collapsed="false">
      <c r="A6560" s="1" t="n">
        <f aca="true">RAND()</f>
        <v>0.300449468549908</v>
      </c>
      <c r="B6560" s="2" t="n">
        <f aca="false">-2*LN(1-A6560)</f>
        <v>0.714634496200667</v>
      </c>
    </row>
    <row r="6561" customFormat="false" ht="12.75" hidden="false" customHeight="false" outlineLevel="0" collapsed="false">
      <c r="A6561" s="1" t="n">
        <f aca="true">RAND()</f>
        <v>0.581032120779994</v>
      </c>
      <c r="B6561" s="2" t="n">
        <f aca="false">-2*LN(1-A6561)</f>
        <v>1.7399220451427</v>
      </c>
    </row>
    <row r="6562" customFormat="false" ht="12.75" hidden="false" customHeight="false" outlineLevel="0" collapsed="false">
      <c r="A6562" s="1" t="n">
        <f aca="true">RAND()</f>
        <v>0.480193220397764</v>
      </c>
      <c r="B6562" s="2" t="n">
        <f aca="false">-2*LN(1-A6562)</f>
        <v>1.30859622829353</v>
      </c>
    </row>
    <row r="6563" customFormat="false" ht="12.75" hidden="false" customHeight="false" outlineLevel="0" collapsed="false">
      <c r="A6563" s="1" t="n">
        <f aca="true">RAND()</f>
        <v>0.239346990255889</v>
      </c>
      <c r="B6563" s="2" t="n">
        <f aca="false">-2*LN(1-A6563)</f>
        <v>0.547155982550637</v>
      </c>
    </row>
    <row r="6564" customFormat="false" ht="12.75" hidden="false" customHeight="false" outlineLevel="0" collapsed="false">
      <c r="A6564" s="1" t="n">
        <f aca="true">RAND()</f>
        <v>0.862577994757454</v>
      </c>
      <c r="B6564" s="2" t="n">
        <f aca="false">-2*LN(1-A6564)</f>
        <v>3.96939751482717</v>
      </c>
    </row>
    <row r="6565" customFormat="false" ht="12.75" hidden="false" customHeight="false" outlineLevel="0" collapsed="false">
      <c r="A6565" s="1" t="n">
        <f aca="true">RAND()</f>
        <v>0.454830838050335</v>
      </c>
      <c r="B6565" s="2" t="n">
        <f aca="false">-2*LN(1-A6565)</f>
        <v>1.21331828716219</v>
      </c>
    </row>
    <row r="6566" customFormat="false" ht="12.75" hidden="false" customHeight="false" outlineLevel="0" collapsed="false">
      <c r="A6566" s="1" t="n">
        <f aca="true">RAND()</f>
        <v>0.302527231986178</v>
      </c>
      <c r="B6566" s="2" t="n">
        <f aca="false">-2*LN(1-A6566)</f>
        <v>0.720583616645751</v>
      </c>
    </row>
    <row r="6567" customFormat="false" ht="12.75" hidden="false" customHeight="false" outlineLevel="0" collapsed="false">
      <c r="A6567" s="1" t="n">
        <f aca="true">RAND()</f>
        <v>0.055716123625538</v>
      </c>
      <c r="B6567" s="2" t="n">
        <f aca="false">-2*LN(1-A6567)</f>
        <v>0.114656883088818</v>
      </c>
    </row>
    <row r="6568" customFormat="false" ht="12.75" hidden="false" customHeight="false" outlineLevel="0" collapsed="false">
      <c r="A6568" s="1" t="n">
        <f aca="true">RAND()</f>
        <v>0.152465065203708</v>
      </c>
      <c r="B6568" s="2" t="n">
        <f aca="false">-2*LN(1-A6568)</f>
        <v>0.330846439157039</v>
      </c>
    </row>
    <row r="6569" customFormat="false" ht="12.75" hidden="false" customHeight="false" outlineLevel="0" collapsed="false">
      <c r="A6569" s="1" t="n">
        <f aca="true">RAND()</f>
        <v>0.899829736710563</v>
      </c>
      <c r="B6569" s="2" t="n">
        <f aca="false">-2*LN(1-A6569)</f>
        <v>4.60176781587174</v>
      </c>
    </row>
    <row r="6570" customFormat="false" ht="12.75" hidden="false" customHeight="false" outlineLevel="0" collapsed="false">
      <c r="A6570" s="1" t="n">
        <f aca="true">RAND()</f>
        <v>0.293167619699502</v>
      </c>
      <c r="B6570" s="2" t="n">
        <f aca="false">-2*LN(1-A6570)</f>
        <v>0.693923454099764</v>
      </c>
    </row>
    <row r="6571" customFormat="false" ht="12.75" hidden="false" customHeight="false" outlineLevel="0" collapsed="false">
      <c r="A6571" s="1" t="n">
        <f aca="true">RAND()</f>
        <v>0.569253195752507</v>
      </c>
      <c r="B6571" s="2" t="n">
        <f aca="false">-2*LN(1-A6571)</f>
        <v>1.68446964528801</v>
      </c>
    </row>
    <row r="6572" customFormat="false" ht="12.75" hidden="false" customHeight="false" outlineLevel="0" collapsed="false">
      <c r="A6572" s="1" t="n">
        <f aca="true">RAND()</f>
        <v>0.163734568693264</v>
      </c>
      <c r="B6572" s="2" t="n">
        <f aca="false">-2*LN(1-A6572)</f>
        <v>0.357618429454617</v>
      </c>
    </row>
    <row r="6573" customFormat="false" ht="12.75" hidden="false" customHeight="false" outlineLevel="0" collapsed="false">
      <c r="A6573" s="1" t="n">
        <f aca="true">RAND()</f>
        <v>0.667038595397686</v>
      </c>
      <c r="B6573" s="2" t="n">
        <f aca="false">-2*LN(1-A6573)</f>
        <v>2.19945739562803</v>
      </c>
    </row>
    <row r="6574" customFormat="false" ht="12.75" hidden="false" customHeight="false" outlineLevel="0" collapsed="false">
      <c r="A6574" s="1" t="n">
        <f aca="true">RAND()</f>
        <v>0.727280311510887</v>
      </c>
      <c r="B6574" s="2" t="n">
        <f aca="false">-2*LN(1-A6574)</f>
        <v>2.59862158678038</v>
      </c>
    </row>
    <row r="6575" customFormat="false" ht="12.75" hidden="false" customHeight="false" outlineLevel="0" collapsed="false">
      <c r="A6575" s="1" t="n">
        <f aca="true">RAND()</f>
        <v>0.717194172555823</v>
      </c>
      <c r="B6575" s="2" t="n">
        <f aca="false">-2*LN(1-A6575)</f>
        <v>2.52598947786755</v>
      </c>
    </row>
    <row r="6576" customFormat="false" ht="12.75" hidden="false" customHeight="false" outlineLevel="0" collapsed="false">
      <c r="A6576" s="1" t="n">
        <f aca="true">RAND()</f>
        <v>0.924549344862136</v>
      </c>
      <c r="B6576" s="2" t="n">
        <f aca="false">-2*LN(1-A6576)</f>
        <v>5.16855282146578</v>
      </c>
    </row>
    <row r="6577" customFormat="false" ht="12.75" hidden="false" customHeight="false" outlineLevel="0" collapsed="false">
      <c r="A6577" s="1" t="n">
        <f aca="true">RAND()</f>
        <v>0.689531857863102</v>
      </c>
      <c r="B6577" s="2" t="n">
        <f aca="false">-2*LN(1-A6577)</f>
        <v>2.33934796937213</v>
      </c>
    </row>
    <row r="6578" customFormat="false" ht="12.75" hidden="false" customHeight="false" outlineLevel="0" collapsed="false">
      <c r="A6578" s="1" t="n">
        <f aca="true">RAND()</f>
        <v>0.0702506830575676</v>
      </c>
      <c r="B6578" s="2" t="n">
        <f aca="false">-2*LN(1-A6578)</f>
        <v>0.145680561690443</v>
      </c>
    </row>
    <row r="6579" customFormat="false" ht="12.75" hidden="false" customHeight="false" outlineLevel="0" collapsed="false">
      <c r="A6579" s="1" t="n">
        <f aca="true">RAND()</f>
        <v>0.5114461968481</v>
      </c>
      <c r="B6579" s="2" t="n">
        <f aca="false">-2*LN(1-A6579)</f>
        <v>1.43261134810324</v>
      </c>
    </row>
    <row r="6580" customFormat="false" ht="12.75" hidden="false" customHeight="false" outlineLevel="0" collapsed="false">
      <c r="A6580" s="1" t="n">
        <f aca="true">RAND()</f>
        <v>0.476243907711272</v>
      </c>
      <c r="B6580" s="2" t="n">
        <f aca="false">-2*LN(1-A6580)</f>
        <v>1.29345835151718</v>
      </c>
    </row>
    <row r="6581" customFormat="false" ht="12.75" hidden="false" customHeight="false" outlineLevel="0" collapsed="false">
      <c r="A6581" s="1" t="n">
        <f aca="true">RAND()</f>
        <v>0.691583616152195</v>
      </c>
      <c r="B6581" s="2" t="n">
        <f aca="false">-2*LN(1-A6581)</f>
        <v>2.35260902677385</v>
      </c>
    </row>
    <row r="6582" customFormat="false" ht="12.75" hidden="false" customHeight="false" outlineLevel="0" collapsed="false">
      <c r="A6582" s="1" t="n">
        <f aca="true">RAND()</f>
        <v>0.864655985659269</v>
      </c>
      <c r="B6582" s="2" t="n">
        <f aca="false">-2*LN(1-A6582)</f>
        <v>3.99987097492568</v>
      </c>
    </row>
    <row r="6583" customFormat="false" ht="12.75" hidden="false" customHeight="false" outlineLevel="0" collapsed="false">
      <c r="A6583" s="1" t="n">
        <f aca="true">RAND()</f>
        <v>0.470379809264376</v>
      </c>
      <c r="B6583" s="2" t="n">
        <f aca="false">-2*LN(1-A6583)</f>
        <v>1.27119030117052</v>
      </c>
    </row>
    <row r="6584" customFormat="false" ht="12.75" hidden="false" customHeight="false" outlineLevel="0" collapsed="false">
      <c r="A6584" s="1" t="n">
        <f aca="true">RAND()</f>
        <v>0.658645762857541</v>
      </c>
      <c r="B6584" s="2" t="n">
        <f aca="false">-2*LN(1-A6584)</f>
        <v>2.14966904459538</v>
      </c>
    </row>
    <row r="6585" customFormat="false" ht="12.75" hidden="false" customHeight="false" outlineLevel="0" collapsed="false">
      <c r="A6585" s="1" t="n">
        <f aca="true">RAND()</f>
        <v>0.978786652447574</v>
      </c>
      <c r="B6585" s="2" t="n">
        <f aca="false">-2*LN(1-A6585)</f>
        <v>7.70624938778106</v>
      </c>
    </row>
    <row r="6586" customFormat="false" ht="12.75" hidden="false" customHeight="false" outlineLevel="0" collapsed="false">
      <c r="A6586" s="1" t="n">
        <f aca="true">RAND()</f>
        <v>0.192591892164433</v>
      </c>
      <c r="B6586" s="2" t="n">
        <f aca="false">-2*LN(1-A6586)</f>
        <v>0.427852057413792</v>
      </c>
    </row>
    <row r="6587" customFormat="false" ht="12.75" hidden="false" customHeight="false" outlineLevel="0" collapsed="false">
      <c r="A6587" s="1" t="n">
        <f aca="true">RAND()</f>
        <v>0.72286867063592</v>
      </c>
      <c r="B6587" s="2" t="n">
        <f aca="false">-2*LN(1-A6587)</f>
        <v>2.56652754384647</v>
      </c>
    </row>
    <row r="6588" customFormat="false" ht="12.75" hidden="false" customHeight="false" outlineLevel="0" collapsed="false">
      <c r="A6588" s="1" t="n">
        <f aca="true">RAND()</f>
        <v>0.00507513539291918</v>
      </c>
      <c r="B6588" s="2" t="n">
        <f aca="false">-2*LN(1-A6588)</f>
        <v>0.0101761152649978</v>
      </c>
    </row>
    <row r="6589" customFormat="false" ht="12.75" hidden="false" customHeight="false" outlineLevel="0" collapsed="false">
      <c r="A6589" s="1" t="n">
        <f aca="true">RAND()</f>
        <v>0.850745439956978</v>
      </c>
      <c r="B6589" s="2" t="n">
        <f aca="false">-2*LN(1-A6589)</f>
        <v>3.80420394824817</v>
      </c>
    </row>
    <row r="6590" customFormat="false" ht="12.75" hidden="false" customHeight="false" outlineLevel="0" collapsed="false">
      <c r="A6590" s="1" t="n">
        <f aca="true">RAND()</f>
        <v>0.888582196236095</v>
      </c>
      <c r="B6590" s="2" t="n">
        <f aca="false">-2*LN(1-A6590)</f>
        <v>4.38893629182221</v>
      </c>
    </row>
    <row r="6591" customFormat="false" ht="12.75" hidden="false" customHeight="false" outlineLevel="0" collapsed="false">
      <c r="A6591" s="1" t="n">
        <f aca="true">RAND()</f>
        <v>0.998101862246037</v>
      </c>
      <c r="B6591" s="2" t="n">
        <f aca="false">-2*LN(1-A6591)</f>
        <v>12.5337640058879</v>
      </c>
    </row>
    <row r="6592" customFormat="false" ht="12.75" hidden="false" customHeight="false" outlineLevel="0" collapsed="false">
      <c r="A6592" s="1" t="n">
        <f aca="true">RAND()</f>
        <v>0.107220752814955</v>
      </c>
      <c r="B6592" s="2" t="n">
        <f aca="false">-2*LN(1-A6592)</f>
        <v>0.226831864531317</v>
      </c>
    </row>
    <row r="6593" customFormat="false" ht="12.75" hidden="false" customHeight="false" outlineLevel="0" collapsed="false">
      <c r="A6593" s="1" t="n">
        <f aca="true">RAND()</f>
        <v>0.541125147157855</v>
      </c>
      <c r="B6593" s="2" t="n">
        <f aca="false">-2*LN(1-A6593)</f>
        <v>1.55795551571574</v>
      </c>
    </row>
    <row r="6594" customFormat="false" ht="12.75" hidden="false" customHeight="false" outlineLevel="0" collapsed="false">
      <c r="A6594" s="1" t="n">
        <f aca="true">RAND()</f>
        <v>0.633410703821543</v>
      </c>
      <c r="B6594" s="2" t="n">
        <f aca="false">-2*LN(1-A6594)</f>
        <v>2.00702628310401</v>
      </c>
    </row>
    <row r="6595" customFormat="false" ht="12.75" hidden="false" customHeight="false" outlineLevel="0" collapsed="false">
      <c r="A6595" s="1" t="n">
        <f aca="true">RAND()</f>
        <v>0.77023369376345</v>
      </c>
      <c r="B6595" s="2" t="n">
        <f aca="false">-2*LN(1-A6595)</f>
        <v>2.9413850928775</v>
      </c>
    </row>
    <row r="6596" customFormat="false" ht="12.75" hidden="false" customHeight="false" outlineLevel="0" collapsed="false">
      <c r="A6596" s="1" t="n">
        <f aca="true">RAND()</f>
        <v>0.287995717667698</v>
      </c>
      <c r="B6596" s="2" t="n">
        <f aca="false">-2*LN(1-A6596)</f>
        <v>0.679342706153176</v>
      </c>
    </row>
    <row r="6597" customFormat="false" ht="12.75" hidden="false" customHeight="false" outlineLevel="0" collapsed="false">
      <c r="A6597" s="1" t="n">
        <f aca="true">RAND()</f>
        <v>0.662211478692685</v>
      </c>
      <c r="B6597" s="2" t="n">
        <f aca="false">-2*LN(1-A6597)</f>
        <v>2.17067051184397</v>
      </c>
    </row>
    <row r="6598" customFormat="false" ht="12.75" hidden="false" customHeight="false" outlineLevel="0" collapsed="false">
      <c r="A6598" s="1" t="n">
        <f aca="true">RAND()</f>
        <v>0.662752153343764</v>
      </c>
      <c r="B6598" s="2" t="n">
        <f aca="false">-2*LN(1-A6598)</f>
        <v>2.17387433784422</v>
      </c>
    </row>
    <row r="6599" customFormat="false" ht="12.75" hidden="false" customHeight="false" outlineLevel="0" collapsed="false">
      <c r="A6599" s="1" t="n">
        <f aca="true">RAND()</f>
        <v>0.00730591827299812</v>
      </c>
      <c r="B6599" s="2" t="n">
        <f aca="false">-2*LN(1-A6599)</f>
        <v>0.0146654743966549</v>
      </c>
    </row>
    <row r="6600" customFormat="false" ht="12.75" hidden="false" customHeight="false" outlineLevel="0" collapsed="false">
      <c r="A6600" s="1" t="n">
        <f aca="true">RAND()</f>
        <v>0.812627589084183</v>
      </c>
      <c r="B6600" s="2" t="n">
        <f aca="false">-2*LN(1-A6600)</f>
        <v>3.34931428063118</v>
      </c>
    </row>
    <row r="6601" customFormat="false" ht="12.75" hidden="false" customHeight="false" outlineLevel="0" collapsed="false">
      <c r="A6601" s="1" t="n">
        <f aca="true">RAND()</f>
        <v>0.0569057059536516</v>
      </c>
      <c r="B6601" s="2" t="n">
        <f aca="false">-2*LN(1-A6601)</f>
        <v>0.117178015322475</v>
      </c>
    </row>
    <row r="6602" customFormat="false" ht="12.75" hidden="false" customHeight="false" outlineLevel="0" collapsed="false">
      <c r="A6602" s="1" t="n">
        <f aca="true">RAND()</f>
        <v>0.0194431159781375</v>
      </c>
      <c r="B6602" s="2" t="n">
        <f aca="false">-2*LN(1-A6602)</f>
        <v>0.0392692394158905</v>
      </c>
    </row>
    <row r="6603" customFormat="false" ht="12.75" hidden="false" customHeight="false" outlineLevel="0" collapsed="false">
      <c r="A6603" s="1" t="n">
        <f aca="true">RAND()</f>
        <v>0.635183233487547</v>
      </c>
      <c r="B6603" s="2" t="n">
        <f aca="false">-2*LN(1-A6603)</f>
        <v>2.0167201220071</v>
      </c>
    </row>
    <row r="6604" customFormat="false" ht="12.75" hidden="false" customHeight="false" outlineLevel="0" collapsed="false">
      <c r="A6604" s="1" t="n">
        <f aca="true">RAND()</f>
        <v>0.857911576000093</v>
      </c>
      <c r="B6604" s="2" t="n">
        <f aca="false">-2*LN(1-A6604)</f>
        <v>3.90261142191201</v>
      </c>
    </row>
    <row r="6605" customFormat="false" ht="12.75" hidden="false" customHeight="false" outlineLevel="0" collapsed="false">
      <c r="A6605" s="1" t="n">
        <f aca="true">RAND()</f>
        <v>0.992004608241883</v>
      </c>
      <c r="B6605" s="2" t="n">
        <f aca="false">-2*LN(1-A6605)</f>
        <v>9.6577798670136</v>
      </c>
    </row>
    <row r="6606" customFormat="false" ht="12.75" hidden="false" customHeight="false" outlineLevel="0" collapsed="false">
      <c r="A6606" s="1" t="n">
        <f aca="true">RAND()</f>
        <v>0.781150637764026</v>
      </c>
      <c r="B6606" s="2" t="n">
        <f aca="false">-2*LN(1-A6606)</f>
        <v>3.03874325901996</v>
      </c>
    </row>
    <row r="6607" customFormat="false" ht="12.75" hidden="false" customHeight="false" outlineLevel="0" collapsed="false">
      <c r="A6607" s="1" t="n">
        <f aca="true">RAND()</f>
        <v>0.584833727916435</v>
      </c>
      <c r="B6607" s="2" t="n">
        <f aca="false">-2*LN(1-A6607)</f>
        <v>1.75815236673884</v>
      </c>
    </row>
    <row r="6608" customFormat="false" ht="12.75" hidden="false" customHeight="false" outlineLevel="0" collapsed="false">
      <c r="A6608" s="1" t="n">
        <f aca="true">RAND()</f>
        <v>0.043009331612347</v>
      </c>
      <c r="B6608" s="2" t="n">
        <f aca="false">-2*LN(1-A6608)</f>
        <v>0.0879232769556343</v>
      </c>
    </row>
    <row r="6609" customFormat="false" ht="12.75" hidden="false" customHeight="false" outlineLevel="0" collapsed="false">
      <c r="A6609" s="1" t="n">
        <f aca="true">RAND()</f>
        <v>0.0159196125340075</v>
      </c>
      <c r="B6609" s="2" t="n">
        <f aca="false">-2*LN(1-A6609)</f>
        <v>0.0320953813748868</v>
      </c>
    </row>
    <row r="6610" customFormat="false" ht="12.75" hidden="false" customHeight="false" outlineLevel="0" collapsed="false">
      <c r="A6610" s="1" t="n">
        <f aca="true">RAND()</f>
        <v>0.0500288251503893</v>
      </c>
      <c r="B6610" s="2" t="n">
        <f aca="false">-2*LN(1-A6610)</f>
        <v>0.102647274222908</v>
      </c>
    </row>
    <row r="6611" customFormat="false" ht="12.75" hidden="false" customHeight="false" outlineLevel="0" collapsed="false">
      <c r="A6611" s="1" t="n">
        <f aca="true">RAND()</f>
        <v>0.231204332611566</v>
      </c>
      <c r="B6611" s="2" t="n">
        <f aca="false">-2*LN(1-A6611)</f>
        <v>0.525860113785757</v>
      </c>
    </row>
    <row r="6612" customFormat="false" ht="12.75" hidden="false" customHeight="false" outlineLevel="0" collapsed="false">
      <c r="A6612" s="1" t="n">
        <f aca="true">RAND()</f>
        <v>0.486282853801684</v>
      </c>
      <c r="B6612" s="2" t="n">
        <f aca="false">-2*LN(1-A6612)</f>
        <v>1.33216492844446</v>
      </c>
    </row>
    <row r="6613" customFormat="false" ht="12.75" hidden="false" customHeight="false" outlineLevel="0" collapsed="false">
      <c r="A6613" s="1" t="n">
        <f aca="true">RAND()</f>
        <v>0.431727290475884</v>
      </c>
      <c r="B6613" s="2" t="n">
        <f aca="false">-2*LN(1-A6613)</f>
        <v>1.13030770616251</v>
      </c>
    </row>
    <row r="6614" customFormat="false" ht="12.75" hidden="false" customHeight="false" outlineLevel="0" collapsed="false">
      <c r="A6614" s="1" t="n">
        <f aca="true">RAND()</f>
        <v>0.20138331753005</v>
      </c>
      <c r="B6614" s="2" t="n">
        <f aca="false">-2*LN(1-A6614)</f>
        <v>0.449748389853774</v>
      </c>
    </row>
    <row r="6615" customFormat="false" ht="12.75" hidden="false" customHeight="false" outlineLevel="0" collapsed="false">
      <c r="A6615" s="1" t="n">
        <f aca="true">RAND()</f>
        <v>0.00011580882629632</v>
      </c>
      <c r="B6615" s="2" t="n">
        <f aca="false">-2*LN(1-A6615)</f>
        <v>0.000231631065312518</v>
      </c>
    </row>
    <row r="6616" customFormat="false" ht="12.75" hidden="false" customHeight="false" outlineLevel="0" collapsed="false">
      <c r="A6616" s="1" t="n">
        <f aca="true">RAND()</f>
        <v>0.178795001356</v>
      </c>
      <c r="B6616" s="2" t="n">
        <f aca="false">-2*LN(1-A6616)</f>
        <v>0.393965013712742</v>
      </c>
    </row>
    <row r="6617" customFormat="false" ht="12.75" hidden="false" customHeight="false" outlineLevel="0" collapsed="false">
      <c r="A6617" s="1" t="n">
        <f aca="true">RAND()</f>
        <v>0.998193444396972</v>
      </c>
      <c r="B6617" s="2" t="n">
        <f aca="false">-2*LN(1-A6617)</f>
        <v>12.6326664568536</v>
      </c>
    </row>
    <row r="6618" customFormat="false" ht="12.75" hidden="false" customHeight="false" outlineLevel="0" collapsed="false">
      <c r="A6618" s="1" t="n">
        <f aca="true">RAND()</f>
        <v>0.555279702344143</v>
      </c>
      <c r="B6618" s="2" t="n">
        <f aca="false">-2*LN(1-A6618)</f>
        <v>1.62061947805288</v>
      </c>
    </row>
    <row r="6619" customFormat="false" ht="12.75" hidden="false" customHeight="false" outlineLevel="0" collapsed="false">
      <c r="A6619" s="1" t="n">
        <f aca="true">RAND()</f>
        <v>0.252793459792754</v>
      </c>
      <c r="B6619" s="2" t="n">
        <f aca="false">-2*LN(1-A6619)</f>
        <v>0.582827278303575</v>
      </c>
    </row>
    <row r="6620" customFormat="false" ht="12.75" hidden="false" customHeight="false" outlineLevel="0" collapsed="false">
      <c r="A6620" s="1" t="n">
        <f aca="true">RAND()</f>
        <v>0.353764514055864</v>
      </c>
      <c r="B6620" s="2" t="n">
        <f aca="false">-2*LN(1-A6620)</f>
        <v>0.873182624597841</v>
      </c>
    </row>
    <row r="6621" customFormat="false" ht="12.75" hidden="false" customHeight="false" outlineLevel="0" collapsed="false">
      <c r="A6621" s="1" t="n">
        <f aca="true">RAND()</f>
        <v>0.603365072848816</v>
      </c>
      <c r="B6621" s="2" t="n">
        <f aca="false">-2*LN(1-A6621)</f>
        <v>1.84947800066268</v>
      </c>
    </row>
    <row r="6622" customFormat="false" ht="12.75" hidden="false" customHeight="false" outlineLevel="0" collapsed="false">
      <c r="A6622" s="1" t="n">
        <f aca="true">RAND()</f>
        <v>0.864913030392951</v>
      </c>
      <c r="B6622" s="2" t="n">
        <f aca="false">-2*LN(1-A6622)</f>
        <v>4.00367297730483</v>
      </c>
    </row>
    <row r="6623" customFormat="false" ht="12.75" hidden="false" customHeight="false" outlineLevel="0" collapsed="false">
      <c r="A6623" s="1" t="n">
        <f aca="true">RAND()</f>
        <v>0.229877196871899</v>
      </c>
      <c r="B6623" s="2" t="n">
        <f aca="false">-2*LN(1-A6623)</f>
        <v>0.522410584537544</v>
      </c>
    </row>
    <row r="6624" customFormat="false" ht="12.75" hidden="false" customHeight="false" outlineLevel="0" collapsed="false">
      <c r="A6624" s="1" t="n">
        <f aca="true">RAND()</f>
        <v>0.479818957006472</v>
      </c>
      <c r="B6624" s="2" t="n">
        <f aca="false">-2*LN(1-A6624)</f>
        <v>1.30715673679443</v>
      </c>
    </row>
    <row r="6625" customFormat="false" ht="12.75" hidden="false" customHeight="false" outlineLevel="0" collapsed="false">
      <c r="A6625" s="1" t="n">
        <f aca="true">RAND()</f>
        <v>0.0722599646979628</v>
      </c>
      <c r="B6625" s="2" t="n">
        <f aca="false">-2*LN(1-A6625)</f>
        <v>0.150007439627408</v>
      </c>
    </row>
    <row r="6626" customFormat="false" ht="12.75" hidden="false" customHeight="false" outlineLevel="0" collapsed="false">
      <c r="A6626" s="1" t="n">
        <f aca="true">RAND()</f>
        <v>0.247935509746585</v>
      </c>
      <c r="B6626" s="2" t="n">
        <f aca="false">-2*LN(1-A6626)</f>
        <v>0.569866400787239</v>
      </c>
    </row>
    <row r="6627" customFormat="false" ht="12.75" hidden="false" customHeight="false" outlineLevel="0" collapsed="false">
      <c r="A6627" s="1" t="n">
        <f aca="true">RAND()</f>
        <v>0.0539425557705498</v>
      </c>
      <c r="B6627" s="2" t="n">
        <f aca="false">-2*LN(1-A6627)</f>
        <v>0.110903976973795</v>
      </c>
    </row>
    <row r="6628" customFormat="false" ht="12.75" hidden="false" customHeight="false" outlineLevel="0" collapsed="false">
      <c r="A6628" s="1" t="n">
        <f aca="true">RAND()</f>
        <v>0.625268579945267</v>
      </c>
      <c r="B6628" s="2" t="n">
        <f aca="false">-2*LN(1-A6628)</f>
        <v>1.9630914456046</v>
      </c>
    </row>
    <row r="6629" customFormat="false" ht="12.75" hidden="false" customHeight="false" outlineLevel="0" collapsed="false">
      <c r="A6629" s="1" t="n">
        <f aca="true">RAND()</f>
        <v>0.0709370154280134</v>
      </c>
      <c r="B6629" s="2" t="n">
        <f aca="false">-2*LN(1-A6629)</f>
        <v>0.147157488437865</v>
      </c>
    </row>
    <row r="6630" customFormat="false" ht="12.75" hidden="false" customHeight="false" outlineLevel="0" collapsed="false">
      <c r="A6630" s="1" t="n">
        <f aca="true">RAND()</f>
        <v>0.342598537657271</v>
      </c>
      <c r="B6630" s="2" t="n">
        <f aca="false">-2*LN(1-A6630)</f>
        <v>0.838920786641539</v>
      </c>
    </row>
    <row r="6631" customFormat="false" ht="12.75" hidden="false" customHeight="false" outlineLevel="0" collapsed="false">
      <c r="A6631" s="1" t="n">
        <f aca="true">RAND()</f>
        <v>0.268345726514854</v>
      </c>
      <c r="B6631" s="2" t="n">
        <f aca="false">-2*LN(1-A6631)</f>
        <v>0.624894361147048</v>
      </c>
    </row>
    <row r="6632" customFormat="false" ht="12.75" hidden="false" customHeight="false" outlineLevel="0" collapsed="false">
      <c r="A6632" s="1" t="n">
        <f aca="true">RAND()</f>
        <v>0.414551288172702</v>
      </c>
      <c r="B6632" s="2" t="n">
        <f aca="false">-2*LN(1-A6632)</f>
        <v>1.07075339400379</v>
      </c>
    </row>
    <row r="6633" customFormat="false" ht="12.75" hidden="false" customHeight="false" outlineLevel="0" collapsed="false">
      <c r="A6633" s="1" t="n">
        <f aca="true">RAND()</f>
        <v>0.792828821533586</v>
      </c>
      <c r="B6633" s="2" t="n">
        <f aca="false">-2*LN(1-A6633)</f>
        <v>3.14841975667538</v>
      </c>
    </row>
    <row r="6634" customFormat="false" ht="12.75" hidden="false" customHeight="false" outlineLevel="0" collapsed="false">
      <c r="A6634" s="1" t="n">
        <f aca="true">RAND()</f>
        <v>0.0590596252792255</v>
      </c>
      <c r="B6634" s="2" t="n">
        <f aca="false">-2*LN(1-A6634)</f>
        <v>0.121751010288405</v>
      </c>
    </row>
    <row r="6635" customFormat="false" ht="12.75" hidden="false" customHeight="false" outlineLevel="0" collapsed="false">
      <c r="A6635" s="1" t="n">
        <f aca="true">RAND()</f>
        <v>0.984069725869738</v>
      </c>
      <c r="B6635" s="2" t="n">
        <f aca="false">-2*LN(1-A6635)</f>
        <v>8.27906789356001</v>
      </c>
    </row>
    <row r="6636" customFormat="false" ht="12.75" hidden="false" customHeight="false" outlineLevel="0" collapsed="false">
      <c r="A6636" s="1" t="n">
        <f aca="true">RAND()</f>
        <v>0.867630999204429</v>
      </c>
      <c r="B6636" s="2" t="n">
        <f aca="false">-2*LN(1-A6636)</f>
        <v>4.04432359171319</v>
      </c>
    </row>
    <row r="6637" customFormat="false" ht="12.75" hidden="false" customHeight="false" outlineLevel="0" collapsed="false">
      <c r="A6637" s="1" t="n">
        <f aca="true">RAND()</f>
        <v>0.953837494369113</v>
      </c>
      <c r="B6637" s="2" t="n">
        <f aca="false">-2*LN(1-A6637)</f>
        <v>6.15117475364757</v>
      </c>
    </row>
    <row r="6638" customFormat="false" ht="12.75" hidden="false" customHeight="false" outlineLevel="0" collapsed="false">
      <c r="A6638" s="1" t="n">
        <f aca="true">RAND()</f>
        <v>0.981724128922151</v>
      </c>
      <c r="B6638" s="2" t="n">
        <f aca="false">-2*LN(1-A6638)</f>
        <v>8.00434721896727</v>
      </c>
    </row>
    <row r="6639" customFormat="false" ht="12.75" hidden="false" customHeight="false" outlineLevel="0" collapsed="false">
      <c r="A6639" s="1" t="n">
        <f aca="true">RAND()</f>
        <v>0.952032894805449</v>
      </c>
      <c r="B6639" s="2" t="n">
        <f aca="false">-2*LN(1-A6639)</f>
        <v>6.07447962290453</v>
      </c>
    </row>
    <row r="6640" customFormat="false" ht="12.75" hidden="false" customHeight="false" outlineLevel="0" collapsed="false">
      <c r="A6640" s="1" t="n">
        <f aca="true">RAND()</f>
        <v>0.961254939324937</v>
      </c>
      <c r="B6640" s="2" t="n">
        <f aca="false">-2*LN(1-A6640)</f>
        <v>6.5015039955146</v>
      </c>
    </row>
    <row r="6641" customFormat="false" ht="12.75" hidden="false" customHeight="false" outlineLevel="0" collapsed="false">
      <c r="A6641" s="1" t="n">
        <f aca="true">RAND()</f>
        <v>0.586464422172166</v>
      </c>
      <c r="B6641" s="2" t="n">
        <f aca="false">-2*LN(1-A6641)</f>
        <v>1.76602345504718</v>
      </c>
    </row>
    <row r="6642" customFormat="false" ht="12.75" hidden="false" customHeight="false" outlineLevel="0" collapsed="false">
      <c r="A6642" s="1" t="n">
        <f aca="true">RAND()</f>
        <v>0.788380898317455</v>
      </c>
      <c r="B6642" s="2" t="n">
        <f aca="false">-2*LN(1-A6642)</f>
        <v>3.105934620941</v>
      </c>
    </row>
    <row r="6643" customFormat="false" ht="12.75" hidden="false" customHeight="false" outlineLevel="0" collapsed="false">
      <c r="A6643" s="1" t="n">
        <f aca="true">RAND()</f>
        <v>0.898248190501982</v>
      </c>
      <c r="B6643" s="2" t="n">
        <f aca="false">-2*LN(1-A6643)</f>
        <v>4.57043734210652</v>
      </c>
    </row>
    <row r="6644" customFormat="false" ht="12.75" hidden="false" customHeight="false" outlineLevel="0" collapsed="false">
      <c r="A6644" s="1" t="n">
        <f aca="true">RAND()</f>
        <v>0.408679318193074</v>
      </c>
      <c r="B6644" s="2" t="n">
        <f aca="false">-2*LN(1-A6644)</f>
        <v>1.05079359984921</v>
      </c>
    </row>
    <row r="6645" customFormat="false" ht="12.75" hidden="false" customHeight="false" outlineLevel="0" collapsed="false">
      <c r="A6645" s="1" t="n">
        <f aca="true">RAND()</f>
        <v>0.0683673378403469</v>
      </c>
      <c r="B6645" s="2" t="n">
        <f aca="false">-2*LN(1-A6645)</f>
        <v>0.141633362607075</v>
      </c>
    </row>
    <row r="6646" customFormat="false" ht="12.75" hidden="false" customHeight="false" outlineLevel="0" collapsed="false">
      <c r="A6646" s="1" t="n">
        <f aca="true">RAND()</f>
        <v>0.172164541438611</v>
      </c>
      <c r="B6646" s="2" t="n">
        <f aca="false">-2*LN(1-A6646)</f>
        <v>0.377881731777672</v>
      </c>
    </row>
    <row r="6647" customFormat="false" ht="12.75" hidden="false" customHeight="false" outlineLevel="0" collapsed="false">
      <c r="A6647" s="1" t="n">
        <f aca="true">RAND()</f>
        <v>0.403309424961306</v>
      </c>
      <c r="B6647" s="2" t="n">
        <f aca="false">-2*LN(1-A6647)</f>
        <v>1.03271319944194</v>
      </c>
    </row>
    <row r="6648" customFormat="false" ht="12.75" hidden="false" customHeight="false" outlineLevel="0" collapsed="false">
      <c r="A6648" s="1" t="n">
        <f aca="true">RAND()</f>
        <v>0.45677714041544</v>
      </c>
      <c r="B6648" s="2" t="n">
        <f aca="false">-2*LN(1-A6648)</f>
        <v>1.22047124088189</v>
      </c>
    </row>
    <row r="6649" customFormat="false" ht="12.75" hidden="false" customHeight="false" outlineLevel="0" collapsed="false">
      <c r="A6649" s="1" t="n">
        <f aca="true">RAND()</f>
        <v>0.534443715790312</v>
      </c>
      <c r="B6649" s="2" t="n">
        <f aca="false">-2*LN(1-A6649)</f>
        <v>1.52904455655038</v>
      </c>
    </row>
    <row r="6650" customFormat="false" ht="12.75" hidden="false" customHeight="false" outlineLevel="0" collapsed="false">
      <c r="A6650" s="1" t="n">
        <f aca="true">RAND()</f>
        <v>0.281193482238128</v>
      </c>
      <c r="B6650" s="2" t="n">
        <f aca="false">-2*LN(1-A6650)</f>
        <v>0.660326113108398</v>
      </c>
    </row>
    <row r="6651" customFormat="false" ht="12.75" hidden="false" customHeight="false" outlineLevel="0" collapsed="false">
      <c r="A6651" s="1" t="n">
        <f aca="true">RAND()</f>
        <v>0.244598588909127</v>
      </c>
      <c r="B6651" s="2" t="n">
        <f aca="false">-2*LN(1-A6651)</f>
        <v>0.561012001401327</v>
      </c>
    </row>
    <row r="6652" customFormat="false" ht="12.75" hidden="false" customHeight="false" outlineLevel="0" collapsed="false">
      <c r="A6652" s="1" t="n">
        <f aca="true">RAND()</f>
        <v>0.138797391632334</v>
      </c>
      <c r="B6652" s="2" t="n">
        <f aca="false">-2*LN(1-A6652)</f>
        <v>0.298850969474067</v>
      </c>
    </row>
    <row r="6653" customFormat="false" ht="12.75" hidden="false" customHeight="false" outlineLevel="0" collapsed="false">
      <c r="A6653" s="1" t="n">
        <f aca="true">RAND()</f>
        <v>0.149306503794823</v>
      </c>
      <c r="B6653" s="2" t="n">
        <f aca="false">-2*LN(1-A6653)</f>
        <v>0.323406768513551</v>
      </c>
    </row>
    <row r="6654" customFormat="false" ht="12.75" hidden="false" customHeight="false" outlineLevel="0" collapsed="false">
      <c r="A6654" s="1" t="n">
        <f aca="true">RAND()</f>
        <v>0.380465827711157</v>
      </c>
      <c r="B6654" s="2" t="n">
        <f aca="false">-2*LN(1-A6654)</f>
        <v>0.957574836709215</v>
      </c>
    </row>
    <row r="6655" customFormat="false" ht="12.75" hidden="false" customHeight="false" outlineLevel="0" collapsed="false">
      <c r="A6655" s="1" t="n">
        <f aca="true">RAND()</f>
        <v>0.262293632205428</v>
      </c>
      <c r="B6655" s="2" t="n">
        <f aca="false">-2*LN(1-A6655)</f>
        <v>0.608418818344561</v>
      </c>
    </row>
    <row r="6656" customFormat="false" ht="12.75" hidden="false" customHeight="false" outlineLevel="0" collapsed="false">
      <c r="A6656" s="1" t="n">
        <f aca="true">RAND()</f>
        <v>0.493141842857784</v>
      </c>
      <c r="B6656" s="2" t="n">
        <f aca="false">-2*LN(1-A6656)</f>
        <v>1.35904816696771</v>
      </c>
    </row>
    <row r="6657" customFormat="false" ht="12.75" hidden="false" customHeight="false" outlineLevel="0" collapsed="false">
      <c r="A6657" s="1" t="n">
        <f aca="true">RAND()</f>
        <v>0.803891685006834</v>
      </c>
      <c r="B6657" s="2" t="n">
        <f aca="false">-2*LN(1-A6657)</f>
        <v>3.25817628975564</v>
      </c>
    </row>
    <row r="6658" customFormat="false" ht="12.75" hidden="false" customHeight="false" outlineLevel="0" collapsed="false">
      <c r="A6658" s="1" t="n">
        <f aca="true">RAND()</f>
        <v>0.143595222398076</v>
      </c>
      <c r="B6658" s="2" t="n">
        <f aca="false">-2*LN(1-A6658)</f>
        <v>0.310024287156764</v>
      </c>
    </row>
    <row r="6659" customFormat="false" ht="12.75" hidden="false" customHeight="false" outlineLevel="0" collapsed="false">
      <c r="A6659" s="1" t="n">
        <f aca="true">RAND()</f>
        <v>0.265122172806779</v>
      </c>
      <c r="B6659" s="2" t="n">
        <f aca="false">-2*LN(1-A6659)</f>
        <v>0.616102030182895</v>
      </c>
    </row>
    <row r="6660" customFormat="false" ht="12.75" hidden="false" customHeight="false" outlineLevel="0" collapsed="false">
      <c r="A6660" s="1" t="n">
        <f aca="true">RAND()</f>
        <v>0.820469668987269</v>
      </c>
      <c r="B6660" s="2" t="n">
        <f aca="false">-2*LN(1-A6660)</f>
        <v>3.43482222065436</v>
      </c>
    </row>
    <row r="6661" customFormat="false" ht="12.75" hidden="false" customHeight="false" outlineLevel="0" collapsed="false">
      <c r="A6661" s="1" t="n">
        <f aca="true">RAND()</f>
        <v>0.687341671284322</v>
      </c>
      <c r="B6661" s="2" t="n">
        <f aca="false">-2*LN(1-A6661)</f>
        <v>2.32528857244049</v>
      </c>
    </row>
    <row r="6662" customFormat="false" ht="12.75" hidden="false" customHeight="false" outlineLevel="0" collapsed="false">
      <c r="A6662" s="1" t="n">
        <f aca="true">RAND()</f>
        <v>0.0772909300358588</v>
      </c>
      <c r="B6662" s="2" t="n">
        <f aca="false">-2*LN(1-A6662)</f>
        <v>0.160882589275229</v>
      </c>
    </row>
    <row r="6663" customFormat="false" ht="12.75" hidden="false" customHeight="false" outlineLevel="0" collapsed="false">
      <c r="A6663" s="1" t="n">
        <f aca="true">RAND()</f>
        <v>0.625357821103086</v>
      </c>
      <c r="B6663" s="2" t="n">
        <f aca="false">-2*LN(1-A6663)</f>
        <v>1.96356779629732</v>
      </c>
    </row>
    <row r="6664" customFormat="false" ht="12.75" hidden="false" customHeight="false" outlineLevel="0" collapsed="false">
      <c r="A6664" s="1" t="n">
        <f aca="true">RAND()</f>
        <v>0.428076397019708</v>
      </c>
      <c r="B6664" s="2" t="n">
        <f aca="false">-2*LN(1-A6664)</f>
        <v>1.1174997154914</v>
      </c>
    </row>
    <row r="6665" customFormat="false" ht="12.75" hidden="false" customHeight="false" outlineLevel="0" collapsed="false">
      <c r="A6665" s="1" t="n">
        <f aca="true">RAND()</f>
        <v>0.0887130687899833</v>
      </c>
      <c r="B6665" s="2" t="n">
        <f aca="false">-2*LN(1-A6665)</f>
        <v>0.185794936807347</v>
      </c>
    </row>
    <row r="6666" customFormat="false" ht="12.75" hidden="false" customHeight="false" outlineLevel="0" collapsed="false">
      <c r="A6666" s="1" t="n">
        <f aca="true">RAND()</f>
        <v>0.392387580532778</v>
      </c>
      <c r="B6666" s="2" t="n">
        <f aca="false">-2*LN(1-A6666)</f>
        <v>0.996436136533232</v>
      </c>
    </row>
    <row r="6667" customFormat="false" ht="12.75" hidden="false" customHeight="false" outlineLevel="0" collapsed="false">
      <c r="A6667" s="1" t="n">
        <f aca="true">RAND()</f>
        <v>0.811964004291321</v>
      </c>
      <c r="B6667" s="2" t="n">
        <f aca="false">-2*LN(1-A6667)</f>
        <v>3.34224373588807</v>
      </c>
    </row>
    <row r="6668" customFormat="false" ht="12.75" hidden="false" customHeight="false" outlineLevel="0" collapsed="false">
      <c r="A6668" s="1" t="n">
        <f aca="true">RAND()</f>
        <v>0.640297588865903</v>
      </c>
      <c r="B6668" s="2" t="n">
        <f aca="false">-2*LN(1-A6668)</f>
        <v>2.04495645024466</v>
      </c>
    </row>
    <row r="6669" customFormat="false" ht="12.75" hidden="false" customHeight="false" outlineLevel="0" collapsed="false">
      <c r="A6669" s="1" t="n">
        <f aca="true">RAND()</f>
        <v>0.412092651221324</v>
      </c>
      <c r="B6669" s="2" t="n">
        <f aca="false">-2*LN(1-A6669)</f>
        <v>1.06237182720655</v>
      </c>
    </row>
    <row r="6670" customFormat="false" ht="12.75" hidden="false" customHeight="false" outlineLevel="0" collapsed="false">
      <c r="A6670" s="1" t="n">
        <f aca="true">RAND()</f>
        <v>0.00939028438014396</v>
      </c>
      <c r="B6670" s="2" t="n">
        <f aca="false">-2*LN(1-A6670)</f>
        <v>0.01886930212559</v>
      </c>
    </row>
    <row r="6671" customFormat="false" ht="12.75" hidden="false" customHeight="false" outlineLevel="0" collapsed="false">
      <c r="A6671" s="1" t="n">
        <f aca="true">RAND()</f>
        <v>0.791064664589758</v>
      </c>
      <c r="B6671" s="2" t="n">
        <f aca="false">-2*LN(1-A6671)</f>
        <v>3.13146094968472</v>
      </c>
    </row>
    <row r="6672" customFormat="false" ht="12.75" hidden="false" customHeight="false" outlineLevel="0" collapsed="false">
      <c r="A6672" s="1" t="n">
        <f aca="true">RAND()</f>
        <v>0.768213157160459</v>
      </c>
      <c r="B6672" s="2" t="n">
        <f aca="false">-2*LN(1-A6672)</f>
        <v>2.92387422103544</v>
      </c>
    </row>
    <row r="6673" customFormat="false" ht="12.75" hidden="false" customHeight="false" outlineLevel="0" collapsed="false">
      <c r="A6673" s="1" t="n">
        <f aca="true">RAND()</f>
        <v>0.170635914125613</v>
      </c>
      <c r="B6673" s="2" t="n">
        <f aca="false">-2*LN(1-A6673)</f>
        <v>0.374192066880827</v>
      </c>
    </row>
    <row r="6674" customFormat="false" ht="12.75" hidden="false" customHeight="false" outlineLevel="0" collapsed="false">
      <c r="A6674" s="1" t="n">
        <f aca="true">RAND()</f>
        <v>0.293554897826709</v>
      </c>
      <c r="B6674" s="2" t="n">
        <f aca="false">-2*LN(1-A6674)</f>
        <v>0.695019567613789</v>
      </c>
    </row>
    <row r="6675" customFormat="false" ht="12.75" hidden="false" customHeight="false" outlineLevel="0" collapsed="false">
      <c r="A6675" s="1" t="n">
        <f aca="true">RAND()</f>
        <v>0.944921979075446</v>
      </c>
      <c r="B6675" s="2" t="n">
        <f aca="false">-2*LN(1-A6675)</f>
        <v>5.79800907338796</v>
      </c>
    </row>
    <row r="6676" customFormat="false" ht="12.75" hidden="false" customHeight="false" outlineLevel="0" collapsed="false">
      <c r="A6676" s="1" t="n">
        <f aca="true">RAND()</f>
        <v>0.757691372570479</v>
      </c>
      <c r="B6676" s="2" t="n">
        <f aca="false">-2*LN(1-A6676)</f>
        <v>2.835086090797</v>
      </c>
    </row>
    <row r="6677" customFormat="false" ht="12.75" hidden="false" customHeight="false" outlineLevel="0" collapsed="false">
      <c r="A6677" s="1" t="n">
        <f aca="true">RAND()</f>
        <v>0.528439665165629</v>
      </c>
      <c r="B6677" s="2" t="n">
        <f aca="false">-2*LN(1-A6677)</f>
        <v>1.50341644300338</v>
      </c>
    </row>
    <row r="6678" customFormat="false" ht="12.75" hidden="false" customHeight="false" outlineLevel="0" collapsed="false">
      <c r="A6678" s="1" t="n">
        <f aca="true">RAND()</f>
        <v>0.149252062607006</v>
      </c>
      <c r="B6678" s="2" t="n">
        <f aca="false">-2*LN(1-A6678)</f>
        <v>0.323278780122623</v>
      </c>
    </row>
    <row r="6679" customFormat="false" ht="12.75" hidden="false" customHeight="false" outlineLevel="0" collapsed="false">
      <c r="A6679" s="1" t="n">
        <f aca="true">RAND()</f>
        <v>0.0423329971205866</v>
      </c>
      <c r="B6679" s="2" t="n">
        <f aca="false">-2*LN(1-A6679)</f>
        <v>0.0865103151922011</v>
      </c>
    </row>
    <row r="6680" customFormat="false" ht="12.75" hidden="false" customHeight="false" outlineLevel="0" collapsed="false">
      <c r="A6680" s="1" t="n">
        <f aca="true">RAND()</f>
        <v>0.930911566303854</v>
      </c>
      <c r="B6680" s="2" t="n">
        <f aca="false">-2*LN(1-A6680)</f>
        <v>5.34473589444814</v>
      </c>
    </row>
    <row r="6681" customFormat="false" ht="12.75" hidden="false" customHeight="false" outlineLevel="0" collapsed="false">
      <c r="A6681" s="1" t="n">
        <f aca="true">RAND()</f>
        <v>0.788499653238505</v>
      </c>
      <c r="B6681" s="2" t="n">
        <f aca="false">-2*LN(1-A6681)</f>
        <v>3.10705728192578</v>
      </c>
    </row>
    <row r="6682" customFormat="false" ht="12.75" hidden="false" customHeight="false" outlineLevel="0" collapsed="false">
      <c r="A6682" s="1" t="n">
        <f aca="true">RAND()</f>
        <v>0.485758086093278</v>
      </c>
      <c r="B6682" s="2" t="n">
        <f aca="false">-2*LN(1-A6682)</f>
        <v>1.33012294924759</v>
      </c>
    </row>
    <row r="6683" customFormat="false" ht="12.75" hidden="false" customHeight="false" outlineLevel="0" collapsed="false">
      <c r="A6683" s="1" t="n">
        <f aca="true">RAND()</f>
        <v>0.343210429585329</v>
      </c>
      <c r="B6683" s="2" t="n">
        <f aca="false">-2*LN(1-A6683)</f>
        <v>0.840783200726014</v>
      </c>
    </row>
    <row r="6684" customFormat="false" ht="12.75" hidden="false" customHeight="false" outlineLevel="0" collapsed="false">
      <c r="A6684" s="1" t="n">
        <f aca="true">RAND()</f>
        <v>0.535547872924352</v>
      </c>
      <c r="B6684" s="2" t="n">
        <f aca="false">-2*LN(1-A6684)</f>
        <v>1.53379357877185</v>
      </c>
    </row>
    <row r="6685" customFormat="false" ht="12.75" hidden="false" customHeight="false" outlineLevel="0" collapsed="false">
      <c r="A6685" s="1" t="n">
        <f aca="true">RAND()</f>
        <v>0.112191545310586</v>
      </c>
      <c r="B6685" s="2" t="n">
        <f aca="false">-2*LN(1-A6685)</f>
        <v>0.237998526872095</v>
      </c>
    </row>
    <row r="6686" customFormat="false" ht="12.75" hidden="false" customHeight="false" outlineLevel="0" collapsed="false">
      <c r="A6686" s="1" t="n">
        <f aca="true">RAND()</f>
        <v>0.568850499326903</v>
      </c>
      <c r="B6686" s="2" t="n">
        <f aca="false">-2*LN(1-A6686)</f>
        <v>1.68260075942502</v>
      </c>
    </row>
    <row r="6687" customFormat="false" ht="12.75" hidden="false" customHeight="false" outlineLevel="0" collapsed="false">
      <c r="A6687" s="1" t="n">
        <f aca="true">RAND()</f>
        <v>0.110364144093347</v>
      </c>
      <c r="B6687" s="2" t="n">
        <f aca="false">-2*LN(1-A6687)</f>
        <v>0.233886101295212</v>
      </c>
    </row>
    <row r="6688" customFormat="false" ht="12.75" hidden="false" customHeight="false" outlineLevel="0" collapsed="false">
      <c r="A6688" s="1" t="n">
        <f aca="true">RAND()</f>
        <v>0.853212653130646</v>
      </c>
      <c r="B6688" s="2" t="n">
        <f aca="false">-2*LN(1-A6688)</f>
        <v>3.83754071900921</v>
      </c>
    </row>
    <row r="6689" customFormat="false" ht="12.75" hidden="false" customHeight="false" outlineLevel="0" collapsed="false">
      <c r="A6689" s="1" t="n">
        <f aca="true">RAND()</f>
        <v>0.420362497659056</v>
      </c>
      <c r="B6689" s="2" t="n">
        <f aca="false">-2*LN(1-A6689)</f>
        <v>1.09070473359391</v>
      </c>
    </row>
    <row r="6690" customFormat="false" ht="12.75" hidden="false" customHeight="false" outlineLevel="0" collapsed="false">
      <c r="A6690" s="1" t="n">
        <f aca="true">RAND()</f>
        <v>0.217601839805789</v>
      </c>
      <c r="B6690" s="2" t="n">
        <f aca="false">-2*LN(1-A6690)</f>
        <v>0.49078302350862</v>
      </c>
    </row>
    <row r="6691" customFormat="false" ht="12.75" hidden="false" customHeight="false" outlineLevel="0" collapsed="false">
      <c r="A6691" s="1" t="n">
        <f aca="true">RAND()</f>
        <v>0.564036376459602</v>
      </c>
      <c r="B6691" s="2" t="n">
        <f aca="false">-2*LN(1-A6691)</f>
        <v>1.66039294272112</v>
      </c>
    </row>
    <row r="6692" customFormat="false" ht="12.75" hidden="false" customHeight="false" outlineLevel="0" collapsed="false">
      <c r="A6692" s="1" t="n">
        <f aca="true">RAND()</f>
        <v>0.00463910922419838</v>
      </c>
      <c r="B6692" s="2" t="n">
        <f aca="false">-2*LN(1-A6692)</f>
        <v>0.0092998065751182</v>
      </c>
    </row>
    <row r="6693" customFormat="false" ht="12.75" hidden="false" customHeight="false" outlineLevel="0" collapsed="false">
      <c r="A6693" s="1" t="n">
        <f aca="true">RAND()</f>
        <v>0.212232811418537</v>
      </c>
      <c r="B6693" s="2" t="n">
        <f aca="false">-2*LN(1-A6693)</f>
        <v>0.477105357479251</v>
      </c>
    </row>
    <row r="6694" customFormat="false" ht="12.75" hidden="false" customHeight="false" outlineLevel="0" collapsed="false">
      <c r="A6694" s="1" t="n">
        <f aca="true">RAND()</f>
        <v>0.712747901558152</v>
      </c>
      <c r="B6694" s="2" t="n">
        <f aca="false">-2*LN(1-A6694)</f>
        <v>2.49479011399874</v>
      </c>
    </row>
    <row r="6695" customFormat="false" ht="12.75" hidden="false" customHeight="false" outlineLevel="0" collapsed="false">
      <c r="A6695" s="1" t="n">
        <f aca="true">RAND()</f>
        <v>0.484546310153807</v>
      </c>
      <c r="B6695" s="2" t="n">
        <f aca="false">-2*LN(1-A6695)</f>
        <v>1.32541562994094</v>
      </c>
    </row>
    <row r="6696" customFormat="false" ht="12.75" hidden="false" customHeight="false" outlineLevel="0" collapsed="false">
      <c r="A6696" s="1" t="n">
        <f aca="true">RAND()</f>
        <v>0.13703489585971</v>
      </c>
      <c r="B6696" s="2" t="n">
        <f aca="false">-2*LN(1-A6696)</f>
        <v>0.294762048486282</v>
      </c>
    </row>
    <row r="6697" customFormat="false" ht="12.75" hidden="false" customHeight="false" outlineLevel="0" collapsed="false">
      <c r="A6697" s="1" t="n">
        <f aca="true">RAND()</f>
        <v>0.214838645292313</v>
      </c>
      <c r="B6697" s="2" t="n">
        <f aca="false">-2*LN(1-A6697)</f>
        <v>0.483732069846746</v>
      </c>
    </row>
    <row r="6698" customFormat="false" ht="12.75" hidden="false" customHeight="false" outlineLevel="0" collapsed="false">
      <c r="A6698" s="1" t="n">
        <f aca="true">RAND()</f>
        <v>0.0890820909078678</v>
      </c>
      <c r="B6698" s="2" t="n">
        <f aca="false">-2*LN(1-A6698)</f>
        <v>0.186604993096887</v>
      </c>
    </row>
    <row r="6699" customFormat="false" ht="12.75" hidden="false" customHeight="false" outlineLevel="0" collapsed="false">
      <c r="A6699" s="1" t="n">
        <f aca="true">RAND()</f>
        <v>0.0421752963291119</v>
      </c>
      <c r="B6699" s="2" t="n">
        <f aca="false">-2*LN(1-A6699)</f>
        <v>0.0861809986176803</v>
      </c>
    </row>
    <row r="6700" customFormat="false" ht="12.75" hidden="false" customHeight="false" outlineLevel="0" collapsed="false">
      <c r="A6700" s="1" t="n">
        <f aca="true">RAND()</f>
        <v>0.315693321043562</v>
      </c>
      <c r="B6700" s="2" t="n">
        <f aca="false">-2*LN(1-A6700)</f>
        <v>0.758698201591884</v>
      </c>
    </row>
    <row r="6701" customFormat="false" ht="12.75" hidden="false" customHeight="false" outlineLevel="0" collapsed="false">
      <c r="A6701" s="1" t="n">
        <f aca="true">RAND()</f>
        <v>0.282590700900508</v>
      </c>
      <c r="B6701" s="2" t="n">
        <f aca="false">-2*LN(1-A6701)</f>
        <v>0.664217503487943</v>
      </c>
    </row>
    <row r="6702" customFormat="false" ht="12.75" hidden="false" customHeight="false" outlineLevel="0" collapsed="false">
      <c r="A6702" s="1" t="n">
        <f aca="true">RAND()</f>
        <v>0.505299762591523</v>
      </c>
      <c r="B6702" s="2" t="n">
        <f aca="false">-2*LN(1-A6702)</f>
        <v>1.40760656168931</v>
      </c>
    </row>
    <row r="6703" customFormat="false" ht="12.75" hidden="false" customHeight="false" outlineLevel="0" collapsed="false">
      <c r="A6703" s="1" t="n">
        <f aca="true">RAND()</f>
        <v>0.411312728652998</v>
      </c>
      <c r="B6703" s="2" t="n">
        <f aca="false">-2*LN(1-A6703)</f>
        <v>1.05972036962136</v>
      </c>
    </row>
    <row r="6704" customFormat="false" ht="12.75" hidden="false" customHeight="false" outlineLevel="0" collapsed="false">
      <c r="A6704" s="1" t="n">
        <f aca="true">RAND()</f>
        <v>0.876949926010424</v>
      </c>
      <c r="B6704" s="2" t="n">
        <f aca="false">-2*LN(1-A6704)</f>
        <v>4.19032780169682</v>
      </c>
    </row>
    <row r="6705" customFormat="false" ht="12.75" hidden="false" customHeight="false" outlineLevel="0" collapsed="false">
      <c r="A6705" s="1" t="n">
        <f aca="true">RAND()</f>
        <v>0.29008998549814</v>
      </c>
      <c r="B6705" s="2" t="n">
        <f aca="false">-2*LN(1-A6705)</f>
        <v>0.685234114234422</v>
      </c>
    </row>
    <row r="6706" customFormat="false" ht="12.75" hidden="false" customHeight="false" outlineLevel="0" collapsed="false">
      <c r="A6706" s="1" t="n">
        <f aca="true">RAND()</f>
        <v>0.325128834226282</v>
      </c>
      <c r="B6706" s="2" t="n">
        <f aca="false">-2*LN(1-A6706)</f>
        <v>0.786466943694334</v>
      </c>
    </row>
    <row r="6707" customFormat="false" ht="12.75" hidden="false" customHeight="false" outlineLevel="0" collapsed="false">
      <c r="A6707" s="1" t="n">
        <f aca="true">RAND()</f>
        <v>0.715345192742525</v>
      </c>
      <c r="B6707" s="2" t="n">
        <f aca="false">-2*LN(1-A6707)</f>
        <v>2.51295607083507</v>
      </c>
    </row>
    <row r="6708" customFormat="false" ht="12.75" hidden="false" customHeight="false" outlineLevel="0" collapsed="false">
      <c r="A6708" s="1" t="n">
        <f aca="true">RAND()</f>
        <v>0.921972099900858</v>
      </c>
      <c r="B6708" s="2" t="n">
        <f aca="false">-2*LN(1-A6708)</f>
        <v>5.10137764534181</v>
      </c>
    </row>
    <row r="6709" customFormat="false" ht="12.75" hidden="false" customHeight="false" outlineLevel="0" collapsed="false">
      <c r="A6709" s="1" t="n">
        <f aca="true">RAND()</f>
        <v>0.828351611510279</v>
      </c>
      <c r="B6709" s="2" t="n">
        <f aca="false">-2*LN(1-A6709)</f>
        <v>3.52461429494503</v>
      </c>
    </row>
    <row r="6710" customFormat="false" ht="12.75" hidden="false" customHeight="false" outlineLevel="0" collapsed="false">
      <c r="A6710" s="1" t="n">
        <f aca="true">RAND()</f>
        <v>0.659091077740244</v>
      </c>
      <c r="B6710" s="2" t="n">
        <f aca="false">-2*LN(1-A6710)</f>
        <v>2.15227985504178</v>
      </c>
    </row>
    <row r="6711" customFormat="false" ht="12.75" hidden="false" customHeight="false" outlineLevel="0" collapsed="false">
      <c r="A6711" s="1" t="n">
        <f aca="true">RAND()</f>
        <v>0.277328952013168</v>
      </c>
      <c r="B6711" s="2" t="n">
        <f aca="false">-2*LN(1-A6711)</f>
        <v>0.649602284793363</v>
      </c>
    </row>
    <row r="6712" customFormat="false" ht="12.75" hidden="false" customHeight="false" outlineLevel="0" collapsed="false">
      <c r="A6712" s="1" t="n">
        <f aca="true">RAND()</f>
        <v>0.194350979257717</v>
      </c>
      <c r="B6712" s="2" t="n">
        <f aca="false">-2*LN(1-A6712)</f>
        <v>0.432214178902124</v>
      </c>
    </row>
    <row r="6713" customFormat="false" ht="12.75" hidden="false" customHeight="false" outlineLevel="0" collapsed="false">
      <c r="A6713" s="1" t="n">
        <f aca="true">RAND()</f>
        <v>0.237581632375886</v>
      </c>
      <c r="B6713" s="2" t="n">
        <f aca="false">-2*LN(1-A6713)</f>
        <v>0.5425196701708</v>
      </c>
    </row>
    <row r="6714" customFormat="false" ht="12.75" hidden="false" customHeight="false" outlineLevel="0" collapsed="false">
      <c r="A6714" s="1" t="n">
        <f aca="true">RAND()</f>
        <v>0.39087755023242</v>
      </c>
      <c r="B6714" s="2" t="n">
        <f aca="false">-2*LN(1-A6714)</f>
        <v>0.991471929083297</v>
      </c>
    </row>
    <row r="6715" customFormat="false" ht="12.75" hidden="false" customHeight="false" outlineLevel="0" collapsed="false">
      <c r="A6715" s="1" t="n">
        <f aca="true">RAND()</f>
        <v>0.229128066432561</v>
      </c>
      <c r="B6715" s="2" t="n">
        <f aca="false">-2*LN(1-A6715)</f>
        <v>0.520466047076094</v>
      </c>
    </row>
    <row r="6716" customFormat="false" ht="12.75" hidden="false" customHeight="false" outlineLevel="0" collapsed="false">
      <c r="A6716" s="1" t="n">
        <f aca="true">RAND()</f>
        <v>0.295531097021353</v>
      </c>
      <c r="B6716" s="2" t="n">
        <f aca="false">-2*LN(1-A6716)</f>
        <v>0.700622178346261</v>
      </c>
    </row>
    <row r="6717" customFormat="false" ht="12.75" hidden="false" customHeight="false" outlineLevel="0" collapsed="false">
      <c r="A6717" s="1" t="n">
        <f aca="true">RAND()</f>
        <v>0.134550486387192</v>
      </c>
      <c r="B6717" s="2" t="n">
        <f aca="false">-2*LN(1-A6717)</f>
        <v>0.289012476229692</v>
      </c>
    </row>
    <row r="6718" customFormat="false" ht="12.75" hidden="false" customHeight="false" outlineLevel="0" collapsed="false">
      <c r="A6718" s="1" t="n">
        <f aca="true">RAND()</f>
        <v>0.362663475927475</v>
      </c>
      <c r="B6718" s="2" t="n">
        <f aca="false">-2*LN(1-A6718)</f>
        <v>0.900914935322973</v>
      </c>
    </row>
    <row r="6719" customFormat="false" ht="12.75" hidden="false" customHeight="false" outlineLevel="0" collapsed="false">
      <c r="A6719" s="1" t="n">
        <f aca="true">RAND()</f>
        <v>0.929549449393659</v>
      </c>
      <c r="B6719" s="2" t="n">
        <f aca="false">-2*LN(1-A6719)</f>
        <v>5.30568845021204</v>
      </c>
    </row>
    <row r="6720" customFormat="false" ht="12.75" hidden="false" customHeight="false" outlineLevel="0" collapsed="false">
      <c r="A6720" s="1" t="n">
        <f aca="true">RAND()</f>
        <v>0.060034770313215</v>
      </c>
      <c r="B6720" s="2" t="n">
        <f aca="false">-2*LN(1-A6720)</f>
        <v>0.123824788194265</v>
      </c>
    </row>
    <row r="6721" customFormat="false" ht="12.75" hidden="false" customHeight="false" outlineLevel="0" collapsed="false">
      <c r="A6721" s="1" t="n">
        <f aca="true">RAND()</f>
        <v>0.198751123860371</v>
      </c>
      <c r="B6721" s="2" t="n">
        <f aca="false">-2*LN(1-A6721)</f>
        <v>0.443167346764179</v>
      </c>
    </row>
    <row r="6722" customFormat="false" ht="12.75" hidden="false" customHeight="false" outlineLevel="0" collapsed="false">
      <c r="A6722" s="1" t="n">
        <f aca="true">RAND()</f>
        <v>0.779835343427847</v>
      </c>
      <c r="B6722" s="2" t="n">
        <f aca="false">-2*LN(1-A6722)</f>
        <v>3.02675914721243</v>
      </c>
    </row>
    <row r="6723" customFormat="false" ht="12.75" hidden="false" customHeight="false" outlineLevel="0" collapsed="false">
      <c r="A6723" s="1" t="n">
        <f aca="true">RAND()</f>
        <v>0.265472087624721</v>
      </c>
      <c r="B6723" s="2" t="n">
        <f aca="false">-2*LN(1-A6723)</f>
        <v>0.617054564435714</v>
      </c>
    </row>
    <row r="6724" customFormat="false" ht="12.75" hidden="false" customHeight="false" outlineLevel="0" collapsed="false">
      <c r="A6724" s="1" t="n">
        <f aca="true">RAND()</f>
        <v>0.878704487100135</v>
      </c>
      <c r="B6724" s="2" t="n">
        <f aca="false">-2*LN(1-A6724)</f>
        <v>4.21905091094688</v>
      </c>
    </row>
    <row r="6725" customFormat="false" ht="12.75" hidden="false" customHeight="false" outlineLevel="0" collapsed="false">
      <c r="A6725" s="1" t="n">
        <f aca="true">RAND()</f>
        <v>0.9703844914333</v>
      </c>
      <c r="B6725" s="2" t="n">
        <f aca="false">-2*LN(1-A6725)</f>
        <v>7.03891423359114</v>
      </c>
    </row>
    <row r="6726" customFormat="false" ht="12.75" hidden="false" customHeight="false" outlineLevel="0" collapsed="false">
      <c r="A6726" s="1" t="n">
        <f aca="true">RAND()</f>
        <v>0.137200309952332</v>
      </c>
      <c r="B6726" s="2" t="n">
        <f aca="false">-2*LN(1-A6726)</f>
        <v>0.295145447414539</v>
      </c>
    </row>
    <row r="6727" customFormat="false" ht="12.75" hidden="false" customHeight="false" outlineLevel="0" collapsed="false">
      <c r="A6727" s="1" t="n">
        <f aca="true">RAND()</f>
        <v>0.328876517183158</v>
      </c>
      <c r="B6727" s="2" t="n">
        <f aca="false">-2*LN(1-A6727)</f>
        <v>0.797604261797111</v>
      </c>
    </row>
    <row r="6728" customFormat="false" ht="12.75" hidden="false" customHeight="false" outlineLevel="0" collapsed="false">
      <c r="A6728" s="1" t="n">
        <f aca="true">RAND()</f>
        <v>0.210089781261244</v>
      </c>
      <c r="B6728" s="2" t="n">
        <f aca="false">-2*LN(1-A6728)</f>
        <v>0.47167197429106</v>
      </c>
    </row>
    <row r="6729" customFormat="false" ht="12.75" hidden="false" customHeight="false" outlineLevel="0" collapsed="false">
      <c r="A6729" s="1" t="n">
        <f aca="true">RAND()</f>
        <v>0.490211022752482</v>
      </c>
      <c r="B6729" s="2" t="n">
        <f aca="false">-2*LN(1-A6729)</f>
        <v>1.34751681798628</v>
      </c>
    </row>
    <row r="6730" customFormat="false" ht="12.75" hidden="false" customHeight="false" outlineLevel="0" collapsed="false">
      <c r="A6730" s="1" t="n">
        <f aca="true">RAND()</f>
        <v>0.0350837314795647</v>
      </c>
      <c r="B6730" s="2" t="n">
        <f aca="false">-2*LN(1-A6730)</f>
        <v>0.0714278995607</v>
      </c>
    </row>
    <row r="6731" customFormat="false" ht="12.75" hidden="false" customHeight="false" outlineLevel="0" collapsed="false">
      <c r="A6731" s="1" t="n">
        <f aca="true">RAND()</f>
        <v>0.273290170794321</v>
      </c>
      <c r="B6731" s="2" t="n">
        <f aca="false">-2*LN(1-A6731)</f>
        <v>0.638456031283272</v>
      </c>
    </row>
    <row r="6732" customFormat="false" ht="12.75" hidden="false" customHeight="false" outlineLevel="0" collapsed="false">
      <c r="A6732" s="1" t="n">
        <f aca="true">RAND()</f>
        <v>0.701048984610014</v>
      </c>
      <c r="B6732" s="2" t="n">
        <f aca="false">-2*LN(1-A6732)</f>
        <v>2.41495109427976</v>
      </c>
    </row>
    <row r="6733" customFormat="false" ht="12.75" hidden="false" customHeight="false" outlineLevel="0" collapsed="false">
      <c r="A6733" s="1" t="n">
        <f aca="true">RAND()</f>
        <v>0.349109984131651</v>
      </c>
      <c r="B6733" s="2" t="n">
        <f aca="false">-2*LN(1-A6733)</f>
        <v>0.858829194970826</v>
      </c>
    </row>
    <row r="6734" customFormat="false" ht="12.75" hidden="false" customHeight="false" outlineLevel="0" collapsed="false">
      <c r="A6734" s="1" t="n">
        <f aca="true">RAND()</f>
        <v>0.296099136811891</v>
      </c>
      <c r="B6734" s="2" t="n">
        <f aca="false">-2*LN(1-A6734)</f>
        <v>0.70223550415028</v>
      </c>
    </row>
    <row r="6735" customFormat="false" ht="12.75" hidden="false" customHeight="false" outlineLevel="0" collapsed="false">
      <c r="A6735" s="1" t="n">
        <f aca="true">RAND()</f>
        <v>0.243037740462244</v>
      </c>
      <c r="B6735" s="2" t="n">
        <f aca="false">-2*LN(1-A6735)</f>
        <v>0.556883764175389</v>
      </c>
    </row>
    <row r="6736" customFormat="false" ht="12.75" hidden="false" customHeight="false" outlineLevel="0" collapsed="false">
      <c r="A6736" s="1" t="n">
        <f aca="true">RAND()</f>
        <v>0.33352602038548</v>
      </c>
      <c r="B6736" s="2" t="n">
        <f aca="false">-2*LN(1-A6736)</f>
        <v>0.811508360927544</v>
      </c>
    </row>
    <row r="6737" customFormat="false" ht="12.75" hidden="false" customHeight="false" outlineLevel="0" collapsed="false">
      <c r="A6737" s="1" t="n">
        <f aca="true">RAND()</f>
        <v>0.51170131397829</v>
      </c>
      <c r="B6737" s="2" t="n">
        <f aca="false">-2*LN(1-A6737)</f>
        <v>1.4336559976847</v>
      </c>
    </row>
    <row r="6738" customFormat="false" ht="12.75" hidden="false" customHeight="false" outlineLevel="0" collapsed="false">
      <c r="A6738" s="1" t="n">
        <f aca="true">RAND()</f>
        <v>0.422888450499614</v>
      </c>
      <c r="B6738" s="2" t="n">
        <f aca="false">-2*LN(1-A6738)</f>
        <v>1.09943940893758</v>
      </c>
    </row>
    <row r="6739" customFormat="false" ht="12.75" hidden="false" customHeight="false" outlineLevel="0" collapsed="false">
      <c r="A6739" s="1" t="n">
        <f aca="true">RAND()</f>
        <v>0.164343462828634</v>
      </c>
      <c r="B6739" s="2" t="n">
        <f aca="false">-2*LN(1-A6739)</f>
        <v>0.359075182039416</v>
      </c>
    </row>
    <row r="6740" customFormat="false" ht="12.75" hidden="false" customHeight="false" outlineLevel="0" collapsed="false">
      <c r="A6740" s="1" t="n">
        <f aca="true">RAND()</f>
        <v>0.945338758711456</v>
      </c>
      <c r="B6740" s="2" t="n">
        <f aca="false">-2*LN(1-A6740)</f>
        <v>5.81320077894577</v>
      </c>
    </row>
    <row r="6741" customFormat="false" ht="12.75" hidden="false" customHeight="false" outlineLevel="0" collapsed="false">
      <c r="A6741" s="1" t="n">
        <f aca="true">RAND()</f>
        <v>0.555701627902497</v>
      </c>
      <c r="B6741" s="2" t="n">
        <f aca="false">-2*LN(1-A6741)</f>
        <v>1.62251786603679</v>
      </c>
    </row>
    <row r="6742" customFormat="false" ht="12.75" hidden="false" customHeight="false" outlineLevel="0" collapsed="false">
      <c r="A6742" s="1" t="n">
        <f aca="true">RAND()</f>
        <v>0.272737515531097</v>
      </c>
      <c r="B6742" s="2" t="n">
        <f aca="false">-2*LN(1-A6742)</f>
        <v>0.636935630145944</v>
      </c>
    </row>
    <row r="6743" customFormat="false" ht="12.75" hidden="false" customHeight="false" outlineLevel="0" collapsed="false">
      <c r="A6743" s="1" t="n">
        <f aca="true">RAND()</f>
        <v>0.10302120132649</v>
      </c>
      <c r="B6743" s="2" t="n">
        <f aca="false">-2*LN(1-A6743)</f>
        <v>0.217446106036312</v>
      </c>
    </row>
    <row r="6744" customFormat="false" ht="12.75" hidden="false" customHeight="false" outlineLevel="0" collapsed="false">
      <c r="A6744" s="1" t="n">
        <f aca="true">RAND()</f>
        <v>0.698605837002795</v>
      </c>
      <c r="B6744" s="2" t="n">
        <f aca="false">-2*LN(1-A6744)</f>
        <v>2.39867271855438</v>
      </c>
    </row>
    <row r="6745" customFormat="false" ht="12.75" hidden="false" customHeight="false" outlineLevel="0" collapsed="false">
      <c r="A6745" s="1" t="n">
        <f aca="true">RAND()</f>
        <v>0.825702686010152</v>
      </c>
      <c r="B6745" s="2" t="n">
        <f aca="false">-2*LN(1-A6745)</f>
        <v>3.49398547369084</v>
      </c>
    </row>
    <row r="6746" customFormat="false" ht="12.75" hidden="false" customHeight="false" outlineLevel="0" collapsed="false">
      <c r="A6746" s="1" t="n">
        <f aca="true">RAND()</f>
        <v>0.351836925825375</v>
      </c>
      <c r="B6746" s="2" t="n">
        <f aca="false">-2*LN(1-A6746)</f>
        <v>0.867225913226908</v>
      </c>
    </row>
    <row r="6747" customFormat="false" ht="12.75" hidden="false" customHeight="false" outlineLevel="0" collapsed="false">
      <c r="A6747" s="1" t="n">
        <f aca="true">RAND()</f>
        <v>0.861192630998908</v>
      </c>
      <c r="B6747" s="2" t="n">
        <f aca="false">-2*LN(1-A6747)</f>
        <v>3.94933628306546</v>
      </c>
    </row>
    <row r="6748" customFormat="false" ht="12.75" hidden="false" customHeight="false" outlineLevel="0" collapsed="false">
      <c r="A6748" s="1" t="n">
        <f aca="true">RAND()</f>
        <v>0.838508281895277</v>
      </c>
      <c r="B6748" s="2" t="n">
        <f aca="false">-2*LN(1-A6748)</f>
        <v>3.64660283743931</v>
      </c>
    </row>
    <row r="6749" customFormat="false" ht="12.75" hidden="false" customHeight="false" outlineLevel="0" collapsed="false">
      <c r="A6749" s="1" t="n">
        <f aca="true">RAND()</f>
        <v>0.140300487905848</v>
      </c>
      <c r="B6749" s="2" t="n">
        <f aca="false">-2*LN(1-A6749)</f>
        <v>0.302344710664514</v>
      </c>
    </row>
    <row r="6750" customFormat="false" ht="12.75" hidden="false" customHeight="false" outlineLevel="0" collapsed="false">
      <c r="A6750" s="1" t="n">
        <f aca="true">RAND()</f>
        <v>0.0339376592560089</v>
      </c>
      <c r="B6750" s="2" t="n">
        <f aca="false">-2*LN(1-A6750)</f>
        <v>0.0690538238404807</v>
      </c>
    </row>
    <row r="6751" customFormat="false" ht="12.75" hidden="false" customHeight="false" outlineLevel="0" collapsed="false">
      <c r="A6751" s="1" t="n">
        <f aca="true">RAND()</f>
        <v>0.331328348039252</v>
      </c>
      <c r="B6751" s="2" t="n">
        <f aca="false">-2*LN(1-A6751)</f>
        <v>0.804924287163519</v>
      </c>
    </row>
    <row r="6752" customFormat="false" ht="12.75" hidden="false" customHeight="false" outlineLevel="0" collapsed="false">
      <c r="A6752" s="1" t="n">
        <f aca="true">RAND()</f>
        <v>0.574940847588687</v>
      </c>
      <c r="B6752" s="2" t="n">
        <f aca="false">-2*LN(1-A6752)</f>
        <v>1.71105387519678</v>
      </c>
    </row>
    <row r="6753" customFormat="false" ht="12.75" hidden="false" customHeight="false" outlineLevel="0" collapsed="false">
      <c r="A6753" s="1" t="n">
        <f aca="true">RAND()</f>
        <v>0.0143618843371449</v>
      </c>
      <c r="B6753" s="2" t="n">
        <f aca="false">-2*LN(1-A6753)</f>
        <v>0.0289320288062115</v>
      </c>
    </row>
    <row r="6754" customFormat="false" ht="12.75" hidden="false" customHeight="false" outlineLevel="0" collapsed="false">
      <c r="A6754" s="1" t="n">
        <f aca="true">RAND()</f>
        <v>0.904717103882779</v>
      </c>
      <c r="B6754" s="2" t="n">
        <f aca="false">-2*LN(1-A6754)</f>
        <v>4.70180991708079</v>
      </c>
    </row>
    <row r="6755" customFormat="false" ht="12.75" hidden="false" customHeight="false" outlineLevel="0" collapsed="false">
      <c r="A6755" s="1" t="n">
        <f aca="true">RAND()</f>
        <v>0.343364176186825</v>
      </c>
      <c r="B6755" s="2" t="n">
        <f aca="false">-2*LN(1-A6755)</f>
        <v>0.841251431667411</v>
      </c>
    </row>
    <row r="6756" customFormat="false" ht="12.75" hidden="false" customHeight="false" outlineLevel="0" collapsed="false">
      <c r="A6756" s="1" t="n">
        <f aca="true">RAND()</f>
        <v>0.718900351061778</v>
      </c>
      <c r="B6756" s="2" t="n">
        <f aca="false">-2*LN(1-A6756)</f>
        <v>2.53809209991231</v>
      </c>
    </row>
    <row r="6757" customFormat="false" ht="12.75" hidden="false" customHeight="false" outlineLevel="0" collapsed="false">
      <c r="A6757" s="1" t="n">
        <f aca="true">RAND()</f>
        <v>0.121386312124122</v>
      </c>
      <c r="B6757" s="2" t="n">
        <f aca="false">-2*LN(1-A6757)</f>
        <v>0.258819936744663</v>
      </c>
    </row>
    <row r="6758" customFormat="false" ht="12.75" hidden="false" customHeight="false" outlineLevel="0" collapsed="false">
      <c r="A6758" s="1" t="n">
        <f aca="true">RAND()</f>
        <v>0.497786179526706</v>
      </c>
      <c r="B6758" s="2" t="n">
        <f aca="false">-2*LN(1-A6758)</f>
        <v>1.37745862555622</v>
      </c>
    </row>
    <row r="6759" customFormat="false" ht="12.75" hidden="false" customHeight="false" outlineLevel="0" collapsed="false">
      <c r="A6759" s="1" t="n">
        <f aca="true">RAND()</f>
        <v>0.794242178353667</v>
      </c>
      <c r="B6759" s="2" t="n">
        <f aca="false">-2*LN(1-A6759)</f>
        <v>3.162110849711</v>
      </c>
    </row>
    <row r="6760" customFormat="false" ht="12.75" hidden="false" customHeight="false" outlineLevel="0" collapsed="false">
      <c r="A6760" s="1" t="n">
        <f aca="true">RAND()</f>
        <v>0.639604098409312</v>
      </c>
      <c r="B6760" s="2" t="n">
        <f aca="false">-2*LN(1-A6760)</f>
        <v>2.04110425029511</v>
      </c>
    </row>
    <row r="6761" customFormat="false" ht="12.75" hidden="false" customHeight="false" outlineLevel="0" collapsed="false">
      <c r="A6761" s="1" t="n">
        <f aca="true">RAND()</f>
        <v>0.0377503073095093</v>
      </c>
      <c r="B6761" s="2" t="n">
        <f aca="false">-2*LN(1-A6761)</f>
        <v>0.0769626123677835</v>
      </c>
    </row>
    <row r="6762" customFormat="false" ht="12.75" hidden="false" customHeight="false" outlineLevel="0" collapsed="false">
      <c r="A6762" s="1" t="n">
        <f aca="true">RAND()</f>
        <v>0.521889966171799</v>
      </c>
      <c r="B6762" s="2" t="n">
        <f aca="false">-2*LN(1-A6762)</f>
        <v>1.47582875337695</v>
      </c>
    </row>
    <row r="6763" customFormat="false" ht="12.75" hidden="false" customHeight="false" outlineLevel="0" collapsed="false">
      <c r="A6763" s="1" t="n">
        <f aca="true">RAND()</f>
        <v>0.466603376253651</v>
      </c>
      <c r="B6763" s="2" t="n">
        <f aca="false">-2*LN(1-A6763)</f>
        <v>1.25697999387728</v>
      </c>
    </row>
    <row r="6764" customFormat="false" ht="12.75" hidden="false" customHeight="false" outlineLevel="0" collapsed="false">
      <c r="A6764" s="1" t="n">
        <f aca="true">RAND()</f>
        <v>0.283363607403861</v>
      </c>
      <c r="B6764" s="2" t="n">
        <f aca="false">-2*LN(1-A6764)</f>
        <v>0.666373380619805</v>
      </c>
    </row>
    <row r="6765" customFormat="false" ht="12.75" hidden="false" customHeight="false" outlineLevel="0" collapsed="false">
      <c r="A6765" s="1" t="n">
        <f aca="true">RAND()</f>
        <v>0.931742209079752</v>
      </c>
      <c r="B6765" s="2" t="n">
        <f aca="false">-2*LN(1-A6765)</f>
        <v>5.36892739750873</v>
      </c>
    </row>
    <row r="6766" customFormat="false" ht="12.75" hidden="false" customHeight="false" outlineLevel="0" collapsed="false">
      <c r="A6766" s="1" t="n">
        <f aca="true">RAND()</f>
        <v>0.785989798154019</v>
      </c>
      <c r="B6766" s="2" t="n">
        <f aca="false">-2*LN(1-A6766)</f>
        <v>3.08346318583817</v>
      </c>
    </row>
    <row r="6767" customFormat="false" ht="12.75" hidden="false" customHeight="false" outlineLevel="0" collapsed="false">
      <c r="A6767" s="1" t="n">
        <f aca="true">RAND()</f>
        <v>0.781491413821986</v>
      </c>
      <c r="B6767" s="2" t="n">
        <f aca="false">-2*LN(1-A6767)</f>
        <v>3.04185993841869</v>
      </c>
    </row>
    <row r="6768" customFormat="false" ht="12.75" hidden="false" customHeight="false" outlineLevel="0" collapsed="false">
      <c r="A6768" s="1" t="n">
        <f aca="true">RAND()</f>
        <v>0.109562432714401</v>
      </c>
      <c r="B6768" s="2" t="n">
        <f aca="false">-2*LN(1-A6768)</f>
        <v>0.232084576880078</v>
      </c>
    </row>
    <row r="6769" customFormat="false" ht="12.75" hidden="false" customHeight="false" outlineLevel="0" collapsed="false">
      <c r="A6769" s="1" t="n">
        <f aca="true">RAND()</f>
        <v>0.581910251282106</v>
      </c>
      <c r="B6769" s="2" t="n">
        <f aca="false">-2*LN(1-A6769)</f>
        <v>1.74411831930564</v>
      </c>
    </row>
    <row r="6770" customFormat="false" ht="12.75" hidden="false" customHeight="false" outlineLevel="0" collapsed="false">
      <c r="A6770" s="1" t="n">
        <f aca="true">RAND()</f>
        <v>0.24881648105622</v>
      </c>
      <c r="B6770" s="2" t="n">
        <f aca="false">-2*LN(1-A6770)</f>
        <v>0.572210581933933</v>
      </c>
    </row>
    <row r="6771" customFormat="false" ht="12.75" hidden="false" customHeight="false" outlineLevel="0" collapsed="false">
      <c r="A6771" s="1" t="n">
        <f aca="true">RAND()</f>
        <v>0.613927138666907</v>
      </c>
      <c r="B6771" s="2" t="n">
        <f aca="false">-2*LN(1-A6771)</f>
        <v>1.90345833479986</v>
      </c>
    </row>
    <row r="6772" customFormat="false" ht="12.75" hidden="false" customHeight="false" outlineLevel="0" collapsed="false">
      <c r="A6772" s="1" t="n">
        <f aca="true">RAND()</f>
        <v>0.407366349358662</v>
      </c>
      <c r="B6772" s="2" t="n">
        <f aca="false">-2*LN(1-A6772)</f>
        <v>1.04635772141483</v>
      </c>
    </row>
    <row r="6773" customFormat="false" ht="12.75" hidden="false" customHeight="false" outlineLevel="0" collapsed="false">
      <c r="A6773" s="1" t="n">
        <f aca="true">RAND()</f>
        <v>0.330972907153987</v>
      </c>
      <c r="B6773" s="2" t="n">
        <f aca="false">-2*LN(1-A6773)</f>
        <v>0.803861444292476</v>
      </c>
    </row>
    <row r="6774" customFormat="false" ht="12.75" hidden="false" customHeight="false" outlineLevel="0" collapsed="false">
      <c r="A6774" s="1" t="n">
        <f aca="true">RAND()</f>
        <v>0.360424057845477</v>
      </c>
      <c r="B6774" s="2" t="n">
        <f aca="false">-2*LN(1-A6774)</f>
        <v>0.893899825243996</v>
      </c>
    </row>
    <row r="6775" customFormat="false" ht="12.75" hidden="false" customHeight="false" outlineLevel="0" collapsed="false">
      <c r="A6775" s="1" t="n">
        <f aca="true">RAND()</f>
        <v>0.776269281077325</v>
      </c>
      <c r="B6775" s="2" t="n">
        <f aca="false">-2*LN(1-A6775)</f>
        <v>2.9946241959057</v>
      </c>
    </row>
    <row r="6776" customFormat="false" ht="12.75" hidden="false" customHeight="false" outlineLevel="0" collapsed="false">
      <c r="A6776" s="1" t="n">
        <f aca="true">RAND()</f>
        <v>0.622838841622067</v>
      </c>
      <c r="B6776" s="2" t="n">
        <f aca="false">-2*LN(1-A6776)</f>
        <v>1.95016541414468</v>
      </c>
    </row>
    <row r="6777" customFormat="false" ht="12.75" hidden="false" customHeight="false" outlineLevel="0" collapsed="false">
      <c r="A6777" s="1" t="n">
        <f aca="true">RAND()</f>
        <v>0.260790167245628</v>
      </c>
      <c r="B6777" s="2" t="n">
        <f aca="false">-2*LN(1-A6777)</f>
        <v>0.604346913713612</v>
      </c>
    </row>
    <row r="6778" customFormat="false" ht="12.75" hidden="false" customHeight="false" outlineLevel="0" collapsed="false">
      <c r="A6778" s="1" t="n">
        <f aca="true">RAND()</f>
        <v>0.0981634754276574</v>
      </c>
      <c r="B6778" s="2" t="n">
        <f aca="false">-2*LN(1-A6778)</f>
        <v>0.206644023921763</v>
      </c>
    </row>
    <row r="6779" customFormat="false" ht="12.75" hidden="false" customHeight="false" outlineLevel="0" collapsed="false">
      <c r="A6779" s="1" t="n">
        <f aca="true">RAND()</f>
        <v>0.931047373418984</v>
      </c>
      <c r="B6779" s="2" t="n">
        <f aca="false">-2*LN(1-A6779)</f>
        <v>5.34867116294501</v>
      </c>
    </row>
    <row r="6780" customFormat="false" ht="12.75" hidden="false" customHeight="false" outlineLevel="0" collapsed="false">
      <c r="A6780" s="1" t="n">
        <f aca="true">RAND()</f>
        <v>0.133756569030384</v>
      </c>
      <c r="B6780" s="2" t="n">
        <f aca="false">-2*LN(1-A6780)</f>
        <v>0.287178623606071</v>
      </c>
    </row>
    <row r="6781" customFormat="false" ht="12.75" hidden="false" customHeight="false" outlineLevel="0" collapsed="false">
      <c r="A6781" s="1" t="n">
        <f aca="true">RAND()</f>
        <v>0.113147132462664</v>
      </c>
      <c r="B6781" s="2" t="n">
        <f aca="false">-2*LN(1-A6781)</f>
        <v>0.240152373879328</v>
      </c>
    </row>
    <row r="6782" customFormat="false" ht="12.75" hidden="false" customHeight="false" outlineLevel="0" collapsed="false">
      <c r="A6782" s="1" t="n">
        <f aca="true">RAND()</f>
        <v>0.756263322934293</v>
      </c>
      <c r="B6782" s="2" t="n">
        <f aca="false">-2*LN(1-A6782)</f>
        <v>2.82333365757993</v>
      </c>
    </row>
    <row r="6783" customFormat="false" ht="12.75" hidden="false" customHeight="false" outlineLevel="0" collapsed="false">
      <c r="A6783" s="1" t="n">
        <f aca="true">RAND()</f>
        <v>0.211552485789644</v>
      </c>
      <c r="B6783" s="2" t="n">
        <f aca="false">-2*LN(1-A6783)</f>
        <v>0.475378877780932</v>
      </c>
    </row>
    <row r="6784" customFormat="false" ht="12.75" hidden="false" customHeight="false" outlineLevel="0" collapsed="false">
      <c r="A6784" s="1" t="n">
        <f aca="true">RAND()</f>
        <v>0.176603810398542</v>
      </c>
      <c r="B6784" s="2" t="n">
        <f aca="false">-2*LN(1-A6784)</f>
        <v>0.388635594593513</v>
      </c>
    </row>
    <row r="6785" customFormat="false" ht="12.75" hidden="false" customHeight="false" outlineLevel="0" collapsed="false">
      <c r="A6785" s="1" t="n">
        <f aca="true">RAND()</f>
        <v>0.297305570096331</v>
      </c>
      <c r="B6785" s="2" t="n">
        <f aca="false">-2*LN(1-A6785)</f>
        <v>0.705666295042873</v>
      </c>
    </row>
    <row r="6786" customFormat="false" ht="12.75" hidden="false" customHeight="false" outlineLevel="0" collapsed="false">
      <c r="A6786" s="1" t="n">
        <f aca="true">RAND()</f>
        <v>0.176913707591572</v>
      </c>
      <c r="B6786" s="2" t="n">
        <f aca="false">-2*LN(1-A6786)</f>
        <v>0.389388465517012</v>
      </c>
    </row>
    <row r="6787" customFormat="false" ht="12.75" hidden="false" customHeight="false" outlineLevel="0" collapsed="false">
      <c r="A6787" s="1" t="n">
        <f aca="true">RAND()</f>
        <v>0.200575471173567</v>
      </c>
      <c r="B6787" s="2" t="n">
        <f aca="false">-2*LN(1-A6787)</f>
        <v>0.447726298259168</v>
      </c>
    </row>
    <row r="6788" customFormat="false" ht="12.75" hidden="false" customHeight="false" outlineLevel="0" collapsed="false">
      <c r="A6788" s="1" t="n">
        <f aca="true">RAND()</f>
        <v>0.891035396002261</v>
      </c>
      <c r="B6788" s="2" t="n">
        <f aca="false">-2*LN(1-A6788)</f>
        <v>4.43346436691236</v>
      </c>
    </row>
    <row r="6789" customFormat="false" ht="12.75" hidden="false" customHeight="false" outlineLevel="0" collapsed="false">
      <c r="A6789" s="1" t="n">
        <f aca="true">RAND()</f>
        <v>0.704876010014346</v>
      </c>
      <c r="B6789" s="2" t="n">
        <f aca="false">-2*LN(1-A6789)</f>
        <v>2.44071941181924</v>
      </c>
    </row>
    <row r="6790" customFormat="false" ht="12.75" hidden="false" customHeight="false" outlineLevel="0" collapsed="false">
      <c r="A6790" s="1" t="n">
        <f aca="true">RAND()</f>
        <v>0.926430231195201</v>
      </c>
      <c r="B6790" s="2" t="n">
        <f aca="false">-2*LN(1-A6790)</f>
        <v>5.21904217512592</v>
      </c>
    </row>
    <row r="6791" customFormat="false" ht="12.75" hidden="false" customHeight="false" outlineLevel="0" collapsed="false">
      <c r="A6791" s="1" t="n">
        <f aca="true">RAND()</f>
        <v>0.910517508981795</v>
      </c>
      <c r="B6791" s="2" t="n">
        <f aca="false">-2*LN(1-A6791)</f>
        <v>4.82742460784218</v>
      </c>
    </row>
    <row r="6792" customFormat="false" ht="12.75" hidden="false" customHeight="false" outlineLevel="0" collapsed="false">
      <c r="A6792" s="1" t="n">
        <f aca="true">RAND()</f>
        <v>0.612792193656539</v>
      </c>
      <c r="B6792" s="2" t="n">
        <f aca="false">-2*LN(1-A6792)</f>
        <v>1.89758752554388</v>
      </c>
    </row>
    <row r="6793" customFormat="false" ht="12.75" hidden="false" customHeight="false" outlineLevel="0" collapsed="false">
      <c r="A6793" s="1" t="n">
        <f aca="true">RAND()</f>
        <v>0.244665005265999</v>
      </c>
      <c r="B6793" s="2" t="n">
        <f aca="false">-2*LN(1-A6793)</f>
        <v>0.561187853010273</v>
      </c>
    </row>
    <row r="6794" customFormat="false" ht="12.75" hidden="false" customHeight="false" outlineLevel="0" collapsed="false">
      <c r="A6794" s="1" t="n">
        <f aca="true">RAND()</f>
        <v>0.8804340585849</v>
      </c>
      <c r="B6794" s="2" t="n">
        <f aca="false">-2*LN(1-A6794)</f>
        <v>4.24777449759452</v>
      </c>
    </row>
    <row r="6795" customFormat="false" ht="12.75" hidden="false" customHeight="false" outlineLevel="0" collapsed="false">
      <c r="A6795" s="1" t="n">
        <f aca="true">RAND()</f>
        <v>0.711765589328154</v>
      </c>
      <c r="B6795" s="2" t="n">
        <f aca="false">-2*LN(1-A6795)</f>
        <v>2.48796240792075</v>
      </c>
    </row>
    <row r="6796" customFormat="false" ht="12.75" hidden="false" customHeight="false" outlineLevel="0" collapsed="false">
      <c r="A6796" s="1" t="n">
        <f aca="true">RAND()</f>
        <v>0.554501467310105</v>
      </c>
      <c r="B6796" s="2" t="n">
        <f aca="false">-2*LN(1-A6796)</f>
        <v>1.61712265140415</v>
      </c>
    </row>
    <row r="6797" customFormat="false" ht="12.75" hidden="false" customHeight="false" outlineLevel="0" collapsed="false">
      <c r="A6797" s="1" t="n">
        <f aca="true">RAND()</f>
        <v>0.559928821287146</v>
      </c>
      <c r="B6797" s="2" t="n">
        <f aca="false">-2*LN(1-A6797)</f>
        <v>1.64163759070243</v>
      </c>
    </row>
    <row r="6798" customFormat="false" ht="12.75" hidden="false" customHeight="false" outlineLevel="0" collapsed="false">
      <c r="A6798" s="1" t="n">
        <f aca="true">RAND()</f>
        <v>0.393176490981845</v>
      </c>
      <c r="B6798" s="2" t="n">
        <f aca="false">-2*LN(1-A6798)</f>
        <v>0.999034579288537</v>
      </c>
    </row>
    <row r="6799" customFormat="false" ht="12.75" hidden="false" customHeight="false" outlineLevel="0" collapsed="false">
      <c r="A6799" s="1" t="n">
        <f aca="true">RAND()</f>
        <v>0.996532780575497</v>
      </c>
      <c r="B6799" s="2" t="n">
        <f aca="false">-2*LN(1-A6799)</f>
        <v>11.3288046496752</v>
      </c>
    </row>
    <row r="6800" customFormat="false" ht="12.75" hidden="false" customHeight="false" outlineLevel="0" collapsed="false">
      <c r="A6800" s="1" t="n">
        <f aca="true">RAND()</f>
        <v>0.948322113554499</v>
      </c>
      <c r="B6800" s="2" t="n">
        <f aca="false">-2*LN(1-A6800)</f>
        <v>5.92545063459294</v>
      </c>
    </row>
    <row r="6801" customFormat="false" ht="12.75" hidden="false" customHeight="false" outlineLevel="0" collapsed="false">
      <c r="A6801" s="1" t="n">
        <f aca="true">RAND()</f>
        <v>0.341884927231588</v>
      </c>
      <c r="B6801" s="2" t="n">
        <f aca="false">-2*LN(1-A6801)</f>
        <v>0.836750960640476</v>
      </c>
    </row>
    <row r="6802" customFormat="false" ht="12.75" hidden="false" customHeight="false" outlineLevel="0" collapsed="false">
      <c r="A6802" s="1" t="n">
        <f aca="true">RAND()</f>
        <v>0.645374824895232</v>
      </c>
      <c r="B6802" s="2" t="n">
        <f aca="false">-2*LN(1-A6802)</f>
        <v>2.07338778415757</v>
      </c>
    </row>
    <row r="6803" customFormat="false" ht="12.75" hidden="false" customHeight="false" outlineLevel="0" collapsed="false">
      <c r="A6803" s="1" t="n">
        <f aca="true">RAND()</f>
        <v>0.572037140360303</v>
      </c>
      <c r="B6803" s="2" t="n">
        <f aca="false">-2*LN(1-A6803)</f>
        <v>1.69743772741681</v>
      </c>
    </row>
    <row r="6804" customFormat="false" ht="12.75" hidden="false" customHeight="false" outlineLevel="0" collapsed="false">
      <c r="A6804" s="1" t="n">
        <f aca="true">RAND()</f>
        <v>0.542224126923723</v>
      </c>
      <c r="B6804" s="2" t="n">
        <f aca="false">-2*LN(1-A6804)</f>
        <v>1.56275114947829</v>
      </c>
    </row>
    <row r="6805" customFormat="false" ht="12.75" hidden="false" customHeight="false" outlineLevel="0" collapsed="false">
      <c r="A6805" s="1" t="n">
        <f aca="true">RAND()</f>
        <v>0.579464949051434</v>
      </c>
      <c r="B6805" s="2" t="n">
        <f aca="false">-2*LN(1-A6805)</f>
        <v>1.73245489527238</v>
      </c>
    </row>
    <row r="6806" customFormat="false" ht="12.75" hidden="false" customHeight="false" outlineLevel="0" collapsed="false">
      <c r="A6806" s="1" t="n">
        <f aca="true">RAND()</f>
        <v>0.412302402500066</v>
      </c>
      <c r="B6806" s="2" t="n">
        <f aca="false">-2*LN(1-A6806)</f>
        <v>1.0630855066841</v>
      </c>
    </row>
    <row r="6807" customFormat="false" ht="12.75" hidden="false" customHeight="false" outlineLevel="0" collapsed="false">
      <c r="A6807" s="1" t="n">
        <f aca="true">RAND()</f>
        <v>0.536156447192989</v>
      </c>
      <c r="B6807" s="2" t="n">
        <f aca="false">-2*LN(1-A6807)</f>
        <v>1.53641590857048</v>
      </c>
    </row>
    <row r="6808" customFormat="false" ht="12.75" hidden="false" customHeight="false" outlineLevel="0" collapsed="false">
      <c r="A6808" s="1" t="n">
        <f aca="true">RAND()</f>
        <v>0.702440483871421</v>
      </c>
      <c r="B6808" s="2" t="n">
        <f aca="false">-2*LN(1-A6808)</f>
        <v>2.42428203958183</v>
      </c>
    </row>
    <row r="6809" customFormat="false" ht="12.75" hidden="false" customHeight="false" outlineLevel="0" collapsed="false">
      <c r="A6809" s="1" t="n">
        <f aca="true">RAND()</f>
        <v>0.867892073909463</v>
      </c>
      <c r="B6809" s="2" t="n">
        <f aca="false">-2*LN(1-A6809)</f>
        <v>4.04827213713692</v>
      </c>
    </row>
    <row r="6810" customFormat="false" ht="12.75" hidden="false" customHeight="false" outlineLevel="0" collapsed="false">
      <c r="A6810" s="1" t="n">
        <f aca="true">RAND()</f>
        <v>0.116255373137351</v>
      </c>
      <c r="B6810" s="2" t="n">
        <f aca="false">-2*LN(1-A6810)</f>
        <v>0.247174283437894</v>
      </c>
    </row>
    <row r="6811" customFormat="false" ht="12.75" hidden="false" customHeight="false" outlineLevel="0" collapsed="false">
      <c r="A6811" s="1" t="n">
        <f aca="true">RAND()</f>
        <v>0.934899767843242</v>
      </c>
      <c r="B6811" s="2" t="n">
        <f aca="false">-2*LN(1-A6811)</f>
        <v>5.46365432723588</v>
      </c>
    </row>
    <row r="6812" customFormat="false" ht="12.75" hidden="false" customHeight="false" outlineLevel="0" collapsed="false">
      <c r="A6812" s="1" t="n">
        <f aca="true">RAND()</f>
        <v>0.792698010454263</v>
      </c>
      <c r="B6812" s="2" t="n">
        <f aca="false">-2*LN(1-A6812)</f>
        <v>3.14715732432741</v>
      </c>
    </row>
    <row r="6813" customFormat="false" ht="12.75" hidden="false" customHeight="false" outlineLevel="0" collapsed="false">
      <c r="A6813" s="1" t="n">
        <f aca="true">RAND()</f>
        <v>0.23038440767679</v>
      </c>
      <c r="B6813" s="2" t="n">
        <f aca="false">-2*LN(1-A6813)</f>
        <v>0.523728239081292</v>
      </c>
    </row>
    <row r="6814" customFormat="false" ht="12.75" hidden="false" customHeight="false" outlineLevel="0" collapsed="false">
      <c r="A6814" s="1" t="n">
        <f aca="true">RAND()</f>
        <v>0.821151885443453</v>
      </c>
      <c r="B6814" s="2" t="n">
        <f aca="false">-2*LN(1-A6814)</f>
        <v>3.44243671074087</v>
      </c>
    </row>
    <row r="6815" customFormat="false" ht="12.75" hidden="false" customHeight="false" outlineLevel="0" collapsed="false">
      <c r="A6815" s="1" t="n">
        <f aca="true">RAND()</f>
        <v>0.156462627156387</v>
      </c>
      <c r="B6815" s="2" t="n">
        <f aca="false">-2*LN(1-A6815)</f>
        <v>0.340302142218191</v>
      </c>
    </row>
    <row r="6816" customFormat="false" ht="12.75" hidden="false" customHeight="false" outlineLevel="0" collapsed="false">
      <c r="A6816" s="1" t="n">
        <f aca="true">RAND()</f>
        <v>0.539614481465554</v>
      </c>
      <c r="B6816" s="2" t="n">
        <f aca="false">-2*LN(1-A6816)</f>
        <v>1.55138211344914</v>
      </c>
    </row>
    <row r="6817" customFormat="false" ht="12.75" hidden="false" customHeight="false" outlineLevel="0" collapsed="false">
      <c r="A6817" s="1" t="n">
        <f aca="true">RAND()</f>
        <v>0.961281321753762</v>
      </c>
      <c r="B6817" s="2" t="n">
        <f aca="false">-2*LN(1-A6817)</f>
        <v>6.50286630671787</v>
      </c>
    </row>
    <row r="6818" customFormat="false" ht="12.75" hidden="false" customHeight="false" outlineLevel="0" collapsed="false">
      <c r="A6818" s="1" t="n">
        <f aca="true">RAND()</f>
        <v>0.68244857763085</v>
      </c>
      <c r="B6818" s="2" t="n">
        <f aca="false">-2*LN(1-A6818)</f>
        <v>2.29423102709147</v>
      </c>
    </row>
    <row r="6819" customFormat="false" ht="12.75" hidden="false" customHeight="false" outlineLevel="0" collapsed="false">
      <c r="A6819" s="1" t="n">
        <f aca="true">RAND()</f>
        <v>0.977775094737241</v>
      </c>
      <c r="B6819" s="2" t="n">
        <f aca="false">-2*LN(1-A6819)</f>
        <v>7.61308352046851</v>
      </c>
    </row>
    <row r="6820" customFormat="false" ht="12.75" hidden="false" customHeight="false" outlineLevel="0" collapsed="false">
      <c r="A6820" s="1" t="n">
        <f aca="true">RAND()</f>
        <v>0.926743482459629</v>
      </c>
      <c r="B6820" s="2" t="n">
        <f aca="false">-2*LN(1-A6820)</f>
        <v>5.22757611676558</v>
      </c>
    </row>
    <row r="6821" customFormat="false" ht="12.75" hidden="false" customHeight="false" outlineLevel="0" collapsed="false">
      <c r="A6821" s="1" t="n">
        <f aca="true">RAND()</f>
        <v>0.336821464607029</v>
      </c>
      <c r="B6821" s="2" t="n">
        <f aca="false">-2*LN(1-A6821)</f>
        <v>0.821422081788901</v>
      </c>
    </row>
    <row r="6822" customFormat="false" ht="12.75" hidden="false" customHeight="false" outlineLevel="0" collapsed="false">
      <c r="A6822" s="1" t="n">
        <f aca="true">RAND()</f>
        <v>0.951989159679407</v>
      </c>
      <c r="B6822" s="2" t="n">
        <f aca="false">-2*LN(1-A6822)</f>
        <v>6.0726569071198</v>
      </c>
    </row>
    <row r="6823" customFormat="false" ht="12.75" hidden="false" customHeight="false" outlineLevel="0" collapsed="false">
      <c r="A6823" s="1" t="n">
        <f aca="true">RAND()</f>
        <v>0.572249666000899</v>
      </c>
      <c r="B6823" s="2" t="n">
        <f aca="false">-2*LN(1-A6823)</f>
        <v>1.69843117076463</v>
      </c>
    </row>
    <row r="6824" customFormat="false" ht="12.75" hidden="false" customHeight="false" outlineLevel="0" collapsed="false">
      <c r="A6824" s="1" t="n">
        <f aca="true">RAND()</f>
        <v>0.936302528661348</v>
      </c>
      <c r="B6824" s="2" t="n">
        <f aca="false">-2*LN(1-A6824)</f>
        <v>5.50722082720487</v>
      </c>
    </row>
    <row r="6825" customFormat="false" ht="12.75" hidden="false" customHeight="false" outlineLevel="0" collapsed="false">
      <c r="A6825" s="1" t="n">
        <f aca="true">RAND()</f>
        <v>0.669249780314635</v>
      </c>
      <c r="B6825" s="2" t="n">
        <f aca="false">-2*LN(1-A6825)</f>
        <v>2.21278362356724</v>
      </c>
    </row>
    <row r="6826" customFormat="false" ht="12.75" hidden="false" customHeight="false" outlineLevel="0" collapsed="false">
      <c r="A6826" s="1" t="n">
        <f aca="true">RAND()</f>
        <v>0.217123131749892</v>
      </c>
      <c r="B6826" s="2" t="n">
        <f aca="false">-2*LN(1-A6826)</f>
        <v>0.489559703485947</v>
      </c>
    </row>
    <row r="6827" customFormat="false" ht="12.75" hidden="false" customHeight="false" outlineLevel="0" collapsed="false">
      <c r="A6827" s="1" t="n">
        <f aca="true">RAND()</f>
        <v>0.605416954077621</v>
      </c>
      <c r="B6827" s="2" t="n">
        <f aca="false">-2*LN(1-A6827)</f>
        <v>1.85985130308248</v>
      </c>
    </row>
    <row r="6828" customFormat="false" ht="12.75" hidden="false" customHeight="false" outlineLevel="0" collapsed="false">
      <c r="A6828" s="1" t="n">
        <f aca="true">RAND()</f>
        <v>0.877913568968632</v>
      </c>
      <c r="B6828" s="2" t="n">
        <f aca="false">-2*LN(1-A6828)</f>
        <v>4.2060520680102</v>
      </c>
    </row>
    <row r="6829" customFormat="false" ht="12.75" hidden="false" customHeight="false" outlineLevel="0" collapsed="false">
      <c r="A6829" s="1" t="n">
        <f aca="true">RAND()</f>
        <v>0.760366744480597</v>
      </c>
      <c r="B6829" s="2" t="n">
        <f aca="false">-2*LN(1-A6829)</f>
        <v>2.85729125276256</v>
      </c>
    </row>
    <row r="6830" customFormat="false" ht="12.75" hidden="false" customHeight="false" outlineLevel="0" collapsed="false">
      <c r="A6830" s="1" t="n">
        <f aca="true">RAND()</f>
        <v>0.306742217435774</v>
      </c>
      <c r="B6830" s="2" t="n">
        <f aca="false">-2*LN(1-A6830)</f>
        <v>0.732706736695422</v>
      </c>
    </row>
    <row r="6831" customFormat="false" ht="12.75" hidden="false" customHeight="false" outlineLevel="0" collapsed="false">
      <c r="A6831" s="1" t="n">
        <f aca="true">RAND()</f>
        <v>0.353113714125254</v>
      </c>
      <c r="B6831" s="2" t="n">
        <f aca="false">-2*LN(1-A6831)</f>
        <v>0.871169511835408</v>
      </c>
    </row>
    <row r="6832" customFormat="false" ht="12.75" hidden="false" customHeight="false" outlineLevel="0" collapsed="false">
      <c r="A6832" s="1" t="n">
        <f aca="true">RAND()</f>
        <v>0.957558970390198</v>
      </c>
      <c r="B6832" s="2" t="n">
        <f aca="false">-2*LN(1-A6832)</f>
        <v>6.31927941033542</v>
      </c>
    </row>
    <row r="6833" customFormat="false" ht="12.75" hidden="false" customHeight="false" outlineLevel="0" collapsed="false">
      <c r="A6833" s="1" t="n">
        <f aca="true">RAND()</f>
        <v>0.840267508307293</v>
      </c>
      <c r="B6833" s="2" t="n">
        <f aca="false">-2*LN(1-A6833)</f>
        <v>3.66850957979706</v>
      </c>
    </row>
    <row r="6834" customFormat="false" ht="12.75" hidden="false" customHeight="false" outlineLevel="0" collapsed="false">
      <c r="A6834" s="1" t="n">
        <f aca="true">RAND()</f>
        <v>0.749545844508624</v>
      </c>
      <c r="B6834" s="2" t="n">
        <f aca="false">-2*LN(1-A6834)</f>
        <v>2.76895877443287</v>
      </c>
    </row>
    <row r="6835" customFormat="false" ht="12.75" hidden="false" customHeight="false" outlineLevel="0" collapsed="false">
      <c r="A6835" s="1" t="n">
        <f aca="true">RAND()</f>
        <v>0.455110005687633</v>
      </c>
      <c r="B6835" s="2" t="n">
        <f aca="false">-2*LN(1-A6835)</f>
        <v>1.21434269998161</v>
      </c>
    </row>
    <row r="6836" customFormat="false" ht="12.75" hidden="false" customHeight="false" outlineLevel="0" collapsed="false">
      <c r="A6836" s="1" t="n">
        <f aca="true">RAND()</f>
        <v>0.107686636008735</v>
      </c>
      <c r="B6836" s="2" t="n">
        <f aca="false">-2*LN(1-A6836)</f>
        <v>0.227875806344622</v>
      </c>
    </row>
    <row r="6837" customFormat="false" ht="12.75" hidden="false" customHeight="false" outlineLevel="0" collapsed="false">
      <c r="A6837" s="1" t="n">
        <f aca="true">RAND()</f>
        <v>0.714562949270625</v>
      </c>
      <c r="B6837" s="2" t="n">
        <f aca="false">-2*LN(1-A6837)</f>
        <v>2.50746752402026</v>
      </c>
    </row>
    <row r="6838" customFormat="false" ht="12.75" hidden="false" customHeight="false" outlineLevel="0" collapsed="false">
      <c r="A6838" s="1" t="n">
        <f aca="true">RAND()</f>
        <v>0.094201176791829</v>
      </c>
      <c r="B6838" s="2" t="n">
        <f aca="false">-2*LN(1-A6838)</f>
        <v>0.197876094069779</v>
      </c>
    </row>
    <row r="6839" customFormat="false" ht="12.75" hidden="false" customHeight="false" outlineLevel="0" collapsed="false">
      <c r="A6839" s="1" t="n">
        <f aca="true">RAND()</f>
        <v>0.416746868320291</v>
      </c>
      <c r="B6839" s="2" t="n">
        <f aca="false">-2*LN(1-A6839)</f>
        <v>1.07826799746835</v>
      </c>
    </row>
    <row r="6840" customFormat="false" ht="12.75" hidden="false" customHeight="false" outlineLevel="0" collapsed="false">
      <c r="A6840" s="1" t="n">
        <f aca="true">RAND()</f>
        <v>0.359630486446507</v>
      </c>
      <c r="B6840" s="2" t="n">
        <f aca="false">-2*LN(1-A6840)</f>
        <v>0.891419808624178</v>
      </c>
    </row>
    <row r="6841" customFormat="false" ht="12.75" hidden="false" customHeight="false" outlineLevel="0" collapsed="false">
      <c r="A6841" s="1" t="n">
        <f aca="true">RAND()</f>
        <v>0.940647584385332</v>
      </c>
      <c r="B6841" s="2" t="n">
        <f aca="false">-2*LN(1-A6841)</f>
        <v>5.64852491516177</v>
      </c>
    </row>
    <row r="6842" customFormat="false" ht="12.75" hidden="false" customHeight="false" outlineLevel="0" collapsed="false">
      <c r="A6842" s="1" t="n">
        <f aca="true">RAND()</f>
        <v>0.254791690097884</v>
      </c>
      <c r="B6842" s="2" t="n">
        <f aca="false">-2*LN(1-A6842)</f>
        <v>0.588182978158942</v>
      </c>
    </row>
    <row r="6843" customFormat="false" ht="12.75" hidden="false" customHeight="false" outlineLevel="0" collapsed="false">
      <c r="A6843" s="1" t="n">
        <f aca="true">RAND()</f>
        <v>0.958532830065155</v>
      </c>
      <c r="B6843" s="2" t="n">
        <f aca="false">-2*LN(1-A6843)</f>
        <v>6.36570650145285</v>
      </c>
    </row>
    <row r="6844" customFormat="false" ht="12.75" hidden="false" customHeight="false" outlineLevel="0" collapsed="false">
      <c r="A6844" s="1" t="n">
        <f aca="true">RAND()</f>
        <v>0.143245331492069</v>
      </c>
      <c r="B6844" s="2" t="n">
        <f aca="false">-2*LN(1-A6844)</f>
        <v>0.309207338304358</v>
      </c>
    </row>
    <row r="6845" customFormat="false" ht="12.75" hidden="false" customHeight="false" outlineLevel="0" collapsed="false">
      <c r="A6845" s="1" t="n">
        <f aca="true">RAND()</f>
        <v>0.457433381179592</v>
      </c>
      <c r="B6845" s="2" t="n">
        <f aca="false">-2*LN(1-A6845)</f>
        <v>1.22288880287566</v>
      </c>
    </row>
    <row r="6846" customFormat="false" ht="12.75" hidden="false" customHeight="false" outlineLevel="0" collapsed="false">
      <c r="A6846" s="1" t="n">
        <f aca="true">RAND()</f>
        <v>0.190903846127449</v>
      </c>
      <c r="B6846" s="2" t="n">
        <f aca="false">-2*LN(1-A6846)</f>
        <v>0.423675027533795</v>
      </c>
    </row>
    <row r="6847" customFormat="false" ht="12.75" hidden="false" customHeight="false" outlineLevel="0" collapsed="false">
      <c r="A6847" s="1" t="n">
        <f aca="true">RAND()</f>
        <v>0.525375079056057</v>
      </c>
      <c r="B6847" s="2" t="n">
        <f aca="false">-2*LN(1-A6847)</f>
        <v>1.49046085399097</v>
      </c>
    </row>
    <row r="6848" customFormat="false" ht="12.75" hidden="false" customHeight="false" outlineLevel="0" collapsed="false">
      <c r="A6848" s="1" t="n">
        <f aca="true">RAND()</f>
        <v>0.868847416518659</v>
      </c>
      <c r="B6848" s="2" t="n">
        <f aca="false">-2*LN(1-A6848)</f>
        <v>4.06278774837479</v>
      </c>
    </row>
    <row r="6849" customFormat="false" ht="12.75" hidden="false" customHeight="false" outlineLevel="0" collapsed="false">
      <c r="A6849" s="1" t="n">
        <f aca="true">RAND()</f>
        <v>0.765450681574377</v>
      </c>
      <c r="B6849" s="2" t="n">
        <f aca="false">-2*LN(1-A6849)</f>
        <v>2.90017880018569</v>
      </c>
    </row>
    <row r="6850" customFormat="false" ht="12.75" hidden="false" customHeight="false" outlineLevel="0" collapsed="false">
      <c r="A6850" s="1" t="n">
        <f aca="true">RAND()</f>
        <v>0.0438150702139959</v>
      </c>
      <c r="B6850" s="2" t="n">
        <f aca="false">-2*LN(1-A6850)</f>
        <v>0.0896078868786458</v>
      </c>
    </row>
    <row r="6851" customFormat="false" ht="12.75" hidden="false" customHeight="false" outlineLevel="0" collapsed="false">
      <c r="A6851" s="1" t="n">
        <f aca="true">RAND()</f>
        <v>0.845515556653225</v>
      </c>
      <c r="B6851" s="2" t="n">
        <f aca="false">-2*LN(1-A6851)</f>
        <v>3.73532375605216</v>
      </c>
    </row>
    <row r="6852" customFormat="false" ht="12.75" hidden="false" customHeight="false" outlineLevel="0" collapsed="false">
      <c r="A6852" s="1" t="n">
        <f aca="true">RAND()</f>
        <v>0.075453150020664</v>
      </c>
      <c r="B6852" s="2" t="n">
        <f aca="false">-2*LN(1-A6852)</f>
        <v>0.156903106840384</v>
      </c>
    </row>
    <row r="6853" customFormat="false" ht="12.75" hidden="false" customHeight="false" outlineLevel="0" collapsed="false">
      <c r="A6853" s="1" t="n">
        <f aca="true">RAND()</f>
        <v>0.597250725304422</v>
      </c>
      <c r="B6853" s="2" t="n">
        <f aca="false">-2*LN(1-A6853)</f>
        <v>1.81888211561336</v>
      </c>
    </row>
    <row r="6854" customFormat="false" ht="12.75" hidden="false" customHeight="false" outlineLevel="0" collapsed="false">
      <c r="A6854" s="1" t="n">
        <f aca="true">RAND()</f>
        <v>0.752562830625242</v>
      </c>
      <c r="B6854" s="2" t="n">
        <f aca="false">-2*LN(1-A6854)</f>
        <v>2.79319718062733</v>
      </c>
    </row>
    <row r="6855" customFormat="false" ht="12.75" hidden="false" customHeight="false" outlineLevel="0" collapsed="false">
      <c r="A6855" s="1" t="n">
        <f aca="true">RAND()</f>
        <v>0.188795062251293</v>
      </c>
      <c r="B6855" s="2" t="n">
        <f aca="false">-2*LN(1-A6855)</f>
        <v>0.418469118390832</v>
      </c>
    </row>
    <row r="6856" customFormat="false" ht="12.75" hidden="false" customHeight="false" outlineLevel="0" collapsed="false">
      <c r="A6856" s="1" t="n">
        <f aca="true">RAND()</f>
        <v>0.717414410548627</v>
      </c>
      <c r="B6856" s="2" t="n">
        <f aca="false">-2*LN(1-A6856)</f>
        <v>2.52754760554591</v>
      </c>
    </row>
    <row r="6857" customFormat="false" ht="12.75" hidden="false" customHeight="false" outlineLevel="0" collapsed="false">
      <c r="A6857" s="1" t="n">
        <f aca="true">RAND()</f>
        <v>0.0280413438686569</v>
      </c>
      <c r="B6857" s="2" t="n">
        <f aca="false">-2*LN(1-A6857)</f>
        <v>0.0568840205412546</v>
      </c>
    </row>
    <row r="6858" customFormat="false" ht="12.75" hidden="false" customHeight="false" outlineLevel="0" collapsed="false">
      <c r="A6858" s="1" t="n">
        <f aca="true">RAND()</f>
        <v>0.460536124493364</v>
      </c>
      <c r="B6858" s="2" t="n">
        <f aca="false">-2*LN(1-A6858)</f>
        <v>1.23435891147003</v>
      </c>
    </row>
    <row r="6859" customFormat="false" ht="12.75" hidden="false" customHeight="false" outlineLevel="0" collapsed="false">
      <c r="A6859" s="1" t="n">
        <f aca="true">RAND()</f>
        <v>0.00787641130469994</v>
      </c>
      <c r="B6859" s="2" t="n">
        <f aca="false">-2*LN(1-A6859)</f>
        <v>0.0158151881581027</v>
      </c>
    </row>
    <row r="6860" customFormat="false" ht="12.75" hidden="false" customHeight="false" outlineLevel="0" collapsed="false">
      <c r="A6860" s="1" t="n">
        <f aca="true">RAND()</f>
        <v>0.90681064993161</v>
      </c>
      <c r="B6860" s="2" t="n">
        <f aca="false">-2*LN(1-A6860)</f>
        <v>4.74624366694467</v>
      </c>
    </row>
    <row r="6861" customFormat="false" ht="12.75" hidden="false" customHeight="false" outlineLevel="0" collapsed="false">
      <c r="A6861" s="1" t="n">
        <f aca="true">RAND()</f>
        <v>0.331622065864973</v>
      </c>
      <c r="B6861" s="2" t="n">
        <f aca="false">-2*LN(1-A6861)</f>
        <v>0.805802991539184</v>
      </c>
    </row>
    <row r="6862" customFormat="false" ht="12.75" hidden="false" customHeight="false" outlineLevel="0" collapsed="false">
      <c r="A6862" s="1" t="n">
        <f aca="true">RAND()</f>
        <v>0.976068055467945</v>
      </c>
      <c r="B6862" s="2" t="n">
        <f aca="false">-2*LN(1-A6862)</f>
        <v>7.4650822423766</v>
      </c>
    </row>
    <row r="6863" customFormat="false" ht="12.75" hidden="false" customHeight="false" outlineLevel="0" collapsed="false">
      <c r="A6863" s="1" t="n">
        <f aca="true">RAND()</f>
        <v>0.423801767984533</v>
      </c>
      <c r="B6863" s="2" t="n">
        <f aca="false">-2*LN(1-A6863)</f>
        <v>1.10260704937722</v>
      </c>
    </row>
    <row r="6864" customFormat="false" ht="12.75" hidden="false" customHeight="false" outlineLevel="0" collapsed="false">
      <c r="A6864" s="1" t="n">
        <f aca="true">RAND()</f>
        <v>0.542354170849151</v>
      </c>
      <c r="B6864" s="2" t="n">
        <f aca="false">-2*LN(1-A6864)</f>
        <v>1.56331938562994</v>
      </c>
    </row>
    <row r="6865" customFormat="false" ht="12.75" hidden="false" customHeight="false" outlineLevel="0" collapsed="false">
      <c r="A6865" s="1" t="n">
        <f aca="true">RAND()</f>
        <v>0.905106602072047</v>
      </c>
      <c r="B6865" s="2" t="n">
        <f aca="false">-2*LN(1-A6865)</f>
        <v>4.71000228902347</v>
      </c>
    </row>
    <row r="6866" customFormat="false" ht="12.75" hidden="false" customHeight="false" outlineLevel="0" collapsed="false">
      <c r="A6866" s="1" t="n">
        <f aca="true">RAND()</f>
        <v>0.367785846724093</v>
      </c>
      <c r="B6866" s="2" t="n">
        <f aca="false">-2*LN(1-A6866)</f>
        <v>0.917054184223821</v>
      </c>
    </row>
    <row r="6867" customFormat="false" ht="12.75" hidden="false" customHeight="false" outlineLevel="0" collapsed="false">
      <c r="A6867" s="1" t="n">
        <f aca="true">RAND()</f>
        <v>0.600362721242637</v>
      </c>
      <c r="B6867" s="2" t="n">
        <f aca="false">-2*LN(1-A6867)</f>
        <v>1.83439589275081</v>
      </c>
    </row>
    <row r="6868" customFormat="false" ht="12.75" hidden="false" customHeight="false" outlineLevel="0" collapsed="false">
      <c r="A6868" s="1" t="n">
        <f aca="true">RAND()</f>
        <v>0.236525853431852</v>
      </c>
      <c r="B6868" s="2" t="n">
        <f aca="false">-2*LN(1-A6868)</f>
        <v>0.539752033256155</v>
      </c>
    </row>
    <row r="6869" customFormat="false" ht="12.75" hidden="false" customHeight="false" outlineLevel="0" collapsed="false">
      <c r="A6869" s="1" t="n">
        <f aca="true">RAND()</f>
        <v>0.301151982966428</v>
      </c>
      <c r="B6869" s="2" t="n">
        <f aca="false">-2*LN(1-A6869)</f>
        <v>0.71664397905198</v>
      </c>
    </row>
    <row r="6870" customFormat="false" ht="12.75" hidden="false" customHeight="false" outlineLevel="0" collapsed="false">
      <c r="A6870" s="1" t="n">
        <f aca="true">RAND()</f>
        <v>0.0758115213626176</v>
      </c>
      <c r="B6870" s="2" t="n">
        <f aca="false">-2*LN(1-A6870)</f>
        <v>0.157678493865006</v>
      </c>
    </row>
    <row r="6871" customFormat="false" ht="12.75" hidden="false" customHeight="false" outlineLevel="0" collapsed="false">
      <c r="A6871" s="1" t="n">
        <f aca="true">RAND()</f>
        <v>0.467142103448563</v>
      </c>
      <c r="B6871" s="2" t="n">
        <f aca="false">-2*LN(1-A6871)</f>
        <v>1.25900100192179</v>
      </c>
    </row>
    <row r="6872" customFormat="false" ht="12.75" hidden="false" customHeight="false" outlineLevel="0" collapsed="false">
      <c r="A6872" s="1" t="n">
        <f aca="true">RAND()</f>
        <v>0.942639393872909</v>
      </c>
      <c r="B6872" s="2" t="n">
        <f aca="false">-2*LN(1-A6872)</f>
        <v>5.71679503135473</v>
      </c>
    </row>
    <row r="6873" customFormat="false" ht="12.75" hidden="false" customHeight="false" outlineLevel="0" collapsed="false">
      <c r="A6873" s="1" t="n">
        <f aca="true">RAND()</f>
        <v>0.363354826920624</v>
      </c>
      <c r="B6873" s="2" t="n">
        <f aca="false">-2*LN(1-A6873)</f>
        <v>0.903085613481256</v>
      </c>
    </row>
    <row r="6874" customFormat="false" ht="12.75" hidden="false" customHeight="false" outlineLevel="0" collapsed="false">
      <c r="A6874" s="1" t="n">
        <f aca="true">RAND()</f>
        <v>0.563673482953788</v>
      </c>
      <c r="B6874" s="2" t="n">
        <f aca="false">-2*LN(1-A6874)</f>
        <v>1.6587288472104</v>
      </c>
    </row>
    <row r="6875" customFormat="false" ht="12.75" hidden="false" customHeight="false" outlineLevel="0" collapsed="false">
      <c r="A6875" s="1" t="n">
        <f aca="true">RAND()</f>
        <v>0.312139603317472</v>
      </c>
      <c r="B6875" s="2" t="n">
        <f aca="false">-2*LN(1-A6875)</f>
        <v>0.748338746873658</v>
      </c>
    </row>
    <row r="6876" customFormat="false" ht="12.75" hidden="false" customHeight="false" outlineLevel="0" collapsed="false">
      <c r="A6876" s="1" t="n">
        <f aca="true">RAND()</f>
        <v>0.516049365233613</v>
      </c>
      <c r="B6876" s="2" t="n">
        <f aca="false">-2*LN(1-A6876)</f>
        <v>1.4515447435032</v>
      </c>
    </row>
    <row r="6877" customFormat="false" ht="12.75" hidden="false" customHeight="false" outlineLevel="0" collapsed="false">
      <c r="A6877" s="1" t="n">
        <f aca="true">RAND()</f>
        <v>0.45307344041788</v>
      </c>
      <c r="B6877" s="2" t="n">
        <f aca="false">-2*LN(1-A6877)</f>
        <v>1.20688149187128</v>
      </c>
    </row>
    <row r="6878" customFormat="false" ht="12.75" hidden="false" customHeight="false" outlineLevel="0" collapsed="false">
      <c r="A6878" s="1" t="n">
        <f aca="true">RAND()</f>
        <v>0.156684516516014</v>
      </c>
      <c r="B6878" s="2" t="n">
        <f aca="false">-2*LN(1-A6878)</f>
        <v>0.340828303963892</v>
      </c>
    </row>
    <row r="6879" customFormat="false" ht="12.75" hidden="false" customHeight="false" outlineLevel="0" collapsed="false">
      <c r="A6879" s="1" t="n">
        <f aca="true">RAND()</f>
        <v>0.960009950000006</v>
      </c>
      <c r="B6879" s="2" t="n">
        <f aca="false">-2*LN(1-A6879)</f>
        <v>6.4382492116235</v>
      </c>
    </row>
    <row r="6880" customFormat="false" ht="12.75" hidden="false" customHeight="false" outlineLevel="0" collapsed="false">
      <c r="A6880" s="1" t="n">
        <f aca="true">RAND()</f>
        <v>0.362478646089435</v>
      </c>
      <c r="B6880" s="2" t="n">
        <f aca="false">-2*LN(1-A6880)</f>
        <v>0.900335012360494</v>
      </c>
    </row>
    <row r="6881" customFormat="false" ht="12.75" hidden="false" customHeight="false" outlineLevel="0" collapsed="false">
      <c r="A6881" s="1" t="n">
        <f aca="true">RAND()</f>
        <v>0.351055681569739</v>
      </c>
      <c r="B6881" s="2" t="n">
        <f aca="false">-2*LN(1-A6881)</f>
        <v>0.864816723811879</v>
      </c>
    </row>
    <row r="6882" customFormat="false" ht="12.75" hidden="false" customHeight="false" outlineLevel="0" collapsed="false">
      <c r="A6882" s="1" t="n">
        <f aca="true">RAND()</f>
        <v>0.992160738383653</v>
      </c>
      <c r="B6882" s="2" t="n">
        <f aca="false">-2*LN(1-A6882)</f>
        <v>9.69722126128705</v>
      </c>
    </row>
    <row r="6883" customFormat="false" ht="12.75" hidden="false" customHeight="false" outlineLevel="0" collapsed="false">
      <c r="A6883" s="1" t="n">
        <f aca="true">RAND()</f>
        <v>0.259584274103233</v>
      </c>
      <c r="B6883" s="2" t="n">
        <f aca="false">-2*LN(1-A6883)</f>
        <v>0.601086917554886</v>
      </c>
    </row>
    <row r="6884" customFormat="false" ht="12.75" hidden="false" customHeight="false" outlineLevel="0" collapsed="false">
      <c r="A6884" s="1" t="n">
        <f aca="true">RAND()</f>
        <v>0.987711324850925</v>
      </c>
      <c r="B6884" s="2" t="n">
        <f aca="false">-2*LN(1-A6884)</f>
        <v>8.79815432062754</v>
      </c>
    </row>
    <row r="6885" customFormat="false" ht="12.75" hidden="false" customHeight="false" outlineLevel="0" collapsed="false">
      <c r="A6885" s="1" t="n">
        <f aca="true">RAND()</f>
        <v>0.0780968338410677</v>
      </c>
      <c r="B6885" s="2" t="n">
        <f aca="false">-2*LN(1-A6885)</f>
        <v>0.162630173598272</v>
      </c>
    </row>
    <row r="6886" customFormat="false" ht="12.75" hidden="false" customHeight="false" outlineLevel="0" collapsed="false">
      <c r="A6886" s="1" t="n">
        <f aca="true">RAND()</f>
        <v>0.55748855151224</v>
      </c>
      <c r="B6886" s="2" t="n">
        <f aca="false">-2*LN(1-A6886)</f>
        <v>1.63057788516022</v>
      </c>
    </row>
    <row r="6887" customFormat="false" ht="12.75" hidden="false" customHeight="false" outlineLevel="0" collapsed="false">
      <c r="A6887" s="1" t="n">
        <f aca="true">RAND()</f>
        <v>0.40207793436773</v>
      </c>
      <c r="B6887" s="2" t="n">
        <f aca="false">-2*LN(1-A6887)</f>
        <v>1.0285897171084</v>
      </c>
    </row>
    <row r="6888" customFormat="false" ht="12.75" hidden="false" customHeight="false" outlineLevel="0" collapsed="false">
      <c r="A6888" s="1" t="n">
        <f aca="true">RAND()</f>
        <v>0.899332133399612</v>
      </c>
      <c r="B6888" s="2" t="n">
        <f aca="false">-2*LN(1-A6888)</f>
        <v>4.59185726095003</v>
      </c>
    </row>
    <row r="6889" customFormat="false" ht="12.75" hidden="false" customHeight="false" outlineLevel="0" collapsed="false">
      <c r="A6889" s="1" t="n">
        <f aca="true">RAND()</f>
        <v>0.737126406008201</v>
      </c>
      <c r="B6889" s="2" t="n">
        <f aca="false">-2*LN(1-A6889)</f>
        <v>2.67216398710893</v>
      </c>
    </row>
    <row r="6890" customFormat="false" ht="12.75" hidden="false" customHeight="false" outlineLevel="0" collapsed="false">
      <c r="A6890" s="1" t="n">
        <f aca="true">RAND()</f>
        <v>0.549908129344984</v>
      </c>
      <c r="B6890" s="2" t="n">
        <f aca="false">-2*LN(1-A6890)</f>
        <v>1.59660712008766</v>
      </c>
    </row>
    <row r="6891" customFormat="false" ht="12.75" hidden="false" customHeight="false" outlineLevel="0" collapsed="false">
      <c r="A6891" s="1" t="n">
        <f aca="true">RAND()</f>
        <v>0.0436845516794912</v>
      </c>
      <c r="B6891" s="2" t="n">
        <f aca="false">-2*LN(1-A6891)</f>
        <v>0.0893349069907431</v>
      </c>
    </row>
    <row r="6892" customFormat="false" ht="12.75" hidden="false" customHeight="false" outlineLevel="0" collapsed="false">
      <c r="A6892" s="1" t="n">
        <f aca="true">RAND()</f>
        <v>0.974275714202776</v>
      </c>
      <c r="B6892" s="2" t="n">
        <f aca="false">-2*LN(1-A6892)</f>
        <v>7.32063952126385</v>
      </c>
    </row>
    <row r="6893" customFormat="false" ht="12.75" hidden="false" customHeight="false" outlineLevel="0" collapsed="false">
      <c r="A6893" s="1" t="n">
        <f aca="true">RAND()</f>
        <v>0.540785097170627</v>
      </c>
      <c r="B6893" s="2" t="n">
        <f aca="false">-2*LN(1-A6893)</f>
        <v>1.55647396121336</v>
      </c>
    </row>
    <row r="6894" customFormat="false" ht="12.75" hidden="false" customHeight="false" outlineLevel="0" collapsed="false">
      <c r="A6894" s="1" t="n">
        <f aca="true">RAND()</f>
        <v>0.317457273702128</v>
      </c>
      <c r="B6894" s="2" t="n">
        <f aca="false">-2*LN(1-A6894)</f>
        <v>0.76386030249648</v>
      </c>
    </row>
    <row r="6895" customFormat="false" ht="12.75" hidden="false" customHeight="false" outlineLevel="0" collapsed="false">
      <c r="A6895" s="1" t="n">
        <f aca="true">RAND()</f>
        <v>0.771896413827123</v>
      </c>
      <c r="B6895" s="2" t="n">
        <f aca="false">-2*LN(1-A6895)</f>
        <v>2.95591085576512</v>
      </c>
    </row>
    <row r="6896" customFormat="false" ht="12.75" hidden="false" customHeight="false" outlineLevel="0" collapsed="false">
      <c r="A6896" s="1" t="n">
        <f aca="true">RAND()</f>
        <v>0.649703138454521</v>
      </c>
      <c r="B6896" s="2" t="n">
        <f aca="false">-2*LN(1-A6896)</f>
        <v>2.09794861630464</v>
      </c>
    </row>
    <row r="6897" customFormat="false" ht="12.75" hidden="false" customHeight="false" outlineLevel="0" collapsed="false">
      <c r="A6897" s="1" t="n">
        <f aca="true">RAND()</f>
        <v>0.249513685929912</v>
      </c>
      <c r="B6897" s="2" t="n">
        <f aca="false">-2*LN(1-A6897)</f>
        <v>0.574067727648553</v>
      </c>
    </row>
    <row r="6898" customFormat="false" ht="12.75" hidden="false" customHeight="false" outlineLevel="0" collapsed="false">
      <c r="A6898" s="1" t="n">
        <f aca="true">RAND()</f>
        <v>0.436699797654653</v>
      </c>
      <c r="B6898" s="2" t="n">
        <f aca="false">-2*LN(1-A6898)</f>
        <v>1.14788514773471</v>
      </c>
    </row>
    <row r="6899" customFormat="false" ht="12.75" hidden="false" customHeight="false" outlineLevel="0" collapsed="false">
      <c r="A6899" s="1" t="n">
        <f aca="true">RAND()</f>
        <v>0.576892552251729</v>
      </c>
      <c r="B6899" s="2" t="n">
        <f aca="false">-2*LN(1-A6899)</f>
        <v>1.72025823720511</v>
      </c>
    </row>
    <row r="6900" customFormat="false" ht="12.75" hidden="false" customHeight="false" outlineLevel="0" collapsed="false">
      <c r="A6900" s="1" t="n">
        <f aca="true">RAND()</f>
        <v>0.543059200228521</v>
      </c>
      <c r="B6900" s="2" t="n">
        <f aca="false">-2*LN(1-A6900)</f>
        <v>1.56640287492107</v>
      </c>
    </row>
    <row r="6901" customFormat="false" ht="12.75" hidden="false" customHeight="false" outlineLevel="0" collapsed="false">
      <c r="A6901" s="1" t="n">
        <f aca="true">RAND()</f>
        <v>0.336776423336066</v>
      </c>
      <c r="B6901" s="2" t="n">
        <f aca="false">-2*LN(1-A6901)</f>
        <v>0.821286251875571</v>
      </c>
    </row>
    <row r="6902" customFormat="false" ht="12.75" hidden="false" customHeight="false" outlineLevel="0" collapsed="false">
      <c r="A6902" s="1" t="n">
        <f aca="true">RAND()</f>
        <v>0.445267211540209</v>
      </c>
      <c r="B6902" s="2" t="n">
        <f aca="false">-2*LN(1-A6902)</f>
        <v>1.17853748682094</v>
      </c>
    </row>
    <row r="6903" customFormat="false" ht="12.75" hidden="false" customHeight="false" outlineLevel="0" collapsed="false">
      <c r="A6903" s="1" t="n">
        <f aca="true">RAND()</f>
        <v>0.702062470784591</v>
      </c>
      <c r="B6903" s="2" t="n">
        <f aca="false">-2*LN(1-A6903)</f>
        <v>2.42174289591649</v>
      </c>
    </row>
    <row r="6904" customFormat="false" ht="12.75" hidden="false" customHeight="false" outlineLevel="0" collapsed="false">
      <c r="A6904" s="1" t="n">
        <f aca="true">RAND()</f>
        <v>0.83204408100133</v>
      </c>
      <c r="B6904" s="2" t="n">
        <f aca="false">-2*LN(1-A6904)</f>
        <v>3.56810744184205</v>
      </c>
    </row>
    <row r="6905" customFormat="false" ht="12.75" hidden="false" customHeight="false" outlineLevel="0" collapsed="false">
      <c r="A6905" s="1" t="n">
        <f aca="true">RAND()</f>
        <v>0.15678431062518</v>
      </c>
      <c r="B6905" s="2" t="n">
        <f aca="false">-2*LN(1-A6905)</f>
        <v>0.341064988849147</v>
      </c>
    </row>
    <row r="6906" customFormat="false" ht="12.75" hidden="false" customHeight="false" outlineLevel="0" collapsed="false">
      <c r="A6906" s="1" t="n">
        <f aca="true">RAND()</f>
        <v>0.196723301905818</v>
      </c>
      <c r="B6906" s="2" t="n">
        <f aca="false">-2*LN(1-A6906)</f>
        <v>0.438112087897016</v>
      </c>
    </row>
    <row r="6907" customFormat="false" ht="12.75" hidden="false" customHeight="false" outlineLevel="0" collapsed="false">
      <c r="A6907" s="1" t="n">
        <f aca="true">RAND()</f>
        <v>0.526991527791757</v>
      </c>
      <c r="B6907" s="2" t="n">
        <f aca="false">-2*LN(1-A6907)</f>
        <v>1.49728395801056</v>
      </c>
    </row>
    <row r="6908" customFormat="false" ht="12.75" hidden="false" customHeight="false" outlineLevel="0" collapsed="false">
      <c r="A6908" s="1" t="n">
        <f aca="true">RAND()</f>
        <v>0.153658206659339</v>
      </c>
      <c r="B6908" s="2" t="n">
        <f aca="false">-2*LN(1-A6908)</f>
        <v>0.333663979850858</v>
      </c>
    </row>
    <row r="6909" customFormat="false" ht="12.75" hidden="false" customHeight="false" outlineLevel="0" collapsed="false">
      <c r="A6909" s="1" t="n">
        <f aca="true">RAND()</f>
        <v>0.405143491027637</v>
      </c>
      <c r="B6909" s="2" t="n">
        <f aca="false">-2*LN(1-A6909)</f>
        <v>1.03887012782316</v>
      </c>
    </row>
    <row r="6910" customFormat="false" ht="12.75" hidden="false" customHeight="false" outlineLevel="0" collapsed="false">
      <c r="A6910" s="1" t="n">
        <f aca="true">RAND()</f>
        <v>0.162127997220788</v>
      </c>
      <c r="B6910" s="2" t="n">
        <f aca="false">-2*LN(1-A6910)</f>
        <v>0.353779862959572</v>
      </c>
    </row>
    <row r="6911" customFormat="false" ht="12.75" hidden="false" customHeight="false" outlineLevel="0" collapsed="false">
      <c r="A6911" s="1" t="n">
        <f aca="true">RAND()</f>
        <v>0.197241820734949</v>
      </c>
      <c r="B6911" s="2" t="n">
        <f aca="false">-2*LN(1-A6911)</f>
        <v>0.439403514015978</v>
      </c>
    </row>
    <row r="6912" customFormat="false" ht="12.75" hidden="false" customHeight="false" outlineLevel="0" collapsed="false">
      <c r="A6912" s="1" t="n">
        <f aca="true">RAND()</f>
        <v>0.956548676645607</v>
      </c>
      <c r="B6912" s="2" t="n">
        <f aca="false">-2*LN(1-A6912)</f>
        <v>6.27222794157298</v>
      </c>
    </row>
    <row r="6913" customFormat="false" ht="12.75" hidden="false" customHeight="false" outlineLevel="0" collapsed="false">
      <c r="A6913" s="1" t="n">
        <f aca="true">RAND()</f>
        <v>0.51398678463618</v>
      </c>
      <c r="B6913" s="2" t="n">
        <f aca="false">-2*LN(1-A6913)</f>
        <v>1.44303892668943</v>
      </c>
    </row>
    <row r="6914" customFormat="false" ht="12.75" hidden="false" customHeight="false" outlineLevel="0" collapsed="false">
      <c r="A6914" s="1" t="n">
        <f aca="true">RAND()</f>
        <v>0.786982958047644</v>
      </c>
      <c r="B6914" s="2" t="n">
        <f aca="false">-2*LN(1-A6914)</f>
        <v>3.09276621461457</v>
      </c>
    </row>
    <row r="6915" customFormat="false" ht="12.75" hidden="false" customHeight="false" outlineLevel="0" collapsed="false">
      <c r="A6915" s="1" t="n">
        <f aca="true">RAND()</f>
        <v>0.311072039010205</v>
      </c>
      <c r="B6915" s="2" t="n">
        <f aca="false">-2*LN(1-A6915)</f>
        <v>0.745237138655444</v>
      </c>
    </row>
    <row r="6916" customFormat="false" ht="12.75" hidden="false" customHeight="false" outlineLevel="0" collapsed="false">
      <c r="A6916" s="1" t="n">
        <f aca="true">RAND()</f>
        <v>0.430927043686734</v>
      </c>
      <c r="B6916" s="2" t="n">
        <f aca="false">-2*LN(1-A6916)</f>
        <v>1.1274932691967</v>
      </c>
    </row>
    <row r="6917" customFormat="false" ht="12.75" hidden="false" customHeight="false" outlineLevel="0" collapsed="false">
      <c r="A6917" s="1" t="n">
        <f aca="true">RAND()</f>
        <v>0.925878367993169</v>
      </c>
      <c r="B6917" s="2" t="n">
        <f aca="false">-2*LN(1-A6917)</f>
        <v>5.20409571873318</v>
      </c>
    </row>
    <row r="6918" customFormat="false" ht="12.75" hidden="false" customHeight="false" outlineLevel="0" collapsed="false">
      <c r="A6918" s="1" t="n">
        <f aca="true">RAND()</f>
        <v>0.27884090087807</v>
      </c>
      <c r="B6918" s="2" t="n">
        <f aca="false">-2*LN(1-A6918)</f>
        <v>0.653791003031697</v>
      </c>
    </row>
    <row r="6919" customFormat="false" ht="12.75" hidden="false" customHeight="false" outlineLevel="0" collapsed="false">
      <c r="A6919" s="1" t="n">
        <f aca="true">RAND()</f>
        <v>0.869224836725685</v>
      </c>
      <c r="B6919" s="2" t="n">
        <f aca="false">-2*LN(1-A6919)</f>
        <v>4.06855148242607</v>
      </c>
    </row>
    <row r="6920" customFormat="false" ht="12.75" hidden="false" customHeight="false" outlineLevel="0" collapsed="false">
      <c r="A6920" s="1" t="n">
        <f aca="true">RAND()</f>
        <v>0.616270303925153</v>
      </c>
      <c r="B6920" s="2" t="n">
        <f aca="false">-2*LN(1-A6920)</f>
        <v>1.91563378146338</v>
      </c>
    </row>
    <row r="6921" customFormat="false" ht="12.75" hidden="false" customHeight="false" outlineLevel="0" collapsed="false">
      <c r="A6921" s="1" t="n">
        <f aca="true">RAND()</f>
        <v>0.5624833696376</v>
      </c>
      <c r="B6921" s="2" t="n">
        <f aca="false">-2*LN(1-A6921)</f>
        <v>1.6532811233</v>
      </c>
    </row>
    <row r="6922" customFormat="false" ht="12.75" hidden="false" customHeight="false" outlineLevel="0" collapsed="false">
      <c r="A6922" s="1" t="n">
        <f aca="true">RAND()</f>
        <v>0.520918224145291</v>
      </c>
      <c r="B6922" s="2" t="n">
        <f aca="false">-2*LN(1-A6922)</f>
        <v>1.47176794821537</v>
      </c>
    </row>
    <row r="6923" customFormat="false" ht="12.75" hidden="false" customHeight="false" outlineLevel="0" collapsed="false">
      <c r="A6923" s="1" t="n">
        <f aca="true">RAND()</f>
        <v>0.215334016905681</v>
      </c>
      <c r="B6923" s="2" t="n">
        <f aca="false">-2*LN(1-A6923)</f>
        <v>0.484994301986249</v>
      </c>
    </row>
    <row r="6924" customFormat="false" ht="12.75" hidden="false" customHeight="false" outlineLevel="0" collapsed="false">
      <c r="A6924" s="1" t="n">
        <f aca="true">RAND()</f>
        <v>0.596647325443946</v>
      </c>
      <c r="B6924" s="2" t="n">
        <f aca="false">-2*LN(1-A6924)</f>
        <v>1.81588795352885</v>
      </c>
    </row>
    <row r="6925" customFormat="false" ht="12.75" hidden="false" customHeight="false" outlineLevel="0" collapsed="false">
      <c r="A6925" s="1" t="n">
        <f aca="true">RAND()</f>
        <v>0.103994341044337</v>
      </c>
      <c r="B6925" s="2" t="n">
        <f aca="false">-2*LN(1-A6925)</f>
        <v>0.219617100456841</v>
      </c>
    </row>
    <row r="6926" customFormat="false" ht="12.75" hidden="false" customHeight="false" outlineLevel="0" collapsed="false">
      <c r="A6926" s="1" t="n">
        <f aca="true">RAND()</f>
        <v>0.372900001039282</v>
      </c>
      <c r="B6926" s="2" t="n">
        <f aca="false">-2*LN(1-A6926)</f>
        <v>0.93329852618089</v>
      </c>
    </row>
    <row r="6927" customFormat="false" ht="12.75" hidden="false" customHeight="false" outlineLevel="0" collapsed="false">
      <c r="A6927" s="1" t="n">
        <f aca="true">RAND()</f>
        <v>0.427036221508047</v>
      </c>
      <c r="B6927" s="2" t="n">
        <f aca="false">-2*LN(1-A6927)</f>
        <v>1.11386555613321</v>
      </c>
    </row>
    <row r="6928" customFormat="false" ht="12.75" hidden="false" customHeight="false" outlineLevel="0" collapsed="false">
      <c r="A6928" s="1" t="n">
        <f aca="true">RAND()</f>
        <v>0.190143782874875</v>
      </c>
      <c r="B6928" s="2" t="n">
        <f aca="false">-2*LN(1-A6928)</f>
        <v>0.421797113588872</v>
      </c>
    </row>
    <row r="6929" customFormat="false" ht="12.75" hidden="false" customHeight="false" outlineLevel="0" collapsed="false">
      <c r="A6929" s="1" t="n">
        <f aca="true">RAND()</f>
        <v>0.423786350089866</v>
      </c>
      <c r="B6929" s="2" t="n">
        <f aca="false">-2*LN(1-A6929)</f>
        <v>1.10255353415437</v>
      </c>
    </row>
    <row r="6930" customFormat="false" ht="12.75" hidden="false" customHeight="false" outlineLevel="0" collapsed="false">
      <c r="A6930" s="1" t="n">
        <f aca="true">RAND()</f>
        <v>0.188876459913665</v>
      </c>
      <c r="B6930" s="2" t="n">
        <f aca="false">-2*LN(1-A6930)</f>
        <v>0.418669811810329</v>
      </c>
    </row>
    <row r="6931" customFormat="false" ht="12.75" hidden="false" customHeight="false" outlineLevel="0" collapsed="false">
      <c r="A6931" s="1" t="n">
        <f aca="true">RAND()</f>
        <v>0.418713008825077</v>
      </c>
      <c r="B6931" s="2" t="n">
        <f aca="false">-2*LN(1-A6931)</f>
        <v>1.08502136674901</v>
      </c>
    </row>
    <row r="6932" customFormat="false" ht="12.75" hidden="false" customHeight="false" outlineLevel="0" collapsed="false">
      <c r="A6932" s="1" t="n">
        <f aca="true">RAND()</f>
        <v>0.687832420819757</v>
      </c>
      <c r="B6932" s="2" t="n">
        <f aca="false">-2*LN(1-A6932)</f>
        <v>2.32843024521778</v>
      </c>
    </row>
    <row r="6933" customFormat="false" ht="12.75" hidden="false" customHeight="false" outlineLevel="0" collapsed="false">
      <c r="A6933" s="1" t="n">
        <f aca="true">RAND()</f>
        <v>0.0981581528735757</v>
      </c>
      <c r="B6933" s="2" t="n">
        <f aca="false">-2*LN(1-A6933)</f>
        <v>0.206632220145291</v>
      </c>
    </row>
    <row r="6934" customFormat="false" ht="12.75" hidden="false" customHeight="false" outlineLevel="0" collapsed="false">
      <c r="A6934" s="1" t="n">
        <f aca="true">RAND()</f>
        <v>0.0819121574136112</v>
      </c>
      <c r="B6934" s="2" t="n">
        <f aca="false">-2*LN(1-A6934)</f>
        <v>0.170924407695258</v>
      </c>
    </row>
    <row r="6935" customFormat="false" ht="12.75" hidden="false" customHeight="false" outlineLevel="0" collapsed="false">
      <c r="A6935" s="1" t="n">
        <f aca="true">RAND()</f>
        <v>0.412831387313732</v>
      </c>
      <c r="B6935" s="2" t="n">
        <f aca="false">-2*LN(1-A6935)</f>
        <v>1.06488651124046</v>
      </c>
    </row>
    <row r="6936" customFormat="false" ht="12.75" hidden="false" customHeight="false" outlineLevel="0" collapsed="false">
      <c r="A6936" s="1" t="n">
        <f aca="true">RAND()</f>
        <v>0.974250071662299</v>
      </c>
      <c r="B6936" s="2" t="n">
        <f aca="false">-2*LN(1-A6936)</f>
        <v>7.31864686975636</v>
      </c>
    </row>
    <row r="6937" customFormat="false" ht="12.75" hidden="false" customHeight="false" outlineLevel="0" collapsed="false">
      <c r="A6937" s="1" t="n">
        <f aca="true">RAND()</f>
        <v>0.594182792877544</v>
      </c>
      <c r="B6937" s="2" t="n">
        <f aca="false">-2*LN(1-A6937)</f>
        <v>1.80370489905246</v>
      </c>
    </row>
    <row r="6938" customFormat="false" ht="12.75" hidden="false" customHeight="false" outlineLevel="0" collapsed="false">
      <c r="A6938" s="1" t="n">
        <f aca="true">RAND()</f>
        <v>0.0404917466169715</v>
      </c>
      <c r="B6938" s="2" t="n">
        <f aca="false">-2*LN(1-A6938)</f>
        <v>0.0826687236346182</v>
      </c>
    </row>
    <row r="6939" customFormat="false" ht="12.75" hidden="false" customHeight="false" outlineLevel="0" collapsed="false">
      <c r="A6939" s="1" t="n">
        <f aca="true">RAND()</f>
        <v>0.218997757224657</v>
      </c>
      <c r="B6939" s="2" t="n">
        <f aca="false">-2*LN(1-A6939)</f>
        <v>0.494354514950401</v>
      </c>
    </row>
    <row r="6940" customFormat="false" ht="12.75" hidden="false" customHeight="false" outlineLevel="0" collapsed="false">
      <c r="A6940" s="1" t="n">
        <f aca="true">RAND()</f>
        <v>0.202432680876101</v>
      </c>
      <c r="B6940" s="2" t="n">
        <f aca="false">-2*LN(1-A6940)</f>
        <v>0.452378070382288</v>
      </c>
    </row>
    <row r="6941" customFormat="false" ht="12.75" hidden="false" customHeight="false" outlineLevel="0" collapsed="false">
      <c r="A6941" s="1" t="n">
        <f aca="true">RAND()</f>
        <v>0.34595079939886</v>
      </c>
      <c r="B6941" s="2" t="n">
        <f aca="false">-2*LN(1-A6941)</f>
        <v>0.849145400155243</v>
      </c>
    </row>
    <row r="6942" customFormat="false" ht="12.75" hidden="false" customHeight="false" outlineLevel="0" collapsed="false">
      <c r="A6942" s="1" t="n">
        <f aca="true">RAND()</f>
        <v>0.00407940831648596</v>
      </c>
      <c r="B6942" s="2" t="n">
        <f aca="false">-2*LN(1-A6942)</f>
        <v>0.0081755036026211</v>
      </c>
    </row>
    <row r="6943" customFormat="false" ht="12.75" hidden="false" customHeight="false" outlineLevel="0" collapsed="false">
      <c r="A6943" s="1" t="n">
        <f aca="true">RAND()</f>
        <v>0.219080722188815</v>
      </c>
      <c r="B6943" s="2" t="n">
        <f aca="false">-2*LN(1-A6943)</f>
        <v>0.494566983920558</v>
      </c>
    </row>
    <row r="6944" customFormat="false" ht="12.75" hidden="false" customHeight="false" outlineLevel="0" collapsed="false">
      <c r="A6944" s="1" t="n">
        <f aca="true">RAND()</f>
        <v>0.689943410261187</v>
      </c>
      <c r="B6944" s="2" t="n">
        <f aca="false">-2*LN(1-A6944)</f>
        <v>2.34200090123632</v>
      </c>
    </row>
    <row r="6945" customFormat="false" ht="12.75" hidden="false" customHeight="false" outlineLevel="0" collapsed="false">
      <c r="A6945" s="1" t="n">
        <f aca="true">RAND()</f>
        <v>0.57145398745018</v>
      </c>
      <c r="B6945" s="2" t="n">
        <f aca="false">-2*LN(1-A6945)</f>
        <v>1.69471433239236</v>
      </c>
    </row>
    <row r="6946" customFormat="false" ht="12.75" hidden="false" customHeight="false" outlineLevel="0" collapsed="false">
      <c r="A6946" s="1" t="n">
        <f aca="true">RAND()</f>
        <v>0.942192144566891</v>
      </c>
      <c r="B6946" s="2" t="n">
        <f aca="false">-2*LN(1-A6946)</f>
        <v>5.70126121078227</v>
      </c>
    </row>
    <row r="6947" customFormat="false" ht="12.75" hidden="false" customHeight="false" outlineLevel="0" collapsed="false">
      <c r="A6947" s="1" t="n">
        <f aca="true">RAND()</f>
        <v>0.209858158174877</v>
      </c>
      <c r="B6947" s="2" t="n">
        <f aca="false">-2*LN(1-A6947)</f>
        <v>0.471085606047108</v>
      </c>
    </row>
    <row r="6948" customFormat="false" ht="12.75" hidden="false" customHeight="false" outlineLevel="0" collapsed="false">
      <c r="A6948" s="1" t="n">
        <f aca="true">RAND()</f>
        <v>0.470393277127328</v>
      </c>
      <c r="B6948" s="2" t="n">
        <f aca="false">-2*LN(1-A6948)</f>
        <v>1.27124116038786</v>
      </c>
    </row>
    <row r="6949" customFormat="false" ht="12.75" hidden="false" customHeight="false" outlineLevel="0" collapsed="false">
      <c r="A6949" s="1" t="n">
        <f aca="true">RAND()</f>
        <v>0.86577579842946</v>
      </c>
      <c r="B6949" s="2" t="n">
        <f aca="false">-2*LN(1-A6949)</f>
        <v>4.01648746226389</v>
      </c>
    </row>
    <row r="6950" customFormat="false" ht="12.75" hidden="false" customHeight="false" outlineLevel="0" collapsed="false">
      <c r="A6950" s="1" t="n">
        <f aca="true">RAND()</f>
        <v>0.563112888935121</v>
      </c>
      <c r="B6950" s="2" t="n">
        <f aca="false">-2*LN(1-A6950)</f>
        <v>1.65616088868278</v>
      </c>
    </row>
    <row r="6951" customFormat="false" ht="12.75" hidden="false" customHeight="false" outlineLevel="0" collapsed="false">
      <c r="A6951" s="1" t="n">
        <f aca="true">RAND()</f>
        <v>0.539751269162944</v>
      </c>
      <c r="B6951" s="2" t="n">
        <f aca="false">-2*LN(1-A6951)</f>
        <v>1.55197643284792</v>
      </c>
    </row>
    <row r="6952" customFormat="false" ht="12.75" hidden="false" customHeight="false" outlineLevel="0" collapsed="false">
      <c r="A6952" s="1" t="n">
        <f aca="true">RAND()</f>
        <v>0.546294202519032</v>
      </c>
      <c r="B6952" s="2" t="n">
        <f aca="false">-2*LN(1-A6952)</f>
        <v>1.58061262833646</v>
      </c>
    </row>
    <row r="6953" customFormat="false" ht="12.75" hidden="false" customHeight="false" outlineLevel="0" collapsed="false">
      <c r="A6953" s="1" t="n">
        <f aca="true">RAND()</f>
        <v>0.291431879145993</v>
      </c>
      <c r="B6953" s="2" t="n">
        <f aca="false">-2*LN(1-A6953)</f>
        <v>0.68901815295792</v>
      </c>
    </row>
    <row r="6954" customFormat="false" ht="12.75" hidden="false" customHeight="false" outlineLevel="0" collapsed="false">
      <c r="A6954" s="1" t="n">
        <f aca="true">RAND()</f>
        <v>0.838279538251853</v>
      </c>
      <c r="B6954" s="2" t="n">
        <f aca="false">-2*LN(1-A6954)</f>
        <v>3.64377195796295</v>
      </c>
    </row>
    <row r="6955" customFormat="false" ht="12.75" hidden="false" customHeight="false" outlineLevel="0" collapsed="false">
      <c r="A6955" s="1" t="n">
        <f aca="true">RAND()</f>
        <v>0.531931558705956</v>
      </c>
      <c r="B6955" s="2" t="n">
        <f aca="false">-2*LN(1-A6955)</f>
        <v>1.51828150335106</v>
      </c>
    </row>
    <row r="6956" customFormat="false" ht="12.75" hidden="false" customHeight="false" outlineLevel="0" collapsed="false">
      <c r="A6956" s="1" t="n">
        <f aca="true">RAND()</f>
        <v>0.0280322997899891</v>
      </c>
      <c r="B6956" s="2" t="n">
        <f aca="false">-2*LN(1-A6956)</f>
        <v>0.0568654106208977</v>
      </c>
    </row>
    <row r="6957" customFormat="false" ht="12.75" hidden="false" customHeight="false" outlineLevel="0" collapsed="false">
      <c r="A6957" s="1" t="n">
        <f aca="true">RAND()</f>
        <v>0.136602796662198</v>
      </c>
      <c r="B6957" s="2" t="n">
        <f aca="false">-2*LN(1-A6957)</f>
        <v>0.293760869985887</v>
      </c>
    </row>
    <row r="6958" customFormat="false" ht="12.75" hidden="false" customHeight="false" outlineLevel="0" collapsed="false">
      <c r="A6958" s="1" t="n">
        <f aca="true">RAND()</f>
        <v>0.686497151061695</v>
      </c>
      <c r="B6958" s="2" t="n">
        <f aca="false">-2*LN(1-A6958)</f>
        <v>2.3198936628559</v>
      </c>
    </row>
    <row r="6959" customFormat="false" ht="12.75" hidden="false" customHeight="false" outlineLevel="0" collapsed="false">
      <c r="A6959" s="1" t="n">
        <f aca="true">RAND()</f>
        <v>0.691496775423609</v>
      </c>
      <c r="B6959" s="2" t="n">
        <f aca="false">-2*LN(1-A6959)</f>
        <v>2.35204596651139</v>
      </c>
    </row>
    <row r="6960" customFormat="false" ht="12.75" hidden="false" customHeight="false" outlineLevel="0" collapsed="false">
      <c r="A6960" s="1" t="n">
        <f aca="true">RAND()</f>
        <v>0.430754153356422</v>
      </c>
      <c r="B6960" s="2" t="n">
        <f aca="false">-2*LN(1-A6960)</f>
        <v>1.12688574051074</v>
      </c>
    </row>
    <row r="6961" customFormat="false" ht="12.75" hidden="false" customHeight="false" outlineLevel="0" collapsed="false">
      <c r="A6961" s="1" t="n">
        <f aca="true">RAND()</f>
        <v>0.211413626447679</v>
      </c>
      <c r="B6961" s="2" t="n">
        <f aca="false">-2*LN(1-A6961)</f>
        <v>0.475026673954746</v>
      </c>
    </row>
    <row r="6962" customFormat="false" ht="12.75" hidden="false" customHeight="false" outlineLevel="0" collapsed="false">
      <c r="A6962" s="1" t="n">
        <f aca="true">RAND()</f>
        <v>0.196369016351334</v>
      </c>
      <c r="B6962" s="2" t="n">
        <f aca="false">-2*LN(1-A6962)</f>
        <v>0.43723018145211</v>
      </c>
    </row>
    <row r="6963" customFormat="false" ht="12.75" hidden="false" customHeight="false" outlineLevel="0" collapsed="false">
      <c r="A6963" s="1" t="n">
        <f aca="true">RAND()</f>
        <v>0.29719740202441</v>
      </c>
      <c r="B6963" s="2" t="n">
        <f aca="false">-2*LN(1-A6963)</f>
        <v>0.705358452137513</v>
      </c>
    </row>
    <row r="6964" customFormat="false" ht="12.75" hidden="false" customHeight="false" outlineLevel="0" collapsed="false">
      <c r="A6964" s="1" t="n">
        <f aca="true">RAND()</f>
        <v>0.830908428726648</v>
      </c>
      <c r="B6964" s="2" t="n">
        <f aca="false">-2*LN(1-A6964)</f>
        <v>3.5546297378964</v>
      </c>
    </row>
    <row r="6965" customFormat="false" ht="12.75" hidden="false" customHeight="false" outlineLevel="0" collapsed="false">
      <c r="A6965" s="1" t="n">
        <f aca="true">RAND()</f>
        <v>0.951520318668159</v>
      </c>
      <c r="B6965" s="2" t="n">
        <f aca="false">-2*LN(1-A6965)</f>
        <v>6.05322102086154</v>
      </c>
    </row>
    <row r="6966" customFormat="false" ht="12.75" hidden="false" customHeight="false" outlineLevel="0" collapsed="false">
      <c r="A6966" s="1" t="n">
        <f aca="true">RAND()</f>
        <v>0.0975825776236013</v>
      </c>
      <c r="B6966" s="2" t="n">
        <f aca="false">-2*LN(1-A6966)</f>
        <v>0.20535618342656</v>
      </c>
    </row>
    <row r="6967" customFormat="false" ht="12.75" hidden="false" customHeight="false" outlineLevel="0" collapsed="false">
      <c r="A6967" s="1" t="n">
        <f aca="true">RAND()</f>
        <v>0.339211270038156</v>
      </c>
      <c r="B6967" s="2" t="n">
        <f aca="false">-2*LN(1-A6967)</f>
        <v>0.828642224126593</v>
      </c>
    </row>
    <row r="6968" customFormat="false" ht="12.75" hidden="false" customHeight="false" outlineLevel="0" collapsed="false">
      <c r="A6968" s="1" t="n">
        <f aca="true">RAND()</f>
        <v>0.506417020076742</v>
      </c>
      <c r="B6968" s="2" t="n">
        <f aca="false">-2*LN(1-A6968)</f>
        <v>1.41212857700472</v>
      </c>
    </row>
    <row r="6969" customFormat="false" ht="12.75" hidden="false" customHeight="false" outlineLevel="0" collapsed="false">
      <c r="A6969" s="1" t="n">
        <f aca="true">RAND()</f>
        <v>0.538809417406782</v>
      </c>
      <c r="B6969" s="2" t="n">
        <f aca="false">-2*LN(1-A6969)</f>
        <v>1.54788782030253</v>
      </c>
    </row>
    <row r="6970" customFormat="false" ht="12.75" hidden="false" customHeight="false" outlineLevel="0" collapsed="false">
      <c r="A6970" s="1" t="n">
        <f aca="true">RAND()</f>
        <v>0.160048950778969</v>
      </c>
      <c r="B6970" s="2" t="n">
        <f aca="false">-2*LN(1-A6970)</f>
        <v>0.348823327159367</v>
      </c>
    </row>
    <row r="6971" customFormat="false" ht="12.75" hidden="false" customHeight="false" outlineLevel="0" collapsed="false">
      <c r="A6971" s="1" t="n">
        <f aca="true">RAND()</f>
        <v>0.214777691855002</v>
      </c>
      <c r="B6971" s="2" t="n">
        <f aca="false">-2*LN(1-A6971)</f>
        <v>0.48357681240544</v>
      </c>
    </row>
    <row r="6972" customFormat="false" ht="12.75" hidden="false" customHeight="false" outlineLevel="0" collapsed="false">
      <c r="A6972" s="1" t="n">
        <f aca="true">RAND()</f>
        <v>0.48691154443721</v>
      </c>
      <c r="B6972" s="2" t="n">
        <f aca="false">-2*LN(1-A6972)</f>
        <v>1.33461404135545</v>
      </c>
    </row>
    <row r="6973" customFormat="false" ht="12.75" hidden="false" customHeight="false" outlineLevel="0" collapsed="false">
      <c r="A6973" s="1" t="n">
        <f aca="true">RAND()</f>
        <v>0.169673832413728</v>
      </c>
      <c r="B6973" s="2" t="n">
        <f aca="false">-2*LN(1-A6973)</f>
        <v>0.371873364779299</v>
      </c>
    </row>
    <row r="6974" customFormat="false" ht="12.75" hidden="false" customHeight="false" outlineLevel="0" collapsed="false">
      <c r="A6974" s="1" t="n">
        <f aca="true">RAND()</f>
        <v>0.518875953782327</v>
      </c>
      <c r="B6974" s="2" t="n">
        <f aca="false">-2*LN(1-A6974)</f>
        <v>1.46326029956091</v>
      </c>
    </row>
    <row r="6975" customFormat="false" ht="12.75" hidden="false" customHeight="false" outlineLevel="0" collapsed="false">
      <c r="A6975" s="1" t="n">
        <f aca="true">RAND()</f>
        <v>0.349077968770404</v>
      </c>
      <c r="B6975" s="2" t="n">
        <f aca="false">-2*LN(1-A6975)</f>
        <v>0.858730823285527</v>
      </c>
    </row>
    <row r="6976" customFormat="false" ht="12.75" hidden="false" customHeight="false" outlineLevel="0" collapsed="false">
      <c r="A6976" s="1" t="n">
        <f aca="true">RAND()</f>
        <v>0.497395444246362</v>
      </c>
      <c r="B6976" s="2" t="n">
        <f aca="false">-2*LN(1-A6976)</f>
        <v>1.37590317908238</v>
      </c>
    </row>
    <row r="6977" customFormat="false" ht="12.75" hidden="false" customHeight="false" outlineLevel="0" collapsed="false">
      <c r="A6977" s="1" t="n">
        <f aca="true">RAND()</f>
        <v>0.809024544126367</v>
      </c>
      <c r="B6977" s="2" t="n">
        <f aca="false">-2*LN(1-A6977)</f>
        <v>3.31122072494434</v>
      </c>
    </row>
    <row r="6978" customFormat="false" ht="12.75" hidden="false" customHeight="false" outlineLevel="0" collapsed="false">
      <c r="A6978" s="1" t="n">
        <f aca="true">RAND()</f>
        <v>0.116400621345303</v>
      </c>
      <c r="B6978" s="2" t="n">
        <f aca="false">-2*LN(1-A6978)</f>
        <v>0.247503021267826</v>
      </c>
    </row>
    <row r="6979" customFormat="false" ht="12.75" hidden="false" customHeight="false" outlineLevel="0" collapsed="false">
      <c r="A6979" s="1" t="n">
        <f aca="true">RAND()</f>
        <v>0.281729890947902</v>
      </c>
      <c r="B6979" s="2" t="n">
        <f aca="false">-2*LN(1-A6979)</f>
        <v>0.661819168453332</v>
      </c>
    </row>
    <row r="6980" customFormat="false" ht="12.75" hidden="false" customHeight="false" outlineLevel="0" collapsed="false">
      <c r="A6980" s="1" t="n">
        <f aca="true">RAND()</f>
        <v>0.486187794878148</v>
      </c>
      <c r="B6980" s="2" t="n">
        <f aca="false">-2*LN(1-A6980)</f>
        <v>1.33179487994439</v>
      </c>
    </row>
    <row r="6981" customFormat="false" ht="12.75" hidden="false" customHeight="false" outlineLevel="0" collapsed="false">
      <c r="A6981" s="1" t="n">
        <f aca="true">RAND()</f>
        <v>0.803664297079004</v>
      </c>
      <c r="B6981" s="2" t="n">
        <f aca="false">-2*LN(1-A6981)</f>
        <v>3.25585862972877</v>
      </c>
    </row>
    <row r="6982" customFormat="false" ht="12.75" hidden="false" customHeight="false" outlineLevel="0" collapsed="false">
      <c r="A6982" s="1" t="n">
        <f aca="true">RAND()</f>
        <v>0.420790874248594</v>
      </c>
      <c r="B6982" s="2" t="n">
        <f aca="false">-2*LN(1-A6982)</f>
        <v>1.09218336449697</v>
      </c>
    </row>
    <row r="6983" customFormat="false" ht="12.75" hidden="false" customHeight="false" outlineLevel="0" collapsed="false">
      <c r="A6983" s="1" t="n">
        <f aca="true">RAND()</f>
        <v>0.183754704878919</v>
      </c>
      <c r="B6983" s="2" t="n">
        <f aca="false">-2*LN(1-A6983)</f>
        <v>0.406080724850321</v>
      </c>
    </row>
    <row r="6984" customFormat="false" ht="12.75" hidden="false" customHeight="false" outlineLevel="0" collapsed="false">
      <c r="A6984" s="1" t="n">
        <f aca="true">RAND()</f>
        <v>0.825359390279758</v>
      </c>
      <c r="B6984" s="2" t="n">
        <f aca="false">-2*LN(1-A6984)</f>
        <v>3.49005015089755</v>
      </c>
    </row>
    <row r="6985" customFormat="false" ht="12.75" hidden="false" customHeight="false" outlineLevel="0" collapsed="false">
      <c r="A6985" s="1" t="n">
        <f aca="true">RAND()</f>
        <v>0.660597268418752</v>
      </c>
      <c r="B6985" s="2" t="n">
        <f aca="false">-2*LN(1-A6985)</f>
        <v>2.16113575589817</v>
      </c>
    </row>
    <row r="6986" customFormat="false" ht="12.75" hidden="false" customHeight="false" outlineLevel="0" collapsed="false">
      <c r="A6986" s="1" t="n">
        <f aca="true">RAND()</f>
        <v>0.171042632188023</v>
      </c>
      <c r="B6986" s="2" t="n">
        <f aca="false">-2*LN(1-A6986)</f>
        <v>0.375173102420494</v>
      </c>
    </row>
    <row r="6987" customFormat="false" ht="12.75" hidden="false" customHeight="false" outlineLevel="0" collapsed="false">
      <c r="A6987" s="1" t="n">
        <f aca="true">RAND()</f>
        <v>0.636851698454884</v>
      </c>
      <c r="B6987" s="2" t="n">
        <f aca="false">-2*LN(1-A6987)</f>
        <v>2.02588796789465</v>
      </c>
    </row>
    <row r="6988" customFormat="false" ht="12.75" hidden="false" customHeight="false" outlineLevel="0" collapsed="false">
      <c r="A6988" s="1" t="n">
        <f aca="true">RAND()</f>
        <v>0.163803252348269</v>
      </c>
      <c r="B6988" s="2" t="n">
        <f aca="false">-2*LN(1-A6988)</f>
        <v>0.357782699010982</v>
      </c>
    </row>
    <row r="6989" customFormat="false" ht="12.75" hidden="false" customHeight="false" outlineLevel="0" collapsed="false">
      <c r="A6989" s="1" t="n">
        <f aca="true">RAND()</f>
        <v>0.302430722926274</v>
      </c>
      <c r="B6989" s="2" t="n">
        <f aca="false">-2*LN(1-A6989)</f>
        <v>0.720306896498435</v>
      </c>
    </row>
    <row r="6990" customFormat="false" ht="12.75" hidden="false" customHeight="false" outlineLevel="0" collapsed="false">
      <c r="A6990" s="1" t="n">
        <f aca="true">RAND()</f>
        <v>0.460888980057012</v>
      </c>
      <c r="B6990" s="2" t="n">
        <f aca="false">-2*LN(1-A6990)</f>
        <v>1.23566751072531</v>
      </c>
    </row>
    <row r="6991" customFormat="false" ht="12.75" hidden="false" customHeight="false" outlineLevel="0" collapsed="false">
      <c r="A6991" s="1" t="n">
        <f aca="true">RAND()</f>
        <v>0.830324163252195</v>
      </c>
      <c r="B6991" s="2" t="n">
        <f aca="false">-2*LN(1-A6991)</f>
        <v>3.54773100986149</v>
      </c>
    </row>
    <row r="6992" customFormat="false" ht="12.75" hidden="false" customHeight="false" outlineLevel="0" collapsed="false">
      <c r="A6992" s="1" t="n">
        <f aca="true">RAND()</f>
        <v>0.725265463261496</v>
      </c>
      <c r="B6992" s="2" t="n">
        <f aca="false">-2*LN(1-A6992)</f>
        <v>2.58389993697758</v>
      </c>
    </row>
    <row r="6993" customFormat="false" ht="12.75" hidden="false" customHeight="false" outlineLevel="0" collapsed="false">
      <c r="A6993" s="1" t="n">
        <f aca="true">RAND()</f>
        <v>0.334601786426321</v>
      </c>
      <c r="B6993" s="2" t="n">
        <f aca="false">-2*LN(1-A6993)</f>
        <v>0.814739200283705</v>
      </c>
    </row>
    <row r="6994" customFormat="false" ht="12.75" hidden="false" customHeight="false" outlineLevel="0" collapsed="false">
      <c r="A6994" s="1" t="n">
        <f aca="true">RAND()</f>
        <v>0.707630579259821</v>
      </c>
      <c r="B6994" s="2" t="n">
        <f aca="false">-2*LN(1-A6994)</f>
        <v>2.4594742736147</v>
      </c>
    </row>
    <row r="6995" customFormat="false" ht="12.75" hidden="false" customHeight="false" outlineLevel="0" collapsed="false">
      <c r="A6995" s="1" t="n">
        <f aca="true">RAND()</f>
        <v>0.569214647713978</v>
      </c>
      <c r="B6995" s="2" t="n">
        <f aca="false">-2*LN(1-A6995)</f>
        <v>1.68429067094207</v>
      </c>
    </row>
    <row r="6996" customFormat="false" ht="12.75" hidden="false" customHeight="false" outlineLevel="0" collapsed="false">
      <c r="A6996" s="1" t="n">
        <f aca="true">RAND()</f>
        <v>0.62208599933302</v>
      </c>
      <c r="B6996" s="2" t="n">
        <f aca="false">-2*LN(1-A6996)</f>
        <v>1.94617724142045</v>
      </c>
    </row>
    <row r="6997" customFormat="false" ht="12.75" hidden="false" customHeight="false" outlineLevel="0" collapsed="false">
      <c r="A6997" s="1" t="n">
        <f aca="true">RAND()</f>
        <v>0.445284274974927</v>
      </c>
      <c r="B6997" s="2" t="n">
        <f aca="false">-2*LN(1-A6997)</f>
        <v>1.17859900724126</v>
      </c>
    </row>
    <row r="6998" customFormat="false" ht="12.75" hidden="false" customHeight="false" outlineLevel="0" collapsed="false">
      <c r="A6998" s="1" t="n">
        <f aca="true">RAND()</f>
        <v>0.960503740787321</v>
      </c>
      <c r="B6998" s="2" t="n">
        <f aca="false">-2*LN(1-A6998)</f>
        <v>6.46309863007238</v>
      </c>
    </row>
    <row r="6999" customFormat="false" ht="12.75" hidden="false" customHeight="false" outlineLevel="0" collapsed="false">
      <c r="A6999" s="1" t="n">
        <f aca="true">RAND()</f>
        <v>0.441480603796533</v>
      </c>
      <c r="B6999" s="2" t="n">
        <f aca="false">-2*LN(1-A6999)</f>
        <v>1.16493186394785</v>
      </c>
    </row>
    <row r="7000" customFormat="false" ht="12.75" hidden="false" customHeight="false" outlineLevel="0" collapsed="false">
      <c r="A7000" s="1" t="n">
        <f aca="true">RAND()</f>
        <v>0.644329382794546</v>
      </c>
      <c r="B7000" s="2" t="n">
        <f aca="false">-2*LN(1-A7000)</f>
        <v>2.06750041798182</v>
      </c>
    </row>
    <row r="7001" customFormat="false" ht="12.75" hidden="false" customHeight="false" outlineLevel="0" collapsed="false">
      <c r="A7001" s="1" t="n">
        <f aca="true">RAND()</f>
        <v>0.765344407706848</v>
      </c>
      <c r="B7001" s="2" t="n">
        <f aca="false">-2*LN(1-A7001)</f>
        <v>2.89927280907674</v>
      </c>
    </row>
    <row r="7002" customFormat="false" ht="12.75" hidden="false" customHeight="false" outlineLevel="0" collapsed="false">
      <c r="A7002" s="1" t="n">
        <f aca="true">RAND()</f>
        <v>0.277265375434228</v>
      </c>
      <c r="B7002" s="2" t="n">
        <f aca="false">-2*LN(1-A7002)</f>
        <v>0.649426343657424</v>
      </c>
    </row>
    <row r="7003" customFormat="false" ht="12.75" hidden="false" customHeight="false" outlineLevel="0" collapsed="false">
      <c r="A7003" s="1" t="n">
        <f aca="true">RAND()</f>
        <v>0.643310306755187</v>
      </c>
      <c r="B7003" s="2" t="n">
        <f aca="false">-2*LN(1-A7003)</f>
        <v>2.06177816355752</v>
      </c>
    </row>
    <row r="7004" customFormat="false" ht="12.75" hidden="false" customHeight="false" outlineLevel="0" collapsed="false">
      <c r="A7004" s="1" t="n">
        <f aca="true">RAND()</f>
        <v>0.0717109680158004</v>
      </c>
      <c r="B7004" s="2" t="n">
        <f aca="false">-2*LN(1-A7004)</f>
        <v>0.148824275618073</v>
      </c>
    </row>
    <row r="7005" customFormat="false" ht="12.75" hidden="false" customHeight="false" outlineLevel="0" collapsed="false">
      <c r="A7005" s="1" t="n">
        <f aca="true">RAND()</f>
        <v>0.963601021764993</v>
      </c>
      <c r="B7005" s="2" t="n">
        <f aca="false">-2*LN(1-A7005)</f>
        <v>6.62642915040054</v>
      </c>
    </row>
    <row r="7006" customFormat="false" ht="12.75" hidden="false" customHeight="false" outlineLevel="0" collapsed="false">
      <c r="A7006" s="1" t="n">
        <f aca="true">RAND()</f>
        <v>0.670110568435578</v>
      </c>
      <c r="B7006" s="2" t="n">
        <f aca="false">-2*LN(1-A7006)</f>
        <v>2.21799547306152</v>
      </c>
    </row>
    <row r="7007" customFormat="false" ht="12.75" hidden="false" customHeight="false" outlineLevel="0" collapsed="false">
      <c r="A7007" s="1" t="n">
        <f aca="true">RAND()</f>
        <v>0.111703683830823</v>
      </c>
      <c r="B7007" s="2" t="n">
        <f aca="false">-2*LN(1-A7007)</f>
        <v>0.236899804544363</v>
      </c>
    </row>
    <row r="7008" customFormat="false" ht="12.75" hidden="false" customHeight="false" outlineLevel="0" collapsed="false">
      <c r="A7008" s="1" t="n">
        <f aca="true">RAND()</f>
        <v>0.74895429380434</v>
      </c>
      <c r="B7008" s="2" t="n">
        <f aca="false">-2*LN(1-A7008)</f>
        <v>2.76424052006168</v>
      </c>
    </row>
    <row r="7009" customFormat="false" ht="12.75" hidden="false" customHeight="false" outlineLevel="0" collapsed="false">
      <c r="A7009" s="1" t="n">
        <f aca="true">RAND()</f>
        <v>0.850924314152279</v>
      </c>
      <c r="B7009" s="2" t="n">
        <f aca="false">-2*LN(1-A7009)</f>
        <v>3.80660228658899</v>
      </c>
    </row>
    <row r="7010" customFormat="false" ht="12.75" hidden="false" customHeight="false" outlineLevel="0" collapsed="false">
      <c r="A7010" s="1" t="n">
        <f aca="true">RAND()</f>
        <v>0.839259615698567</v>
      </c>
      <c r="B7010" s="2" t="n">
        <f aca="false">-2*LN(1-A7010)</f>
        <v>3.65592947074808</v>
      </c>
    </row>
    <row r="7011" customFormat="false" ht="12.75" hidden="false" customHeight="false" outlineLevel="0" collapsed="false">
      <c r="A7011" s="1" t="n">
        <f aca="true">RAND()</f>
        <v>0.781349776066044</v>
      </c>
      <c r="B7011" s="2" t="n">
        <f aca="false">-2*LN(1-A7011)</f>
        <v>3.04056395391491</v>
      </c>
    </row>
    <row r="7012" customFormat="false" ht="12.75" hidden="false" customHeight="false" outlineLevel="0" collapsed="false">
      <c r="A7012" s="1" t="n">
        <f aca="true">RAND()</f>
        <v>0.299646319164959</v>
      </c>
      <c r="B7012" s="2" t="n">
        <f aca="false">-2*LN(1-A7012)</f>
        <v>0.712339626405948</v>
      </c>
    </row>
    <row r="7013" customFormat="false" ht="12.75" hidden="false" customHeight="false" outlineLevel="0" collapsed="false">
      <c r="A7013" s="1" t="n">
        <f aca="true">RAND()</f>
        <v>0.939935024655248</v>
      </c>
      <c r="B7013" s="2" t="n">
        <f aca="false">-2*LN(1-A7013)</f>
        <v>5.62465676056999</v>
      </c>
    </row>
    <row r="7014" customFormat="false" ht="12.75" hidden="false" customHeight="false" outlineLevel="0" collapsed="false">
      <c r="A7014" s="1" t="n">
        <f aca="true">RAND()</f>
        <v>0.500221704608376</v>
      </c>
      <c r="B7014" s="2" t="n">
        <f aca="false">-2*LN(1-A7014)</f>
        <v>1.38718137622327</v>
      </c>
    </row>
    <row r="7015" customFormat="false" ht="12.75" hidden="false" customHeight="false" outlineLevel="0" collapsed="false">
      <c r="A7015" s="1" t="n">
        <f aca="true">RAND()</f>
        <v>0.31909351766402</v>
      </c>
      <c r="B7015" s="2" t="n">
        <f aca="false">-2*LN(1-A7015)</f>
        <v>0.76866061258366</v>
      </c>
    </row>
    <row r="7016" customFormat="false" ht="12.75" hidden="false" customHeight="false" outlineLevel="0" collapsed="false">
      <c r="A7016" s="1" t="n">
        <f aca="true">RAND()</f>
        <v>0.822556707611728</v>
      </c>
      <c r="B7016" s="2" t="n">
        <f aca="false">-2*LN(1-A7016)</f>
        <v>3.45820840122761</v>
      </c>
    </row>
    <row r="7017" customFormat="false" ht="12.75" hidden="false" customHeight="false" outlineLevel="0" collapsed="false">
      <c r="A7017" s="1" t="n">
        <f aca="true">RAND()</f>
        <v>0.533412532073676</v>
      </c>
      <c r="B7017" s="2" t="n">
        <f aca="false">-2*LN(1-A7017)</f>
        <v>1.52461955607197</v>
      </c>
    </row>
    <row r="7018" customFormat="false" ht="12.75" hidden="false" customHeight="false" outlineLevel="0" collapsed="false">
      <c r="A7018" s="1" t="n">
        <f aca="true">RAND()</f>
        <v>0.961427554082968</v>
      </c>
      <c r="B7018" s="2" t="n">
        <f aca="false">-2*LN(1-A7018)</f>
        <v>6.51043418752028</v>
      </c>
    </row>
    <row r="7019" customFormat="false" ht="12.75" hidden="false" customHeight="false" outlineLevel="0" collapsed="false">
      <c r="A7019" s="1" t="n">
        <f aca="true">RAND()</f>
        <v>0.412803596158556</v>
      </c>
      <c r="B7019" s="2" t="n">
        <f aca="false">-2*LN(1-A7019)</f>
        <v>1.06479185189761</v>
      </c>
    </row>
    <row r="7020" customFormat="false" ht="12.75" hidden="false" customHeight="false" outlineLevel="0" collapsed="false">
      <c r="A7020" s="1" t="n">
        <f aca="true">RAND()</f>
        <v>0.733887466283981</v>
      </c>
      <c r="B7020" s="2" t="n">
        <f aca="false">-2*LN(1-A7020)</f>
        <v>2.64767200116384</v>
      </c>
    </row>
    <row r="7021" customFormat="false" ht="12.75" hidden="false" customHeight="false" outlineLevel="0" collapsed="false">
      <c r="A7021" s="1" t="n">
        <f aca="true">RAND()</f>
        <v>0.832759866887985</v>
      </c>
      <c r="B7021" s="2" t="n">
        <f aca="false">-2*LN(1-A7021)</f>
        <v>3.57664915312002</v>
      </c>
    </row>
    <row r="7022" customFormat="false" ht="12.75" hidden="false" customHeight="false" outlineLevel="0" collapsed="false">
      <c r="A7022" s="1" t="n">
        <f aca="true">RAND()</f>
        <v>0.0731725326219027</v>
      </c>
      <c r="B7022" s="2" t="n">
        <f aca="false">-2*LN(1-A7022)</f>
        <v>0.151975700143726</v>
      </c>
    </row>
    <row r="7023" customFormat="false" ht="12.75" hidden="false" customHeight="false" outlineLevel="0" collapsed="false">
      <c r="A7023" s="1" t="n">
        <f aca="true">RAND()</f>
        <v>0.926065570073497</v>
      </c>
      <c r="B7023" s="2" t="n">
        <f aca="false">-2*LN(1-A7023)</f>
        <v>5.20915332131005</v>
      </c>
    </row>
    <row r="7024" customFormat="false" ht="12.75" hidden="false" customHeight="false" outlineLevel="0" collapsed="false">
      <c r="A7024" s="1" t="n">
        <f aca="true">RAND()</f>
        <v>0.537683306288127</v>
      </c>
      <c r="B7024" s="2" t="n">
        <f aca="false">-2*LN(1-A7024)</f>
        <v>1.54301027702513</v>
      </c>
    </row>
    <row r="7025" customFormat="false" ht="12.75" hidden="false" customHeight="false" outlineLevel="0" collapsed="false">
      <c r="A7025" s="1" t="n">
        <f aca="true">RAND()</f>
        <v>0.82710267339304</v>
      </c>
      <c r="B7025" s="2" t="n">
        <f aca="false">-2*LN(1-A7025)</f>
        <v>3.51011469697801</v>
      </c>
    </row>
    <row r="7026" customFormat="false" ht="12.75" hidden="false" customHeight="false" outlineLevel="0" collapsed="false">
      <c r="A7026" s="1" t="n">
        <f aca="true">RAND()</f>
        <v>0.130795214434501</v>
      </c>
      <c r="B7026" s="2" t="n">
        <f aca="false">-2*LN(1-A7026)</f>
        <v>0.28035304980459</v>
      </c>
    </row>
    <row r="7027" customFormat="false" ht="12.75" hidden="false" customHeight="false" outlineLevel="0" collapsed="false">
      <c r="A7027" s="1" t="n">
        <f aca="true">RAND()</f>
        <v>0.440313618710855</v>
      </c>
      <c r="B7027" s="2" t="n">
        <f aca="false">-2*LN(1-A7027)</f>
        <v>1.16075737108494</v>
      </c>
    </row>
    <row r="7028" customFormat="false" ht="12.75" hidden="false" customHeight="false" outlineLevel="0" collapsed="false">
      <c r="A7028" s="1" t="n">
        <f aca="true">RAND()</f>
        <v>0.202522242094305</v>
      </c>
      <c r="B7028" s="2" t="n">
        <f aca="false">-2*LN(1-A7028)</f>
        <v>0.452602668970974</v>
      </c>
    </row>
    <row r="7029" customFormat="false" ht="12.75" hidden="false" customHeight="false" outlineLevel="0" collapsed="false">
      <c r="A7029" s="1" t="n">
        <f aca="true">RAND()</f>
        <v>0.347748701242308</v>
      </c>
      <c r="B7029" s="2" t="n">
        <f aca="false">-2*LN(1-A7029)</f>
        <v>0.854650727542255</v>
      </c>
    </row>
    <row r="7030" customFormat="false" ht="12.75" hidden="false" customHeight="false" outlineLevel="0" collapsed="false">
      <c r="A7030" s="1" t="n">
        <f aca="true">RAND()</f>
        <v>0.461242712212343</v>
      </c>
      <c r="B7030" s="2" t="n">
        <f aca="false">-2*LN(1-A7030)</f>
        <v>1.2369802208792</v>
      </c>
    </row>
    <row r="7031" customFormat="false" ht="12.75" hidden="false" customHeight="false" outlineLevel="0" collapsed="false">
      <c r="A7031" s="1" t="n">
        <f aca="true">RAND()</f>
        <v>0.957192156514098</v>
      </c>
      <c r="B7031" s="2" t="n">
        <f aca="false">-2*LN(1-A7031)</f>
        <v>6.30206786833575</v>
      </c>
    </row>
    <row r="7032" customFormat="false" ht="12.75" hidden="false" customHeight="false" outlineLevel="0" collapsed="false">
      <c r="A7032" s="1" t="n">
        <f aca="true">RAND()</f>
        <v>0.370195932115198</v>
      </c>
      <c r="B7032" s="2" t="n">
        <f aca="false">-2*LN(1-A7032)</f>
        <v>0.92469302265118</v>
      </c>
    </row>
    <row r="7033" customFormat="false" ht="12.75" hidden="false" customHeight="false" outlineLevel="0" collapsed="false">
      <c r="A7033" s="1" t="n">
        <f aca="true">RAND()</f>
        <v>0.969082368760474</v>
      </c>
      <c r="B7033" s="2" t="n">
        <f aca="false">-2*LN(1-A7033)</f>
        <v>6.9528573350545</v>
      </c>
    </row>
    <row r="7034" customFormat="false" ht="12.75" hidden="false" customHeight="false" outlineLevel="0" collapsed="false">
      <c r="A7034" s="1" t="n">
        <f aca="true">RAND()</f>
        <v>0.14214590353579</v>
      </c>
      <c r="B7034" s="2" t="n">
        <f aca="false">-2*LN(1-A7034)</f>
        <v>0.306642489390911</v>
      </c>
    </row>
    <row r="7035" customFormat="false" ht="12.75" hidden="false" customHeight="false" outlineLevel="0" collapsed="false">
      <c r="A7035" s="1" t="n">
        <f aca="true">RAND()</f>
        <v>0.521991211560762</v>
      </c>
      <c r="B7035" s="2" t="n">
        <f aca="false">-2*LN(1-A7035)</f>
        <v>1.47625232160711</v>
      </c>
    </row>
    <row r="7036" customFormat="false" ht="12.75" hidden="false" customHeight="false" outlineLevel="0" collapsed="false">
      <c r="A7036" s="1" t="n">
        <f aca="true">RAND()</f>
        <v>0.943235744829051</v>
      </c>
      <c r="B7036" s="2" t="n">
        <f aca="false">-2*LN(1-A7036)</f>
        <v>5.73769692344908</v>
      </c>
    </row>
    <row r="7037" customFormat="false" ht="12.75" hidden="false" customHeight="false" outlineLevel="0" collapsed="false">
      <c r="A7037" s="1" t="n">
        <f aca="true">RAND()</f>
        <v>0.5320797616688</v>
      </c>
      <c r="B7037" s="2" t="n">
        <f aca="false">-2*LN(1-A7037)</f>
        <v>1.51891485701146</v>
      </c>
    </row>
    <row r="7038" customFormat="false" ht="12.75" hidden="false" customHeight="false" outlineLevel="0" collapsed="false">
      <c r="A7038" s="1" t="n">
        <f aca="true">RAND()</f>
        <v>0.0948399278423737</v>
      </c>
      <c r="B7038" s="2" t="n">
        <f aca="false">-2*LN(1-A7038)</f>
        <v>0.199286951221021</v>
      </c>
    </row>
    <row r="7039" customFormat="false" ht="12.75" hidden="false" customHeight="false" outlineLevel="0" collapsed="false">
      <c r="A7039" s="1" t="n">
        <f aca="true">RAND()</f>
        <v>0.670873589139766</v>
      </c>
      <c r="B7039" s="2" t="n">
        <f aca="false">-2*LN(1-A7039)</f>
        <v>2.22262674894912</v>
      </c>
    </row>
    <row r="7040" customFormat="false" ht="12.75" hidden="false" customHeight="false" outlineLevel="0" collapsed="false">
      <c r="A7040" s="1" t="n">
        <f aca="true">RAND()</f>
        <v>0.863503377274916</v>
      </c>
      <c r="B7040" s="2" t="n">
        <f aca="false">-2*LN(1-A7040)</f>
        <v>3.98291081320798</v>
      </c>
    </row>
    <row r="7041" customFormat="false" ht="12.75" hidden="false" customHeight="false" outlineLevel="0" collapsed="false">
      <c r="A7041" s="1" t="n">
        <f aca="true">RAND()</f>
        <v>0.680613462230743</v>
      </c>
      <c r="B7041" s="2" t="n">
        <f aca="false">-2*LN(1-A7041)</f>
        <v>2.28270638517801</v>
      </c>
    </row>
    <row r="7042" customFormat="false" ht="12.75" hidden="false" customHeight="false" outlineLevel="0" collapsed="false">
      <c r="A7042" s="1" t="n">
        <f aca="true">RAND()</f>
        <v>0.9252631317969</v>
      </c>
      <c r="B7042" s="2" t="n">
        <f aca="false">-2*LN(1-A7042)</f>
        <v>5.18756351671384</v>
      </c>
    </row>
    <row r="7043" customFormat="false" ht="12.75" hidden="false" customHeight="false" outlineLevel="0" collapsed="false">
      <c r="A7043" s="1" t="n">
        <f aca="true">RAND()</f>
        <v>0.758162126531133</v>
      </c>
      <c r="B7043" s="2" t="n">
        <f aca="false">-2*LN(1-A7043)</f>
        <v>2.83897544336393</v>
      </c>
    </row>
    <row r="7044" customFormat="false" ht="12.75" hidden="false" customHeight="false" outlineLevel="0" collapsed="false">
      <c r="A7044" s="1" t="n">
        <f aca="true">RAND()</f>
        <v>0.942948866836897</v>
      </c>
      <c r="B7044" s="2" t="n">
        <f aca="false">-2*LN(1-A7044)</f>
        <v>5.72761468048045</v>
      </c>
    </row>
    <row r="7045" customFormat="false" ht="12.75" hidden="false" customHeight="false" outlineLevel="0" collapsed="false">
      <c r="A7045" s="1" t="n">
        <f aca="true">RAND()</f>
        <v>0.870336267039699</v>
      </c>
      <c r="B7045" s="2" t="n">
        <f aca="false">-2*LN(1-A7045)</f>
        <v>4.08562169854514</v>
      </c>
    </row>
    <row r="7046" customFormat="false" ht="12.75" hidden="false" customHeight="false" outlineLevel="0" collapsed="false">
      <c r="A7046" s="1" t="n">
        <f aca="true">RAND()</f>
        <v>0.513656220124039</v>
      </c>
      <c r="B7046" s="2" t="n">
        <f aca="false">-2*LN(1-A7046)</f>
        <v>1.44167907829427</v>
      </c>
    </row>
    <row r="7047" customFormat="false" ht="12.75" hidden="false" customHeight="false" outlineLevel="0" collapsed="false">
      <c r="A7047" s="1" t="n">
        <f aca="true">RAND()</f>
        <v>0.372379203662777</v>
      </c>
      <c r="B7047" s="2" t="n">
        <f aca="false">-2*LN(1-A7047)</f>
        <v>0.931638244759349</v>
      </c>
    </row>
    <row r="7048" customFormat="false" ht="12.75" hidden="false" customHeight="false" outlineLevel="0" collapsed="false">
      <c r="A7048" s="1" t="n">
        <f aca="true">RAND()</f>
        <v>0.154785871862248</v>
      </c>
      <c r="B7048" s="2" t="n">
        <f aca="false">-2*LN(1-A7048)</f>
        <v>0.336330555293361</v>
      </c>
    </row>
    <row r="7049" customFormat="false" ht="12.75" hidden="false" customHeight="false" outlineLevel="0" collapsed="false">
      <c r="A7049" s="1" t="n">
        <f aca="true">RAND()</f>
        <v>0.611240286399194</v>
      </c>
      <c r="B7049" s="2" t="n">
        <f aca="false">-2*LN(1-A7049)</f>
        <v>1.88958765809274</v>
      </c>
    </row>
    <row r="7050" customFormat="false" ht="12.75" hidden="false" customHeight="false" outlineLevel="0" collapsed="false">
      <c r="A7050" s="1" t="n">
        <f aca="true">RAND()</f>
        <v>0.12734306720651</v>
      </c>
      <c r="B7050" s="2" t="n">
        <f aca="false">-2*LN(1-A7050)</f>
        <v>0.272425550827107</v>
      </c>
    </row>
    <row r="7051" customFormat="false" ht="12.75" hidden="false" customHeight="false" outlineLevel="0" collapsed="false">
      <c r="A7051" s="1" t="n">
        <f aca="true">RAND()</f>
        <v>0.1493592781036</v>
      </c>
      <c r="B7051" s="2" t="n">
        <f aca="false">-2*LN(1-A7051)</f>
        <v>0.323530845977536</v>
      </c>
    </row>
    <row r="7052" customFormat="false" ht="12.75" hidden="false" customHeight="false" outlineLevel="0" collapsed="false">
      <c r="A7052" s="1" t="n">
        <f aca="true">RAND()</f>
        <v>0.699649926762462</v>
      </c>
      <c r="B7052" s="2" t="n">
        <f aca="false">-2*LN(1-A7052)</f>
        <v>2.4056131476907</v>
      </c>
    </row>
    <row r="7053" customFormat="false" ht="12.75" hidden="false" customHeight="false" outlineLevel="0" collapsed="false">
      <c r="A7053" s="1" t="n">
        <f aca="true">RAND()</f>
        <v>0.531067126733357</v>
      </c>
      <c r="B7053" s="2" t="n">
        <f aca="false">-2*LN(1-A7053)</f>
        <v>1.51459129628558</v>
      </c>
    </row>
    <row r="7054" customFormat="false" ht="12.75" hidden="false" customHeight="false" outlineLevel="0" collapsed="false">
      <c r="A7054" s="1" t="n">
        <f aca="true">RAND()</f>
        <v>0.371462867990764</v>
      </c>
      <c r="B7054" s="2" t="n">
        <f aca="false">-2*LN(1-A7054)</f>
        <v>0.928720344664552</v>
      </c>
    </row>
    <row r="7055" customFormat="false" ht="12.75" hidden="false" customHeight="false" outlineLevel="0" collapsed="false">
      <c r="A7055" s="1" t="n">
        <f aca="true">RAND()</f>
        <v>0.822320396404129</v>
      </c>
      <c r="B7055" s="2" t="n">
        <f aca="false">-2*LN(1-A7055)</f>
        <v>3.45554666079746</v>
      </c>
    </row>
    <row r="7056" customFormat="false" ht="12.75" hidden="false" customHeight="false" outlineLevel="0" collapsed="false">
      <c r="A7056" s="1" t="n">
        <f aca="true">RAND()</f>
        <v>0.324061748379978</v>
      </c>
      <c r="B7056" s="2" t="n">
        <f aca="false">-2*LN(1-A7056)</f>
        <v>0.783307101737264</v>
      </c>
    </row>
    <row r="7057" customFormat="false" ht="12.75" hidden="false" customHeight="false" outlineLevel="0" collapsed="false">
      <c r="A7057" s="1" t="n">
        <f aca="true">RAND()</f>
        <v>0.363571121623665</v>
      </c>
      <c r="B7057" s="2" t="n">
        <f aca="false">-2*LN(1-A7057)</f>
        <v>0.903765211670769</v>
      </c>
    </row>
    <row r="7058" customFormat="false" ht="12.75" hidden="false" customHeight="false" outlineLevel="0" collapsed="false">
      <c r="A7058" s="1" t="n">
        <f aca="true">RAND()</f>
        <v>0.507460643537885</v>
      </c>
      <c r="B7058" s="2" t="n">
        <f aca="false">-2*LN(1-A7058)</f>
        <v>1.4163618199291</v>
      </c>
    </row>
    <row r="7059" customFormat="false" ht="12.75" hidden="false" customHeight="false" outlineLevel="0" collapsed="false">
      <c r="A7059" s="1" t="n">
        <f aca="true">RAND()</f>
        <v>0.888608978851112</v>
      </c>
      <c r="B7059" s="2" t="n">
        <f aca="false">-2*LN(1-A7059)</f>
        <v>4.38941710967412</v>
      </c>
    </row>
    <row r="7060" customFormat="false" ht="12.75" hidden="false" customHeight="false" outlineLevel="0" collapsed="false">
      <c r="A7060" s="1" t="n">
        <f aca="true">RAND()</f>
        <v>0.798041174380923</v>
      </c>
      <c r="B7060" s="2" t="n">
        <f aca="false">-2*LN(1-A7060)</f>
        <v>3.19938287185349</v>
      </c>
    </row>
    <row r="7061" customFormat="false" ht="12.75" hidden="false" customHeight="false" outlineLevel="0" collapsed="false">
      <c r="A7061" s="1" t="n">
        <f aca="true">RAND()</f>
        <v>0.400090848359007</v>
      </c>
      <c r="B7061" s="2" t="n">
        <f aca="false">-2*LN(1-A7061)</f>
        <v>1.02195409832383</v>
      </c>
    </row>
    <row r="7062" customFormat="false" ht="12.75" hidden="false" customHeight="false" outlineLevel="0" collapsed="false">
      <c r="A7062" s="1" t="n">
        <f aca="true">RAND()</f>
        <v>0.74950315440647</v>
      </c>
      <c r="B7062" s="2" t="n">
        <f aca="false">-2*LN(1-A7062)</f>
        <v>2.768617901955</v>
      </c>
    </row>
    <row r="7063" customFormat="false" ht="12.75" hidden="false" customHeight="false" outlineLevel="0" collapsed="false">
      <c r="A7063" s="1" t="n">
        <f aca="true">RAND()</f>
        <v>0.276077090891097</v>
      </c>
      <c r="B7063" s="2" t="n">
        <f aca="false">-2*LN(1-A7063)</f>
        <v>0.646140742794151</v>
      </c>
    </row>
    <row r="7064" customFormat="false" ht="12.75" hidden="false" customHeight="false" outlineLevel="0" collapsed="false">
      <c r="A7064" s="1" t="n">
        <f aca="true">RAND()</f>
        <v>0.023896944827638</v>
      </c>
      <c r="B7064" s="2" t="n">
        <f aca="false">-2*LN(1-A7064)</f>
        <v>0.0483742176545188</v>
      </c>
    </row>
    <row r="7065" customFormat="false" ht="12.75" hidden="false" customHeight="false" outlineLevel="0" collapsed="false">
      <c r="A7065" s="1" t="n">
        <f aca="true">RAND()</f>
        <v>0.58847282412792</v>
      </c>
      <c r="B7065" s="2" t="n">
        <f aca="false">-2*LN(1-A7065)</f>
        <v>1.77576044008843</v>
      </c>
    </row>
    <row r="7066" customFormat="false" ht="12.75" hidden="false" customHeight="false" outlineLevel="0" collapsed="false">
      <c r="A7066" s="1" t="n">
        <f aca="true">RAND()</f>
        <v>0.364153864611836</v>
      </c>
      <c r="B7066" s="2" t="n">
        <f aca="false">-2*LN(1-A7066)</f>
        <v>0.90559734080203</v>
      </c>
    </row>
    <row r="7067" customFormat="false" ht="12.75" hidden="false" customHeight="false" outlineLevel="0" collapsed="false">
      <c r="A7067" s="1" t="n">
        <f aca="true">RAND()</f>
        <v>0.401716492562623</v>
      </c>
      <c r="B7067" s="2" t="n">
        <f aca="false">-2*LN(1-A7067)</f>
        <v>1.0273810893466</v>
      </c>
    </row>
    <row r="7068" customFormat="false" ht="12.75" hidden="false" customHeight="false" outlineLevel="0" collapsed="false">
      <c r="A7068" s="1" t="n">
        <f aca="true">RAND()</f>
        <v>0.559385977641614</v>
      </c>
      <c r="B7068" s="2" t="n">
        <f aca="false">-2*LN(1-A7068)</f>
        <v>1.63917203904505</v>
      </c>
    </row>
    <row r="7069" customFormat="false" ht="12.75" hidden="false" customHeight="false" outlineLevel="0" collapsed="false">
      <c r="A7069" s="1" t="n">
        <f aca="true">RAND()</f>
        <v>0.285358104095603</v>
      </c>
      <c r="B7069" s="2" t="n">
        <f aca="false">-2*LN(1-A7069)</f>
        <v>0.67194741328356</v>
      </c>
    </row>
    <row r="7070" customFormat="false" ht="12.75" hidden="false" customHeight="false" outlineLevel="0" collapsed="false">
      <c r="A7070" s="1" t="n">
        <f aca="true">RAND()</f>
        <v>0.453940925280279</v>
      </c>
      <c r="B7070" s="2" t="n">
        <f aca="false">-2*LN(1-A7070)</f>
        <v>1.21005622726515</v>
      </c>
    </row>
    <row r="7071" customFormat="false" ht="12.75" hidden="false" customHeight="false" outlineLevel="0" collapsed="false">
      <c r="A7071" s="1" t="n">
        <f aca="true">RAND()</f>
        <v>0.976011763258211</v>
      </c>
      <c r="B7071" s="2" t="n">
        <f aca="false">-2*LN(1-A7071)</f>
        <v>7.46038340909758</v>
      </c>
    </row>
    <row r="7072" customFormat="false" ht="12.75" hidden="false" customHeight="false" outlineLevel="0" collapsed="false">
      <c r="A7072" s="1" t="n">
        <f aca="true">RAND()</f>
        <v>0.675759763580302</v>
      </c>
      <c r="B7072" s="2" t="n">
        <f aca="false">-2*LN(1-A7072)</f>
        <v>2.25254113502407</v>
      </c>
    </row>
    <row r="7073" customFormat="false" ht="12.75" hidden="false" customHeight="false" outlineLevel="0" collapsed="false">
      <c r="A7073" s="1" t="n">
        <f aca="true">RAND()</f>
        <v>0.031743272079609</v>
      </c>
      <c r="B7073" s="2" t="n">
        <f aca="false">-2*LN(1-A7073)</f>
        <v>0.0645160241499881</v>
      </c>
    </row>
    <row r="7074" customFormat="false" ht="12.75" hidden="false" customHeight="false" outlineLevel="0" collapsed="false">
      <c r="A7074" s="1" t="n">
        <f aca="true">RAND()</f>
        <v>0.2940276081578</v>
      </c>
      <c r="B7074" s="2" t="n">
        <f aca="false">-2*LN(1-A7074)</f>
        <v>0.696358294585787</v>
      </c>
    </row>
    <row r="7075" customFormat="false" ht="12.75" hidden="false" customHeight="false" outlineLevel="0" collapsed="false">
      <c r="A7075" s="1" t="n">
        <f aca="true">RAND()</f>
        <v>0.133770072811654</v>
      </c>
      <c r="B7075" s="2" t="n">
        <f aca="false">-2*LN(1-A7075)</f>
        <v>0.287209801646893</v>
      </c>
    </row>
    <row r="7076" customFormat="false" ht="12.75" hidden="false" customHeight="false" outlineLevel="0" collapsed="false">
      <c r="A7076" s="1" t="n">
        <f aca="true">RAND()</f>
        <v>0.0263149580104226</v>
      </c>
      <c r="B7076" s="2" t="n">
        <f aca="false">-2*LN(1-A7076)</f>
        <v>0.0533347862945686</v>
      </c>
    </row>
    <row r="7077" customFormat="false" ht="12.75" hidden="false" customHeight="false" outlineLevel="0" collapsed="false">
      <c r="A7077" s="1" t="n">
        <f aca="true">RAND()</f>
        <v>0.643975076772759</v>
      </c>
      <c r="B7077" s="2" t="n">
        <f aca="false">-2*LN(1-A7077)</f>
        <v>2.06550908303069</v>
      </c>
    </row>
    <row r="7078" customFormat="false" ht="12.75" hidden="false" customHeight="false" outlineLevel="0" collapsed="false">
      <c r="A7078" s="1" t="n">
        <f aca="true">RAND()</f>
        <v>0.878191639929449</v>
      </c>
      <c r="B7078" s="2" t="n">
        <f aca="false">-2*LN(1-A7078)</f>
        <v>4.21061257674509</v>
      </c>
    </row>
    <row r="7079" customFormat="false" ht="12.75" hidden="false" customHeight="false" outlineLevel="0" collapsed="false">
      <c r="A7079" s="1" t="n">
        <f aca="true">RAND()</f>
        <v>0.0839526854468824</v>
      </c>
      <c r="B7079" s="2" t="n">
        <f aca="false">-2*LN(1-A7079)</f>
        <v>0.175374524399464</v>
      </c>
    </row>
    <row r="7080" customFormat="false" ht="12.75" hidden="false" customHeight="false" outlineLevel="0" collapsed="false">
      <c r="A7080" s="1" t="n">
        <f aca="true">RAND()</f>
        <v>0.754451971750957</v>
      </c>
      <c r="B7080" s="2" t="n">
        <f aca="false">-2*LN(1-A7080)</f>
        <v>2.80852543293165</v>
      </c>
    </row>
    <row r="7081" customFormat="false" ht="12.75" hidden="false" customHeight="false" outlineLevel="0" collapsed="false">
      <c r="A7081" s="1" t="n">
        <f aca="true">RAND()</f>
        <v>0.668708016972021</v>
      </c>
      <c r="B7081" s="2" t="n">
        <f aca="false">-2*LN(1-A7081)</f>
        <v>2.20951033699231</v>
      </c>
    </row>
    <row r="7082" customFormat="false" ht="12.75" hidden="false" customHeight="false" outlineLevel="0" collapsed="false">
      <c r="A7082" s="1" t="n">
        <f aca="true">RAND()</f>
        <v>0.169592316692056</v>
      </c>
      <c r="B7082" s="2" t="n">
        <f aca="false">-2*LN(1-A7082)</f>
        <v>0.371677028149697</v>
      </c>
    </row>
    <row r="7083" customFormat="false" ht="12.75" hidden="false" customHeight="false" outlineLevel="0" collapsed="false">
      <c r="A7083" s="1" t="n">
        <f aca="true">RAND()</f>
        <v>0.289091421665372</v>
      </c>
      <c r="B7083" s="2" t="n">
        <f aca="false">-2*LN(1-A7083)</f>
        <v>0.682422878508164</v>
      </c>
    </row>
    <row r="7084" customFormat="false" ht="12.75" hidden="false" customHeight="false" outlineLevel="0" collapsed="false">
      <c r="A7084" s="1" t="n">
        <f aca="true">RAND()</f>
        <v>0.409670112108434</v>
      </c>
      <c r="B7084" s="2" t="n">
        <f aca="false">-2*LN(1-A7084)</f>
        <v>1.05414753263767</v>
      </c>
    </row>
    <row r="7085" customFormat="false" ht="12.75" hidden="false" customHeight="false" outlineLevel="0" collapsed="false">
      <c r="A7085" s="1" t="n">
        <f aca="true">RAND()</f>
        <v>0.185406708978999</v>
      </c>
      <c r="B7085" s="2" t="n">
        <f aca="false">-2*LN(1-A7085)</f>
        <v>0.410132639439961</v>
      </c>
    </row>
    <row r="7086" customFormat="false" ht="12.75" hidden="false" customHeight="false" outlineLevel="0" collapsed="false">
      <c r="A7086" s="1" t="n">
        <f aca="true">RAND()</f>
        <v>0.0622867104307914</v>
      </c>
      <c r="B7086" s="2" t="n">
        <f aca="false">-2*LN(1-A7086)</f>
        <v>0.128622076279936</v>
      </c>
    </row>
    <row r="7087" customFormat="false" ht="12.75" hidden="false" customHeight="false" outlineLevel="0" collapsed="false">
      <c r="A7087" s="1" t="n">
        <f aca="true">RAND()</f>
        <v>0.743474907065119</v>
      </c>
      <c r="B7087" s="2" t="n">
        <f aca="false">-2*LN(1-A7087)</f>
        <v>2.72105758190004</v>
      </c>
    </row>
    <row r="7088" customFormat="false" ht="12.75" hidden="false" customHeight="false" outlineLevel="0" collapsed="false">
      <c r="A7088" s="1" t="n">
        <f aca="true">RAND()</f>
        <v>0.216963152635378</v>
      </c>
      <c r="B7088" s="2" t="n">
        <f aca="false">-2*LN(1-A7088)</f>
        <v>0.489151049769014</v>
      </c>
    </row>
    <row r="7089" customFormat="false" ht="12.75" hidden="false" customHeight="false" outlineLevel="0" collapsed="false">
      <c r="A7089" s="1" t="n">
        <f aca="true">RAND()</f>
        <v>0.897882322795266</v>
      </c>
      <c r="B7089" s="2" t="n">
        <f aca="false">-2*LN(1-A7089)</f>
        <v>4.5632588652209</v>
      </c>
    </row>
    <row r="7090" customFormat="false" ht="12.75" hidden="false" customHeight="false" outlineLevel="0" collapsed="false">
      <c r="A7090" s="1" t="n">
        <f aca="true">RAND()</f>
        <v>0.632969110233009</v>
      </c>
      <c r="B7090" s="2" t="n">
        <f aca="false">-2*LN(1-A7090)</f>
        <v>2.00461853233419</v>
      </c>
    </row>
    <row r="7091" customFormat="false" ht="12.75" hidden="false" customHeight="false" outlineLevel="0" collapsed="false">
      <c r="A7091" s="1" t="n">
        <f aca="true">RAND()</f>
        <v>0.717569391473377</v>
      </c>
      <c r="B7091" s="2" t="n">
        <f aca="false">-2*LN(1-A7091)</f>
        <v>2.52864478420515</v>
      </c>
    </row>
    <row r="7092" customFormat="false" ht="12.75" hidden="false" customHeight="false" outlineLevel="0" collapsed="false">
      <c r="A7092" s="1" t="n">
        <f aca="true">RAND()</f>
        <v>0.642328828904727</v>
      </c>
      <c r="B7092" s="2" t="n">
        <f aca="false">-2*LN(1-A7092)</f>
        <v>2.0562824623397</v>
      </c>
    </row>
    <row r="7093" customFormat="false" ht="12.75" hidden="false" customHeight="false" outlineLevel="0" collapsed="false">
      <c r="A7093" s="1" t="n">
        <f aca="true">RAND()</f>
        <v>0.773294500059342</v>
      </c>
      <c r="B7093" s="2" t="n">
        <f aca="false">-2*LN(1-A7093)</f>
        <v>2.96820692177328</v>
      </c>
    </row>
    <row r="7094" customFormat="false" ht="12.75" hidden="false" customHeight="false" outlineLevel="0" collapsed="false">
      <c r="A7094" s="1" t="n">
        <f aca="true">RAND()</f>
        <v>0.424650967280668</v>
      </c>
      <c r="B7094" s="2" t="n">
        <f aca="false">-2*LN(1-A7094)</f>
        <v>1.10555681783598</v>
      </c>
    </row>
    <row r="7095" customFormat="false" ht="12.75" hidden="false" customHeight="false" outlineLevel="0" collapsed="false">
      <c r="A7095" s="1" t="n">
        <f aca="true">RAND()</f>
        <v>0.919625005004927</v>
      </c>
      <c r="B7095" s="2" t="n">
        <f aca="false">-2*LN(1-A7095)</f>
        <v>5.04210431738811</v>
      </c>
    </row>
    <row r="7096" customFormat="false" ht="12.75" hidden="false" customHeight="false" outlineLevel="0" collapsed="false">
      <c r="A7096" s="1" t="n">
        <f aca="true">RAND()</f>
        <v>0.995411347047581</v>
      </c>
      <c r="B7096" s="2" t="n">
        <f aca="false">-2*LN(1-A7096)</f>
        <v>10.7683375448004</v>
      </c>
    </row>
    <row r="7097" customFormat="false" ht="12.75" hidden="false" customHeight="false" outlineLevel="0" collapsed="false">
      <c r="A7097" s="1" t="n">
        <f aca="true">RAND()</f>
        <v>0.513051356661905</v>
      </c>
      <c r="B7097" s="2" t="n">
        <f aca="false">-2*LN(1-A7097)</f>
        <v>1.4391932332365</v>
      </c>
    </row>
    <row r="7098" customFormat="false" ht="12.75" hidden="false" customHeight="false" outlineLevel="0" collapsed="false">
      <c r="A7098" s="1" t="n">
        <f aca="true">RAND()</f>
        <v>0.98399121809214</v>
      </c>
      <c r="B7098" s="2" t="n">
        <f aca="false">-2*LN(1-A7098)</f>
        <v>8.26923567614942</v>
      </c>
    </row>
    <row r="7099" customFormat="false" ht="12.75" hidden="false" customHeight="false" outlineLevel="0" collapsed="false">
      <c r="A7099" s="1" t="n">
        <f aca="true">RAND()</f>
        <v>0.464858408395374</v>
      </c>
      <c r="B7099" s="2" t="n">
        <f aca="false">-2*LN(1-A7099)</f>
        <v>1.25044781979352</v>
      </c>
    </row>
    <row r="7100" customFormat="false" ht="12.75" hidden="false" customHeight="false" outlineLevel="0" collapsed="false">
      <c r="A7100" s="1" t="n">
        <f aca="true">RAND()</f>
        <v>0.635199077188242</v>
      </c>
      <c r="B7100" s="2" t="n">
        <f aca="false">-2*LN(1-A7100)</f>
        <v>2.01680698229533</v>
      </c>
    </row>
    <row r="7101" customFormat="false" ht="12.75" hidden="false" customHeight="false" outlineLevel="0" collapsed="false">
      <c r="A7101" s="1" t="n">
        <f aca="true">RAND()</f>
        <v>0.676385426162205</v>
      </c>
      <c r="B7101" s="2" t="n">
        <f aca="false">-2*LN(1-A7101)</f>
        <v>2.2564041164607</v>
      </c>
    </row>
    <row r="7102" customFormat="false" ht="12.75" hidden="false" customHeight="false" outlineLevel="0" collapsed="false">
      <c r="A7102" s="1" t="n">
        <f aca="true">RAND()</f>
        <v>0.900571830922347</v>
      </c>
      <c r="B7102" s="2" t="n">
        <f aca="false">-2*LN(1-A7102)</f>
        <v>4.61663962868804</v>
      </c>
    </row>
    <row r="7103" customFormat="false" ht="12.75" hidden="false" customHeight="false" outlineLevel="0" collapsed="false">
      <c r="A7103" s="1" t="n">
        <f aca="true">RAND()</f>
        <v>0.244996096709876</v>
      </c>
      <c r="B7103" s="2" t="n">
        <f aca="false">-2*LN(1-A7103)</f>
        <v>0.562064719651566</v>
      </c>
    </row>
    <row r="7104" customFormat="false" ht="12.75" hidden="false" customHeight="false" outlineLevel="0" collapsed="false">
      <c r="A7104" s="1" t="n">
        <f aca="true">RAND()</f>
        <v>0.20581830482323</v>
      </c>
      <c r="B7104" s="2" t="n">
        <f aca="false">-2*LN(1-A7104)</f>
        <v>0.460886017357127</v>
      </c>
    </row>
    <row r="7105" customFormat="false" ht="12.75" hidden="false" customHeight="false" outlineLevel="0" collapsed="false">
      <c r="A7105" s="1" t="n">
        <f aca="true">RAND()</f>
        <v>0.388436469344366</v>
      </c>
      <c r="B7105" s="2" t="n">
        <f aca="false">-2*LN(1-A7105)</f>
        <v>0.983472872221142</v>
      </c>
    </row>
    <row r="7106" customFormat="false" ht="12.75" hidden="false" customHeight="false" outlineLevel="0" collapsed="false">
      <c r="A7106" s="1" t="n">
        <f aca="true">RAND()</f>
        <v>0.320055123771565</v>
      </c>
      <c r="B7106" s="2" t="n">
        <f aca="false">-2*LN(1-A7106)</f>
        <v>0.771487096935654</v>
      </c>
    </row>
    <row r="7107" customFormat="false" ht="12.75" hidden="false" customHeight="false" outlineLevel="0" collapsed="false">
      <c r="A7107" s="1" t="n">
        <f aca="true">RAND()</f>
        <v>0.254374407623853</v>
      </c>
      <c r="B7107" s="2" t="n">
        <f aca="false">-2*LN(1-A7107)</f>
        <v>0.587063383322012</v>
      </c>
    </row>
    <row r="7108" customFormat="false" ht="12.75" hidden="false" customHeight="false" outlineLevel="0" collapsed="false">
      <c r="A7108" s="1" t="n">
        <f aca="true">RAND()</f>
        <v>0.903599369348717</v>
      </c>
      <c r="B7108" s="2" t="n">
        <f aca="false">-2*LN(1-A7108)</f>
        <v>4.67848507072255</v>
      </c>
    </row>
    <row r="7109" customFormat="false" ht="12.75" hidden="false" customHeight="false" outlineLevel="0" collapsed="false">
      <c r="A7109" s="1" t="n">
        <f aca="true">RAND()</f>
        <v>0.970450690772434</v>
      </c>
      <c r="B7109" s="2" t="n">
        <f aca="false">-2*LN(1-A7109)</f>
        <v>7.04338982359395</v>
      </c>
    </row>
    <row r="7110" customFormat="false" ht="12.75" hidden="false" customHeight="false" outlineLevel="0" collapsed="false">
      <c r="A7110" s="1" t="n">
        <f aca="true">RAND()</f>
        <v>0.0125055481579492</v>
      </c>
      <c r="B7110" s="2" t="n">
        <f aca="false">-2*LN(1-A7110)</f>
        <v>0.02516880122088</v>
      </c>
    </row>
    <row r="7111" customFormat="false" ht="12.75" hidden="false" customHeight="false" outlineLevel="0" collapsed="false">
      <c r="A7111" s="1" t="n">
        <f aca="true">RAND()</f>
        <v>0.760562663203736</v>
      </c>
      <c r="B7111" s="2" t="n">
        <f aca="false">-2*LN(1-A7111)</f>
        <v>2.8589270762692</v>
      </c>
    </row>
    <row r="7112" customFormat="false" ht="12.75" hidden="false" customHeight="false" outlineLevel="0" collapsed="false">
      <c r="A7112" s="1" t="n">
        <f aca="true">RAND()</f>
        <v>0.34647287045302</v>
      </c>
      <c r="B7112" s="2" t="n">
        <f aca="false">-2*LN(1-A7112)</f>
        <v>0.850742465106218</v>
      </c>
    </row>
    <row r="7113" customFormat="false" ht="12.75" hidden="false" customHeight="false" outlineLevel="0" collapsed="false">
      <c r="A7113" s="1" t="n">
        <f aca="true">RAND()</f>
        <v>0.0662451639807254</v>
      </c>
      <c r="B7113" s="2" t="n">
        <f aca="false">-2*LN(1-A7113)</f>
        <v>0.137082726822827</v>
      </c>
    </row>
    <row r="7114" customFormat="false" ht="12.75" hidden="false" customHeight="false" outlineLevel="0" collapsed="false">
      <c r="A7114" s="1" t="n">
        <f aca="true">RAND()</f>
        <v>0.719878284016479</v>
      </c>
      <c r="B7114" s="2" t="n">
        <f aca="false">-2*LN(1-A7114)</f>
        <v>2.54506214065277</v>
      </c>
    </row>
    <row r="7115" customFormat="false" ht="12.75" hidden="false" customHeight="false" outlineLevel="0" collapsed="false">
      <c r="A7115" s="1" t="n">
        <f aca="true">RAND()</f>
        <v>0.00620193982968781</v>
      </c>
      <c r="B7115" s="2" t="n">
        <f aca="false">-2*LN(1-A7115)</f>
        <v>0.0124425034949719</v>
      </c>
    </row>
    <row r="7116" customFormat="false" ht="12.75" hidden="false" customHeight="false" outlineLevel="0" collapsed="false">
      <c r="A7116" s="1" t="n">
        <f aca="true">RAND()</f>
        <v>0.208438002812581</v>
      </c>
      <c r="B7116" s="2" t="n">
        <f aca="false">-2*LN(1-A7116)</f>
        <v>0.467494148003214</v>
      </c>
    </row>
    <row r="7117" customFormat="false" ht="12.75" hidden="false" customHeight="false" outlineLevel="0" collapsed="false">
      <c r="A7117" s="1" t="n">
        <f aca="true">RAND()</f>
        <v>0.931425556787817</v>
      </c>
      <c r="B7117" s="2" t="n">
        <f aca="false">-2*LN(1-A7117)</f>
        <v>5.35967072318175</v>
      </c>
    </row>
    <row r="7118" customFormat="false" ht="12.75" hidden="false" customHeight="false" outlineLevel="0" collapsed="false">
      <c r="A7118" s="1" t="n">
        <f aca="true">RAND()</f>
        <v>0.515962447764356</v>
      </c>
      <c r="B7118" s="2" t="n">
        <f aca="false">-2*LN(1-A7118)</f>
        <v>1.45118557602303</v>
      </c>
    </row>
    <row r="7119" customFormat="false" ht="12.75" hidden="false" customHeight="false" outlineLevel="0" collapsed="false">
      <c r="A7119" s="1" t="n">
        <f aca="true">RAND()</f>
        <v>0.346822418086908</v>
      </c>
      <c r="B7119" s="2" t="n">
        <f aca="false">-2*LN(1-A7119)</f>
        <v>0.851812477754557</v>
      </c>
    </row>
    <row r="7120" customFormat="false" ht="12.75" hidden="false" customHeight="false" outlineLevel="0" collapsed="false">
      <c r="A7120" s="1" t="n">
        <f aca="true">RAND()</f>
        <v>0.920008896710854</v>
      </c>
      <c r="B7120" s="2" t="n">
        <f aca="false">-2*LN(1-A7120)</f>
        <v>5.0516797187562</v>
      </c>
    </row>
    <row r="7121" customFormat="false" ht="12.75" hidden="false" customHeight="false" outlineLevel="0" collapsed="false">
      <c r="A7121" s="1" t="n">
        <f aca="true">RAND()</f>
        <v>0.36019139096555</v>
      </c>
      <c r="B7121" s="2" t="n">
        <f aca="false">-2*LN(1-A7121)</f>
        <v>0.893172391471953</v>
      </c>
    </row>
    <row r="7122" customFormat="false" ht="12.75" hidden="false" customHeight="false" outlineLevel="0" collapsed="false">
      <c r="A7122" s="1" t="n">
        <f aca="true">RAND()</f>
        <v>0.392187160758033</v>
      </c>
      <c r="B7122" s="2" t="n">
        <f aca="false">-2*LN(1-A7122)</f>
        <v>0.995776549199086</v>
      </c>
    </row>
    <row r="7123" customFormat="false" ht="12.75" hidden="false" customHeight="false" outlineLevel="0" collapsed="false">
      <c r="A7123" s="1" t="n">
        <f aca="true">RAND()</f>
        <v>0.102325265117276</v>
      </c>
      <c r="B7123" s="2" t="n">
        <f aca="false">-2*LN(1-A7123)</f>
        <v>0.215894973784686</v>
      </c>
    </row>
    <row r="7124" customFormat="false" ht="12.75" hidden="false" customHeight="false" outlineLevel="0" collapsed="false">
      <c r="A7124" s="1" t="n">
        <f aca="true">RAND()</f>
        <v>0.12620303968806</v>
      </c>
      <c r="B7124" s="2" t="n">
        <f aca="false">-2*LN(1-A7124)</f>
        <v>0.269814482341705</v>
      </c>
    </row>
    <row r="7125" customFormat="false" ht="12.75" hidden="false" customHeight="false" outlineLevel="0" collapsed="false">
      <c r="A7125" s="1" t="n">
        <f aca="true">RAND()</f>
        <v>0.675394710616218</v>
      </c>
      <c r="B7125" s="2" t="n">
        <f aca="false">-2*LN(1-A7125)</f>
        <v>2.25029065790381</v>
      </c>
    </row>
    <row r="7126" customFormat="false" ht="12.75" hidden="false" customHeight="false" outlineLevel="0" collapsed="false">
      <c r="A7126" s="1" t="n">
        <f aca="true">RAND()</f>
        <v>0.141239134959828</v>
      </c>
      <c r="B7126" s="2" t="n">
        <f aca="false">-2*LN(1-A7126)</f>
        <v>0.30452956673642</v>
      </c>
    </row>
    <row r="7127" customFormat="false" ht="12.75" hidden="false" customHeight="false" outlineLevel="0" collapsed="false">
      <c r="A7127" s="1" t="n">
        <f aca="true">RAND()</f>
        <v>0.764687765128852</v>
      </c>
      <c r="B7127" s="2" t="n">
        <f aca="false">-2*LN(1-A7127)</f>
        <v>2.89368397539631</v>
      </c>
    </row>
    <row r="7128" customFormat="false" ht="12.75" hidden="false" customHeight="false" outlineLevel="0" collapsed="false">
      <c r="A7128" s="1" t="n">
        <f aca="true">RAND()</f>
        <v>0.959289599436856</v>
      </c>
      <c r="B7128" s="2" t="n">
        <f aca="false">-2*LN(1-A7128)</f>
        <v>6.40254335417385</v>
      </c>
    </row>
    <row r="7129" customFormat="false" ht="12.75" hidden="false" customHeight="false" outlineLevel="0" collapsed="false">
      <c r="A7129" s="1" t="n">
        <f aca="true">RAND()</f>
        <v>0.0798399538567144</v>
      </c>
      <c r="B7129" s="2" t="n">
        <f aca="false">-2*LN(1-A7129)</f>
        <v>0.16641532173934</v>
      </c>
    </row>
    <row r="7130" customFormat="false" ht="12.75" hidden="false" customHeight="false" outlineLevel="0" collapsed="false">
      <c r="A7130" s="1" t="n">
        <f aca="true">RAND()</f>
        <v>0.747884498255336</v>
      </c>
      <c r="B7130" s="2" t="n">
        <f aca="false">-2*LN(1-A7130)</f>
        <v>2.75573591243985</v>
      </c>
    </row>
    <row r="7131" customFormat="false" ht="12.75" hidden="false" customHeight="false" outlineLevel="0" collapsed="false">
      <c r="A7131" s="1" t="n">
        <f aca="true">RAND()</f>
        <v>0.182400691218603</v>
      </c>
      <c r="B7131" s="2" t="n">
        <f aca="false">-2*LN(1-A7131)</f>
        <v>0.402765809913963</v>
      </c>
    </row>
    <row r="7132" customFormat="false" ht="12.75" hidden="false" customHeight="false" outlineLevel="0" collapsed="false">
      <c r="A7132" s="1" t="n">
        <f aca="true">RAND()</f>
        <v>0.595611138177252</v>
      </c>
      <c r="B7132" s="2" t="n">
        <f aca="false">-2*LN(1-A7132)</f>
        <v>1.81075666938203</v>
      </c>
    </row>
    <row r="7133" customFormat="false" ht="12.75" hidden="false" customHeight="false" outlineLevel="0" collapsed="false">
      <c r="A7133" s="1" t="n">
        <f aca="true">RAND()</f>
        <v>0.495150773381864</v>
      </c>
      <c r="B7133" s="2" t="n">
        <f aca="false">-2*LN(1-A7133)</f>
        <v>1.36699091087447</v>
      </c>
    </row>
    <row r="7134" customFormat="false" ht="12.75" hidden="false" customHeight="false" outlineLevel="0" collapsed="false">
      <c r="A7134" s="1" t="n">
        <f aca="true">RAND()</f>
        <v>0.123441090811496</v>
      </c>
      <c r="B7134" s="2" t="n">
        <f aca="false">-2*LN(1-A7134)</f>
        <v>0.26350273461771</v>
      </c>
    </row>
    <row r="7135" customFormat="false" ht="12.75" hidden="false" customHeight="false" outlineLevel="0" collapsed="false">
      <c r="A7135" s="1" t="n">
        <f aca="true">RAND()</f>
        <v>0.794987098237093</v>
      </c>
      <c r="B7135" s="2" t="n">
        <f aca="false">-2*LN(1-A7135)</f>
        <v>3.16936473279053</v>
      </c>
    </row>
    <row r="7136" customFormat="false" ht="12.75" hidden="false" customHeight="false" outlineLevel="0" collapsed="false">
      <c r="A7136" s="1" t="n">
        <f aca="true">RAND()</f>
        <v>0.929403580957115</v>
      </c>
      <c r="B7136" s="2" t="n">
        <f aca="false">-2*LN(1-A7136)</f>
        <v>5.30155171508301</v>
      </c>
    </row>
    <row r="7137" customFormat="false" ht="12.75" hidden="false" customHeight="false" outlineLevel="0" collapsed="false">
      <c r="A7137" s="1" t="n">
        <f aca="true">RAND()</f>
        <v>0.653349149678096</v>
      </c>
      <c r="B7137" s="2" t="n">
        <f aca="false">-2*LN(1-A7137)</f>
        <v>2.11887440125414</v>
      </c>
    </row>
    <row r="7138" customFormat="false" ht="12.75" hidden="false" customHeight="false" outlineLevel="0" collapsed="false">
      <c r="A7138" s="1" t="n">
        <f aca="true">RAND()</f>
        <v>0.928807044569601</v>
      </c>
      <c r="B7138" s="2" t="n">
        <f aca="false">-2*LN(1-A7138)</f>
        <v>5.28472281208686</v>
      </c>
    </row>
    <row r="7139" customFormat="false" ht="12.75" hidden="false" customHeight="false" outlineLevel="0" collapsed="false">
      <c r="A7139" s="1" t="n">
        <f aca="true">RAND()</f>
        <v>0.952294663836048</v>
      </c>
      <c r="B7139" s="2" t="n">
        <f aca="false">-2*LN(1-A7139)</f>
        <v>6.08542403615901</v>
      </c>
    </row>
    <row r="7140" customFormat="false" ht="12.75" hidden="false" customHeight="false" outlineLevel="0" collapsed="false">
      <c r="A7140" s="1" t="n">
        <f aca="true">RAND()</f>
        <v>0.0845632365797258</v>
      </c>
      <c r="B7140" s="2" t="n">
        <f aca="false">-2*LN(1-A7140)</f>
        <v>0.176707981048753</v>
      </c>
    </row>
    <row r="7141" customFormat="false" ht="12.75" hidden="false" customHeight="false" outlineLevel="0" collapsed="false">
      <c r="A7141" s="1" t="n">
        <f aca="true">RAND()</f>
        <v>0.17418464865308</v>
      </c>
      <c r="B7141" s="2" t="n">
        <f aca="false">-2*LN(1-A7141)</f>
        <v>0.38276815207208</v>
      </c>
    </row>
    <row r="7142" customFormat="false" ht="12.75" hidden="false" customHeight="false" outlineLevel="0" collapsed="false">
      <c r="A7142" s="1" t="n">
        <f aca="true">RAND()</f>
        <v>0.477430484700977</v>
      </c>
      <c r="B7142" s="2" t="n">
        <f aca="false">-2*LN(1-A7142)</f>
        <v>1.29799452071639</v>
      </c>
    </row>
    <row r="7143" customFormat="false" ht="12.75" hidden="false" customHeight="false" outlineLevel="0" collapsed="false">
      <c r="A7143" s="1" t="n">
        <f aca="true">RAND()</f>
        <v>0.197476262871394</v>
      </c>
      <c r="B7143" s="2" t="n">
        <f aca="false">-2*LN(1-A7143)</f>
        <v>0.439987690877918</v>
      </c>
    </row>
    <row r="7144" customFormat="false" ht="12.75" hidden="false" customHeight="false" outlineLevel="0" collapsed="false">
      <c r="A7144" s="1" t="n">
        <f aca="true">RAND()</f>
        <v>0.893747378544492</v>
      </c>
      <c r="B7144" s="2" t="n">
        <f aca="false">-2*LN(1-A7144)</f>
        <v>4.48387159791909</v>
      </c>
    </row>
    <row r="7145" customFormat="false" ht="12.75" hidden="false" customHeight="false" outlineLevel="0" collapsed="false">
      <c r="A7145" s="1" t="n">
        <f aca="true">RAND()</f>
        <v>0.275619610516288</v>
      </c>
      <c r="B7145" s="2" t="n">
        <f aca="false">-2*LN(1-A7145)</f>
        <v>0.644877249462418</v>
      </c>
    </row>
    <row r="7146" customFormat="false" ht="12.75" hidden="false" customHeight="false" outlineLevel="0" collapsed="false">
      <c r="A7146" s="1" t="n">
        <f aca="true">RAND()</f>
        <v>0.0841362859679704</v>
      </c>
      <c r="B7146" s="2" t="n">
        <f aca="false">-2*LN(1-A7146)</f>
        <v>0.175775418370487</v>
      </c>
    </row>
    <row r="7147" customFormat="false" ht="12.75" hidden="false" customHeight="false" outlineLevel="0" collapsed="false">
      <c r="A7147" s="1" t="n">
        <f aca="true">RAND()</f>
        <v>0.692825620197642</v>
      </c>
      <c r="B7147" s="2" t="n">
        <f aca="false">-2*LN(1-A7147)</f>
        <v>2.36067936053476</v>
      </c>
    </row>
    <row r="7148" customFormat="false" ht="12.75" hidden="false" customHeight="false" outlineLevel="0" collapsed="false">
      <c r="A7148" s="1" t="n">
        <f aca="true">RAND()</f>
        <v>0.0841744705159536</v>
      </c>
      <c r="B7148" s="2" t="n">
        <f aca="false">-2*LN(1-A7148)</f>
        <v>0.175858804890605</v>
      </c>
    </row>
    <row r="7149" customFormat="false" ht="12.75" hidden="false" customHeight="false" outlineLevel="0" collapsed="false">
      <c r="A7149" s="1" t="n">
        <f aca="true">RAND()</f>
        <v>0.466765486799446</v>
      </c>
      <c r="B7149" s="2" t="n">
        <f aca="false">-2*LN(1-A7149)</f>
        <v>1.25758792867846</v>
      </c>
    </row>
    <row r="7150" customFormat="false" ht="12.75" hidden="false" customHeight="false" outlineLevel="0" collapsed="false">
      <c r="A7150" s="1" t="n">
        <f aca="true">RAND()</f>
        <v>0.964246488744645</v>
      </c>
      <c r="B7150" s="2" t="n">
        <f aca="false">-2*LN(1-A7150)</f>
        <v>6.66221359546413</v>
      </c>
    </row>
    <row r="7151" customFormat="false" ht="12.75" hidden="false" customHeight="false" outlineLevel="0" collapsed="false">
      <c r="A7151" s="1" t="n">
        <f aca="true">RAND()</f>
        <v>0.452223803922874</v>
      </c>
      <c r="B7151" s="2" t="n">
        <f aca="false">-2*LN(1-A7151)</f>
        <v>1.20377695354353</v>
      </c>
    </row>
    <row r="7152" customFormat="false" ht="12.75" hidden="false" customHeight="false" outlineLevel="0" collapsed="false">
      <c r="A7152" s="1" t="n">
        <f aca="true">RAND()</f>
        <v>0.00773335094676114</v>
      </c>
      <c r="B7152" s="2" t="n">
        <f aca="false">-2*LN(1-A7152)</f>
        <v>0.015526816737068</v>
      </c>
    </row>
    <row r="7153" customFormat="false" ht="12.75" hidden="false" customHeight="false" outlineLevel="0" collapsed="false">
      <c r="A7153" s="1" t="n">
        <f aca="true">RAND()</f>
        <v>0.31424744556771</v>
      </c>
      <c r="B7153" s="2" t="n">
        <f aca="false">-2*LN(1-A7153)</f>
        <v>0.754476848303236</v>
      </c>
    </row>
    <row r="7154" customFormat="false" ht="12.75" hidden="false" customHeight="false" outlineLevel="0" collapsed="false">
      <c r="A7154" s="1" t="n">
        <f aca="true">RAND()</f>
        <v>0.0256775459972892</v>
      </c>
      <c r="B7154" s="2" t="n">
        <f aca="false">-2*LN(1-A7154)</f>
        <v>0.0520259370479539</v>
      </c>
    </row>
    <row r="7155" customFormat="false" ht="12.75" hidden="false" customHeight="false" outlineLevel="0" collapsed="false">
      <c r="A7155" s="1" t="n">
        <f aca="true">RAND()</f>
        <v>0.117560123371789</v>
      </c>
      <c r="B7155" s="2" t="n">
        <f aca="false">-2*LN(1-A7155)</f>
        <v>0.250129241924303</v>
      </c>
    </row>
    <row r="7156" customFormat="false" ht="12.75" hidden="false" customHeight="false" outlineLevel="0" collapsed="false">
      <c r="A7156" s="1" t="n">
        <f aca="true">RAND()</f>
        <v>0.232732896712219</v>
      </c>
      <c r="B7156" s="2" t="n">
        <f aca="false">-2*LN(1-A7156)</f>
        <v>0.529840588111137</v>
      </c>
    </row>
    <row r="7157" customFormat="false" ht="12.75" hidden="false" customHeight="false" outlineLevel="0" collapsed="false">
      <c r="A7157" s="1" t="n">
        <f aca="true">RAND()</f>
        <v>0.977794667165342</v>
      </c>
      <c r="B7157" s="2" t="n">
        <f aca="false">-2*LN(1-A7157)</f>
        <v>7.61484560234841</v>
      </c>
    </row>
    <row r="7158" customFormat="false" ht="12.75" hidden="false" customHeight="false" outlineLevel="0" collapsed="false">
      <c r="A7158" s="1" t="n">
        <f aca="true">RAND()</f>
        <v>0.514261688909919</v>
      </c>
      <c r="B7158" s="2" t="n">
        <f aca="false">-2*LN(1-A7158)</f>
        <v>1.44417050929502</v>
      </c>
    </row>
    <row r="7159" customFormat="false" ht="12.75" hidden="false" customHeight="false" outlineLevel="0" collapsed="false">
      <c r="A7159" s="1" t="n">
        <f aca="true">RAND()</f>
        <v>0.374805562786985</v>
      </c>
      <c r="B7159" s="2" t="n">
        <f aca="false">-2*LN(1-A7159)</f>
        <v>0.939385156172679</v>
      </c>
    </row>
    <row r="7160" customFormat="false" ht="12.75" hidden="false" customHeight="false" outlineLevel="0" collapsed="false">
      <c r="A7160" s="1" t="n">
        <f aca="true">RAND()</f>
        <v>0.322580210002842</v>
      </c>
      <c r="B7160" s="2" t="n">
        <f aca="false">-2*LN(1-A7160)</f>
        <v>0.778928248770345</v>
      </c>
    </row>
    <row r="7161" customFormat="false" ht="12.75" hidden="false" customHeight="false" outlineLevel="0" collapsed="false">
      <c r="A7161" s="1" t="n">
        <f aca="true">RAND()</f>
        <v>0.316454821572139</v>
      </c>
      <c r="B7161" s="2" t="n">
        <f aca="false">-2*LN(1-A7161)</f>
        <v>0.760925052703391</v>
      </c>
    </row>
    <row r="7162" customFormat="false" ht="12.75" hidden="false" customHeight="false" outlineLevel="0" collapsed="false">
      <c r="A7162" s="1" t="n">
        <f aca="true">RAND()</f>
        <v>0.392347539361796</v>
      </c>
      <c r="B7162" s="2" t="n">
        <f aca="false">-2*LN(1-A7162)</f>
        <v>0.996304342480257</v>
      </c>
    </row>
    <row r="7163" customFormat="false" ht="12.75" hidden="false" customHeight="false" outlineLevel="0" collapsed="false">
      <c r="A7163" s="1" t="n">
        <f aca="true">RAND()</f>
        <v>0.984827498895304</v>
      </c>
      <c r="B7163" s="2" t="n">
        <f aca="false">-2*LN(1-A7163)</f>
        <v>8.37654125489035</v>
      </c>
    </row>
    <row r="7164" customFormat="false" ht="12.75" hidden="false" customHeight="false" outlineLevel="0" collapsed="false">
      <c r="A7164" s="1" t="n">
        <f aca="true">RAND()</f>
        <v>0.692608246701431</v>
      </c>
      <c r="B7164" s="2" t="n">
        <f aca="false">-2*LN(1-A7164)</f>
        <v>2.3592645510061</v>
      </c>
    </row>
    <row r="7165" customFormat="false" ht="12.75" hidden="false" customHeight="false" outlineLevel="0" collapsed="false">
      <c r="A7165" s="1" t="n">
        <f aca="true">RAND()</f>
        <v>0.848122840890341</v>
      </c>
      <c r="B7165" s="2" t="n">
        <f aca="false">-2*LN(1-A7165)</f>
        <v>3.76936649725696</v>
      </c>
    </row>
    <row r="7166" customFormat="false" ht="12.75" hidden="false" customHeight="false" outlineLevel="0" collapsed="false">
      <c r="A7166" s="1" t="n">
        <f aca="true">RAND()</f>
        <v>0.164073130810056</v>
      </c>
      <c r="B7166" s="2" t="n">
        <f aca="false">-2*LN(1-A7166)</f>
        <v>0.358428293538593</v>
      </c>
    </row>
    <row r="7167" customFormat="false" ht="12.75" hidden="false" customHeight="false" outlineLevel="0" collapsed="false">
      <c r="A7167" s="1" t="n">
        <f aca="true">RAND()</f>
        <v>0.567140006069385</v>
      </c>
      <c r="B7167" s="2" t="n">
        <f aca="false">-2*LN(1-A7167)</f>
        <v>1.67468188583469</v>
      </c>
    </row>
    <row r="7168" customFormat="false" ht="12.75" hidden="false" customHeight="false" outlineLevel="0" collapsed="false">
      <c r="A7168" s="1" t="n">
        <f aca="true">RAND()</f>
        <v>0.623381942643606</v>
      </c>
      <c r="B7168" s="2" t="n">
        <f aca="false">-2*LN(1-A7168)</f>
        <v>1.9530474310758</v>
      </c>
    </row>
    <row r="7169" customFormat="false" ht="12.75" hidden="false" customHeight="false" outlineLevel="0" collapsed="false">
      <c r="A7169" s="1" t="n">
        <f aca="true">RAND()</f>
        <v>0.137441539397728</v>
      </c>
      <c r="B7169" s="2" t="n">
        <f aca="false">-2*LN(1-A7169)</f>
        <v>0.295704703930358</v>
      </c>
    </row>
    <row r="7170" customFormat="false" ht="12.75" hidden="false" customHeight="false" outlineLevel="0" collapsed="false">
      <c r="A7170" s="1" t="n">
        <f aca="true">RAND()</f>
        <v>0.933679884263693</v>
      </c>
      <c r="B7170" s="2" t="n">
        <f aca="false">-2*LN(1-A7170)</f>
        <v>5.42652404607479</v>
      </c>
    </row>
    <row r="7171" customFormat="false" ht="12.75" hidden="false" customHeight="false" outlineLevel="0" collapsed="false">
      <c r="A7171" s="1" t="n">
        <f aca="true">RAND()</f>
        <v>0.633858153877364</v>
      </c>
      <c r="B7171" s="2" t="n">
        <f aca="false">-2*LN(1-A7171)</f>
        <v>2.00946892589949</v>
      </c>
    </row>
    <row r="7172" customFormat="false" ht="12.75" hidden="false" customHeight="false" outlineLevel="0" collapsed="false">
      <c r="A7172" s="1" t="n">
        <f aca="true">RAND()</f>
        <v>0.544439103164422</v>
      </c>
      <c r="B7172" s="2" t="n">
        <f aca="false">-2*LN(1-A7172)</f>
        <v>1.57245175786734</v>
      </c>
    </row>
    <row r="7173" customFormat="false" ht="12.75" hidden="false" customHeight="false" outlineLevel="0" collapsed="false">
      <c r="A7173" s="1" t="n">
        <f aca="true">RAND()</f>
        <v>0.942384364976436</v>
      </c>
      <c r="B7173" s="2" t="n">
        <f aca="false">-2*LN(1-A7173)</f>
        <v>5.70792261346502</v>
      </c>
    </row>
    <row r="7174" customFormat="false" ht="12.75" hidden="false" customHeight="false" outlineLevel="0" collapsed="false">
      <c r="A7174" s="1" t="n">
        <f aca="true">RAND()</f>
        <v>0.643558599854725</v>
      </c>
      <c r="B7174" s="2" t="n">
        <f aca="false">-2*LN(1-A7174)</f>
        <v>2.06317085621598</v>
      </c>
    </row>
    <row r="7175" customFormat="false" ht="12.75" hidden="false" customHeight="false" outlineLevel="0" collapsed="false">
      <c r="A7175" s="1" t="n">
        <f aca="true">RAND()</f>
        <v>0.485506729794633</v>
      </c>
      <c r="B7175" s="2" t="n">
        <f aca="false">-2*LN(1-A7175)</f>
        <v>1.32914560811052</v>
      </c>
    </row>
    <row r="7176" customFormat="false" ht="12.75" hidden="false" customHeight="false" outlineLevel="0" collapsed="false">
      <c r="A7176" s="1" t="n">
        <f aca="true">RAND()</f>
        <v>0.620063452502256</v>
      </c>
      <c r="B7176" s="2" t="n">
        <f aca="false">-2*LN(1-A7176)</f>
        <v>1.93550204094712</v>
      </c>
    </row>
    <row r="7177" customFormat="false" ht="12.75" hidden="false" customHeight="false" outlineLevel="0" collapsed="false">
      <c r="A7177" s="1" t="n">
        <f aca="true">RAND()</f>
        <v>0.754194127391299</v>
      </c>
      <c r="B7177" s="2" t="n">
        <f aca="false">-2*LN(1-A7177)</f>
        <v>2.80642638063654</v>
      </c>
    </row>
    <row r="7178" customFormat="false" ht="12.75" hidden="false" customHeight="false" outlineLevel="0" collapsed="false">
      <c r="A7178" s="1" t="n">
        <f aca="true">RAND()</f>
        <v>0.19983771135032</v>
      </c>
      <c r="B7178" s="2" t="n">
        <f aca="false">-2*LN(1-A7178)</f>
        <v>0.445881422151163</v>
      </c>
    </row>
    <row r="7179" customFormat="false" ht="12.75" hidden="false" customHeight="false" outlineLevel="0" collapsed="false">
      <c r="A7179" s="1" t="n">
        <f aca="true">RAND()</f>
        <v>0.373637655842493</v>
      </c>
      <c r="B7179" s="2" t="n">
        <f aca="false">-2*LN(1-A7179)</f>
        <v>0.935652501607169</v>
      </c>
    </row>
    <row r="7180" customFormat="false" ht="12.75" hidden="false" customHeight="false" outlineLevel="0" collapsed="false">
      <c r="A7180" s="1" t="n">
        <f aca="true">RAND()</f>
        <v>0.224842564388777</v>
      </c>
      <c r="B7180" s="2" t="n">
        <f aca="false">-2*LN(1-A7180)</f>
        <v>0.509378255070642</v>
      </c>
    </row>
    <row r="7181" customFormat="false" ht="12.75" hidden="false" customHeight="false" outlineLevel="0" collapsed="false">
      <c r="A7181" s="1" t="n">
        <f aca="true">RAND()</f>
        <v>0.558263625554576</v>
      </c>
      <c r="B7181" s="2" t="n">
        <f aca="false">-2*LN(1-A7181)</f>
        <v>1.63408402550113</v>
      </c>
    </row>
    <row r="7182" customFormat="false" ht="12.75" hidden="false" customHeight="false" outlineLevel="0" collapsed="false">
      <c r="A7182" s="1" t="n">
        <f aca="true">RAND()</f>
        <v>0.998957090334402</v>
      </c>
      <c r="B7182" s="2" t="n">
        <f aca="false">-2*LN(1-A7182)</f>
        <v>13.7314814337585</v>
      </c>
    </row>
    <row r="7183" customFormat="false" ht="12.75" hidden="false" customHeight="false" outlineLevel="0" collapsed="false">
      <c r="A7183" s="1" t="n">
        <f aca="true">RAND()</f>
        <v>0.427885373457889</v>
      </c>
      <c r="B7183" s="2" t="n">
        <f aca="false">-2*LN(1-A7183)</f>
        <v>1.11683182325261</v>
      </c>
    </row>
    <row r="7184" customFormat="false" ht="12.75" hidden="false" customHeight="false" outlineLevel="0" collapsed="false">
      <c r="A7184" s="1" t="n">
        <f aca="true">RAND()</f>
        <v>0.490520777886743</v>
      </c>
      <c r="B7184" s="2" t="n">
        <f aca="false">-2*LN(1-A7184)</f>
        <v>1.34873241617326</v>
      </c>
    </row>
    <row r="7185" customFormat="false" ht="12.75" hidden="false" customHeight="false" outlineLevel="0" collapsed="false">
      <c r="A7185" s="1" t="n">
        <f aca="true">RAND()</f>
        <v>0.754031633104009</v>
      </c>
      <c r="B7185" s="2" t="n">
        <f aca="false">-2*LN(1-A7185)</f>
        <v>2.80510468234371</v>
      </c>
    </row>
    <row r="7186" customFormat="false" ht="12.75" hidden="false" customHeight="false" outlineLevel="0" collapsed="false">
      <c r="A7186" s="1" t="n">
        <f aca="true">RAND()</f>
        <v>0.270874700768279</v>
      </c>
      <c r="B7186" s="2" t="n">
        <f aca="false">-2*LN(1-A7186)</f>
        <v>0.631819367020073</v>
      </c>
    </row>
    <row r="7187" customFormat="false" ht="12.75" hidden="false" customHeight="false" outlineLevel="0" collapsed="false">
      <c r="A7187" s="1" t="n">
        <f aca="true">RAND()</f>
        <v>0.837011307589186</v>
      </c>
      <c r="B7187" s="2" t="n">
        <f aca="false">-2*LN(1-A7187)</f>
        <v>3.628148904589</v>
      </c>
    </row>
    <row r="7188" customFormat="false" ht="12.75" hidden="false" customHeight="false" outlineLevel="0" collapsed="false">
      <c r="A7188" s="1" t="n">
        <f aca="true">RAND()</f>
        <v>0.247141360181164</v>
      </c>
      <c r="B7188" s="2" t="n">
        <f aca="false">-2*LN(1-A7188)</f>
        <v>0.567755596259706</v>
      </c>
    </row>
    <row r="7189" customFormat="false" ht="12.75" hidden="false" customHeight="false" outlineLevel="0" collapsed="false">
      <c r="A7189" s="1" t="n">
        <f aca="true">RAND()</f>
        <v>0.478923987315773</v>
      </c>
      <c r="B7189" s="2" t="n">
        <f aca="false">-2*LN(1-A7189)</f>
        <v>1.30371870040868</v>
      </c>
    </row>
    <row r="7190" customFormat="false" ht="12.75" hidden="false" customHeight="false" outlineLevel="0" collapsed="false">
      <c r="A7190" s="1" t="n">
        <f aca="true">RAND()</f>
        <v>0.420613086815189</v>
      </c>
      <c r="B7190" s="2" t="n">
        <f aca="false">-2*LN(1-A7190)</f>
        <v>1.09156956148427</v>
      </c>
    </row>
    <row r="7191" customFormat="false" ht="12.75" hidden="false" customHeight="false" outlineLevel="0" collapsed="false">
      <c r="A7191" s="1" t="n">
        <f aca="true">RAND()</f>
        <v>0.994184422221257</v>
      </c>
      <c r="B7191" s="2" t="n">
        <f aca="false">-2*LN(1-A7191)</f>
        <v>10.2944302757767</v>
      </c>
    </row>
    <row r="7192" customFormat="false" ht="12.75" hidden="false" customHeight="false" outlineLevel="0" collapsed="false">
      <c r="A7192" s="1" t="n">
        <f aca="true">RAND()</f>
        <v>0.766996660958474</v>
      </c>
      <c r="B7192" s="2" t="n">
        <f aca="false">-2*LN(1-A7192)</f>
        <v>2.91340498973758</v>
      </c>
    </row>
    <row r="7193" customFormat="false" ht="12.75" hidden="false" customHeight="false" outlineLevel="0" collapsed="false">
      <c r="A7193" s="1" t="n">
        <f aca="true">RAND()</f>
        <v>0.693932943481863</v>
      </c>
      <c r="B7193" s="2" t="n">
        <f aca="false">-2*LN(1-A7193)</f>
        <v>2.36790212417806</v>
      </c>
    </row>
    <row r="7194" customFormat="false" ht="12.75" hidden="false" customHeight="false" outlineLevel="0" collapsed="false">
      <c r="A7194" s="1" t="n">
        <f aca="true">RAND()</f>
        <v>0.846303063229032</v>
      </c>
      <c r="B7194" s="2" t="n">
        <f aca="false">-2*LN(1-A7194)</f>
        <v>3.74554511711664</v>
      </c>
    </row>
    <row r="7195" customFormat="false" ht="12.75" hidden="false" customHeight="false" outlineLevel="0" collapsed="false">
      <c r="A7195" s="1" t="n">
        <f aca="true">RAND()</f>
        <v>0.844034001082951</v>
      </c>
      <c r="B7195" s="2" t="n">
        <f aca="false">-2*LN(1-A7195)</f>
        <v>3.71623450229666</v>
      </c>
    </row>
    <row r="7196" customFormat="false" ht="12.75" hidden="false" customHeight="false" outlineLevel="0" collapsed="false">
      <c r="A7196" s="1" t="n">
        <f aca="true">RAND()</f>
        <v>0.934834394822432</v>
      </c>
      <c r="B7196" s="2" t="n">
        <f aca="false">-2*LN(1-A7196)</f>
        <v>5.46164695438553</v>
      </c>
    </row>
    <row r="7197" customFormat="false" ht="12.75" hidden="false" customHeight="false" outlineLevel="0" collapsed="false">
      <c r="A7197" s="1" t="n">
        <f aca="true">RAND()</f>
        <v>0.180854466159478</v>
      </c>
      <c r="B7197" s="2" t="n">
        <f aca="false">-2*LN(1-A7197)</f>
        <v>0.398987027836668</v>
      </c>
    </row>
    <row r="7198" customFormat="false" ht="12.75" hidden="false" customHeight="false" outlineLevel="0" collapsed="false">
      <c r="A7198" s="1" t="n">
        <f aca="true">RAND()</f>
        <v>0.0138288475679094</v>
      </c>
      <c r="B7198" s="2" t="n">
        <f aca="false">-2*LN(1-A7198)</f>
        <v>0.0278507137097775</v>
      </c>
    </row>
    <row r="7199" customFormat="false" ht="12.75" hidden="false" customHeight="false" outlineLevel="0" collapsed="false">
      <c r="A7199" s="1" t="n">
        <f aca="true">RAND()</f>
        <v>0.150760665926066</v>
      </c>
      <c r="B7199" s="2" t="n">
        <f aca="false">-2*LN(1-A7199)</f>
        <v>0.326828462500597</v>
      </c>
    </row>
    <row r="7200" customFormat="false" ht="12.75" hidden="false" customHeight="false" outlineLevel="0" collapsed="false">
      <c r="A7200" s="1" t="n">
        <f aca="true">RAND()</f>
        <v>0.452392395424756</v>
      </c>
      <c r="B7200" s="2" t="n">
        <f aca="false">-2*LN(1-A7200)</f>
        <v>1.20439259713115</v>
      </c>
    </row>
    <row r="7201" customFormat="false" ht="12.75" hidden="false" customHeight="false" outlineLevel="0" collapsed="false">
      <c r="A7201" s="1" t="n">
        <f aca="true">RAND()</f>
        <v>0.747869888806047</v>
      </c>
      <c r="B7201" s="2" t="n">
        <f aca="false">-2*LN(1-A7201)</f>
        <v>2.75562002090668</v>
      </c>
    </row>
    <row r="7202" customFormat="false" ht="12.75" hidden="false" customHeight="false" outlineLevel="0" collapsed="false">
      <c r="A7202" s="1" t="n">
        <f aca="true">RAND()</f>
        <v>0.69861707424905</v>
      </c>
      <c r="B7202" s="2" t="n">
        <f aca="false">-2*LN(1-A7202)</f>
        <v>2.39874728838436</v>
      </c>
    </row>
    <row r="7203" customFormat="false" ht="12.75" hidden="false" customHeight="false" outlineLevel="0" collapsed="false">
      <c r="A7203" s="1" t="n">
        <f aca="true">RAND()</f>
        <v>0.830586329616247</v>
      </c>
      <c r="B7203" s="2" t="n">
        <f aca="false">-2*LN(1-A7203)</f>
        <v>3.55082360235728</v>
      </c>
    </row>
    <row r="7204" customFormat="false" ht="12.75" hidden="false" customHeight="false" outlineLevel="0" collapsed="false">
      <c r="A7204" s="1" t="n">
        <f aca="true">RAND()</f>
        <v>0.352280038997708</v>
      </c>
      <c r="B7204" s="2" t="n">
        <f aca="false">-2*LN(1-A7204)</f>
        <v>0.868593669969065</v>
      </c>
    </row>
    <row r="7205" customFormat="false" ht="12.75" hidden="false" customHeight="false" outlineLevel="0" collapsed="false">
      <c r="A7205" s="1" t="n">
        <f aca="true">RAND()</f>
        <v>0.484895613022092</v>
      </c>
      <c r="B7205" s="2" t="n">
        <f aca="false">-2*LN(1-A7205)</f>
        <v>1.3267714113938</v>
      </c>
    </row>
    <row r="7206" customFormat="false" ht="12.75" hidden="false" customHeight="false" outlineLevel="0" collapsed="false">
      <c r="A7206" s="1" t="n">
        <f aca="true">RAND()</f>
        <v>0.77715390362543</v>
      </c>
      <c r="B7206" s="2" t="n">
        <f aca="false">-2*LN(1-A7206)</f>
        <v>3.00254779314477</v>
      </c>
    </row>
    <row r="7207" customFormat="false" ht="12.75" hidden="false" customHeight="false" outlineLevel="0" collapsed="false">
      <c r="A7207" s="1" t="n">
        <f aca="true">RAND()</f>
        <v>0.831937274948706</v>
      </c>
      <c r="B7207" s="2" t="n">
        <f aca="false">-2*LN(1-A7207)</f>
        <v>3.56683601172218</v>
      </c>
    </row>
    <row r="7208" customFormat="false" ht="12.75" hidden="false" customHeight="false" outlineLevel="0" collapsed="false">
      <c r="A7208" s="1" t="n">
        <f aca="true">RAND()</f>
        <v>0.0318554141846355</v>
      </c>
      <c r="B7208" s="2" t="n">
        <f aca="false">-2*LN(1-A7208)</f>
        <v>0.0647476746954744</v>
      </c>
    </row>
    <row r="7209" customFormat="false" ht="12.75" hidden="false" customHeight="false" outlineLevel="0" collapsed="false">
      <c r="A7209" s="1" t="n">
        <f aca="true">RAND()</f>
        <v>0.0646958299582337</v>
      </c>
      <c r="B7209" s="2" t="n">
        <f aca="false">-2*LN(1-A7209)</f>
        <v>0.13376697408878</v>
      </c>
    </row>
    <row r="7210" customFormat="false" ht="12.75" hidden="false" customHeight="false" outlineLevel="0" collapsed="false">
      <c r="A7210" s="1" t="n">
        <f aca="true">RAND()</f>
        <v>0.084829416210686</v>
      </c>
      <c r="B7210" s="2" t="n">
        <f aca="false">-2*LN(1-A7210)</f>
        <v>0.177289601423525</v>
      </c>
    </row>
    <row r="7211" customFormat="false" ht="12.75" hidden="false" customHeight="false" outlineLevel="0" collapsed="false">
      <c r="A7211" s="1" t="n">
        <f aca="true">RAND()</f>
        <v>0.481190375616392</v>
      </c>
      <c r="B7211" s="2" t="n">
        <f aca="false">-2*LN(1-A7211)</f>
        <v>1.3124365509427</v>
      </c>
    </row>
    <row r="7212" customFormat="false" ht="12.75" hidden="false" customHeight="false" outlineLevel="0" collapsed="false">
      <c r="A7212" s="1" t="n">
        <f aca="true">RAND()</f>
        <v>0.388347326573849</v>
      </c>
      <c r="B7212" s="2" t="n">
        <f aca="false">-2*LN(1-A7212)</f>
        <v>0.983181369311429</v>
      </c>
    </row>
    <row r="7213" customFormat="false" ht="12.75" hidden="false" customHeight="false" outlineLevel="0" collapsed="false">
      <c r="A7213" s="1" t="n">
        <f aca="true">RAND()</f>
        <v>0.361634491782033</v>
      </c>
      <c r="B7213" s="2" t="n">
        <f aca="false">-2*LN(1-A7213)</f>
        <v>0.897688525573515</v>
      </c>
    </row>
    <row r="7214" customFormat="false" ht="12.75" hidden="false" customHeight="false" outlineLevel="0" collapsed="false">
      <c r="A7214" s="1" t="n">
        <f aca="true">RAND()</f>
        <v>0.303802492438582</v>
      </c>
      <c r="B7214" s="2" t="n">
        <f aca="false">-2*LN(1-A7214)</f>
        <v>0.724243767344741</v>
      </c>
    </row>
    <row r="7215" customFormat="false" ht="12.75" hidden="false" customHeight="false" outlineLevel="0" collapsed="false">
      <c r="A7215" s="1" t="n">
        <f aca="true">RAND()</f>
        <v>0.222400270747475</v>
      </c>
      <c r="B7215" s="2" t="n">
        <f aca="false">-2*LN(1-A7215)</f>
        <v>0.503086748038898</v>
      </c>
    </row>
    <row r="7216" customFormat="false" ht="12.75" hidden="false" customHeight="false" outlineLevel="0" collapsed="false">
      <c r="A7216" s="1" t="n">
        <f aca="true">RAND()</f>
        <v>0.166855265315664</v>
      </c>
      <c r="B7216" s="2" t="n">
        <f aca="false">-2*LN(1-A7216)</f>
        <v>0.36509580157324</v>
      </c>
    </row>
    <row r="7217" customFormat="false" ht="12.75" hidden="false" customHeight="false" outlineLevel="0" collapsed="false">
      <c r="A7217" s="1" t="n">
        <f aca="true">RAND()</f>
        <v>0.0213588455929927</v>
      </c>
      <c r="B7217" s="2" t="n">
        <f aca="false">-2*LN(1-A7217)</f>
        <v>0.0431804932816747</v>
      </c>
    </row>
    <row r="7218" customFormat="false" ht="12.75" hidden="false" customHeight="false" outlineLevel="0" collapsed="false">
      <c r="A7218" s="1" t="n">
        <f aca="true">RAND()</f>
        <v>0.920557364809928</v>
      </c>
      <c r="B7218" s="2" t="n">
        <f aca="false">-2*LN(1-A7218)</f>
        <v>5.06544017542987</v>
      </c>
    </row>
    <row r="7219" customFormat="false" ht="12.75" hidden="false" customHeight="false" outlineLevel="0" collapsed="false">
      <c r="A7219" s="1" t="n">
        <f aca="true">RAND()</f>
        <v>0.578991412347776</v>
      </c>
      <c r="B7219" s="2" t="n">
        <f aca="false">-2*LN(1-A7219)</f>
        <v>1.73020409456797</v>
      </c>
    </row>
    <row r="7220" customFormat="false" ht="12.75" hidden="false" customHeight="false" outlineLevel="0" collapsed="false">
      <c r="A7220" s="1" t="n">
        <f aca="true">RAND()</f>
        <v>0.958176861720616</v>
      </c>
      <c r="B7220" s="2" t="n">
        <f aca="false">-2*LN(1-A7220)</f>
        <v>6.34861109049714</v>
      </c>
    </row>
    <row r="7221" customFormat="false" ht="12.75" hidden="false" customHeight="false" outlineLevel="0" collapsed="false">
      <c r="A7221" s="1" t="n">
        <f aca="true">RAND()</f>
        <v>0.055053818081292</v>
      </c>
      <c r="B7221" s="2" t="n">
        <f aca="false">-2*LN(1-A7221)</f>
        <v>0.113254606921401</v>
      </c>
    </row>
    <row r="7222" customFormat="false" ht="12.75" hidden="false" customHeight="false" outlineLevel="0" collapsed="false">
      <c r="A7222" s="1" t="n">
        <f aca="true">RAND()</f>
        <v>0.896632059398518</v>
      </c>
      <c r="B7222" s="2" t="n">
        <f aca="false">-2*LN(1-A7222)</f>
        <v>4.53892083438795</v>
      </c>
    </row>
    <row r="7223" customFormat="false" ht="12.75" hidden="false" customHeight="false" outlineLevel="0" collapsed="false">
      <c r="A7223" s="1" t="n">
        <f aca="true">RAND()</f>
        <v>0.824393184683247</v>
      </c>
      <c r="B7223" s="2" t="n">
        <f aca="false">-2*LN(1-A7223)</f>
        <v>3.4790155738709</v>
      </c>
    </row>
    <row r="7224" customFormat="false" ht="12.75" hidden="false" customHeight="false" outlineLevel="0" collapsed="false">
      <c r="A7224" s="1" t="n">
        <f aca="true">RAND()</f>
        <v>0.32039239338554</v>
      </c>
      <c r="B7224" s="2" t="n">
        <f aca="false">-2*LN(1-A7224)</f>
        <v>0.772479392930548</v>
      </c>
    </row>
    <row r="7225" customFormat="false" ht="12.75" hidden="false" customHeight="false" outlineLevel="0" collapsed="false">
      <c r="A7225" s="1" t="n">
        <f aca="true">RAND()</f>
        <v>0.356791306688882</v>
      </c>
      <c r="B7225" s="2" t="n">
        <f aca="false">-2*LN(1-A7225)</f>
        <v>0.88257209097739</v>
      </c>
    </row>
    <row r="7226" customFormat="false" ht="12.75" hidden="false" customHeight="false" outlineLevel="0" collapsed="false">
      <c r="A7226" s="1" t="n">
        <f aca="true">RAND()</f>
        <v>0.280432921163603</v>
      </c>
      <c r="B7226" s="2" t="n">
        <f aca="false">-2*LN(1-A7226)</f>
        <v>0.658211054413756</v>
      </c>
    </row>
    <row r="7227" customFormat="false" ht="12.75" hidden="false" customHeight="false" outlineLevel="0" collapsed="false">
      <c r="A7227" s="1" t="n">
        <f aca="true">RAND()</f>
        <v>0.524660919175824</v>
      </c>
      <c r="B7227" s="2" t="n">
        <f aca="false">-2*LN(1-A7227)</f>
        <v>1.48745375050729</v>
      </c>
    </row>
    <row r="7228" customFormat="false" ht="12.75" hidden="false" customHeight="false" outlineLevel="0" collapsed="false">
      <c r="A7228" s="1" t="n">
        <f aca="true">RAND()</f>
        <v>0.9359514000486</v>
      </c>
      <c r="B7228" s="2" t="n">
        <f aca="false">-2*LN(1-A7228)</f>
        <v>5.49622621912114</v>
      </c>
    </row>
    <row r="7229" customFormat="false" ht="12.75" hidden="false" customHeight="false" outlineLevel="0" collapsed="false">
      <c r="A7229" s="1" t="n">
        <f aca="true">RAND()</f>
        <v>0.336937760412818</v>
      </c>
      <c r="B7229" s="2" t="n">
        <f aca="false">-2*LN(1-A7229)</f>
        <v>0.821772835010429</v>
      </c>
    </row>
    <row r="7230" customFormat="false" ht="12.75" hidden="false" customHeight="false" outlineLevel="0" collapsed="false">
      <c r="A7230" s="1" t="n">
        <f aca="true">RAND()</f>
        <v>0.780280363224041</v>
      </c>
      <c r="B7230" s="2" t="n">
        <f aca="false">-2*LN(1-A7230)</f>
        <v>3.03080584726285</v>
      </c>
    </row>
    <row r="7231" customFormat="false" ht="12.75" hidden="false" customHeight="false" outlineLevel="0" collapsed="false">
      <c r="A7231" s="1" t="n">
        <f aca="true">RAND()</f>
        <v>0.8534366135165</v>
      </c>
      <c r="B7231" s="2" t="n">
        <f aca="false">-2*LN(1-A7231)</f>
        <v>3.84059454371667</v>
      </c>
    </row>
    <row r="7232" customFormat="false" ht="12.75" hidden="false" customHeight="false" outlineLevel="0" collapsed="false">
      <c r="A7232" s="1" t="n">
        <f aca="true">RAND()</f>
        <v>0.417795832945484</v>
      </c>
      <c r="B7232" s="2" t="n">
        <f aca="false">-2*LN(1-A7232)</f>
        <v>1.08186818053668</v>
      </c>
    </row>
    <row r="7233" customFormat="false" ht="12.75" hidden="false" customHeight="false" outlineLevel="0" collapsed="false">
      <c r="A7233" s="1" t="n">
        <f aca="true">RAND()</f>
        <v>0.113653490352372</v>
      </c>
      <c r="B7233" s="2" t="n">
        <f aca="false">-2*LN(1-A7233)</f>
        <v>0.241294620848251</v>
      </c>
    </row>
    <row r="7234" customFormat="false" ht="12.75" hidden="false" customHeight="false" outlineLevel="0" collapsed="false">
      <c r="A7234" s="1" t="n">
        <f aca="true">RAND()</f>
        <v>0.953323763592215</v>
      </c>
      <c r="B7234" s="2" t="n">
        <f aca="false">-2*LN(1-A7234)</f>
        <v>6.12904020036594</v>
      </c>
    </row>
    <row r="7235" customFormat="false" ht="12.75" hidden="false" customHeight="false" outlineLevel="0" collapsed="false">
      <c r="A7235" s="1" t="n">
        <f aca="true">RAND()</f>
        <v>0.331409173328172</v>
      </c>
      <c r="B7235" s="2" t="n">
        <f aca="false">-2*LN(1-A7235)</f>
        <v>0.805166050587858</v>
      </c>
    </row>
    <row r="7236" customFormat="false" ht="12.75" hidden="false" customHeight="false" outlineLevel="0" collapsed="false">
      <c r="A7236" s="1" t="n">
        <f aca="true">RAND()</f>
        <v>0.48621990089701</v>
      </c>
      <c r="B7236" s="2" t="n">
        <f aca="false">-2*LN(1-A7236)</f>
        <v>1.33191985565213</v>
      </c>
    </row>
    <row r="7237" customFormat="false" ht="12.75" hidden="false" customHeight="false" outlineLevel="0" collapsed="false">
      <c r="A7237" s="1" t="n">
        <f aca="true">RAND()</f>
        <v>0.319559022592427</v>
      </c>
      <c r="B7237" s="2" t="n">
        <f aca="false">-2*LN(1-A7237)</f>
        <v>0.770028389614334</v>
      </c>
    </row>
    <row r="7238" customFormat="false" ht="12.75" hidden="false" customHeight="false" outlineLevel="0" collapsed="false">
      <c r="A7238" s="1" t="n">
        <f aca="true">RAND()</f>
        <v>0.506029818191618</v>
      </c>
      <c r="B7238" s="2" t="n">
        <f aca="false">-2*LN(1-A7238)</f>
        <v>1.41056024865554</v>
      </c>
    </row>
    <row r="7239" customFormat="false" ht="12.75" hidden="false" customHeight="false" outlineLevel="0" collapsed="false">
      <c r="A7239" s="1" t="n">
        <f aca="true">RAND()</f>
        <v>0.338431721125085</v>
      </c>
      <c r="B7239" s="2" t="n">
        <f aca="false">-2*LN(1-A7239)</f>
        <v>0.826284164999849</v>
      </c>
    </row>
    <row r="7240" customFormat="false" ht="12.75" hidden="false" customHeight="false" outlineLevel="0" collapsed="false">
      <c r="A7240" s="1" t="n">
        <f aca="true">RAND()</f>
        <v>0.557160870213199</v>
      </c>
      <c r="B7240" s="2" t="n">
        <f aca="false">-2*LN(1-A7240)</f>
        <v>1.62909742613283</v>
      </c>
    </row>
    <row r="7241" customFormat="false" ht="12.75" hidden="false" customHeight="false" outlineLevel="0" collapsed="false">
      <c r="A7241" s="1" t="n">
        <f aca="true">RAND()</f>
        <v>0.390251676993862</v>
      </c>
      <c r="B7241" s="2" t="n">
        <f aca="false">-2*LN(1-A7241)</f>
        <v>0.989417984374651</v>
      </c>
    </row>
    <row r="7242" customFormat="false" ht="12.75" hidden="false" customHeight="false" outlineLevel="0" collapsed="false">
      <c r="A7242" s="1" t="n">
        <f aca="true">RAND()</f>
        <v>0.967081369981515</v>
      </c>
      <c r="B7242" s="2" t="n">
        <f aca="false">-2*LN(1-A7242)</f>
        <v>6.82743303903316</v>
      </c>
    </row>
    <row r="7243" customFormat="false" ht="12.75" hidden="false" customHeight="false" outlineLevel="0" collapsed="false">
      <c r="A7243" s="1" t="n">
        <f aca="true">RAND()</f>
        <v>0.274132389288444</v>
      </c>
      <c r="B7243" s="2" t="n">
        <f aca="false">-2*LN(1-A7243)</f>
        <v>0.640775270355442</v>
      </c>
    </row>
    <row r="7244" customFormat="false" ht="12.75" hidden="false" customHeight="false" outlineLevel="0" collapsed="false">
      <c r="A7244" s="1" t="n">
        <f aca="true">RAND()</f>
        <v>0.961388317274325</v>
      </c>
      <c r="B7244" s="2" t="n">
        <f aca="false">-2*LN(1-A7244)</f>
        <v>6.50840077403427</v>
      </c>
    </row>
    <row r="7245" customFormat="false" ht="12.75" hidden="false" customHeight="false" outlineLevel="0" collapsed="false">
      <c r="A7245" s="1" t="n">
        <f aca="true">RAND()</f>
        <v>0.101128127892717</v>
      </c>
      <c r="B7245" s="2" t="n">
        <f aca="false">-2*LN(1-A7245)</f>
        <v>0.213229554703236</v>
      </c>
    </row>
    <row r="7246" customFormat="false" ht="12.75" hidden="false" customHeight="false" outlineLevel="0" collapsed="false">
      <c r="A7246" s="1" t="n">
        <f aca="true">RAND()</f>
        <v>0.489812236070587</v>
      </c>
      <c r="B7246" s="2" t="n">
        <f aca="false">-2*LN(1-A7246)</f>
        <v>1.34595291290447</v>
      </c>
    </row>
    <row r="7247" customFormat="false" ht="12.75" hidden="false" customHeight="false" outlineLevel="0" collapsed="false">
      <c r="A7247" s="1" t="n">
        <f aca="true">RAND()</f>
        <v>0.694504530073561</v>
      </c>
      <c r="B7247" s="2" t="n">
        <f aca="false">-2*LN(1-A7247)</f>
        <v>2.37164065774358</v>
      </c>
    </row>
    <row r="7248" customFormat="false" ht="12.75" hidden="false" customHeight="false" outlineLevel="0" collapsed="false">
      <c r="A7248" s="1" t="n">
        <f aca="true">RAND()</f>
        <v>0.763035901103793</v>
      </c>
      <c r="B7248" s="2" t="n">
        <f aca="false">-2*LN(1-A7248)</f>
        <v>2.87969326154416</v>
      </c>
    </row>
    <row r="7249" customFormat="false" ht="12.75" hidden="false" customHeight="false" outlineLevel="0" collapsed="false">
      <c r="A7249" s="1" t="n">
        <f aca="true">RAND()</f>
        <v>0.802965504977484</v>
      </c>
      <c r="B7249" s="2" t="n">
        <f aca="false">-2*LN(1-A7249)</f>
        <v>3.24875292787103</v>
      </c>
    </row>
    <row r="7250" customFormat="false" ht="12.75" hidden="false" customHeight="false" outlineLevel="0" collapsed="false">
      <c r="A7250" s="1" t="n">
        <f aca="true">RAND()</f>
        <v>0.0375394448991665</v>
      </c>
      <c r="B7250" s="2" t="n">
        <f aca="false">-2*LN(1-A7250)</f>
        <v>0.0765243907467817</v>
      </c>
    </row>
    <row r="7251" customFormat="false" ht="12.75" hidden="false" customHeight="false" outlineLevel="0" collapsed="false">
      <c r="A7251" s="1" t="n">
        <f aca="true">RAND()</f>
        <v>0.30370913536724</v>
      </c>
      <c r="B7251" s="2" t="n">
        <f aca="false">-2*LN(1-A7251)</f>
        <v>0.723975593984455</v>
      </c>
    </row>
    <row r="7252" customFormat="false" ht="12.75" hidden="false" customHeight="false" outlineLevel="0" collapsed="false">
      <c r="A7252" s="1" t="n">
        <f aca="true">RAND()</f>
        <v>0.734894896293345</v>
      </c>
      <c r="B7252" s="2" t="n">
        <f aca="false">-2*LN(1-A7252)</f>
        <v>2.65525782773397</v>
      </c>
    </row>
    <row r="7253" customFormat="false" ht="12.75" hidden="false" customHeight="false" outlineLevel="0" collapsed="false">
      <c r="A7253" s="1" t="n">
        <f aca="true">RAND()</f>
        <v>0.997616449697273</v>
      </c>
      <c r="B7253" s="2" t="n">
        <f aca="false">-2*LN(1-A7253)</f>
        <v>12.0783283579571</v>
      </c>
    </row>
    <row r="7254" customFormat="false" ht="12.75" hidden="false" customHeight="false" outlineLevel="0" collapsed="false">
      <c r="A7254" s="1" t="n">
        <f aca="true">RAND()</f>
        <v>0.583487500382811</v>
      </c>
      <c r="B7254" s="2" t="n">
        <f aca="false">-2*LN(1-A7254)</f>
        <v>1.75167761347975</v>
      </c>
    </row>
    <row r="7255" customFormat="false" ht="12.75" hidden="false" customHeight="false" outlineLevel="0" collapsed="false">
      <c r="A7255" s="1" t="n">
        <f aca="true">RAND()</f>
        <v>0.751668099636075</v>
      </c>
      <c r="B7255" s="2" t="n">
        <f aca="false">-2*LN(1-A7255)</f>
        <v>2.78597823926789</v>
      </c>
    </row>
    <row r="7256" customFormat="false" ht="12.75" hidden="false" customHeight="false" outlineLevel="0" collapsed="false">
      <c r="A7256" s="1" t="n">
        <f aca="true">RAND()</f>
        <v>0.328448870040402</v>
      </c>
      <c r="B7256" s="2" t="n">
        <f aca="false">-2*LN(1-A7256)</f>
        <v>0.796330246028442</v>
      </c>
    </row>
    <row r="7257" customFormat="false" ht="12.75" hidden="false" customHeight="false" outlineLevel="0" collapsed="false">
      <c r="A7257" s="1" t="n">
        <f aca="true">RAND()</f>
        <v>0.511200523104607</v>
      </c>
      <c r="B7257" s="2" t="n">
        <f aca="false">-2*LN(1-A7257)</f>
        <v>1.4316058826132</v>
      </c>
    </row>
    <row r="7258" customFormat="false" ht="12.75" hidden="false" customHeight="false" outlineLevel="0" collapsed="false">
      <c r="A7258" s="1" t="n">
        <f aca="true">RAND()</f>
        <v>0.512631731348894</v>
      </c>
      <c r="B7258" s="2" t="n">
        <f aca="false">-2*LN(1-A7258)</f>
        <v>1.43747048642263</v>
      </c>
    </row>
    <row r="7259" customFormat="false" ht="12.75" hidden="false" customHeight="false" outlineLevel="0" collapsed="false">
      <c r="A7259" s="1" t="n">
        <f aca="true">RAND()</f>
        <v>0.0774435357076886</v>
      </c>
      <c r="B7259" s="2" t="n">
        <f aca="false">-2*LN(1-A7259)</f>
        <v>0.161213394071275</v>
      </c>
    </row>
    <row r="7260" customFormat="false" ht="12.75" hidden="false" customHeight="false" outlineLevel="0" collapsed="false">
      <c r="A7260" s="1" t="n">
        <f aca="true">RAND()</f>
        <v>0.998341885311007</v>
      </c>
      <c r="B7260" s="2" t="n">
        <f aca="false">-2*LN(1-A7260)</f>
        <v>12.8041481031315</v>
      </c>
    </row>
    <row r="7261" customFormat="false" ht="12.75" hidden="false" customHeight="false" outlineLevel="0" collapsed="false">
      <c r="A7261" s="1" t="n">
        <f aca="true">RAND()</f>
        <v>0.716903150936895</v>
      </c>
      <c r="B7261" s="2" t="n">
        <f aca="false">-2*LN(1-A7261)</f>
        <v>2.5239324340919</v>
      </c>
    </row>
    <row r="7262" customFormat="false" ht="12.75" hidden="false" customHeight="false" outlineLevel="0" collapsed="false">
      <c r="A7262" s="1" t="n">
        <f aca="true">RAND()</f>
        <v>0.0306462319700322</v>
      </c>
      <c r="B7262" s="2" t="n">
        <f aca="false">-2*LN(1-A7262)</f>
        <v>0.0622512960653852</v>
      </c>
    </row>
    <row r="7263" customFormat="false" ht="12.75" hidden="false" customHeight="false" outlineLevel="0" collapsed="false">
      <c r="A7263" s="1" t="n">
        <f aca="true">RAND()</f>
        <v>0.384746616762568</v>
      </c>
      <c r="B7263" s="2" t="n">
        <f aca="false">-2*LN(1-A7263)</f>
        <v>0.971442181524733</v>
      </c>
    </row>
    <row r="7264" customFormat="false" ht="12.75" hidden="false" customHeight="false" outlineLevel="0" collapsed="false">
      <c r="A7264" s="1" t="n">
        <f aca="true">RAND()</f>
        <v>0.479942928606795</v>
      </c>
      <c r="B7264" s="2" t="n">
        <f aca="false">-2*LN(1-A7264)</f>
        <v>1.30763344149962</v>
      </c>
    </row>
    <row r="7265" customFormat="false" ht="12.75" hidden="false" customHeight="false" outlineLevel="0" collapsed="false">
      <c r="A7265" s="1" t="n">
        <f aca="true">RAND()</f>
        <v>0.360567189411266</v>
      </c>
      <c r="B7265" s="2" t="n">
        <f aca="false">-2*LN(1-A7265)</f>
        <v>0.894347458041127</v>
      </c>
    </row>
    <row r="7266" customFormat="false" ht="12.75" hidden="false" customHeight="false" outlineLevel="0" collapsed="false">
      <c r="A7266" s="1" t="n">
        <f aca="true">RAND()</f>
        <v>0.609919950327598</v>
      </c>
      <c r="B7266" s="2" t="n">
        <f aca="false">-2*LN(1-A7266)</f>
        <v>1.88280661070045</v>
      </c>
    </row>
    <row r="7267" customFormat="false" ht="12.75" hidden="false" customHeight="false" outlineLevel="0" collapsed="false">
      <c r="A7267" s="1" t="n">
        <f aca="true">RAND()</f>
        <v>0.260700845413114</v>
      </c>
      <c r="B7267" s="2" t="n">
        <f aca="false">-2*LN(1-A7267)</f>
        <v>0.60410525990322</v>
      </c>
    </row>
    <row r="7268" customFormat="false" ht="12.75" hidden="false" customHeight="false" outlineLevel="0" collapsed="false">
      <c r="A7268" s="1" t="n">
        <f aca="true">RAND()</f>
        <v>0.0134118255862971</v>
      </c>
      <c r="B7268" s="2" t="n">
        <f aca="false">-2*LN(1-A7268)</f>
        <v>0.02700515291146</v>
      </c>
    </row>
    <row r="7269" customFormat="false" ht="12.75" hidden="false" customHeight="false" outlineLevel="0" collapsed="false">
      <c r="A7269" s="1" t="n">
        <f aca="true">RAND()</f>
        <v>0.442661397946237</v>
      </c>
      <c r="B7269" s="2" t="n">
        <f aca="false">-2*LN(1-A7269)</f>
        <v>1.16916464120907</v>
      </c>
    </row>
    <row r="7270" customFormat="false" ht="12.75" hidden="false" customHeight="false" outlineLevel="0" collapsed="false">
      <c r="A7270" s="1" t="n">
        <f aca="true">RAND()</f>
        <v>0.0107867917831842</v>
      </c>
      <c r="B7270" s="2" t="n">
        <f aca="false">-2*LN(1-A7270)</f>
        <v>0.0216907820020694</v>
      </c>
    </row>
    <row r="7271" customFormat="false" ht="12.75" hidden="false" customHeight="false" outlineLevel="0" collapsed="false">
      <c r="A7271" s="1" t="n">
        <f aca="true">RAND()</f>
        <v>0.0993843080825531</v>
      </c>
      <c r="B7271" s="2" t="n">
        <f aca="false">-2*LN(1-A7271)</f>
        <v>0.209353294837056</v>
      </c>
    </row>
    <row r="7272" customFormat="false" ht="12.75" hidden="false" customHeight="false" outlineLevel="0" collapsed="false">
      <c r="A7272" s="1" t="n">
        <f aca="true">RAND()</f>
        <v>0.813809099251287</v>
      </c>
      <c r="B7272" s="2" t="n">
        <f aca="false">-2*LN(1-A7272)</f>
        <v>3.36196556698539</v>
      </c>
    </row>
    <row r="7273" customFormat="false" ht="12.75" hidden="false" customHeight="false" outlineLevel="0" collapsed="false">
      <c r="A7273" s="1" t="n">
        <f aca="true">RAND()</f>
        <v>0.947432843355381</v>
      </c>
      <c r="B7273" s="2" t="n">
        <f aca="false">-2*LN(1-A7273)</f>
        <v>5.89132750529522</v>
      </c>
    </row>
    <row r="7274" customFormat="false" ht="12.75" hidden="false" customHeight="false" outlineLevel="0" collapsed="false">
      <c r="A7274" s="1" t="n">
        <f aca="true">RAND()</f>
        <v>0.949440049031239</v>
      </c>
      <c r="B7274" s="2" t="n">
        <f aca="false">-2*LN(1-A7274)</f>
        <v>5.96919099781486</v>
      </c>
    </row>
    <row r="7275" customFormat="false" ht="12.75" hidden="false" customHeight="false" outlineLevel="0" collapsed="false">
      <c r="A7275" s="1" t="n">
        <f aca="true">RAND()</f>
        <v>0.928718708256735</v>
      </c>
      <c r="B7275" s="2" t="n">
        <f aca="false">-2*LN(1-A7275)</f>
        <v>5.28224274776821</v>
      </c>
    </row>
    <row r="7276" customFormat="false" ht="12.75" hidden="false" customHeight="false" outlineLevel="0" collapsed="false">
      <c r="A7276" s="1" t="n">
        <f aca="true">RAND()</f>
        <v>0.341407829983523</v>
      </c>
      <c r="B7276" s="2" t="n">
        <f aca="false">-2*LN(1-A7276)</f>
        <v>0.83530159588135</v>
      </c>
    </row>
    <row r="7277" customFormat="false" ht="12.75" hidden="false" customHeight="false" outlineLevel="0" collapsed="false">
      <c r="A7277" s="1" t="n">
        <f aca="true">RAND()</f>
        <v>0.0387312747292593</v>
      </c>
      <c r="B7277" s="2" t="n">
        <f aca="false">-2*LN(1-A7277)</f>
        <v>0.079002556452821</v>
      </c>
    </row>
    <row r="7278" customFormat="false" ht="12.75" hidden="false" customHeight="false" outlineLevel="0" collapsed="false">
      <c r="A7278" s="1" t="n">
        <f aca="true">RAND()</f>
        <v>0.533977110849157</v>
      </c>
      <c r="B7278" s="2" t="n">
        <f aca="false">-2*LN(1-A7278)</f>
        <v>1.52704105542662</v>
      </c>
    </row>
    <row r="7279" customFormat="false" ht="12.75" hidden="false" customHeight="false" outlineLevel="0" collapsed="false">
      <c r="A7279" s="1" t="n">
        <f aca="true">RAND()</f>
        <v>0.0483526300664524</v>
      </c>
      <c r="B7279" s="2" t="n">
        <f aca="false">-2*LN(1-A7279)</f>
        <v>0.0991214450861417</v>
      </c>
    </row>
    <row r="7280" customFormat="false" ht="12.75" hidden="false" customHeight="false" outlineLevel="0" collapsed="false">
      <c r="A7280" s="1" t="n">
        <f aca="true">RAND()</f>
        <v>0.682390060892434</v>
      </c>
      <c r="B7280" s="2" t="n">
        <f aca="false">-2*LN(1-A7280)</f>
        <v>2.29386251135906</v>
      </c>
    </row>
    <row r="7281" customFormat="false" ht="12.75" hidden="false" customHeight="false" outlineLevel="0" collapsed="false">
      <c r="A7281" s="1" t="n">
        <f aca="true">RAND()</f>
        <v>0.658078208575644</v>
      </c>
      <c r="B7281" s="2" t="n">
        <f aca="false">-2*LN(1-A7281)</f>
        <v>2.14634649623309</v>
      </c>
    </row>
    <row r="7282" customFormat="false" ht="12.75" hidden="false" customHeight="false" outlineLevel="0" collapsed="false">
      <c r="A7282" s="1" t="n">
        <f aca="true">RAND()</f>
        <v>0.504090580399232</v>
      </c>
      <c r="B7282" s="2" t="n">
        <f aca="false">-2*LN(1-A7282)</f>
        <v>1.40272398141448</v>
      </c>
    </row>
    <row r="7283" customFormat="false" ht="12.75" hidden="false" customHeight="false" outlineLevel="0" collapsed="false">
      <c r="A7283" s="1" t="n">
        <f aca="true">RAND()</f>
        <v>0.160575127116027</v>
      </c>
      <c r="B7283" s="2" t="n">
        <f aca="false">-2*LN(1-A7283)</f>
        <v>0.35007659355994</v>
      </c>
    </row>
    <row r="7284" customFormat="false" ht="12.75" hidden="false" customHeight="false" outlineLevel="0" collapsed="false">
      <c r="A7284" s="1" t="n">
        <f aca="true">RAND()</f>
        <v>0.391891649034245</v>
      </c>
      <c r="B7284" s="2" t="n">
        <f aca="false">-2*LN(1-A7284)</f>
        <v>0.994804408136042</v>
      </c>
    </row>
    <row r="7285" customFormat="false" ht="12.75" hidden="false" customHeight="false" outlineLevel="0" collapsed="false">
      <c r="A7285" s="1" t="n">
        <f aca="true">RAND()</f>
        <v>0.40565572857038</v>
      </c>
      <c r="B7285" s="2" t="n">
        <f aca="false">-2*LN(1-A7285)</f>
        <v>1.04059309196131</v>
      </c>
    </row>
    <row r="7286" customFormat="false" ht="12.75" hidden="false" customHeight="false" outlineLevel="0" collapsed="false">
      <c r="A7286" s="1" t="n">
        <f aca="true">RAND()</f>
        <v>0.00529142788653157</v>
      </c>
      <c r="B7286" s="2" t="n">
        <f aca="false">-2*LN(1-A7286)</f>
        <v>0.0106109541463165</v>
      </c>
    </row>
    <row r="7287" customFormat="false" ht="12.75" hidden="false" customHeight="false" outlineLevel="0" collapsed="false">
      <c r="A7287" s="1" t="n">
        <f aca="true">RAND()</f>
        <v>0.575812691995885</v>
      </c>
      <c r="B7287" s="2" t="n">
        <f aca="false">-2*LN(1-A7287)</f>
        <v>1.71516031427718</v>
      </c>
    </row>
    <row r="7288" customFormat="false" ht="12.75" hidden="false" customHeight="false" outlineLevel="0" collapsed="false">
      <c r="A7288" s="1" t="n">
        <f aca="true">RAND()</f>
        <v>0.824692981848895</v>
      </c>
      <c r="B7288" s="2" t="n">
        <f aca="false">-2*LN(1-A7288)</f>
        <v>3.48243290553462</v>
      </c>
    </row>
    <row r="7289" customFormat="false" ht="12.75" hidden="false" customHeight="false" outlineLevel="0" collapsed="false">
      <c r="A7289" s="1" t="n">
        <f aca="true">RAND()</f>
        <v>0.506801904579036</v>
      </c>
      <c r="B7289" s="2" t="n">
        <f aca="false">-2*LN(1-A7289)</f>
        <v>1.41368873875256</v>
      </c>
    </row>
    <row r="7290" customFormat="false" ht="12.75" hidden="false" customHeight="false" outlineLevel="0" collapsed="false">
      <c r="A7290" s="1" t="n">
        <f aca="true">RAND()</f>
        <v>0.755917196198206</v>
      </c>
      <c r="B7290" s="2" t="n">
        <f aca="false">-2*LN(1-A7290)</f>
        <v>2.82049550283009</v>
      </c>
    </row>
    <row r="7291" customFormat="false" ht="12.75" hidden="false" customHeight="false" outlineLevel="0" collapsed="false">
      <c r="A7291" s="1" t="n">
        <f aca="true">RAND()</f>
        <v>0.55407427397301</v>
      </c>
      <c r="B7291" s="2" t="n">
        <f aca="false">-2*LN(1-A7291)</f>
        <v>1.6152057488042</v>
      </c>
    </row>
    <row r="7292" customFormat="false" ht="12.75" hidden="false" customHeight="false" outlineLevel="0" collapsed="false">
      <c r="A7292" s="1" t="n">
        <f aca="true">RAND()</f>
        <v>0.574627509872114</v>
      </c>
      <c r="B7292" s="2" t="n">
        <f aca="false">-2*LN(1-A7292)</f>
        <v>1.70958009310741</v>
      </c>
    </row>
    <row r="7293" customFormat="false" ht="12.75" hidden="false" customHeight="false" outlineLevel="0" collapsed="false">
      <c r="A7293" s="1" t="n">
        <f aca="true">RAND()</f>
        <v>0.528298371714009</v>
      </c>
      <c r="B7293" s="2" t="n">
        <f aca="false">-2*LN(1-A7293)</f>
        <v>1.50281727349077</v>
      </c>
    </row>
    <row r="7294" customFormat="false" ht="12.75" hidden="false" customHeight="false" outlineLevel="0" collapsed="false">
      <c r="A7294" s="1" t="n">
        <f aca="true">RAND()</f>
        <v>0.435958047943628</v>
      </c>
      <c r="B7294" s="2" t="n">
        <f aca="false">-2*LN(1-A7294)</f>
        <v>1.14525329434338</v>
      </c>
    </row>
    <row r="7295" customFormat="false" ht="12.75" hidden="false" customHeight="false" outlineLevel="0" collapsed="false">
      <c r="A7295" s="1" t="n">
        <f aca="true">RAND()</f>
        <v>0.0848028787866813</v>
      </c>
      <c r="B7295" s="2" t="n">
        <f aca="false">-2*LN(1-A7295)</f>
        <v>0.177231607777912</v>
      </c>
    </row>
    <row r="7296" customFormat="false" ht="12.75" hidden="false" customHeight="false" outlineLevel="0" collapsed="false">
      <c r="A7296" s="1" t="n">
        <f aca="true">RAND()</f>
        <v>0.965803024295236</v>
      </c>
      <c r="B7296" s="2" t="n">
        <f aca="false">-2*LN(1-A7296)</f>
        <v>6.75123613701795</v>
      </c>
    </row>
    <row r="7297" customFormat="false" ht="12.75" hidden="false" customHeight="false" outlineLevel="0" collapsed="false">
      <c r="A7297" s="1" t="n">
        <f aca="true">RAND()</f>
        <v>0.0243523908692714</v>
      </c>
      <c r="B7297" s="2" t="n">
        <f aca="false">-2*LN(1-A7297)</f>
        <v>0.0493076279681008</v>
      </c>
    </row>
    <row r="7298" customFormat="false" ht="12.75" hidden="false" customHeight="false" outlineLevel="0" collapsed="false">
      <c r="A7298" s="1" t="n">
        <f aca="true">RAND()</f>
        <v>0.906485189003131</v>
      </c>
      <c r="B7298" s="2" t="n">
        <f aca="false">-2*LN(1-A7298)</f>
        <v>4.73927089769766</v>
      </c>
    </row>
    <row r="7299" customFormat="false" ht="12.75" hidden="false" customHeight="false" outlineLevel="0" collapsed="false">
      <c r="A7299" s="1" t="n">
        <f aca="true">RAND()</f>
        <v>0.185550342767904</v>
      </c>
      <c r="B7299" s="2" t="n">
        <f aca="false">-2*LN(1-A7299)</f>
        <v>0.410485322073483</v>
      </c>
    </row>
    <row r="7300" customFormat="false" ht="12.75" hidden="false" customHeight="false" outlineLevel="0" collapsed="false">
      <c r="A7300" s="1" t="n">
        <f aca="true">RAND()</f>
        <v>0.547145203834965</v>
      </c>
      <c r="B7300" s="2" t="n">
        <f aca="false">-2*LN(1-A7300)</f>
        <v>1.58436748629901</v>
      </c>
    </row>
    <row r="7301" customFormat="false" ht="12.75" hidden="false" customHeight="false" outlineLevel="0" collapsed="false">
      <c r="A7301" s="1" t="n">
        <f aca="true">RAND()</f>
        <v>0.395172224074738</v>
      </c>
      <c r="B7301" s="2" t="n">
        <f aca="false">-2*LN(1-A7301)</f>
        <v>1.00562305873804</v>
      </c>
    </row>
    <row r="7302" customFormat="false" ht="12.75" hidden="false" customHeight="false" outlineLevel="0" collapsed="false">
      <c r="A7302" s="1" t="n">
        <f aca="true">RAND()</f>
        <v>0.804571123258205</v>
      </c>
      <c r="B7302" s="2" t="n">
        <f aca="false">-2*LN(1-A7302)</f>
        <v>3.26511753516181</v>
      </c>
    </row>
    <row r="7303" customFormat="false" ht="12.75" hidden="false" customHeight="false" outlineLevel="0" collapsed="false">
      <c r="A7303" s="1" t="n">
        <f aca="true">RAND()</f>
        <v>0.362195598087587</v>
      </c>
      <c r="B7303" s="2" t="n">
        <f aca="false">-2*LN(1-A7303)</f>
        <v>0.899447245434428</v>
      </c>
    </row>
    <row r="7304" customFormat="false" ht="12.75" hidden="false" customHeight="false" outlineLevel="0" collapsed="false">
      <c r="A7304" s="1" t="n">
        <f aca="true">RAND()</f>
        <v>0.377452075678466</v>
      </c>
      <c r="B7304" s="2" t="n">
        <f aca="false">-2*LN(1-A7304)</f>
        <v>0.947869333489416</v>
      </c>
    </row>
    <row r="7305" customFormat="false" ht="12.75" hidden="false" customHeight="false" outlineLevel="0" collapsed="false">
      <c r="A7305" s="1" t="n">
        <f aca="true">RAND()</f>
        <v>0.0598470286482353</v>
      </c>
      <c r="B7305" s="2" t="n">
        <f aca="false">-2*LN(1-A7305)</f>
        <v>0.123425362954937</v>
      </c>
    </row>
    <row r="7306" customFormat="false" ht="12.75" hidden="false" customHeight="false" outlineLevel="0" collapsed="false">
      <c r="A7306" s="1" t="n">
        <f aca="true">RAND()</f>
        <v>0.676746642582266</v>
      </c>
      <c r="B7306" s="2" t="n">
        <f aca="false">-2*LN(1-A7306)</f>
        <v>2.258637749882</v>
      </c>
    </row>
    <row r="7307" customFormat="false" ht="12.75" hidden="false" customHeight="false" outlineLevel="0" collapsed="false">
      <c r="A7307" s="1" t="n">
        <f aca="true">RAND()</f>
        <v>0.492856807933686</v>
      </c>
      <c r="B7307" s="2" t="n">
        <f aca="false">-2*LN(1-A7307)</f>
        <v>1.35792377031152</v>
      </c>
    </row>
    <row r="7308" customFormat="false" ht="12.75" hidden="false" customHeight="false" outlineLevel="0" collapsed="false">
      <c r="A7308" s="1" t="n">
        <f aca="true">RAND()</f>
        <v>0.06516674731444</v>
      </c>
      <c r="B7308" s="2" t="n">
        <f aca="false">-2*LN(1-A7308)</f>
        <v>0.134774209943079</v>
      </c>
    </row>
    <row r="7309" customFormat="false" ht="12.75" hidden="false" customHeight="false" outlineLevel="0" collapsed="false">
      <c r="A7309" s="1" t="n">
        <f aca="true">RAND()</f>
        <v>0.584655716199582</v>
      </c>
      <c r="B7309" s="2" t="n">
        <f aca="false">-2*LN(1-A7309)</f>
        <v>1.75729500631967</v>
      </c>
    </row>
    <row r="7310" customFormat="false" ht="12.75" hidden="false" customHeight="false" outlineLevel="0" collapsed="false">
      <c r="A7310" s="1" t="n">
        <f aca="true">RAND()</f>
        <v>0.117076317806792</v>
      </c>
      <c r="B7310" s="2" t="n">
        <f aca="false">-2*LN(1-A7310)</f>
        <v>0.249033024491486</v>
      </c>
    </row>
    <row r="7311" customFormat="false" ht="12.75" hidden="false" customHeight="false" outlineLevel="0" collapsed="false">
      <c r="A7311" s="1" t="n">
        <f aca="true">RAND()</f>
        <v>0.818940968025347</v>
      </c>
      <c r="B7311" s="2" t="n">
        <f aca="false">-2*LN(1-A7311)</f>
        <v>3.41786431476635</v>
      </c>
    </row>
    <row r="7312" customFormat="false" ht="12.75" hidden="false" customHeight="false" outlineLevel="0" collapsed="false">
      <c r="A7312" s="1" t="n">
        <f aca="true">RAND()</f>
        <v>0.102657842071529</v>
      </c>
      <c r="B7312" s="2" t="n">
        <f aca="false">-2*LN(1-A7312)</f>
        <v>0.216636085379549</v>
      </c>
    </row>
    <row r="7313" customFormat="false" ht="12.75" hidden="false" customHeight="false" outlineLevel="0" collapsed="false">
      <c r="A7313" s="1" t="n">
        <f aca="true">RAND()</f>
        <v>0.8892477553088</v>
      </c>
      <c r="B7313" s="2" t="n">
        <f aca="false">-2*LN(1-A7313)</f>
        <v>4.40091920434037</v>
      </c>
    </row>
    <row r="7314" customFormat="false" ht="12.75" hidden="false" customHeight="false" outlineLevel="0" collapsed="false">
      <c r="A7314" s="1" t="n">
        <f aca="true">RAND()</f>
        <v>0.431148619297515</v>
      </c>
      <c r="B7314" s="2" t="n">
        <f aca="false">-2*LN(1-A7314)</f>
        <v>1.1282721456347</v>
      </c>
    </row>
    <row r="7315" customFormat="false" ht="12.75" hidden="false" customHeight="false" outlineLevel="0" collapsed="false">
      <c r="A7315" s="1" t="n">
        <f aca="true">RAND()</f>
        <v>0.764738607603331</v>
      </c>
      <c r="B7315" s="2" t="n">
        <f aca="false">-2*LN(1-A7315)</f>
        <v>2.89411614984665</v>
      </c>
    </row>
    <row r="7316" customFormat="false" ht="12.75" hidden="false" customHeight="false" outlineLevel="0" collapsed="false">
      <c r="A7316" s="1" t="n">
        <f aca="true">RAND()</f>
        <v>0.428613354874296</v>
      </c>
      <c r="B7316" s="2" t="n">
        <f aca="false">-2*LN(1-A7316)</f>
        <v>1.11937832331445</v>
      </c>
    </row>
    <row r="7317" customFormat="false" ht="12.75" hidden="false" customHeight="false" outlineLevel="0" collapsed="false">
      <c r="A7317" s="1" t="n">
        <f aca="true">RAND()</f>
        <v>0.692198130021343</v>
      </c>
      <c r="B7317" s="2" t="n">
        <f aca="false">-2*LN(1-A7317)</f>
        <v>2.35659796458307</v>
      </c>
    </row>
    <row r="7318" customFormat="false" ht="12.75" hidden="false" customHeight="false" outlineLevel="0" collapsed="false">
      <c r="A7318" s="1" t="n">
        <f aca="true">RAND()</f>
        <v>0.99599550106858</v>
      </c>
      <c r="B7318" s="2" t="n">
        <f aca="false">-2*LN(1-A7318)</f>
        <v>11.0406736340908</v>
      </c>
    </row>
    <row r="7319" customFormat="false" ht="12.75" hidden="false" customHeight="false" outlineLevel="0" collapsed="false">
      <c r="A7319" s="1" t="n">
        <f aca="true">RAND()</f>
        <v>0.808285957517643</v>
      </c>
      <c r="B7319" s="2" t="n">
        <f aca="false">-2*LN(1-A7319)</f>
        <v>3.30350075845513</v>
      </c>
    </row>
    <row r="7320" customFormat="false" ht="12.75" hidden="false" customHeight="false" outlineLevel="0" collapsed="false">
      <c r="A7320" s="1" t="n">
        <f aca="true">RAND()</f>
        <v>0.405591185237333</v>
      </c>
      <c r="B7320" s="2" t="n">
        <f aca="false">-2*LN(1-A7320)</f>
        <v>1.04037591201415</v>
      </c>
    </row>
    <row r="7321" customFormat="false" ht="12.75" hidden="false" customHeight="false" outlineLevel="0" collapsed="false">
      <c r="A7321" s="1" t="n">
        <f aca="true">RAND()</f>
        <v>0.884739756117682</v>
      </c>
      <c r="B7321" s="2" t="n">
        <f aca="false">-2*LN(1-A7321)</f>
        <v>4.32112543408779</v>
      </c>
    </row>
    <row r="7322" customFormat="false" ht="12.75" hidden="false" customHeight="false" outlineLevel="0" collapsed="false">
      <c r="A7322" s="1" t="n">
        <f aca="true">RAND()</f>
        <v>0.136450904231775</v>
      </c>
      <c r="B7322" s="2" t="n">
        <f aca="false">-2*LN(1-A7322)</f>
        <v>0.293409052605362</v>
      </c>
    </row>
    <row r="7323" customFormat="false" ht="12.75" hidden="false" customHeight="false" outlineLevel="0" collapsed="false">
      <c r="A7323" s="1" t="n">
        <f aca="true">RAND()</f>
        <v>0.629508055301558</v>
      </c>
      <c r="B7323" s="2" t="n">
        <f aca="false">-2*LN(1-A7323)</f>
        <v>1.98584715237392</v>
      </c>
    </row>
    <row r="7324" customFormat="false" ht="12.75" hidden="false" customHeight="false" outlineLevel="0" collapsed="false">
      <c r="A7324" s="1" t="n">
        <f aca="true">RAND()</f>
        <v>0.975841515568158</v>
      </c>
      <c r="B7324" s="2" t="n">
        <f aca="false">-2*LN(1-A7324)</f>
        <v>7.44623927670658</v>
      </c>
    </row>
    <row r="7325" customFormat="false" ht="12.75" hidden="false" customHeight="false" outlineLevel="0" collapsed="false">
      <c r="A7325" s="1" t="n">
        <f aca="true">RAND()</f>
        <v>0.33806399511559</v>
      </c>
      <c r="B7325" s="2" t="n">
        <f aca="false">-2*LN(1-A7325)</f>
        <v>0.82517279415362</v>
      </c>
    </row>
    <row r="7326" customFormat="false" ht="12.75" hidden="false" customHeight="false" outlineLevel="0" collapsed="false">
      <c r="A7326" s="1" t="n">
        <f aca="true">RAND()</f>
        <v>0.730942130283261</v>
      </c>
      <c r="B7326" s="2" t="n">
        <f aca="false">-2*LN(1-A7326)</f>
        <v>2.62565758691745</v>
      </c>
    </row>
    <row r="7327" customFormat="false" ht="12.75" hidden="false" customHeight="false" outlineLevel="0" collapsed="false">
      <c r="A7327" s="1" t="n">
        <f aca="true">RAND()</f>
        <v>0.0433055903416041</v>
      </c>
      <c r="B7327" s="2" t="n">
        <f aca="false">-2*LN(1-A7327)</f>
        <v>0.0885425193482778</v>
      </c>
    </row>
    <row r="7328" customFormat="false" ht="12.75" hidden="false" customHeight="false" outlineLevel="0" collapsed="false">
      <c r="A7328" s="1" t="n">
        <f aca="true">RAND()</f>
        <v>0.671237189164727</v>
      </c>
      <c r="B7328" s="2" t="n">
        <f aca="false">-2*LN(1-A7328)</f>
        <v>2.22483745585837</v>
      </c>
    </row>
    <row r="7329" customFormat="false" ht="12.75" hidden="false" customHeight="false" outlineLevel="0" collapsed="false">
      <c r="A7329" s="1" t="n">
        <f aca="true">RAND()</f>
        <v>0.453716063658867</v>
      </c>
      <c r="B7329" s="2" t="n">
        <f aca="false">-2*LN(1-A7329)</f>
        <v>1.20923281695424</v>
      </c>
    </row>
    <row r="7330" customFormat="false" ht="12.75" hidden="false" customHeight="false" outlineLevel="0" collapsed="false">
      <c r="A7330" s="1" t="n">
        <f aca="true">RAND()</f>
        <v>0.236694116428658</v>
      </c>
      <c r="B7330" s="2" t="n">
        <f aca="false">-2*LN(1-A7330)</f>
        <v>0.54019286427088</v>
      </c>
    </row>
    <row r="7331" customFormat="false" ht="12.75" hidden="false" customHeight="false" outlineLevel="0" collapsed="false">
      <c r="A7331" s="1" t="n">
        <f aca="true">RAND()</f>
        <v>0.373486794906128</v>
      </c>
      <c r="B7331" s="2" t="n">
        <f aca="false">-2*LN(1-A7331)</f>
        <v>0.935170854608203</v>
      </c>
    </row>
    <row r="7332" customFormat="false" ht="12.75" hidden="false" customHeight="false" outlineLevel="0" collapsed="false">
      <c r="A7332" s="1" t="n">
        <f aca="true">RAND()</f>
        <v>0.151149816552449</v>
      </c>
      <c r="B7332" s="2" t="n">
        <f aca="false">-2*LN(1-A7332)</f>
        <v>0.327745141224963</v>
      </c>
    </row>
    <row r="7333" customFormat="false" ht="12.75" hidden="false" customHeight="false" outlineLevel="0" collapsed="false">
      <c r="A7333" s="1" t="n">
        <f aca="true">RAND()</f>
        <v>0.778635426898027</v>
      </c>
      <c r="B7333" s="2" t="n">
        <f aca="false">-2*LN(1-A7333)</f>
        <v>3.01588856920123</v>
      </c>
    </row>
    <row r="7334" customFormat="false" ht="12.75" hidden="false" customHeight="false" outlineLevel="0" collapsed="false">
      <c r="A7334" s="1" t="n">
        <f aca="true">RAND()</f>
        <v>0.845231301133184</v>
      </c>
      <c r="B7334" s="2" t="n">
        <f aca="false">-2*LN(1-A7334)</f>
        <v>3.73164708395035</v>
      </c>
    </row>
    <row r="7335" customFormat="false" ht="12.75" hidden="false" customHeight="false" outlineLevel="0" collapsed="false">
      <c r="A7335" s="1" t="n">
        <f aca="true">RAND()</f>
        <v>0.298647140339625</v>
      </c>
      <c r="B7335" s="2" t="n">
        <f aca="false">-2*LN(1-A7335)</f>
        <v>0.709488304918304</v>
      </c>
    </row>
    <row r="7336" customFormat="false" ht="12.75" hidden="false" customHeight="false" outlineLevel="0" collapsed="false">
      <c r="A7336" s="1" t="n">
        <f aca="true">RAND()</f>
        <v>0.376897620494511</v>
      </c>
      <c r="B7336" s="2" t="n">
        <f aca="false">-2*LN(1-A7336)</f>
        <v>0.946088881242526</v>
      </c>
    </row>
    <row r="7337" customFormat="false" ht="12.75" hidden="false" customHeight="false" outlineLevel="0" collapsed="false">
      <c r="A7337" s="1" t="n">
        <f aca="true">RAND()</f>
        <v>0.775073804348735</v>
      </c>
      <c r="B7337" s="2" t="n">
        <f aca="false">-2*LN(1-A7337)</f>
        <v>2.98396589983107</v>
      </c>
    </row>
    <row r="7338" customFormat="false" ht="12.75" hidden="false" customHeight="false" outlineLevel="0" collapsed="false">
      <c r="A7338" s="1" t="n">
        <f aca="true">RAND()</f>
        <v>0.105603570108854</v>
      </c>
      <c r="B7338" s="2" t="n">
        <f aca="false">-2*LN(1-A7338)</f>
        <v>0.223212336427317</v>
      </c>
    </row>
    <row r="7339" customFormat="false" ht="12.75" hidden="false" customHeight="false" outlineLevel="0" collapsed="false">
      <c r="A7339" s="1" t="n">
        <f aca="true">RAND()</f>
        <v>0.529850497110931</v>
      </c>
      <c r="B7339" s="2" t="n">
        <f aca="false">-2*LN(1-A7339)</f>
        <v>1.50940908720998</v>
      </c>
    </row>
    <row r="7340" customFormat="false" ht="12.75" hidden="false" customHeight="false" outlineLevel="0" collapsed="false">
      <c r="A7340" s="1" t="n">
        <f aca="true">RAND()</f>
        <v>0.334621929537566</v>
      </c>
      <c r="B7340" s="2" t="n">
        <f aca="false">-2*LN(1-A7340)</f>
        <v>0.814799745730716</v>
      </c>
    </row>
    <row r="7341" customFormat="false" ht="12.75" hidden="false" customHeight="false" outlineLevel="0" collapsed="false">
      <c r="A7341" s="1" t="n">
        <f aca="true">RAND()</f>
        <v>0.628614033293838</v>
      </c>
      <c r="B7341" s="2" t="n">
        <f aca="false">-2*LN(1-A7341)</f>
        <v>1.98102683125775</v>
      </c>
    </row>
    <row r="7342" customFormat="false" ht="12.75" hidden="false" customHeight="false" outlineLevel="0" collapsed="false">
      <c r="A7342" s="1" t="n">
        <f aca="true">RAND()</f>
        <v>0.448506697147065</v>
      </c>
      <c r="B7342" s="2" t="n">
        <f aca="false">-2*LN(1-A7342)</f>
        <v>1.19025116774934</v>
      </c>
    </row>
    <row r="7343" customFormat="false" ht="12.75" hidden="false" customHeight="false" outlineLevel="0" collapsed="false">
      <c r="A7343" s="1" t="n">
        <f aca="true">RAND()</f>
        <v>0.341595374832156</v>
      </c>
      <c r="B7343" s="2" t="n">
        <f aca="false">-2*LN(1-A7343)</f>
        <v>0.835871209567842</v>
      </c>
    </row>
    <row r="7344" customFormat="false" ht="12.75" hidden="false" customHeight="false" outlineLevel="0" collapsed="false">
      <c r="A7344" s="1" t="n">
        <f aca="true">RAND()</f>
        <v>0.116572891838897</v>
      </c>
      <c r="B7344" s="2" t="n">
        <f aca="false">-2*LN(1-A7344)</f>
        <v>0.247892988244383</v>
      </c>
    </row>
    <row r="7345" customFormat="false" ht="12.75" hidden="false" customHeight="false" outlineLevel="0" collapsed="false">
      <c r="A7345" s="1" t="n">
        <f aca="true">RAND()</f>
        <v>0.789841252540119</v>
      </c>
      <c r="B7345" s="2" t="n">
        <f aca="false">-2*LN(1-A7345)</f>
        <v>3.11978418711694</v>
      </c>
    </row>
    <row r="7346" customFormat="false" ht="12.75" hidden="false" customHeight="false" outlineLevel="0" collapsed="false">
      <c r="A7346" s="1" t="n">
        <f aca="true">RAND()</f>
        <v>0.279984257830981</v>
      </c>
      <c r="B7346" s="2" t="n">
        <f aca="false">-2*LN(1-A7346)</f>
        <v>0.656964406174831</v>
      </c>
    </row>
    <row r="7347" customFormat="false" ht="12.75" hidden="false" customHeight="false" outlineLevel="0" collapsed="false">
      <c r="A7347" s="1" t="n">
        <f aca="true">RAND()</f>
        <v>0.513703618496728</v>
      </c>
      <c r="B7347" s="2" t="n">
        <f aca="false">-2*LN(1-A7347)</f>
        <v>1.44187400494693</v>
      </c>
    </row>
    <row r="7348" customFormat="false" ht="12.75" hidden="false" customHeight="false" outlineLevel="0" collapsed="false">
      <c r="A7348" s="1" t="n">
        <f aca="true">RAND()</f>
        <v>0.019030145124504</v>
      </c>
      <c r="B7348" s="2" t="n">
        <f aca="false">-2*LN(1-A7348)</f>
        <v>0.0384270977278965</v>
      </c>
    </row>
    <row r="7349" customFormat="false" ht="12.75" hidden="false" customHeight="false" outlineLevel="0" collapsed="false">
      <c r="A7349" s="1" t="n">
        <f aca="true">RAND()</f>
        <v>0.339053088622312</v>
      </c>
      <c r="B7349" s="2" t="n">
        <f aca="false">-2*LN(1-A7349)</f>
        <v>0.828163515944255</v>
      </c>
    </row>
    <row r="7350" customFormat="false" ht="12.75" hidden="false" customHeight="false" outlineLevel="0" collapsed="false">
      <c r="A7350" s="1" t="n">
        <f aca="true">RAND()</f>
        <v>0.884815000884508</v>
      </c>
      <c r="B7350" s="2" t="n">
        <f aca="false">-2*LN(1-A7350)</f>
        <v>4.32243151042108</v>
      </c>
    </row>
    <row r="7351" customFormat="false" ht="12.75" hidden="false" customHeight="false" outlineLevel="0" collapsed="false">
      <c r="A7351" s="1" t="n">
        <f aca="true">RAND()</f>
        <v>0.385845818370125</v>
      </c>
      <c r="B7351" s="2" t="n">
        <f aca="false">-2*LN(1-A7351)</f>
        <v>0.975018544422989</v>
      </c>
    </row>
    <row r="7352" customFormat="false" ht="12.75" hidden="false" customHeight="false" outlineLevel="0" collapsed="false">
      <c r="A7352" s="1" t="n">
        <f aca="true">RAND()</f>
        <v>0.0257915560338122</v>
      </c>
      <c r="B7352" s="2" t="n">
        <f aca="false">-2*LN(1-A7352)</f>
        <v>0.0522599801144961</v>
      </c>
    </row>
    <row r="7353" customFormat="false" ht="12.75" hidden="false" customHeight="false" outlineLevel="0" collapsed="false">
      <c r="A7353" s="1" t="n">
        <f aca="true">RAND()</f>
        <v>0.622138333498533</v>
      </c>
      <c r="B7353" s="2" t="n">
        <f aca="false">-2*LN(1-A7353)</f>
        <v>1.94645422395836</v>
      </c>
    </row>
    <row r="7354" customFormat="false" ht="12.75" hidden="false" customHeight="false" outlineLevel="0" collapsed="false">
      <c r="A7354" s="1" t="n">
        <f aca="true">RAND()</f>
        <v>0.0509106227949028</v>
      </c>
      <c r="B7354" s="2" t="n">
        <f aca="false">-2*LN(1-A7354)</f>
        <v>0.104504608802225</v>
      </c>
    </row>
    <row r="7355" customFormat="false" ht="12.75" hidden="false" customHeight="false" outlineLevel="0" collapsed="false">
      <c r="A7355" s="1" t="n">
        <f aca="true">RAND()</f>
        <v>0.925139478300178</v>
      </c>
      <c r="B7355" s="2" t="n">
        <f aca="false">-2*LN(1-A7355)</f>
        <v>5.18425721504739</v>
      </c>
    </row>
    <row r="7356" customFormat="false" ht="12.75" hidden="false" customHeight="false" outlineLevel="0" collapsed="false">
      <c r="A7356" s="1" t="n">
        <f aca="true">RAND()</f>
        <v>0.425326780079765</v>
      </c>
      <c r="B7356" s="2" t="n">
        <f aca="false">-2*LN(1-A7356)</f>
        <v>1.10790742583627</v>
      </c>
    </row>
    <row r="7357" customFormat="false" ht="12.75" hidden="false" customHeight="false" outlineLevel="0" collapsed="false">
      <c r="A7357" s="1" t="n">
        <f aca="true">RAND()</f>
        <v>0.381840847078537</v>
      </c>
      <c r="B7357" s="2" t="n">
        <f aca="false">-2*LN(1-A7357)</f>
        <v>0.962018651360431</v>
      </c>
    </row>
    <row r="7358" customFormat="false" ht="12.75" hidden="false" customHeight="false" outlineLevel="0" collapsed="false">
      <c r="A7358" s="1" t="n">
        <f aca="true">RAND()</f>
        <v>0.422289891348929</v>
      </c>
      <c r="B7358" s="2" t="n">
        <f aca="false">-2*LN(1-A7358)</f>
        <v>1.09736615650051</v>
      </c>
    </row>
    <row r="7359" customFormat="false" ht="12.75" hidden="false" customHeight="false" outlineLevel="0" collapsed="false">
      <c r="A7359" s="1" t="n">
        <f aca="true">RAND()</f>
        <v>0.152189626102699</v>
      </c>
      <c r="B7359" s="2" t="n">
        <f aca="false">-2*LN(1-A7359)</f>
        <v>0.330196567766189</v>
      </c>
    </row>
    <row r="7360" customFormat="false" ht="12.75" hidden="false" customHeight="false" outlineLevel="0" collapsed="false">
      <c r="A7360" s="1" t="n">
        <f aca="true">RAND()</f>
        <v>0.766342592214558</v>
      </c>
      <c r="B7360" s="2" t="n">
        <f aca="false">-2*LN(1-A7360)</f>
        <v>2.90779861142818</v>
      </c>
    </row>
    <row r="7361" customFormat="false" ht="12.75" hidden="false" customHeight="false" outlineLevel="0" collapsed="false">
      <c r="A7361" s="1" t="n">
        <f aca="true">RAND()</f>
        <v>0.666178771948943</v>
      </c>
      <c r="B7361" s="2" t="n">
        <f aca="false">-2*LN(1-A7361)</f>
        <v>2.19429934931297</v>
      </c>
    </row>
    <row r="7362" customFormat="false" ht="12.75" hidden="false" customHeight="false" outlineLevel="0" collapsed="false">
      <c r="A7362" s="1" t="n">
        <f aca="true">RAND()</f>
        <v>0.456680161615696</v>
      </c>
      <c r="B7362" s="2" t="n">
        <f aca="false">-2*LN(1-A7362)</f>
        <v>1.22011422297478</v>
      </c>
    </row>
    <row r="7363" customFormat="false" ht="12.75" hidden="false" customHeight="false" outlineLevel="0" collapsed="false">
      <c r="A7363" s="1" t="n">
        <f aca="true">RAND()</f>
        <v>0.620208193066294</v>
      </c>
      <c r="B7363" s="2" t="n">
        <f aca="false">-2*LN(1-A7363)</f>
        <v>1.93626410578224</v>
      </c>
    </row>
    <row r="7364" customFormat="false" ht="12.75" hidden="false" customHeight="false" outlineLevel="0" collapsed="false">
      <c r="A7364" s="1" t="n">
        <f aca="true">RAND()</f>
        <v>0.916028487341281</v>
      </c>
      <c r="B7364" s="2" t="n">
        <f aca="false">-2*LN(1-A7364)</f>
        <v>4.95455534534672</v>
      </c>
    </row>
    <row r="7365" customFormat="false" ht="12.75" hidden="false" customHeight="false" outlineLevel="0" collapsed="false">
      <c r="A7365" s="1" t="n">
        <f aca="true">RAND()</f>
        <v>0.726440281506746</v>
      </c>
      <c r="B7365" s="2" t="n">
        <f aca="false">-2*LN(1-A7365)</f>
        <v>2.59247066360428</v>
      </c>
    </row>
    <row r="7366" customFormat="false" ht="12.75" hidden="false" customHeight="false" outlineLevel="0" collapsed="false">
      <c r="A7366" s="1" t="n">
        <f aca="true">RAND()</f>
        <v>0.622224382643023</v>
      </c>
      <c r="B7366" s="2" t="n">
        <f aca="false">-2*LN(1-A7366)</f>
        <v>1.9469097289828</v>
      </c>
    </row>
    <row r="7367" customFormat="false" ht="12.75" hidden="false" customHeight="false" outlineLevel="0" collapsed="false">
      <c r="A7367" s="1" t="n">
        <f aca="true">RAND()</f>
        <v>0.574614096457291</v>
      </c>
      <c r="B7367" s="2" t="n">
        <f aca="false">-2*LN(1-A7367)</f>
        <v>1.70951702742426</v>
      </c>
    </row>
    <row r="7368" customFormat="false" ht="12.75" hidden="false" customHeight="false" outlineLevel="0" collapsed="false">
      <c r="A7368" s="1" t="n">
        <f aca="true">RAND()</f>
        <v>0.660888480999405</v>
      </c>
      <c r="B7368" s="2" t="n">
        <f aca="false">-2*LN(1-A7368)</f>
        <v>2.16285252219031</v>
      </c>
    </row>
    <row r="7369" customFormat="false" ht="12.75" hidden="false" customHeight="false" outlineLevel="0" collapsed="false">
      <c r="A7369" s="1" t="n">
        <f aca="true">RAND()</f>
        <v>0.71216830922097</v>
      </c>
      <c r="B7369" s="2" t="n">
        <f aca="false">-2*LN(1-A7369)</f>
        <v>2.49075875339158</v>
      </c>
    </row>
    <row r="7370" customFormat="false" ht="12.75" hidden="false" customHeight="false" outlineLevel="0" collapsed="false">
      <c r="A7370" s="1" t="n">
        <f aca="true">RAND()</f>
        <v>0.98559369493859</v>
      </c>
      <c r="B7370" s="2" t="n">
        <f aca="false">-2*LN(1-A7370)</f>
        <v>8.48017863348467</v>
      </c>
    </row>
    <row r="7371" customFormat="false" ht="12.75" hidden="false" customHeight="false" outlineLevel="0" collapsed="false">
      <c r="A7371" s="1" t="n">
        <f aca="true">RAND()</f>
        <v>0.926841256558528</v>
      </c>
      <c r="B7371" s="2" t="n">
        <f aca="false">-2*LN(1-A7371)</f>
        <v>5.23024726218519</v>
      </c>
    </row>
    <row r="7372" customFormat="false" ht="12.75" hidden="false" customHeight="false" outlineLevel="0" collapsed="false">
      <c r="A7372" s="1" t="n">
        <f aca="true">RAND()</f>
        <v>0.137536419795059</v>
      </c>
      <c r="B7372" s="2" t="n">
        <f aca="false">-2*LN(1-A7372)</f>
        <v>0.295924713635004</v>
      </c>
    </row>
    <row r="7373" customFormat="false" ht="12.75" hidden="false" customHeight="false" outlineLevel="0" collapsed="false">
      <c r="A7373" s="1" t="n">
        <f aca="true">RAND()</f>
        <v>0.802942114155268</v>
      </c>
      <c r="B7373" s="2" t="n">
        <f aca="false">-2*LN(1-A7373)</f>
        <v>3.24851551326086</v>
      </c>
    </row>
    <row r="7374" customFormat="false" ht="12.75" hidden="false" customHeight="false" outlineLevel="0" collapsed="false">
      <c r="A7374" s="1" t="n">
        <f aca="true">RAND()</f>
        <v>0.224781793064596</v>
      </c>
      <c r="B7374" s="2" t="n">
        <f aca="false">-2*LN(1-A7374)</f>
        <v>0.509221463845225</v>
      </c>
    </row>
    <row r="7375" customFormat="false" ht="12.75" hidden="false" customHeight="false" outlineLevel="0" collapsed="false">
      <c r="A7375" s="1" t="n">
        <f aca="true">RAND()</f>
        <v>0.760270271601958</v>
      </c>
      <c r="B7375" s="2" t="n">
        <f aca="false">-2*LN(1-A7375)</f>
        <v>2.85648624375538</v>
      </c>
    </row>
    <row r="7376" customFormat="false" ht="12.75" hidden="false" customHeight="false" outlineLevel="0" collapsed="false">
      <c r="A7376" s="1" t="n">
        <f aca="true">RAND()</f>
        <v>0.22749020432984</v>
      </c>
      <c r="B7376" s="2" t="n">
        <f aca="false">-2*LN(1-A7376)</f>
        <v>0.516221179622922</v>
      </c>
    </row>
    <row r="7377" customFormat="false" ht="12.75" hidden="false" customHeight="false" outlineLevel="0" collapsed="false">
      <c r="A7377" s="1" t="n">
        <f aca="true">RAND()</f>
        <v>0.438470797419173</v>
      </c>
      <c r="B7377" s="2" t="n">
        <f aca="false">-2*LN(1-A7377)</f>
        <v>1.15418299599564</v>
      </c>
    </row>
    <row r="7378" customFormat="false" ht="12.75" hidden="false" customHeight="false" outlineLevel="0" collapsed="false">
      <c r="A7378" s="1" t="n">
        <f aca="true">RAND()</f>
        <v>0.698006687216425</v>
      </c>
      <c r="B7378" s="2" t="n">
        <f aca="false">-2*LN(1-A7378)</f>
        <v>2.39470080990635</v>
      </c>
    </row>
    <row r="7379" customFormat="false" ht="12.75" hidden="false" customHeight="false" outlineLevel="0" collapsed="false">
      <c r="A7379" s="1" t="n">
        <f aca="true">RAND()</f>
        <v>0.928225128120403</v>
      </c>
      <c r="B7379" s="2" t="n">
        <f aca="false">-2*LN(1-A7379)</f>
        <v>5.26844167600971</v>
      </c>
    </row>
    <row r="7380" customFormat="false" ht="12.75" hidden="false" customHeight="false" outlineLevel="0" collapsed="false">
      <c r="A7380" s="1" t="n">
        <f aca="true">RAND()</f>
        <v>0.597814856224922</v>
      </c>
      <c r="B7380" s="2" t="n">
        <f aca="false">-2*LN(1-A7380)</f>
        <v>1.82168547946471</v>
      </c>
    </row>
    <row r="7381" customFormat="false" ht="12.75" hidden="false" customHeight="false" outlineLevel="0" collapsed="false">
      <c r="A7381" s="1" t="n">
        <f aca="true">RAND()</f>
        <v>0.103389998636204</v>
      </c>
      <c r="B7381" s="2" t="n">
        <f aca="false">-2*LN(1-A7381)</f>
        <v>0.218268585112685</v>
      </c>
    </row>
    <row r="7382" customFormat="false" ht="12.75" hidden="false" customHeight="false" outlineLevel="0" collapsed="false">
      <c r="A7382" s="1" t="n">
        <f aca="true">RAND()</f>
        <v>0.836636388328692</v>
      </c>
      <c r="B7382" s="2" t="n">
        <f aca="false">-2*LN(1-A7382)</f>
        <v>3.62355363229288</v>
      </c>
    </row>
    <row r="7383" customFormat="false" ht="12.75" hidden="false" customHeight="false" outlineLevel="0" collapsed="false">
      <c r="A7383" s="1" t="n">
        <f aca="true">RAND()</f>
        <v>0.358663401558466</v>
      </c>
      <c r="B7383" s="2" t="n">
        <f aca="false">-2*LN(1-A7383)</f>
        <v>0.888401690625002</v>
      </c>
    </row>
    <row r="7384" customFormat="false" ht="12.75" hidden="false" customHeight="false" outlineLevel="0" collapsed="false">
      <c r="A7384" s="1" t="n">
        <f aca="true">RAND()</f>
        <v>0.667075648676164</v>
      </c>
      <c r="B7384" s="2" t="n">
        <f aca="false">-2*LN(1-A7384)</f>
        <v>2.19967997602226</v>
      </c>
    </row>
    <row r="7385" customFormat="false" ht="12.75" hidden="false" customHeight="false" outlineLevel="0" collapsed="false">
      <c r="A7385" s="1" t="n">
        <f aca="true">RAND()</f>
        <v>0.580376698963432</v>
      </c>
      <c r="B7385" s="2" t="n">
        <f aca="false">-2*LN(1-A7385)</f>
        <v>1.73679574491226</v>
      </c>
    </row>
    <row r="7386" customFormat="false" ht="12.75" hidden="false" customHeight="false" outlineLevel="0" collapsed="false">
      <c r="A7386" s="1" t="n">
        <f aca="true">RAND()</f>
        <v>0.869346981992896</v>
      </c>
      <c r="B7386" s="2" t="n">
        <f aca="false">-2*LN(1-A7386)</f>
        <v>4.0704203746855</v>
      </c>
    </row>
    <row r="7387" customFormat="false" ht="12.75" hidden="false" customHeight="false" outlineLevel="0" collapsed="false">
      <c r="A7387" s="1" t="n">
        <f aca="true">RAND()</f>
        <v>0.405283960646849</v>
      </c>
      <c r="B7387" s="2" t="n">
        <f aca="false">-2*LN(1-A7387)</f>
        <v>1.03934246427733</v>
      </c>
    </row>
    <row r="7388" customFormat="false" ht="12.75" hidden="false" customHeight="false" outlineLevel="0" collapsed="false">
      <c r="A7388" s="1" t="n">
        <f aca="true">RAND()</f>
        <v>0.0978047841894841</v>
      </c>
      <c r="B7388" s="2" t="n">
        <f aca="false">-2*LN(1-A7388)</f>
        <v>0.205848713651172</v>
      </c>
    </row>
    <row r="7389" customFormat="false" ht="12.75" hidden="false" customHeight="false" outlineLevel="0" collapsed="false">
      <c r="A7389" s="1" t="n">
        <f aca="true">RAND()</f>
        <v>0.221092303016807</v>
      </c>
      <c r="B7389" s="2" t="n">
        <f aca="false">-2*LN(1-A7389)</f>
        <v>0.499725458483857</v>
      </c>
    </row>
    <row r="7390" customFormat="false" ht="12.75" hidden="false" customHeight="false" outlineLevel="0" collapsed="false">
      <c r="A7390" s="1" t="n">
        <f aca="true">RAND()</f>
        <v>0.317079620578765</v>
      </c>
      <c r="B7390" s="2" t="n">
        <f aca="false">-2*LN(1-A7390)</f>
        <v>0.762754001985217</v>
      </c>
    </row>
    <row r="7391" customFormat="false" ht="12.75" hidden="false" customHeight="false" outlineLevel="0" collapsed="false">
      <c r="A7391" s="1" t="n">
        <f aca="true">RAND()</f>
        <v>0.491691431250209</v>
      </c>
      <c r="B7391" s="2" t="n">
        <f aca="false">-2*LN(1-A7391)</f>
        <v>1.35333319401797</v>
      </c>
    </row>
    <row r="7392" customFormat="false" ht="12.75" hidden="false" customHeight="false" outlineLevel="0" collapsed="false">
      <c r="A7392" s="1" t="n">
        <f aca="true">RAND()</f>
        <v>0.0398484946000746</v>
      </c>
      <c r="B7392" s="2" t="n">
        <f aca="false">-2*LN(1-A7392)</f>
        <v>0.081328377694606</v>
      </c>
    </row>
    <row r="7393" customFormat="false" ht="12.75" hidden="false" customHeight="false" outlineLevel="0" collapsed="false">
      <c r="A7393" s="1" t="n">
        <f aca="true">RAND()</f>
        <v>0.86248221844228</v>
      </c>
      <c r="B7393" s="2" t="n">
        <f aca="false">-2*LN(1-A7393)</f>
        <v>3.96800409963379</v>
      </c>
    </row>
    <row r="7394" customFormat="false" ht="12.75" hidden="false" customHeight="false" outlineLevel="0" collapsed="false">
      <c r="A7394" s="1" t="n">
        <f aca="true">RAND()</f>
        <v>0.00861645837109659</v>
      </c>
      <c r="B7394" s="2" t="n">
        <f aca="false">-2*LN(1-A7394)</f>
        <v>0.0173075893487448</v>
      </c>
    </row>
    <row r="7395" customFormat="false" ht="12.75" hidden="false" customHeight="false" outlineLevel="0" collapsed="false">
      <c r="A7395" s="1" t="n">
        <f aca="true">RAND()</f>
        <v>0.112413127599384</v>
      </c>
      <c r="B7395" s="2" t="n">
        <f aca="false">-2*LN(1-A7395)</f>
        <v>0.238497756055741</v>
      </c>
    </row>
    <row r="7396" customFormat="false" ht="12.75" hidden="false" customHeight="false" outlineLevel="0" collapsed="false">
      <c r="A7396" s="1" t="n">
        <f aca="true">RAND()</f>
        <v>0.180027169136029</v>
      </c>
      <c r="B7396" s="2" t="n">
        <f aca="false">-2*LN(1-A7396)</f>
        <v>0.396968144730939</v>
      </c>
    </row>
    <row r="7397" customFormat="false" ht="12.75" hidden="false" customHeight="false" outlineLevel="0" collapsed="false">
      <c r="A7397" s="1" t="n">
        <f aca="true">RAND()</f>
        <v>0.554222421167828</v>
      </c>
      <c r="B7397" s="2" t="n">
        <f aca="false">-2*LN(1-A7397)</f>
        <v>1.61587030705075</v>
      </c>
    </row>
    <row r="7398" customFormat="false" ht="12.75" hidden="false" customHeight="false" outlineLevel="0" collapsed="false">
      <c r="A7398" s="1" t="n">
        <f aca="true">RAND()</f>
        <v>0.129329102134326</v>
      </c>
      <c r="B7398" s="2" t="n">
        <f aca="false">-2*LN(1-A7398)</f>
        <v>0.276982435085049</v>
      </c>
    </row>
    <row r="7399" customFormat="false" ht="12.75" hidden="false" customHeight="false" outlineLevel="0" collapsed="false">
      <c r="A7399" s="1" t="n">
        <f aca="true">RAND()</f>
        <v>0.804045304381419</v>
      </c>
      <c r="B7399" s="2" t="n">
        <f aca="false">-2*LN(1-A7399)</f>
        <v>3.25974358254571</v>
      </c>
    </row>
    <row r="7400" customFormat="false" ht="12.75" hidden="false" customHeight="false" outlineLevel="0" collapsed="false">
      <c r="A7400" s="1" t="n">
        <f aca="true">RAND()</f>
        <v>0.929863261395897</v>
      </c>
      <c r="B7400" s="2" t="n">
        <f aca="false">-2*LN(1-A7400)</f>
        <v>5.31461706744879</v>
      </c>
    </row>
    <row r="7401" customFormat="false" ht="12.75" hidden="false" customHeight="false" outlineLevel="0" collapsed="false">
      <c r="A7401" s="1" t="n">
        <f aca="true">RAND()</f>
        <v>0.68127742817791</v>
      </c>
      <c r="B7401" s="2" t="n">
        <f aca="false">-2*LN(1-A7401)</f>
        <v>2.28686847079509</v>
      </c>
    </row>
    <row r="7402" customFormat="false" ht="12.75" hidden="false" customHeight="false" outlineLevel="0" collapsed="false">
      <c r="A7402" s="1" t="n">
        <f aca="true">RAND()</f>
        <v>0.360395648822701</v>
      </c>
      <c r="B7402" s="2" t="n">
        <f aca="false">-2*LN(1-A7402)</f>
        <v>0.893810990158188</v>
      </c>
    </row>
    <row r="7403" customFormat="false" ht="12.75" hidden="false" customHeight="false" outlineLevel="0" collapsed="false">
      <c r="A7403" s="1" t="n">
        <f aca="true">RAND()</f>
        <v>0.755705899091012</v>
      </c>
      <c r="B7403" s="2" t="n">
        <f aca="false">-2*LN(1-A7403)</f>
        <v>2.81876489584733</v>
      </c>
    </row>
    <row r="7404" customFormat="false" ht="12.75" hidden="false" customHeight="false" outlineLevel="0" collapsed="false">
      <c r="A7404" s="1" t="n">
        <f aca="true">RAND()</f>
        <v>0.524049500077012</v>
      </c>
      <c r="B7404" s="2" t="n">
        <f aca="false">-2*LN(1-A7404)</f>
        <v>1.48488284383332</v>
      </c>
    </row>
    <row r="7405" customFormat="false" ht="12.75" hidden="false" customHeight="false" outlineLevel="0" collapsed="false">
      <c r="A7405" s="1" t="n">
        <f aca="true">RAND()</f>
        <v>0.670825632707293</v>
      </c>
      <c r="B7405" s="2" t="n">
        <f aca="false">-2*LN(1-A7405)</f>
        <v>2.22233535368331</v>
      </c>
    </row>
    <row r="7406" customFormat="false" ht="12.75" hidden="false" customHeight="false" outlineLevel="0" collapsed="false">
      <c r="A7406" s="1" t="n">
        <f aca="true">RAND()</f>
        <v>0.439019090882922</v>
      </c>
      <c r="B7406" s="2" t="n">
        <f aca="false">-2*LN(1-A7406)</f>
        <v>1.15613680826563</v>
      </c>
    </row>
    <row r="7407" customFormat="false" ht="12.75" hidden="false" customHeight="false" outlineLevel="0" collapsed="false">
      <c r="A7407" s="1" t="n">
        <f aca="true">RAND()</f>
        <v>0.116635668710076</v>
      </c>
      <c r="B7407" s="2" t="n">
        <f aca="false">-2*LN(1-A7407)</f>
        <v>0.24803511451872</v>
      </c>
    </row>
    <row r="7408" customFormat="false" ht="12.75" hidden="false" customHeight="false" outlineLevel="0" collapsed="false">
      <c r="A7408" s="1" t="n">
        <f aca="true">RAND()</f>
        <v>0.537013263188705</v>
      </c>
      <c r="B7408" s="2" t="n">
        <f aca="false">-2*LN(1-A7408)</f>
        <v>1.54011374300424</v>
      </c>
    </row>
    <row r="7409" customFormat="false" ht="12.75" hidden="false" customHeight="false" outlineLevel="0" collapsed="false">
      <c r="A7409" s="1" t="n">
        <f aca="true">RAND()</f>
        <v>0.598374551743761</v>
      </c>
      <c r="B7409" s="2" t="n">
        <f aca="false">-2*LN(1-A7409)</f>
        <v>1.82447069088064</v>
      </c>
    </row>
    <row r="7410" customFormat="false" ht="12.75" hidden="false" customHeight="false" outlineLevel="0" collapsed="false">
      <c r="A7410" s="1" t="n">
        <f aca="true">RAND()</f>
        <v>0.974755914234114</v>
      </c>
      <c r="B7410" s="2" t="n">
        <f aca="false">-2*LN(1-A7410)</f>
        <v>7.3583267555797</v>
      </c>
    </row>
    <row r="7411" customFormat="false" ht="12.75" hidden="false" customHeight="false" outlineLevel="0" collapsed="false">
      <c r="A7411" s="1" t="n">
        <f aca="true">RAND()</f>
        <v>0.979889155160803</v>
      </c>
      <c r="B7411" s="2" t="n">
        <f aca="false">-2*LN(1-A7411)</f>
        <v>7.81299213036017</v>
      </c>
    </row>
    <row r="7412" customFormat="false" ht="12.75" hidden="false" customHeight="false" outlineLevel="0" collapsed="false">
      <c r="A7412" s="1" t="n">
        <f aca="true">RAND()</f>
        <v>0.70352201701049</v>
      </c>
      <c r="B7412" s="2" t="n">
        <f aca="false">-2*LN(1-A7412)</f>
        <v>2.43156463932131</v>
      </c>
    </row>
    <row r="7413" customFormat="false" ht="12.75" hidden="false" customHeight="false" outlineLevel="0" collapsed="false">
      <c r="A7413" s="1" t="n">
        <f aca="true">RAND()</f>
        <v>0.320698440387568</v>
      </c>
      <c r="B7413" s="2" t="n">
        <f aca="false">-2*LN(1-A7413)</f>
        <v>0.773380253752768</v>
      </c>
    </row>
    <row r="7414" customFormat="false" ht="12.75" hidden="false" customHeight="false" outlineLevel="0" collapsed="false">
      <c r="A7414" s="1" t="n">
        <f aca="true">RAND()</f>
        <v>0.036855045050881</v>
      </c>
      <c r="B7414" s="2" t="n">
        <f aca="false">-2*LN(1-A7414)</f>
        <v>0.0751027083231862</v>
      </c>
    </row>
    <row r="7415" customFormat="false" ht="12.75" hidden="false" customHeight="false" outlineLevel="0" collapsed="false">
      <c r="A7415" s="1" t="n">
        <f aca="true">RAND()</f>
        <v>0.266916527595226</v>
      </c>
      <c r="B7415" s="2" t="n">
        <f aca="false">-2*LN(1-A7415)</f>
        <v>0.620991411619869</v>
      </c>
    </row>
    <row r="7416" customFormat="false" ht="12.75" hidden="false" customHeight="false" outlineLevel="0" collapsed="false">
      <c r="A7416" s="1" t="n">
        <f aca="true">RAND()</f>
        <v>0.215951569603181</v>
      </c>
      <c r="B7416" s="2" t="n">
        <f aca="false">-2*LN(1-A7416)</f>
        <v>0.486568974148601</v>
      </c>
    </row>
    <row r="7417" customFormat="false" ht="12.75" hidden="false" customHeight="false" outlineLevel="0" collapsed="false">
      <c r="A7417" s="1" t="n">
        <f aca="true">RAND()</f>
        <v>0.378683385426778</v>
      </c>
      <c r="B7417" s="2" t="n">
        <f aca="false">-2*LN(1-A7417)</f>
        <v>0.9518289612849</v>
      </c>
    </row>
    <row r="7418" customFormat="false" ht="12.75" hidden="false" customHeight="false" outlineLevel="0" collapsed="false">
      <c r="A7418" s="1" t="n">
        <f aca="true">RAND()</f>
        <v>0.890210067978261</v>
      </c>
      <c r="B7418" s="2" t="n">
        <f aca="false">-2*LN(1-A7418)</f>
        <v>4.41837289580384</v>
      </c>
    </row>
    <row r="7419" customFormat="false" ht="12.75" hidden="false" customHeight="false" outlineLevel="0" collapsed="false">
      <c r="A7419" s="1" t="n">
        <f aca="true">RAND()</f>
        <v>0.905441190486944</v>
      </c>
      <c r="B7419" s="2" t="n">
        <f aca="false">-2*LN(1-A7419)</f>
        <v>4.71706663031109</v>
      </c>
    </row>
    <row r="7420" customFormat="false" ht="12.75" hidden="false" customHeight="false" outlineLevel="0" collapsed="false">
      <c r="A7420" s="1" t="n">
        <f aca="true">RAND()</f>
        <v>0.857424175421753</v>
      </c>
      <c r="B7420" s="2" t="n">
        <f aca="false">-2*LN(1-A7420)</f>
        <v>3.89576263697236</v>
      </c>
    </row>
    <row r="7421" customFormat="false" ht="12.75" hidden="false" customHeight="false" outlineLevel="0" collapsed="false">
      <c r="A7421" s="1" t="n">
        <f aca="true">RAND()</f>
        <v>0.0600533415734515</v>
      </c>
      <c r="B7421" s="2" t="n">
        <f aca="false">-2*LN(1-A7421)</f>
        <v>0.123864303365917</v>
      </c>
    </row>
    <row r="7422" customFormat="false" ht="12.75" hidden="false" customHeight="false" outlineLevel="0" collapsed="false">
      <c r="A7422" s="1" t="n">
        <f aca="true">RAND()</f>
        <v>0.730470078564883</v>
      </c>
      <c r="B7422" s="2" t="n">
        <f aca="false">-2*LN(1-A7422)</f>
        <v>2.62215173812543</v>
      </c>
    </row>
    <row r="7423" customFormat="false" ht="12.75" hidden="false" customHeight="false" outlineLevel="0" collapsed="false">
      <c r="A7423" s="1" t="n">
        <f aca="true">RAND()</f>
        <v>0.32156315621386</v>
      </c>
      <c r="B7423" s="2" t="n">
        <f aca="false">-2*LN(1-A7423)</f>
        <v>0.775927772305802</v>
      </c>
    </row>
    <row r="7424" customFormat="false" ht="12.75" hidden="false" customHeight="false" outlineLevel="0" collapsed="false">
      <c r="A7424" s="1" t="n">
        <f aca="true">RAND()</f>
        <v>0.22208203752496</v>
      </c>
      <c r="B7424" s="2" t="n">
        <f aca="false">-2*LN(1-A7424)</f>
        <v>0.502268414107638</v>
      </c>
    </row>
    <row r="7425" customFormat="false" ht="12.75" hidden="false" customHeight="false" outlineLevel="0" collapsed="false">
      <c r="A7425" s="1" t="n">
        <f aca="true">RAND()</f>
        <v>0.692064996977991</v>
      </c>
      <c r="B7425" s="2" t="n">
        <f aca="false">-2*LN(1-A7425)</f>
        <v>2.35573309485534</v>
      </c>
    </row>
    <row r="7426" customFormat="false" ht="12.75" hidden="false" customHeight="false" outlineLevel="0" collapsed="false">
      <c r="A7426" s="1" t="n">
        <f aca="true">RAND()</f>
        <v>0.353916521878935</v>
      </c>
      <c r="B7426" s="2" t="n">
        <f aca="false">-2*LN(1-A7426)</f>
        <v>0.873653120900992</v>
      </c>
    </row>
    <row r="7427" customFormat="false" ht="12.75" hidden="false" customHeight="false" outlineLevel="0" collapsed="false">
      <c r="A7427" s="1" t="n">
        <f aca="true">RAND()</f>
        <v>0.740059905968984</v>
      </c>
      <c r="B7427" s="2" t="n">
        <f aca="false">-2*LN(1-A7427)</f>
        <v>2.69460816417505</v>
      </c>
    </row>
    <row r="7428" customFormat="false" ht="12.75" hidden="false" customHeight="false" outlineLevel="0" collapsed="false">
      <c r="A7428" s="1" t="n">
        <f aca="true">RAND()</f>
        <v>0.0842163341884078</v>
      </c>
      <c r="B7428" s="2" t="n">
        <f aca="false">-2*LN(1-A7428)</f>
        <v>0.175950229791876</v>
      </c>
    </row>
    <row r="7429" customFormat="false" ht="12.75" hidden="false" customHeight="false" outlineLevel="0" collapsed="false">
      <c r="A7429" s="1" t="n">
        <f aca="true">RAND()</f>
        <v>0.413041128496729</v>
      </c>
      <c r="B7429" s="2" t="n">
        <f aca="false">-2*LN(1-A7429)</f>
        <v>1.06560105438182</v>
      </c>
    </row>
    <row r="7430" customFormat="false" ht="12.75" hidden="false" customHeight="false" outlineLevel="0" collapsed="false">
      <c r="A7430" s="1" t="n">
        <f aca="true">RAND()</f>
        <v>0.280235071561158</v>
      </c>
      <c r="B7430" s="2" t="n">
        <f aca="false">-2*LN(1-A7430)</f>
        <v>0.657661217120647</v>
      </c>
    </row>
    <row r="7431" customFormat="false" ht="12.75" hidden="false" customHeight="false" outlineLevel="0" collapsed="false">
      <c r="A7431" s="1" t="n">
        <f aca="true">RAND()</f>
        <v>0.782776363934123</v>
      </c>
      <c r="B7431" s="2" t="n">
        <f aca="false">-2*LN(1-A7431)</f>
        <v>3.05365575035381</v>
      </c>
    </row>
    <row r="7432" customFormat="false" ht="12.75" hidden="false" customHeight="false" outlineLevel="0" collapsed="false">
      <c r="A7432" s="1" t="n">
        <f aca="true">RAND()</f>
        <v>0.613985232955891</v>
      </c>
      <c r="B7432" s="2" t="n">
        <f aca="false">-2*LN(1-A7432)</f>
        <v>1.90375930731623</v>
      </c>
    </row>
    <row r="7433" customFormat="false" ht="12.75" hidden="false" customHeight="false" outlineLevel="0" collapsed="false">
      <c r="A7433" s="1" t="n">
        <f aca="true">RAND()</f>
        <v>0.590929480620079</v>
      </c>
      <c r="B7433" s="2" t="n">
        <f aca="false">-2*LN(1-A7433)</f>
        <v>1.78773543755995</v>
      </c>
    </row>
    <row r="7434" customFormat="false" ht="12.75" hidden="false" customHeight="false" outlineLevel="0" collapsed="false">
      <c r="A7434" s="1" t="n">
        <f aca="true">RAND()</f>
        <v>0.264612013151737</v>
      </c>
      <c r="B7434" s="2" t="n">
        <f aca="false">-2*LN(1-A7434)</f>
        <v>0.614714091564874</v>
      </c>
    </row>
    <row r="7435" customFormat="false" ht="12.75" hidden="false" customHeight="false" outlineLevel="0" collapsed="false">
      <c r="A7435" s="1" t="n">
        <f aca="true">RAND()</f>
        <v>0.629761901470938</v>
      </c>
      <c r="B7435" s="2" t="n">
        <f aca="false">-2*LN(1-A7435)</f>
        <v>1.98721794153868</v>
      </c>
    </row>
    <row r="7436" customFormat="false" ht="12.75" hidden="false" customHeight="false" outlineLevel="0" collapsed="false">
      <c r="A7436" s="1" t="n">
        <f aca="true">RAND()</f>
        <v>0.86559114221459</v>
      </c>
      <c r="B7436" s="2" t="n">
        <f aca="false">-2*LN(1-A7436)</f>
        <v>4.01373789384672</v>
      </c>
    </row>
    <row r="7437" customFormat="false" ht="12.75" hidden="false" customHeight="false" outlineLevel="0" collapsed="false">
      <c r="A7437" s="1" t="n">
        <f aca="true">RAND()</f>
        <v>0.129757102804164</v>
      </c>
      <c r="B7437" s="2" t="n">
        <f aca="false">-2*LN(1-A7437)</f>
        <v>0.277965828242538</v>
      </c>
    </row>
    <row r="7438" customFormat="false" ht="12.75" hidden="false" customHeight="false" outlineLevel="0" collapsed="false">
      <c r="A7438" s="1" t="n">
        <f aca="true">RAND()</f>
        <v>0.698834179365053</v>
      </c>
      <c r="B7438" s="2" t="n">
        <f aca="false">-2*LN(1-A7438)</f>
        <v>2.4001885336061</v>
      </c>
    </row>
    <row r="7439" customFormat="false" ht="12.75" hidden="false" customHeight="false" outlineLevel="0" collapsed="false">
      <c r="A7439" s="1" t="n">
        <f aca="true">RAND()</f>
        <v>0.936665891934887</v>
      </c>
      <c r="B7439" s="2" t="n">
        <f aca="false">-2*LN(1-A7439)</f>
        <v>5.51866252591505</v>
      </c>
    </row>
    <row r="7440" customFormat="false" ht="12.75" hidden="false" customHeight="false" outlineLevel="0" collapsed="false">
      <c r="A7440" s="1" t="n">
        <f aca="true">RAND()</f>
        <v>0.25115315893268</v>
      </c>
      <c r="B7440" s="2" t="n">
        <f aca="false">-2*LN(1-A7440)</f>
        <v>0.578441601862099</v>
      </c>
    </row>
    <row r="7441" customFormat="false" ht="12.75" hidden="false" customHeight="false" outlineLevel="0" collapsed="false">
      <c r="A7441" s="1" t="n">
        <f aca="true">RAND()</f>
        <v>0.560482761456899</v>
      </c>
      <c r="B7441" s="2" t="n">
        <f aca="false">-2*LN(1-A7441)</f>
        <v>1.64415667909477</v>
      </c>
    </row>
    <row r="7442" customFormat="false" ht="12.75" hidden="false" customHeight="false" outlineLevel="0" collapsed="false">
      <c r="A7442" s="1" t="n">
        <f aca="true">RAND()</f>
        <v>0.364097217069985</v>
      </c>
      <c r="B7442" s="2" t="n">
        <f aca="false">-2*LN(1-A7442)</f>
        <v>0.905419168708238</v>
      </c>
    </row>
    <row r="7443" customFormat="false" ht="12.75" hidden="false" customHeight="false" outlineLevel="0" collapsed="false">
      <c r="A7443" s="1" t="n">
        <f aca="true">RAND()</f>
        <v>0.63390437189797</v>
      </c>
      <c r="B7443" s="2" t="n">
        <f aca="false">-2*LN(1-A7443)</f>
        <v>2.00972140148176</v>
      </c>
    </row>
    <row r="7444" customFormat="false" ht="12.75" hidden="false" customHeight="false" outlineLevel="0" collapsed="false">
      <c r="A7444" s="1" t="n">
        <f aca="true">RAND()</f>
        <v>0.0273549538822116</v>
      </c>
      <c r="B7444" s="2" t="n">
        <f aca="false">-2*LN(1-A7444)</f>
        <v>0.0554721338639702</v>
      </c>
    </row>
    <row r="7445" customFormat="false" ht="12.75" hidden="false" customHeight="false" outlineLevel="0" collapsed="false">
      <c r="A7445" s="1" t="n">
        <f aca="true">RAND()</f>
        <v>0.961758133072077</v>
      </c>
      <c r="B7445" s="2" t="n">
        <f aca="false">-2*LN(1-A7445)</f>
        <v>6.5276487413075</v>
      </c>
    </row>
    <row r="7446" customFormat="false" ht="12.75" hidden="false" customHeight="false" outlineLevel="0" collapsed="false">
      <c r="A7446" s="1" t="n">
        <f aca="true">RAND()</f>
        <v>0.561961469535696</v>
      </c>
      <c r="B7446" s="2" t="n">
        <f aca="false">-2*LN(1-A7446)</f>
        <v>1.65089680675632</v>
      </c>
    </row>
    <row r="7447" customFormat="false" ht="12.75" hidden="false" customHeight="false" outlineLevel="0" collapsed="false">
      <c r="A7447" s="1" t="n">
        <f aca="true">RAND()</f>
        <v>0.245309035058474</v>
      </c>
      <c r="B7447" s="2" t="n">
        <f aca="false">-2*LN(1-A7447)</f>
        <v>0.562893862969636</v>
      </c>
    </row>
    <row r="7448" customFormat="false" ht="12.75" hidden="false" customHeight="false" outlineLevel="0" collapsed="false">
      <c r="A7448" s="1" t="n">
        <f aca="true">RAND()</f>
        <v>0.739027840793713</v>
      </c>
      <c r="B7448" s="2" t="n">
        <f aca="false">-2*LN(1-A7448)</f>
        <v>2.68668309411355</v>
      </c>
    </row>
    <row r="7449" customFormat="false" ht="12.75" hidden="false" customHeight="false" outlineLevel="0" collapsed="false">
      <c r="A7449" s="1" t="n">
        <f aca="true">RAND()</f>
        <v>0.214559155401175</v>
      </c>
      <c r="B7449" s="2" t="n">
        <f aca="false">-2*LN(1-A7449)</f>
        <v>0.48302026670726</v>
      </c>
    </row>
    <row r="7450" customFormat="false" ht="12.75" hidden="false" customHeight="false" outlineLevel="0" collapsed="false">
      <c r="A7450" s="1" t="n">
        <f aca="true">RAND()</f>
        <v>0.379334851381831</v>
      </c>
      <c r="B7450" s="2" t="n">
        <f aca="false">-2*LN(1-A7450)</f>
        <v>0.953927111303229</v>
      </c>
    </row>
    <row r="7451" customFormat="false" ht="12.75" hidden="false" customHeight="false" outlineLevel="0" collapsed="false">
      <c r="A7451" s="1" t="n">
        <f aca="true">RAND()</f>
        <v>0.0798025837752701</v>
      </c>
      <c r="B7451" s="2" t="n">
        <f aca="false">-2*LN(1-A7451)</f>
        <v>0.166334098211382</v>
      </c>
    </row>
    <row r="7452" customFormat="false" ht="12.75" hidden="false" customHeight="false" outlineLevel="0" collapsed="false">
      <c r="A7452" s="1" t="n">
        <f aca="true">RAND()</f>
        <v>0.961551686754195</v>
      </c>
      <c r="B7452" s="2" t="n">
        <f aca="false">-2*LN(1-A7452)</f>
        <v>6.51688090552491</v>
      </c>
    </row>
    <row r="7453" customFormat="false" ht="12.75" hidden="false" customHeight="false" outlineLevel="0" collapsed="false">
      <c r="A7453" s="1" t="n">
        <f aca="true">RAND()</f>
        <v>0.487055212984786</v>
      </c>
      <c r="B7453" s="2" t="n">
        <f aca="false">-2*LN(1-A7453)</f>
        <v>1.33517413450859</v>
      </c>
    </row>
    <row r="7454" customFormat="false" ht="12.75" hidden="false" customHeight="false" outlineLevel="0" collapsed="false">
      <c r="A7454" s="1" t="n">
        <f aca="true">RAND()</f>
        <v>0.492478142418408</v>
      </c>
      <c r="B7454" s="2" t="n">
        <f aca="false">-2*LN(1-A7454)</f>
        <v>1.35643099973471</v>
      </c>
    </row>
    <row r="7455" customFormat="false" ht="12.75" hidden="false" customHeight="false" outlineLevel="0" collapsed="false">
      <c r="A7455" s="1" t="n">
        <f aca="true">RAND()</f>
        <v>0.481224247019705</v>
      </c>
      <c r="B7455" s="2" t="n">
        <f aca="false">-2*LN(1-A7455)</f>
        <v>1.3125671287402</v>
      </c>
    </row>
    <row r="7456" customFormat="false" ht="12.75" hidden="false" customHeight="false" outlineLevel="0" collapsed="false">
      <c r="A7456" s="1" t="n">
        <f aca="true">RAND()</f>
        <v>0.668330693206454</v>
      </c>
      <c r="B7456" s="2" t="n">
        <f aca="false">-2*LN(1-A7456)</f>
        <v>2.20723374068358</v>
      </c>
    </row>
    <row r="7457" customFormat="false" ht="12.75" hidden="false" customHeight="false" outlineLevel="0" collapsed="false">
      <c r="A7457" s="1" t="n">
        <f aca="true">RAND()</f>
        <v>0.499916465147748</v>
      </c>
      <c r="B7457" s="2" t="n">
        <f aca="false">-2*LN(1-A7457)</f>
        <v>1.38596024962006</v>
      </c>
    </row>
    <row r="7458" customFormat="false" ht="12.75" hidden="false" customHeight="false" outlineLevel="0" collapsed="false">
      <c r="A7458" s="1" t="n">
        <f aca="true">RAND()</f>
        <v>0.408006263408101</v>
      </c>
      <c r="B7458" s="2" t="n">
        <f aca="false">-2*LN(1-A7458)</f>
        <v>1.04851844847071</v>
      </c>
    </row>
    <row r="7459" customFormat="false" ht="12.75" hidden="false" customHeight="false" outlineLevel="0" collapsed="false">
      <c r="A7459" s="1" t="n">
        <f aca="true">RAND()</f>
        <v>0.600860843810369</v>
      </c>
      <c r="B7459" s="2" t="n">
        <f aca="false">-2*LN(1-A7459)</f>
        <v>1.83689032103142</v>
      </c>
    </row>
    <row r="7460" customFormat="false" ht="12.75" hidden="false" customHeight="false" outlineLevel="0" collapsed="false">
      <c r="A7460" s="1" t="n">
        <f aca="true">RAND()</f>
        <v>0.985232603640254</v>
      </c>
      <c r="B7460" s="2" t="n">
        <f aca="false">-2*LN(1-A7460)</f>
        <v>8.43066695387758</v>
      </c>
    </row>
    <row r="7461" customFormat="false" ht="12.75" hidden="false" customHeight="false" outlineLevel="0" collapsed="false">
      <c r="A7461" s="1" t="n">
        <f aca="true">RAND()</f>
        <v>0.51584592419601</v>
      </c>
      <c r="B7461" s="2" t="n">
        <f aca="false">-2*LN(1-A7461)</f>
        <v>1.45070416897288</v>
      </c>
    </row>
    <row r="7462" customFormat="false" ht="12.75" hidden="false" customHeight="false" outlineLevel="0" collapsed="false">
      <c r="A7462" s="1" t="n">
        <f aca="true">RAND()</f>
        <v>0.0875103916773118</v>
      </c>
      <c r="B7462" s="2" t="n">
        <f aca="false">-2*LN(1-A7462)</f>
        <v>0.183157163459711</v>
      </c>
    </row>
    <row r="7463" customFormat="false" ht="12.75" hidden="false" customHeight="false" outlineLevel="0" collapsed="false">
      <c r="A7463" s="1" t="n">
        <f aca="true">RAND()</f>
        <v>0.240166195881205</v>
      </c>
      <c r="B7463" s="2" t="n">
        <f aca="false">-2*LN(1-A7463)</f>
        <v>0.549311096813025</v>
      </c>
    </row>
    <row r="7464" customFormat="false" ht="12.75" hidden="false" customHeight="false" outlineLevel="0" collapsed="false">
      <c r="A7464" s="1" t="n">
        <f aca="true">RAND()</f>
        <v>0.0553653518875875</v>
      </c>
      <c r="B7464" s="2" t="n">
        <f aca="false">-2*LN(1-A7464)</f>
        <v>0.113914083995188</v>
      </c>
    </row>
    <row r="7465" customFormat="false" ht="12.75" hidden="false" customHeight="false" outlineLevel="0" collapsed="false">
      <c r="A7465" s="1" t="n">
        <f aca="true">RAND()</f>
        <v>0.315933100453194</v>
      </c>
      <c r="B7465" s="2" t="n">
        <f aca="false">-2*LN(1-A7465)</f>
        <v>0.759399119574673</v>
      </c>
    </row>
    <row r="7466" customFormat="false" ht="12.75" hidden="false" customHeight="false" outlineLevel="0" collapsed="false">
      <c r="A7466" s="1" t="n">
        <f aca="true">RAND()</f>
        <v>0.509556159855334</v>
      </c>
      <c r="B7466" s="2" t="n">
        <f aca="false">-2*LN(1-A7466)</f>
        <v>1.42488900329939</v>
      </c>
    </row>
    <row r="7467" customFormat="false" ht="12.75" hidden="false" customHeight="false" outlineLevel="0" collapsed="false">
      <c r="A7467" s="1" t="n">
        <f aca="true">RAND()</f>
        <v>0.00178860932247119</v>
      </c>
      <c r="B7467" s="2" t="n">
        <f aca="false">-2*LN(1-A7467)</f>
        <v>0.00358042158802979</v>
      </c>
    </row>
    <row r="7468" customFormat="false" ht="12.75" hidden="false" customHeight="false" outlineLevel="0" collapsed="false">
      <c r="A7468" s="1" t="n">
        <f aca="true">RAND()</f>
        <v>0.425052685538493</v>
      </c>
      <c r="B7468" s="2" t="n">
        <f aca="false">-2*LN(1-A7468)</f>
        <v>1.10695373881253</v>
      </c>
    </row>
    <row r="7469" customFormat="false" ht="12.75" hidden="false" customHeight="false" outlineLevel="0" collapsed="false">
      <c r="A7469" s="1" t="n">
        <f aca="true">RAND()</f>
        <v>0.529861714355396</v>
      </c>
      <c r="B7469" s="2" t="n">
        <f aca="false">-2*LN(1-A7469)</f>
        <v>1.5094568055558</v>
      </c>
    </row>
    <row r="7470" customFormat="false" ht="12.75" hidden="false" customHeight="false" outlineLevel="0" collapsed="false">
      <c r="A7470" s="1" t="n">
        <f aca="true">RAND()</f>
        <v>0.0308375991539671</v>
      </c>
      <c r="B7470" s="2" t="n">
        <f aca="false">-2*LN(1-A7470)</f>
        <v>0.0626461696034637</v>
      </c>
    </row>
    <row r="7471" customFormat="false" ht="12.75" hidden="false" customHeight="false" outlineLevel="0" collapsed="false">
      <c r="A7471" s="1" t="n">
        <f aca="true">RAND()</f>
        <v>0.489800085562383</v>
      </c>
      <c r="B7471" s="2" t="n">
        <f aca="false">-2*LN(1-A7471)</f>
        <v>1.3459052819561</v>
      </c>
    </row>
    <row r="7472" customFormat="false" ht="12.75" hidden="false" customHeight="false" outlineLevel="0" collapsed="false">
      <c r="A7472" s="1" t="n">
        <f aca="true">RAND()</f>
        <v>0.207324360084458</v>
      </c>
      <c r="B7472" s="2" t="n">
        <f aca="false">-2*LN(1-A7472)</f>
        <v>0.464682340265603</v>
      </c>
    </row>
    <row r="7473" customFormat="false" ht="12.75" hidden="false" customHeight="false" outlineLevel="0" collapsed="false">
      <c r="A7473" s="1" t="n">
        <f aca="true">RAND()</f>
        <v>0.21722756172816</v>
      </c>
      <c r="B7473" s="2" t="n">
        <f aca="false">-2*LN(1-A7473)</f>
        <v>0.489826506474299</v>
      </c>
    </row>
    <row r="7474" customFormat="false" ht="12.75" hidden="false" customHeight="false" outlineLevel="0" collapsed="false">
      <c r="A7474" s="1" t="n">
        <f aca="true">RAND()</f>
        <v>0.271983055078123</v>
      </c>
      <c r="B7474" s="2" t="n">
        <f aca="false">-2*LN(1-A7474)</f>
        <v>0.634861910129488</v>
      </c>
    </row>
    <row r="7475" customFormat="false" ht="12.75" hidden="false" customHeight="false" outlineLevel="0" collapsed="false">
      <c r="A7475" s="1" t="n">
        <f aca="true">RAND()</f>
        <v>0.221504803127347</v>
      </c>
      <c r="B7475" s="2" t="n">
        <f aca="false">-2*LN(1-A7475)</f>
        <v>0.500784914895074</v>
      </c>
    </row>
    <row r="7476" customFormat="false" ht="12.75" hidden="false" customHeight="false" outlineLevel="0" collapsed="false">
      <c r="A7476" s="1" t="n">
        <f aca="true">RAND()</f>
        <v>0.495533688144503</v>
      </c>
      <c r="B7476" s="2" t="n">
        <f aca="false">-2*LN(1-A7476)</f>
        <v>1.3685084334585</v>
      </c>
    </row>
    <row r="7477" customFormat="false" ht="12.75" hidden="false" customHeight="false" outlineLevel="0" collapsed="false">
      <c r="A7477" s="1" t="n">
        <f aca="true">RAND()</f>
        <v>0.698586125848512</v>
      </c>
      <c r="B7477" s="2" t="n">
        <f aca="false">-2*LN(1-A7477)</f>
        <v>2.39854192299045</v>
      </c>
    </row>
    <row r="7478" customFormat="false" ht="12.75" hidden="false" customHeight="false" outlineLevel="0" collapsed="false">
      <c r="A7478" s="1" t="n">
        <f aca="true">RAND()</f>
        <v>0.0828375397472866</v>
      </c>
      <c r="B7478" s="2" t="n">
        <f aca="false">-2*LN(1-A7478)</f>
        <v>0.172941314949093</v>
      </c>
    </row>
    <row r="7479" customFormat="false" ht="12.75" hidden="false" customHeight="false" outlineLevel="0" collapsed="false">
      <c r="A7479" s="1" t="n">
        <f aca="true">RAND()</f>
        <v>0.27837078671595</v>
      </c>
      <c r="B7479" s="2" t="n">
        <f aca="false">-2*LN(1-A7479)</f>
        <v>0.652487654024182</v>
      </c>
    </row>
    <row r="7480" customFormat="false" ht="12.75" hidden="false" customHeight="false" outlineLevel="0" collapsed="false">
      <c r="A7480" s="1" t="n">
        <f aca="true">RAND()</f>
        <v>0.275260889463366</v>
      </c>
      <c r="B7480" s="2" t="n">
        <f aca="false">-2*LN(1-A7480)</f>
        <v>0.6438870728476</v>
      </c>
    </row>
    <row r="7481" customFormat="false" ht="12.75" hidden="false" customHeight="false" outlineLevel="0" collapsed="false">
      <c r="A7481" s="1" t="n">
        <f aca="true">RAND()</f>
        <v>0.366611976355997</v>
      </c>
      <c r="B7481" s="2" t="n">
        <f aca="false">-2*LN(1-A7481)</f>
        <v>0.913344106203644</v>
      </c>
    </row>
    <row r="7482" customFormat="false" ht="12.75" hidden="false" customHeight="false" outlineLevel="0" collapsed="false">
      <c r="A7482" s="1" t="n">
        <f aca="true">RAND()</f>
        <v>0.144797100772436</v>
      </c>
      <c r="B7482" s="2" t="n">
        <f aca="false">-2*LN(1-A7482)</f>
        <v>0.312833058321252</v>
      </c>
    </row>
    <row r="7483" customFormat="false" ht="12.75" hidden="false" customHeight="false" outlineLevel="0" collapsed="false">
      <c r="A7483" s="1" t="n">
        <f aca="true">RAND()</f>
        <v>0.114883226828452</v>
      </c>
      <c r="B7483" s="2" t="n">
        <f aca="false">-2*LN(1-A7483)</f>
        <v>0.244071391183927</v>
      </c>
    </row>
    <row r="7484" customFormat="false" ht="12.75" hidden="false" customHeight="false" outlineLevel="0" collapsed="false">
      <c r="A7484" s="1" t="n">
        <f aca="true">RAND()</f>
        <v>0.753275072062161</v>
      </c>
      <c r="B7484" s="2" t="n">
        <f aca="false">-2*LN(1-A7484)</f>
        <v>2.79896242999787</v>
      </c>
    </row>
    <row r="7485" customFormat="false" ht="12.75" hidden="false" customHeight="false" outlineLevel="0" collapsed="false">
      <c r="A7485" s="1" t="n">
        <f aca="true">RAND()</f>
        <v>0.784005920508135</v>
      </c>
      <c r="B7485" s="2" t="n">
        <f aca="false">-2*LN(1-A7485)</f>
        <v>3.06500856286702</v>
      </c>
    </row>
    <row r="7486" customFormat="false" ht="12.75" hidden="false" customHeight="false" outlineLevel="0" collapsed="false">
      <c r="A7486" s="1" t="n">
        <f aca="true">RAND()</f>
        <v>0.278145525493112</v>
      </c>
      <c r="B7486" s="2" t="n">
        <f aca="false">-2*LN(1-A7486)</f>
        <v>0.651863438519504</v>
      </c>
    </row>
    <row r="7487" customFormat="false" ht="12.75" hidden="false" customHeight="false" outlineLevel="0" collapsed="false">
      <c r="A7487" s="1" t="n">
        <f aca="true">RAND()</f>
        <v>0.0398164826343563</v>
      </c>
      <c r="B7487" s="2" t="n">
        <f aca="false">-2*LN(1-A7487)</f>
        <v>0.081261697734408</v>
      </c>
    </row>
    <row r="7488" customFormat="false" ht="12.75" hidden="false" customHeight="false" outlineLevel="0" collapsed="false">
      <c r="A7488" s="1" t="n">
        <f aca="true">RAND()</f>
        <v>0.608361894288649</v>
      </c>
      <c r="B7488" s="2" t="n">
        <f aca="false">-2*LN(1-A7488)</f>
        <v>1.87483413063787</v>
      </c>
    </row>
    <row r="7489" customFormat="false" ht="12.75" hidden="false" customHeight="false" outlineLevel="0" collapsed="false">
      <c r="A7489" s="1" t="n">
        <f aca="true">RAND()</f>
        <v>0.429150705881987</v>
      </c>
      <c r="B7489" s="2" t="n">
        <f aca="false">-2*LN(1-A7489)</f>
        <v>1.12126007481209</v>
      </c>
    </row>
    <row r="7490" customFormat="false" ht="12.75" hidden="false" customHeight="false" outlineLevel="0" collapsed="false">
      <c r="A7490" s="1" t="n">
        <f aca="true">RAND()</f>
        <v>0.0831871043829386</v>
      </c>
      <c r="B7490" s="2" t="n">
        <f aca="false">-2*LN(1-A7490)</f>
        <v>0.173703734441299</v>
      </c>
    </row>
    <row r="7491" customFormat="false" ht="12.75" hidden="false" customHeight="false" outlineLevel="0" collapsed="false">
      <c r="A7491" s="1" t="n">
        <f aca="true">RAND()</f>
        <v>0.815136106015089</v>
      </c>
      <c r="B7491" s="2" t="n">
        <f aca="false">-2*LN(1-A7491)</f>
        <v>3.37627086571913</v>
      </c>
    </row>
    <row r="7492" customFormat="false" ht="12.75" hidden="false" customHeight="false" outlineLevel="0" collapsed="false">
      <c r="A7492" s="1" t="n">
        <f aca="true">RAND()</f>
        <v>0.03995965422514</v>
      </c>
      <c r="B7492" s="2" t="n">
        <f aca="false">-2*LN(1-A7492)</f>
        <v>0.0815599371090916</v>
      </c>
    </row>
    <row r="7493" customFormat="false" ht="12.75" hidden="false" customHeight="false" outlineLevel="0" collapsed="false">
      <c r="A7493" s="1" t="n">
        <f aca="true">RAND()</f>
        <v>0.580602925218173</v>
      </c>
      <c r="B7493" s="2" t="n">
        <f aca="false">-2*LN(1-A7493)</f>
        <v>1.73787427061554</v>
      </c>
    </row>
    <row r="7494" customFormat="false" ht="12.75" hidden="false" customHeight="false" outlineLevel="0" collapsed="false">
      <c r="A7494" s="1" t="n">
        <f aca="true">RAND()</f>
        <v>0.0842600988771186</v>
      </c>
      <c r="B7494" s="2" t="n">
        <f aca="false">-2*LN(1-A7494)</f>
        <v>0.176045810737727</v>
      </c>
    </row>
    <row r="7495" customFormat="false" ht="12.75" hidden="false" customHeight="false" outlineLevel="0" collapsed="false">
      <c r="A7495" s="1" t="n">
        <f aca="true">RAND()</f>
        <v>0.511825546161464</v>
      </c>
      <c r="B7495" s="2" t="n">
        <f aca="false">-2*LN(1-A7495)</f>
        <v>1.43416489927666</v>
      </c>
    </row>
    <row r="7496" customFormat="false" ht="12.75" hidden="false" customHeight="false" outlineLevel="0" collapsed="false">
      <c r="A7496" s="1" t="n">
        <f aca="true">RAND()</f>
        <v>0.532825256133358</v>
      </c>
      <c r="B7496" s="2" t="n">
        <f aca="false">-2*LN(1-A7496)</f>
        <v>1.52210381486791</v>
      </c>
    </row>
    <row r="7497" customFormat="false" ht="12.75" hidden="false" customHeight="false" outlineLevel="0" collapsed="false">
      <c r="A7497" s="1" t="n">
        <f aca="true">RAND()</f>
        <v>0.729080804935761</v>
      </c>
      <c r="B7497" s="2" t="n">
        <f aca="false">-2*LN(1-A7497)</f>
        <v>2.61186935151918</v>
      </c>
    </row>
    <row r="7498" customFormat="false" ht="12.75" hidden="false" customHeight="false" outlineLevel="0" collapsed="false">
      <c r="A7498" s="1" t="n">
        <f aca="true">RAND()</f>
        <v>0.0109844003540549</v>
      </c>
      <c r="B7498" s="2" t="n">
        <f aca="false">-2*LN(1-A7498)</f>
        <v>0.0220903486664361</v>
      </c>
    </row>
    <row r="7499" customFormat="false" ht="12.75" hidden="false" customHeight="false" outlineLevel="0" collapsed="false">
      <c r="A7499" s="1" t="n">
        <f aca="true">RAND()</f>
        <v>0.216981725010809</v>
      </c>
      <c r="B7499" s="2" t="n">
        <f aca="false">-2*LN(1-A7499)</f>
        <v>0.489198487116953</v>
      </c>
    </row>
    <row r="7500" customFormat="false" ht="12.75" hidden="false" customHeight="false" outlineLevel="0" collapsed="false">
      <c r="A7500" s="1" t="n">
        <f aca="true">RAND()</f>
        <v>0.49399467938822</v>
      </c>
      <c r="B7500" s="2" t="n">
        <f aca="false">-2*LN(1-A7500)</f>
        <v>1.36241618941382</v>
      </c>
    </row>
    <row r="7501" customFormat="false" ht="12.75" hidden="false" customHeight="false" outlineLevel="0" collapsed="false">
      <c r="A7501" s="1" t="n">
        <f aca="true">RAND()</f>
        <v>0.714480949426169</v>
      </c>
      <c r="B7501" s="2" t="n">
        <f aca="false">-2*LN(1-A7501)</f>
        <v>2.50689305011705</v>
      </c>
    </row>
    <row r="7502" customFormat="false" ht="12.75" hidden="false" customHeight="false" outlineLevel="0" collapsed="false">
      <c r="A7502" s="1" t="n">
        <f aca="true">RAND()</f>
        <v>0.420725983574094</v>
      </c>
      <c r="B7502" s="2" t="n">
        <f aca="false">-2*LN(1-A7502)</f>
        <v>1.09195931056919</v>
      </c>
    </row>
    <row r="7503" customFormat="false" ht="12.75" hidden="false" customHeight="false" outlineLevel="0" collapsed="false">
      <c r="A7503" s="1" t="n">
        <f aca="true">RAND()</f>
        <v>0.710207537945652</v>
      </c>
      <c r="B7503" s="2" t="n">
        <f aca="false">-2*LN(1-A7503)</f>
        <v>2.47718052057681</v>
      </c>
    </row>
    <row r="7504" customFormat="false" ht="12.75" hidden="false" customHeight="false" outlineLevel="0" collapsed="false">
      <c r="A7504" s="1" t="n">
        <f aca="true">RAND()</f>
        <v>0.0757368797791551</v>
      </c>
      <c r="B7504" s="2" t="n">
        <f aca="false">-2*LN(1-A7504)</f>
        <v>0.15751697146745</v>
      </c>
    </row>
    <row r="7505" customFormat="false" ht="12.75" hidden="false" customHeight="false" outlineLevel="0" collapsed="false">
      <c r="A7505" s="1" t="n">
        <f aca="true">RAND()</f>
        <v>0.513852489601138</v>
      </c>
      <c r="B7505" s="2" t="n">
        <f aca="false">-2*LN(1-A7505)</f>
        <v>1.44248636359019</v>
      </c>
    </row>
    <row r="7506" customFormat="false" ht="12.75" hidden="false" customHeight="false" outlineLevel="0" collapsed="false">
      <c r="A7506" s="1" t="n">
        <f aca="true">RAND()</f>
        <v>0.153242993185214</v>
      </c>
      <c r="B7506" s="2" t="n">
        <f aca="false">-2*LN(1-A7506)</f>
        <v>0.332683024734923</v>
      </c>
    </row>
    <row r="7507" customFormat="false" ht="12.75" hidden="false" customHeight="false" outlineLevel="0" collapsed="false">
      <c r="A7507" s="1" t="n">
        <f aca="true">RAND()</f>
        <v>0.839143642162254</v>
      </c>
      <c r="B7507" s="2" t="n">
        <f aca="false">-2*LN(1-A7507)</f>
        <v>3.65448699915375</v>
      </c>
    </row>
    <row r="7508" customFormat="false" ht="12.75" hidden="false" customHeight="false" outlineLevel="0" collapsed="false">
      <c r="A7508" s="1" t="n">
        <f aca="true">RAND()</f>
        <v>0.0431656125297131</v>
      </c>
      <c r="B7508" s="2" t="n">
        <f aca="false">-2*LN(1-A7508)</f>
        <v>0.0882499126995548</v>
      </c>
    </row>
    <row r="7509" customFormat="false" ht="12.75" hidden="false" customHeight="false" outlineLevel="0" collapsed="false">
      <c r="A7509" s="1" t="n">
        <f aca="true">RAND()</f>
        <v>0.910181685826677</v>
      </c>
      <c r="B7509" s="2" t="n">
        <f aca="false">-2*LN(1-A7509)</f>
        <v>4.8199327608882</v>
      </c>
    </row>
    <row r="7510" customFormat="false" ht="12.75" hidden="false" customHeight="false" outlineLevel="0" collapsed="false">
      <c r="A7510" s="1" t="n">
        <f aca="true">RAND()</f>
        <v>0.0748939522849993</v>
      </c>
      <c r="B7510" s="2" t="n">
        <f aca="false">-2*LN(1-A7510)</f>
        <v>0.155693803725407</v>
      </c>
    </row>
    <row r="7511" customFormat="false" ht="12.75" hidden="false" customHeight="false" outlineLevel="0" collapsed="false">
      <c r="A7511" s="1" t="n">
        <f aca="true">RAND()</f>
        <v>0.0449559401485199</v>
      </c>
      <c r="B7511" s="2" t="n">
        <f aca="false">-2*LN(1-A7511)</f>
        <v>0.0919956071910036</v>
      </c>
    </row>
    <row r="7512" customFormat="false" ht="12.75" hidden="false" customHeight="false" outlineLevel="0" collapsed="false">
      <c r="A7512" s="1" t="n">
        <f aca="true">RAND()</f>
        <v>0.0639933170615153</v>
      </c>
      <c r="B7512" s="2" t="n">
        <f aca="false">-2*LN(1-A7512)</f>
        <v>0.132265325276981</v>
      </c>
    </row>
    <row r="7513" customFormat="false" ht="12.75" hidden="false" customHeight="false" outlineLevel="0" collapsed="false">
      <c r="A7513" s="1" t="n">
        <f aca="true">RAND()</f>
        <v>0.0926358707669362</v>
      </c>
      <c r="B7513" s="2" t="n">
        <f aca="false">-2*LN(1-A7513)</f>
        <v>0.194422887811281</v>
      </c>
    </row>
    <row r="7514" customFormat="false" ht="12.75" hidden="false" customHeight="false" outlineLevel="0" collapsed="false">
      <c r="A7514" s="1" t="n">
        <f aca="true">RAND()</f>
        <v>0.981653687362579</v>
      </c>
      <c r="B7514" s="2" t="n">
        <f aca="false">-2*LN(1-A7514)</f>
        <v>7.99665334172708</v>
      </c>
    </row>
    <row r="7515" customFormat="false" ht="12.75" hidden="false" customHeight="false" outlineLevel="0" collapsed="false">
      <c r="A7515" s="1" t="n">
        <f aca="true">RAND()</f>
        <v>0.662789061909914</v>
      </c>
      <c r="B7515" s="2" t="n">
        <f aca="false">-2*LN(1-A7515)</f>
        <v>2.17409323078192</v>
      </c>
    </row>
    <row r="7516" customFormat="false" ht="12.75" hidden="false" customHeight="false" outlineLevel="0" collapsed="false">
      <c r="A7516" s="1" t="n">
        <f aca="true">RAND()</f>
        <v>0.924124080699499</v>
      </c>
      <c r="B7516" s="2" t="n">
        <f aca="false">-2*LN(1-A7516)</f>
        <v>5.15731182737807</v>
      </c>
    </row>
    <row r="7517" customFormat="false" ht="12.75" hidden="false" customHeight="false" outlineLevel="0" collapsed="false">
      <c r="A7517" s="1" t="n">
        <f aca="true">RAND()</f>
        <v>0.161444994648067</v>
      </c>
      <c r="B7517" s="2" t="n">
        <f aca="false">-2*LN(1-A7517)</f>
        <v>0.352150200332573</v>
      </c>
    </row>
    <row r="7518" customFormat="false" ht="12.75" hidden="false" customHeight="false" outlineLevel="0" collapsed="false">
      <c r="A7518" s="1" t="n">
        <f aca="true">RAND()</f>
        <v>0.931836751817194</v>
      </c>
      <c r="B7518" s="2" t="n">
        <f aca="false">-2*LN(1-A7518)</f>
        <v>5.37169948466476</v>
      </c>
    </row>
    <row r="7519" customFormat="false" ht="12.75" hidden="false" customHeight="false" outlineLevel="0" collapsed="false">
      <c r="A7519" s="1" t="n">
        <f aca="true">RAND()</f>
        <v>0.448225820457986</v>
      </c>
      <c r="B7519" s="2" t="n">
        <f aca="false">-2*LN(1-A7519)</f>
        <v>1.18923282287965</v>
      </c>
    </row>
    <row r="7520" customFormat="false" ht="12.75" hidden="false" customHeight="false" outlineLevel="0" collapsed="false">
      <c r="A7520" s="1" t="n">
        <f aca="true">RAND()</f>
        <v>0.686519221563924</v>
      </c>
      <c r="B7520" s="2" t="n">
        <f aca="false">-2*LN(1-A7520)</f>
        <v>2.32003446718491</v>
      </c>
    </row>
    <row r="7521" customFormat="false" ht="12.75" hidden="false" customHeight="false" outlineLevel="0" collapsed="false">
      <c r="A7521" s="1" t="n">
        <f aca="true">RAND()</f>
        <v>0.670151877539323</v>
      </c>
      <c r="B7521" s="2" t="n">
        <f aca="false">-2*LN(1-A7521)</f>
        <v>2.21824593085975</v>
      </c>
    </row>
    <row r="7522" customFormat="false" ht="12.75" hidden="false" customHeight="false" outlineLevel="0" collapsed="false">
      <c r="A7522" s="1" t="n">
        <f aca="true">RAND()</f>
        <v>0.937595739537351</v>
      </c>
      <c r="B7522" s="2" t="n">
        <f aca="false">-2*LN(1-A7522)</f>
        <v>5.54824345858498</v>
      </c>
    </row>
    <row r="7523" customFormat="false" ht="12.75" hidden="false" customHeight="false" outlineLevel="0" collapsed="false">
      <c r="A7523" s="1" t="n">
        <f aca="true">RAND()</f>
        <v>0.635535595215724</v>
      </c>
      <c r="B7523" s="2" t="n">
        <f aca="false">-2*LN(1-A7523)</f>
        <v>2.0186527744296</v>
      </c>
    </row>
    <row r="7524" customFormat="false" ht="12.75" hidden="false" customHeight="false" outlineLevel="0" collapsed="false">
      <c r="A7524" s="1" t="n">
        <f aca="true">RAND()</f>
        <v>0.0478186271017134</v>
      </c>
      <c r="B7524" s="2" t="n">
        <f aca="false">-2*LN(1-A7524)</f>
        <v>0.0979994891733452</v>
      </c>
    </row>
    <row r="7525" customFormat="false" ht="12.75" hidden="false" customHeight="false" outlineLevel="0" collapsed="false">
      <c r="A7525" s="1" t="n">
        <f aca="true">RAND()</f>
        <v>0.846223517697165</v>
      </c>
      <c r="B7525" s="2" t="n">
        <f aca="false">-2*LN(1-A7525)</f>
        <v>3.744510289015</v>
      </c>
    </row>
    <row r="7526" customFormat="false" ht="12.75" hidden="false" customHeight="false" outlineLevel="0" collapsed="false">
      <c r="A7526" s="1" t="n">
        <f aca="true">RAND()</f>
        <v>0.962402749269509</v>
      </c>
      <c r="B7526" s="2" t="n">
        <f aca="false">-2*LN(1-A7526)</f>
        <v>6.56164870025902</v>
      </c>
    </row>
    <row r="7527" customFormat="false" ht="12.75" hidden="false" customHeight="false" outlineLevel="0" collapsed="false">
      <c r="A7527" s="1" t="n">
        <f aca="true">RAND()</f>
        <v>0.809507609344389</v>
      </c>
      <c r="B7527" s="2" t="n">
        <f aca="false">-2*LN(1-A7527)</f>
        <v>3.3162860585564</v>
      </c>
    </row>
    <row r="7528" customFormat="false" ht="12.75" hidden="false" customHeight="false" outlineLevel="0" collapsed="false">
      <c r="A7528" s="1" t="n">
        <f aca="true">RAND()</f>
        <v>0.37975112796872</v>
      </c>
      <c r="B7528" s="2" t="n">
        <f aca="false">-2*LN(1-A7528)</f>
        <v>0.955268949965946</v>
      </c>
    </row>
    <row r="7529" customFormat="false" ht="12.75" hidden="false" customHeight="false" outlineLevel="0" collapsed="false">
      <c r="A7529" s="1" t="n">
        <f aca="true">RAND()</f>
        <v>0.39750808385578</v>
      </c>
      <c r="B7529" s="2" t="n">
        <f aca="false">-2*LN(1-A7529)</f>
        <v>1.01336206179071</v>
      </c>
    </row>
    <row r="7530" customFormat="false" ht="12.75" hidden="false" customHeight="false" outlineLevel="0" collapsed="false">
      <c r="A7530" s="1" t="n">
        <f aca="true">RAND()</f>
        <v>0.641908814756491</v>
      </c>
      <c r="B7530" s="2" t="n">
        <f aca="false">-2*LN(1-A7530)</f>
        <v>2.0539352352595</v>
      </c>
    </row>
    <row r="7531" customFormat="false" ht="12.75" hidden="false" customHeight="false" outlineLevel="0" collapsed="false">
      <c r="A7531" s="1" t="n">
        <f aca="true">RAND()</f>
        <v>0.322105219590615</v>
      </c>
      <c r="B7531" s="2" t="n">
        <f aca="false">-2*LN(1-A7531)</f>
        <v>0.777526388443465</v>
      </c>
    </row>
    <row r="7532" customFormat="false" ht="12.75" hidden="false" customHeight="false" outlineLevel="0" collapsed="false">
      <c r="A7532" s="1" t="n">
        <f aca="true">RAND()</f>
        <v>0.611187634396665</v>
      </c>
      <c r="B7532" s="2" t="n">
        <f aca="false">-2*LN(1-A7532)</f>
        <v>1.88931680473256</v>
      </c>
    </row>
    <row r="7533" customFormat="false" ht="12.75" hidden="false" customHeight="false" outlineLevel="0" collapsed="false">
      <c r="A7533" s="1" t="n">
        <f aca="true">RAND()</f>
        <v>0.221740499749623</v>
      </c>
      <c r="B7533" s="2" t="n">
        <f aca="false">-2*LN(1-A7533)</f>
        <v>0.501390525077622</v>
      </c>
    </row>
    <row r="7534" customFormat="false" ht="12.75" hidden="false" customHeight="false" outlineLevel="0" collapsed="false">
      <c r="A7534" s="1" t="n">
        <f aca="true">RAND()</f>
        <v>0.444426782145887</v>
      </c>
      <c r="B7534" s="2" t="n">
        <f aca="false">-2*LN(1-A7534)</f>
        <v>1.17550974654015</v>
      </c>
    </row>
    <row r="7535" customFormat="false" ht="12.75" hidden="false" customHeight="false" outlineLevel="0" collapsed="false">
      <c r="A7535" s="1" t="n">
        <f aca="true">RAND()</f>
        <v>0.975925691522931</v>
      </c>
      <c r="B7535" s="2" t="n">
        <f aca="false">-2*LN(1-A7535)</f>
        <v>7.45322009080881</v>
      </c>
    </row>
    <row r="7536" customFormat="false" ht="12.75" hidden="false" customHeight="false" outlineLevel="0" collapsed="false">
      <c r="A7536" s="1" t="n">
        <f aca="true">RAND()</f>
        <v>0.789851971612013</v>
      </c>
      <c r="B7536" s="2" t="n">
        <f aca="false">-2*LN(1-A7536)</f>
        <v>3.11988619900456</v>
      </c>
    </row>
    <row r="7537" customFormat="false" ht="12.75" hidden="false" customHeight="false" outlineLevel="0" collapsed="false">
      <c r="A7537" s="1" t="n">
        <f aca="true">RAND()</f>
        <v>0.650863790741034</v>
      </c>
      <c r="B7537" s="2" t="n">
        <f aca="false">-2*LN(1-A7537)</f>
        <v>2.10458629702243</v>
      </c>
    </row>
    <row r="7538" customFormat="false" ht="12.75" hidden="false" customHeight="false" outlineLevel="0" collapsed="false">
      <c r="A7538" s="1" t="n">
        <f aca="true">RAND()</f>
        <v>0.531505340531332</v>
      </c>
      <c r="B7538" s="2" t="n">
        <f aca="false">-2*LN(1-A7538)</f>
        <v>1.51646115316344</v>
      </c>
    </row>
    <row r="7539" customFormat="false" ht="12.75" hidden="false" customHeight="false" outlineLevel="0" collapsed="false">
      <c r="A7539" s="1" t="n">
        <f aca="true">RAND()</f>
        <v>0.330278475406155</v>
      </c>
      <c r="B7539" s="2" t="n">
        <f aca="false">-2*LN(1-A7539)</f>
        <v>0.801786575863653</v>
      </c>
    </row>
    <row r="7540" customFormat="false" ht="12.75" hidden="false" customHeight="false" outlineLevel="0" collapsed="false">
      <c r="A7540" s="1" t="n">
        <f aca="true">RAND()</f>
        <v>0.93483980343041</v>
      </c>
      <c r="B7540" s="2" t="n">
        <f aca="false">-2*LN(1-A7540)</f>
        <v>5.46181295706217</v>
      </c>
    </row>
    <row r="7541" customFormat="false" ht="12.75" hidden="false" customHeight="false" outlineLevel="0" collapsed="false">
      <c r="A7541" s="1" t="n">
        <f aca="true">RAND()</f>
        <v>0.526869512848394</v>
      </c>
      <c r="B7541" s="2" t="n">
        <f aca="false">-2*LN(1-A7541)</f>
        <v>1.4967681143585</v>
      </c>
    </row>
    <row r="7542" customFormat="false" ht="12.75" hidden="false" customHeight="false" outlineLevel="0" collapsed="false">
      <c r="A7542" s="1" t="n">
        <f aca="true">RAND()</f>
        <v>0.160339420102497</v>
      </c>
      <c r="B7542" s="2" t="n">
        <f aca="false">-2*LN(1-A7542)</f>
        <v>0.349515080708553</v>
      </c>
    </row>
    <row r="7543" customFormat="false" ht="12.75" hidden="false" customHeight="false" outlineLevel="0" collapsed="false">
      <c r="A7543" s="1" t="n">
        <f aca="true">RAND()</f>
        <v>0.943102438979074</v>
      </c>
      <c r="B7543" s="2" t="n">
        <f aca="false">-2*LN(1-A7543)</f>
        <v>5.7330056061513</v>
      </c>
    </row>
    <row r="7544" customFormat="false" ht="12.75" hidden="false" customHeight="false" outlineLevel="0" collapsed="false">
      <c r="A7544" s="1" t="n">
        <f aca="true">RAND()</f>
        <v>0.714770058742445</v>
      </c>
      <c r="B7544" s="2" t="n">
        <f aca="false">-2*LN(1-A7544)</f>
        <v>2.50891922516171</v>
      </c>
    </row>
    <row r="7545" customFormat="false" ht="12.75" hidden="false" customHeight="false" outlineLevel="0" collapsed="false">
      <c r="A7545" s="1" t="n">
        <f aca="true">RAND()</f>
        <v>0.219382317173081</v>
      </c>
      <c r="B7545" s="2" t="n">
        <f aca="false">-2*LN(1-A7545)</f>
        <v>0.495339543253109</v>
      </c>
    </row>
    <row r="7546" customFormat="false" ht="12.75" hidden="false" customHeight="false" outlineLevel="0" collapsed="false">
      <c r="A7546" s="1" t="n">
        <f aca="true">RAND()</f>
        <v>0.95839082924666</v>
      </c>
      <c r="B7546" s="2" t="n">
        <f aca="false">-2*LN(1-A7546)</f>
        <v>6.35886937041838</v>
      </c>
    </row>
    <row r="7547" customFormat="false" ht="12.75" hidden="false" customHeight="false" outlineLevel="0" collapsed="false">
      <c r="A7547" s="1" t="n">
        <f aca="true">RAND()</f>
        <v>0.776488399961885</v>
      </c>
      <c r="B7547" s="2" t="n">
        <f aca="false">-2*LN(1-A7547)</f>
        <v>2.99658392907765</v>
      </c>
    </row>
    <row r="7548" customFormat="false" ht="12.75" hidden="false" customHeight="false" outlineLevel="0" collapsed="false">
      <c r="A7548" s="1" t="n">
        <f aca="true">RAND()</f>
        <v>0.758284333718811</v>
      </c>
      <c r="B7548" s="2" t="n">
        <f aca="false">-2*LN(1-A7548)</f>
        <v>2.83998635264478</v>
      </c>
    </row>
    <row r="7549" customFormat="false" ht="12.75" hidden="false" customHeight="false" outlineLevel="0" collapsed="false">
      <c r="A7549" s="1" t="n">
        <f aca="true">RAND()</f>
        <v>0.370574813135577</v>
      </c>
      <c r="B7549" s="2" t="n">
        <f aca="false">-2*LN(1-A7549)</f>
        <v>0.92589655578189</v>
      </c>
    </row>
    <row r="7550" customFormat="false" ht="12.75" hidden="false" customHeight="false" outlineLevel="0" collapsed="false">
      <c r="A7550" s="1" t="n">
        <f aca="true">RAND()</f>
        <v>0.209919845286831</v>
      </c>
      <c r="B7550" s="2" t="n">
        <f aca="false">-2*LN(1-A7550)</f>
        <v>0.471241754011434</v>
      </c>
    </row>
    <row r="7551" customFormat="false" ht="12.75" hidden="false" customHeight="false" outlineLevel="0" collapsed="false">
      <c r="A7551" s="1" t="n">
        <f aca="true">RAND()</f>
        <v>0.730018858565692</v>
      </c>
      <c r="B7551" s="2" t="n">
        <f aca="false">-2*LN(1-A7551)</f>
        <v>2.61880633792549</v>
      </c>
    </row>
    <row r="7552" customFormat="false" ht="12.75" hidden="false" customHeight="false" outlineLevel="0" collapsed="false">
      <c r="A7552" s="1" t="n">
        <f aca="true">RAND()</f>
        <v>0.821614275536178</v>
      </c>
      <c r="B7552" s="2" t="n">
        <f aca="false">-2*LN(1-A7552)</f>
        <v>3.44761416371923</v>
      </c>
    </row>
    <row r="7553" customFormat="false" ht="12.75" hidden="false" customHeight="false" outlineLevel="0" collapsed="false">
      <c r="A7553" s="1" t="n">
        <f aca="true">RAND()</f>
        <v>0.147149753141225</v>
      </c>
      <c r="B7553" s="2" t="n">
        <f aca="false">-2*LN(1-A7553)</f>
        <v>0.318342614887446</v>
      </c>
    </row>
    <row r="7554" customFormat="false" ht="12.75" hidden="false" customHeight="false" outlineLevel="0" collapsed="false">
      <c r="A7554" s="1" t="n">
        <f aca="true">RAND()</f>
        <v>0.0620302165914288</v>
      </c>
      <c r="B7554" s="2" t="n">
        <f aca="false">-2*LN(1-A7554)</f>
        <v>0.128075088689854</v>
      </c>
    </row>
    <row r="7555" customFormat="false" ht="12.75" hidden="false" customHeight="false" outlineLevel="0" collapsed="false">
      <c r="A7555" s="1" t="n">
        <f aca="true">RAND()</f>
        <v>0.544900235580742</v>
      </c>
      <c r="B7555" s="2" t="n">
        <f aca="false">-2*LN(1-A7555)</f>
        <v>1.57447724321156</v>
      </c>
    </row>
    <row r="7556" customFormat="false" ht="12.75" hidden="false" customHeight="false" outlineLevel="0" collapsed="false">
      <c r="A7556" s="1" t="n">
        <f aca="true">RAND()</f>
        <v>0.67150942084063</v>
      </c>
      <c r="B7556" s="2" t="n">
        <f aca="false">-2*LN(1-A7556)</f>
        <v>2.22649423965357</v>
      </c>
    </row>
    <row r="7557" customFormat="false" ht="12.75" hidden="false" customHeight="false" outlineLevel="0" collapsed="false">
      <c r="A7557" s="1" t="n">
        <f aca="true">RAND()</f>
        <v>0.746841722057216</v>
      </c>
      <c r="B7557" s="2" t="n">
        <f aca="false">-2*LN(1-A7557)</f>
        <v>2.74748076269322</v>
      </c>
    </row>
    <row r="7558" customFormat="false" ht="12.75" hidden="false" customHeight="false" outlineLevel="0" collapsed="false">
      <c r="A7558" s="1" t="n">
        <f aca="true">RAND()</f>
        <v>0.975010677074423</v>
      </c>
      <c r="B7558" s="2" t="n">
        <f aca="false">-2*LN(1-A7558)</f>
        <v>7.37861325663356</v>
      </c>
    </row>
    <row r="7559" customFormat="false" ht="12.75" hidden="false" customHeight="false" outlineLevel="0" collapsed="false">
      <c r="A7559" s="1" t="n">
        <f aca="true">RAND()</f>
        <v>0.800738374094447</v>
      </c>
      <c r="B7559" s="2" t="n">
        <f aca="false">-2*LN(1-A7559)</f>
        <v>3.22627322935998</v>
      </c>
    </row>
    <row r="7560" customFormat="false" ht="12.75" hidden="false" customHeight="false" outlineLevel="0" collapsed="false">
      <c r="A7560" s="1" t="n">
        <f aca="true">RAND()</f>
        <v>0.401128647307088</v>
      </c>
      <c r="B7560" s="2" t="n">
        <f aca="false">-2*LN(1-A7560)</f>
        <v>1.02541694812358</v>
      </c>
    </row>
    <row r="7561" customFormat="false" ht="12.75" hidden="false" customHeight="false" outlineLevel="0" collapsed="false">
      <c r="A7561" s="1" t="n">
        <f aca="true">RAND()</f>
        <v>0.799712347344067</v>
      </c>
      <c r="B7561" s="2" t="n">
        <f aca="false">-2*LN(1-A7561)</f>
        <v>3.21600136492881</v>
      </c>
    </row>
    <row r="7562" customFormat="false" ht="12.75" hidden="false" customHeight="false" outlineLevel="0" collapsed="false">
      <c r="A7562" s="1" t="n">
        <f aca="true">RAND()</f>
        <v>0.662021158038818</v>
      </c>
      <c r="B7562" s="2" t="n">
        <f aca="false">-2*LN(1-A7562)</f>
        <v>2.16954396641284</v>
      </c>
    </row>
    <row r="7563" customFormat="false" ht="12.75" hidden="false" customHeight="false" outlineLevel="0" collapsed="false">
      <c r="A7563" s="1" t="n">
        <f aca="true">RAND()</f>
        <v>0.299956980871983</v>
      </c>
      <c r="B7563" s="2" t="n">
        <f aca="false">-2*LN(1-A7563)</f>
        <v>0.713226979859803</v>
      </c>
    </row>
    <row r="7564" customFormat="false" ht="12.75" hidden="false" customHeight="false" outlineLevel="0" collapsed="false">
      <c r="A7564" s="1" t="n">
        <f aca="true">RAND()</f>
        <v>0.303197086412375</v>
      </c>
      <c r="B7564" s="2" t="n">
        <f aca="false">-2*LN(1-A7564)</f>
        <v>0.722505344139314</v>
      </c>
    </row>
    <row r="7565" customFormat="false" ht="12.75" hidden="false" customHeight="false" outlineLevel="0" collapsed="false">
      <c r="A7565" s="1" t="n">
        <f aca="true">RAND()</f>
        <v>0.848164076345911</v>
      </c>
      <c r="B7565" s="2" t="n">
        <f aca="false">-2*LN(1-A7565)</f>
        <v>3.76990958161076</v>
      </c>
    </row>
    <row r="7566" customFormat="false" ht="12.75" hidden="false" customHeight="false" outlineLevel="0" collapsed="false">
      <c r="A7566" s="1" t="n">
        <f aca="true">RAND()</f>
        <v>0.398559957310916</v>
      </c>
      <c r="B7566" s="2" t="n">
        <f aca="false">-2*LN(1-A7566)</f>
        <v>1.01685685637629</v>
      </c>
    </row>
    <row r="7567" customFormat="false" ht="12.75" hidden="false" customHeight="false" outlineLevel="0" collapsed="false">
      <c r="A7567" s="1" t="n">
        <f aca="true">RAND()</f>
        <v>0.617335298161989</v>
      </c>
      <c r="B7567" s="2" t="n">
        <f aca="false">-2*LN(1-A7567)</f>
        <v>1.92119225070715</v>
      </c>
    </row>
    <row r="7568" customFormat="false" ht="12.75" hidden="false" customHeight="false" outlineLevel="0" collapsed="false">
      <c r="A7568" s="1" t="n">
        <f aca="true">RAND()</f>
        <v>0.0246964636080853</v>
      </c>
      <c r="B7568" s="2" t="n">
        <f aca="false">-2*LN(1-A7568)</f>
        <v>0.0500130741155777</v>
      </c>
    </row>
    <row r="7569" customFormat="false" ht="12.75" hidden="false" customHeight="false" outlineLevel="0" collapsed="false">
      <c r="A7569" s="1" t="n">
        <f aca="true">RAND()</f>
        <v>0.816622310863737</v>
      </c>
      <c r="B7569" s="2" t="n">
        <f aca="false">-2*LN(1-A7569)</f>
        <v>3.39241475588684</v>
      </c>
    </row>
    <row r="7570" customFormat="false" ht="12.75" hidden="false" customHeight="false" outlineLevel="0" collapsed="false">
      <c r="A7570" s="1" t="n">
        <f aca="true">RAND()</f>
        <v>0.895445573943785</v>
      </c>
      <c r="B7570" s="2" t="n">
        <f aca="false">-2*LN(1-A7570)</f>
        <v>4.51609503930862</v>
      </c>
    </row>
    <row r="7571" customFormat="false" ht="12.75" hidden="false" customHeight="false" outlineLevel="0" collapsed="false">
      <c r="A7571" s="1" t="n">
        <f aca="true">RAND()</f>
        <v>0.0471878830608305</v>
      </c>
      <c r="B7571" s="2" t="n">
        <f aca="false">-2*LN(1-A7571)</f>
        <v>0.0966750876626906</v>
      </c>
    </row>
    <row r="7572" customFormat="false" ht="12.75" hidden="false" customHeight="false" outlineLevel="0" collapsed="false">
      <c r="A7572" s="1" t="n">
        <f aca="true">RAND()</f>
        <v>0.183523353085665</v>
      </c>
      <c r="B7572" s="2" t="n">
        <f aca="false">-2*LN(1-A7572)</f>
        <v>0.405513936865555</v>
      </c>
    </row>
    <row r="7573" customFormat="false" ht="12.75" hidden="false" customHeight="false" outlineLevel="0" collapsed="false">
      <c r="A7573" s="1" t="n">
        <f aca="true">RAND()</f>
        <v>0.402120878005502</v>
      </c>
      <c r="B7573" s="2" t="n">
        <f aca="false">-2*LN(1-A7573)</f>
        <v>1.02873336519383</v>
      </c>
    </row>
    <row r="7574" customFormat="false" ht="12.75" hidden="false" customHeight="false" outlineLevel="0" collapsed="false">
      <c r="A7574" s="1" t="n">
        <f aca="true">RAND()</f>
        <v>0.793309056990668</v>
      </c>
      <c r="B7574" s="2" t="n">
        <f aca="false">-2*LN(1-A7574)</f>
        <v>3.15306126067107</v>
      </c>
    </row>
    <row r="7575" customFormat="false" ht="12.75" hidden="false" customHeight="false" outlineLevel="0" collapsed="false">
      <c r="A7575" s="1" t="n">
        <f aca="true">RAND()</f>
        <v>0.503573369270146</v>
      </c>
      <c r="B7575" s="2" t="n">
        <f aca="false">-2*LN(1-A7575)</f>
        <v>1.40063915873471</v>
      </c>
    </row>
    <row r="7576" customFormat="false" ht="12.75" hidden="false" customHeight="false" outlineLevel="0" collapsed="false">
      <c r="A7576" s="1" t="n">
        <f aca="true">RAND()</f>
        <v>0.467534089659943</v>
      </c>
      <c r="B7576" s="2" t="n">
        <f aca="false">-2*LN(1-A7576)</f>
        <v>1.26047280317709</v>
      </c>
    </row>
    <row r="7577" customFormat="false" ht="12.75" hidden="false" customHeight="false" outlineLevel="0" collapsed="false">
      <c r="A7577" s="1" t="n">
        <f aca="true">RAND()</f>
        <v>0.939835689785334</v>
      </c>
      <c r="B7577" s="2" t="n">
        <f aca="false">-2*LN(1-A7577)</f>
        <v>5.62135191210301</v>
      </c>
    </row>
    <row r="7578" customFormat="false" ht="12.75" hidden="false" customHeight="false" outlineLevel="0" collapsed="false">
      <c r="A7578" s="1" t="n">
        <f aca="true">RAND()</f>
        <v>0.997768025079967</v>
      </c>
      <c r="B7578" s="2" t="n">
        <f aca="false">-2*LN(1-A7578)</f>
        <v>12.2097369421413</v>
      </c>
    </row>
    <row r="7579" customFormat="false" ht="12.75" hidden="false" customHeight="false" outlineLevel="0" collapsed="false">
      <c r="A7579" s="1" t="n">
        <f aca="true">RAND()</f>
        <v>0.842701371650085</v>
      </c>
      <c r="B7579" s="2" t="n">
        <f aca="false">-2*LN(1-A7579)</f>
        <v>3.69921837783664</v>
      </c>
    </row>
    <row r="7580" customFormat="false" ht="12.75" hidden="false" customHeight="false" outlineLevel="0" collapsed="false">
      <c r="A7580" s="1" t="n">
        <f aca="true">RAND()</f>
        <v>0.630480103955119</v>
      </c>
      <c r="B7580" s="2" t="n">
        <f aca="false">-2*LN(1-A7580)</f>
        <v>1.99110138836914</v>
      </c>
    </row>
    <row r="7581" customFormat="false" ht="12.75" hidden="false" customHeight="false" outlineLevel="0" collapsed="false">
      <c r="A7581" s="1" t="n">
        <f aca="true">RAND()</f>
        <v>0.225752693894206</v>
      </c>
      <c r="B7581" s="2" t="n">
        <f aca="false">-2*LN(1-A7581)</f>
        <v>0.511727878989048</v>
      </c>
    </row>
    <row r="7582" customFormat="false" ht="12.75" hidden="false" customHeight="false" outlineLevel="0" collapsed="false">
      <c r="A7582" s="1" t="n">
        <f aca="true">RAND()</f>
        <v>0.0719135039599373</v>
      </c>
      <c r="B7582" s="2" t="n">
        <f aca="false">-2*LN(1-A7582)</f>
        <v>0.149260687199421</v>
      </c>
    </row>
    <row r="7583" customFormat="false" ht="12.75" hidden="false" customHeight="false" outlineLevel="0" collapsed="false">
      <c r="A7583" s="1" t="n">
        <f aca="true">RAND()</f>
        <v>0.127358538811254</v>
      </c>
      <c r="B7583" s="2" t="n">
        <f aca="false">-2*LN(1-A7583)</f>
        <v>0.272461009760198</v>
      </c>
    </row>
    <row r="7584" customFormat="false" ht="12.75" hidden="false" customHeight="false" outlineLevel="0" collapsed="false">
      <c r="A7584" s="1" t="n">
        <f aca="true">RAND()</f>
        <v>0.188675463189004</v>
      </c>
      <c r="B7584" s="2" t="n">
        <f aca="false">-2*LN(1-A7584)</f>
        <v>0.418174272437324</v>
      </c>
    </row>
    <row r="7585" customFormat="false" ht="12.75" hidden="false" customHeight="false" outlineLevel="0" collapsed="false">
      <c r="A7585" s="1" t="n">
        <f aca="true">RAND()</f>
        <v>0.572704879221847</v>
      </c>
      <c r="B7585" s="2" t="n">
        <f aca="false">-2*LN(1-A7585)</f>
        <v>1.70056071024777</v>
      </c>
    </row>
    <row r="7586" customFormat="false" ht="12.75" hidden="false" customHeight="false" outlineLevel="0" collapsed="false">
      <c r="A7586" s="1" t="n">
        <f aca="true">RAND()</f>
        <v>0.806623802304119</v>
      </c>
      <c r="B7586" s="2" t="n">
        <f aca="false">-2*LN(1-A7586)</f>
        <v>3.28623555292846</v>
      </c>
    </row>
    <row r="7587" customFormat="false" ht="12.75" hidden="false" customHeight="false" outlineLevel="0" collapsed="false">
      <c r="A7587" s="1" t="n">
        <f aca="true">RAND()</f>
        <v>0.0834097608905948</v>
      </c>
      <c r="B7587" s="2" t="n">
        <f aca="false">-2*LN(1-A7587)</f>
        <v>0.174189511965148</v>
      </c>
    </row>
    <row r="7588" customFormat="false" ht="12.75" hidden="false" customHeight="false" outlineLevel="0" collapsed="false">
      <c r="A7588" s="1" t="n">
        <f aca="true">RAND()</f>
        <v>0.0142507283910106</v>
      </c>
      <c r="B7588" s="2" t="n">
        <f aca="false">-2*LN(1-A7588)</f>
        <v>0.0287064902906061</v>
      </c>
    </row>
    <row r="7589" customFormat="false" ht="12.75" hidden="false" customHeight="false" outlineLevel="0" collapsed="false">
      <c r="A7589" s="1" t="n">
        <f aca="true">RAND()</f>
        <v>0.946202145990024</v>
      </c>
      <c r="B7589" s="2" t="n">
        <f aca="false">-2*LN(1-A7589)</f>
        <v>5.84504340180071</v>
      </c>
    </row>
    <row r="7590" customFormat="false" ht="12.75" hidden="false" customHeight="false" outlineLevel="0" collapsed="false">
      <c r="A7590" s="1" t="n">
        <f aca="true">RAND()</f>
        <v>0.729507341481842</v>
      </c>
      <c r="B7590" s="2" t="n">
        <f aca="false">-2*LN(1-A7590)</f>
        <v>2.61502064295475</v>
      </c>
    </row>
    <row r="7591" customFormat="false" ht="12.75" hidden="false" customHeight="false" outlineLevel="0" collapsed="false">
      <c r="A7591" s="1" t="n">
        <f aca="true">RAND()</f>
        <v>0.497612506331553</v>
      </c>
      <c r="B7591" s="2" t="n">
        <f aca="false">-2*LN(1-A7591)</f>
        <v>1.3767671146277</v>
      </c>
    </row>
    <row r="7592" customFormat="false" ht="12.75" hidden="false" customHeight="false" outlineLevel="0" collapsed="false">
      <c r="A7592" s="1" t="n">
        <f aca="true">RAND()</f>
        <v>0.551111765173136</v>
      </c>
      <c r="B7592" s="2" t="n">
        <f aca="false">-2*LN(1-A7592)</f>
        <v>1.60196268486618</v>
      </c>
    </row>
    <row r="7593" customFormat="false" ht="12.75" hidden="false" customHeight="false" outlineLevel="0" collapsed="false">
      <c r="A7593" s="1" t="n">
        <f aca="true">RAND()</f>
        <v>0.430810912759349</v>
      </c>
      <c r="B7593" s="2" t="n">
        <f aca="false">-2*LN(1-A7593)</f>
        <v>1.12708517010056</v>
      </c>
    </row>
    <row r="7594" customFormat="false" ht="12.75" hidden="false" customHeight="false" outlineLevel="0" collapsed="false">
      <c r="A7594" s="1" t="n">
        <f aca="true">RAND()</f>
        <v>0.462540620469942</v>
      </c>
      <c r="B7594" s="2" t="n">
        <f aca="false">-2*LN(1-A7594)</f>
        <v>1.24180418960687</v>
      </c>
    </row>
    <row r="7595" customFormat="false" ht="12.75" hidden="false" customHeight="false" outlineLevel="0" collapsed="false">
      <c r="A7595" s="1" t="n">
        <f aca="true">RAND()</f>
        <v>0.803904183016452</v>
      </c>
      <c r="B7595" s="2" t="n">
        <f aca="false">-2*LN(1-A7595)</f>
        <v>3.25830375408967</v>
      </c>
    </row>
    <row r="7596" customFormat="false" ht="12.75" hidden="false" customHeight="false" outlineLevel="0" collapsed="false">
      <c r="A7596" s="1" t="n">
        <f aca="true">RAND()</f>
        <v>0.791328128427003</v>
      </c>
      <c r="B7596" s="2" t="n">
        <f aca="false">-2*LN(1-A7596)</f>
        <v>3.13398450644135</v>
      </c>
    </row>
    <row r="7597" customFormat="false" ht="12.75" hidden="false" customHeight="false" outlineLevel="0" collapsed="false">
      <c r="A7597" s="1" t="n">
        <f aca="true">RAND()</f>
        <v>0.821594046849543</v>
      </c>
      <c r="B7597" s="2" t="n">
        <f aca="false">-2*LN(1-A7597)</f>
        <v>3.44738737943107</v>
      </c>
    </row>
    <row r="7598" customFormat="false" ht="12.75" hidden="false" customHeight="false" outlineLevel="0" collapsed="false">
      <c r="A7598" s="1" t="n">
        <f aca="true">RAND()</f>
        <v>0.848672292950196</v>
      </c>
      <c r="B7598" s="2" t="n">
        <f aca="false">-2*LN(1-A7598)</f>
        <v>3.77661509677003</v>
      </c>
    </row>
    <row r="7599" customFormat="false" ht="12.75" hidden="false" customHeight="false" outlineLevel="0" collapsed="false">
      <c r="A7599" s="1" t="n">
        <f aca="true">RAND()</f>
        <v>0.0435906556330423</v>
      </c>
      <c r="B7599" s="2" t="n">
        <f aca="false">-2*LN(1-A7599)</f>
        <v>0.0891385461825741</v>
      </c>
    </row>
    <row r="7600" customFormat="false" ht="12.75" hidden="false" customHeight="false" outlineLevel="0" collapsed="false">
      <c r="A7600" s="1" t="n">
        <f aca="true">RAND()</f>
        <v>0.742340561930957</v>
      </c>
      <c r="B7600" s="2" t="n">
        <f aca="false">-2*LN(1-A7600)</f>
        <v>2.71223314704432</v>
      </c>
    </row>
    <row r="7601" customFormat="false" ht="12.75" hidden="false" customHeight="false" outlineLevel="0" collapsed="false">
      <c r="A7601" s="1" t="n">
        <f aca="true">RAND()</f>
        <v>0.509204474077796</v>
      </c>
      <c r="B7601" s="2" t="n">
        <f aca="false">-2*LN(1-A7601)</f>
        <v>1.42345536414972</v>
      </c>
    </row>
    <row r="7602" customFormat="false" ht="12.75" hidden="false" customHeight="false" outlineLevel="0" collapsed="false">
      <c r="A7602" s="1" t="n">
        <f aca="true">RAND()</f>
        <v>0.12355692745242</v>
      </c>
      <c r="B7602" s="2" t="n">
        <f aca="false">-2*LN(1-A7602)</f>
        <v>0.263767050670513</v>
      </c>
    </row>
    <row r="7603" customFormat="false" ht="12.75" hidden="false" customHeight="false" outlineLevel="0" collapsed="false">
      <c r="A7603" s="1" t="n">
        <f aca="true">RAND()</f>
        <v>0.766990632713899</v>
      </c>
      <c r="B7603" s="2" t="n">
        <f aca="false">-2*LN(1-A7603)</f>
        <v>2.91335324655982</v>
      </c>
    </row>
    <row r="7604" customFormat="false" ht="12.75" hidden="false" customHeight="false" outlineLevel="0" collapsed="false">
      <c r="A7604" s="1" t="n">
        <f aca="true">RAND()</f>
        <v>0.0198318842851834</v>
      </c>
      <c r="B7604" s="2" t="n">
        <f aca="false">-2*LN(1-A7604)</f>
        <v>0.040062350764382</v>
      </c>
    </row>
    <row r="7605" customFormat="false" ht="12.75" hidden="false" customHeight="false" outlineLevel="0" collapsed="false">
      <c r="A7605" s="1" t="n">
        <f aca="true">RAND()</f>
        <v>0.676484309979716</v>
      </c>
      <c r="B7605" s="2" t="n">
        <f aca="false">-2*LN(1-A7605)</f>
        <v>2.25701533076362</v>
      </c>
    </row>
    <row r="7606" customFormat="false" ht="12.75" hidden="false" customHeight="false" outlineLevel="0" collapsed="false">
      <c r="A7606" s="1" t="n">
        <f aca="true">RAND()</f>
        <v>0.270654702813688</v>
      </c>
      <c r="B7606" s="2" t="n">
        <f aca="false">-2*LN(1-A7606)</f>
        <v>0.631216000845123</v>
      </c>
    </row>
    <row r="7607" customFormat="false" ht="12.75" hidden="false" customHeight="false" outlineLevel="0" collapsed="false">
      <c r="A7607" s="1" t="n">
        <f aca="true">RAND()</f>
        <v>0.889760824338396</v>
      </c>
      <c r="B7607" s="2" t="n">
        <f aca="false">-2*LN(1-A7607)</f>
        <v>4.4102058988305</v>
      </c>
    </row>
    <row r="7608" customFormat="false" ht="12.75" hidden="false" customHeight="false" outlineLevel="0" collapsed="false">
      <c r="A7608" s="1" t="n">
        <f aca="true">RAND()</f>
        <v>0.940130084986599</v>
      </c>
      <c r="B7608" s="2" t="n">
        <f aca="false">-2*LN(1-A7608)</f>
        <v>5.63116230712964</v>
      </c>
    </row>
    <row r="7609" customFormat="false" ht="12.75" hidden="false" customHeight="false" outlineLevel="0" collapsed="false">
      <c r="A7609" s="1" t="n">
        <f aca="true">RAND()</f>
        <v>0.256132613182971</v>
      </c>
      <c r="B7609" s="2" t="n">
        <f aca="false">-2*LN(1-A7609)</f>
        <v>0.591785007123617</v>
      </c>
    </row>
    <row r="7610" customFormat="false" ht="12.75" hidden="false" customHeight="false" outlineLevel="0" collapsed="false">
      <c r="A7610" s="1" t="n">
        <f aca="true">RAND()</f>
        <v>0.589180551169187</v>
      </c>
      <c r="B7610" s="2" t="n">
        <f aca="false">-2*LN(1-A7610)</f>
        <v>1.77920291650767</v>
      </c>
    </row>
    <row r="7611" customFormat="false" ht="12.75" hidden="false" customHeight="false" outlineLevel="0" collapsed="false">
      <c r="A7611" s="1" t="n">
        <f aca="true">RAND()</f>
        <v>0.965606413846385</v>
      </c>
      <c r="B7611" s="2" t="n">
        <f aca="false">-2*LN(1-A7611)</f>
        <v>6.73977036201874</v>
      </c>
    </row>
    <row r="7612" customFormat="false" ht="12.75" hidden="false" customHeight="false" outlineLevel="0" collapsed="false">
      <c r="A7612" s="1" t="n">
        <f aca="true">RAND()</f>
        <v>0.355030726534193</v>
      </c>
      <c r="B7612" s="2" t="n">
        <f aca="false">-2*LN(1-A7612)</f>
        <v>0.8771052027172</v>
      </c>
    </row>
    <row r="7613" customFormat="false" ht="12.75" hidden="false" customHeight="false" outlineLevel="0" collapsed="false">
      <c r="A7613" s="1" t="n">
        <f aca="true">RAND()</f>
        <v>0.141359407219453</v>
      </c>
      <c r="B7613" s="2" t="n">
        <f aca="false">-2*LN(1-A7613)</f>
        <v>0.3048096928753</v>
      </c>
    </row>
    <row r="7614" customFormat="false" ht="12.75" hidden="false" customHeight="false" outlineLevel="0" collapsed="false">
      <c r="A7614" s="1" t="n">
        <f aca="true">RAND()</f>
        <v>0.744342300333418</v>
      </c>
      <c r="B7614" s="2" t="n">
        <f aca="false">-2*LN(1-A7614)</f>
        <v>2.72783167982026</v>
      </c>
    </row>
    <row r="7615" customFormat="false" ht="12.75" hidden="false" customHeight="false" outlineLevel="0" collapsed="false">
      <c r="A7615" s="1" t="n">
        <f aca="true">RAND()</f>
        <v>0.273259031667261</v>
      </c>
      <c r="B7615" s="2" t="n">
        <f aca="false">-2*LN(1-A7615)</f>
        <v>0.638370334190209</v>
      </c>
    </row>
    <row r="7616" customFormat="false" ht="12.75" hidden="false" customHeight="false" outlineLevel="0" collapsed="false">
      <c r="A7616" s="1" t="n">
        <f aca="true">RAND()</f>
        <v>0.248102034630102</v>
      </c>
      <c r="B7616" s="2" t="n">
        <f aca="false">-2*LN(1-A7616)</f>
        <v>0.570309297173583</v>
      </c>
    </row>
    <row r="7617" customFormat="false" ht="12.75" hidden="false" customHeight="false" outlineLevel="0" collapsed="false">
      <c r="A7617" s="1" t="n">
        <f aca="true">RAND()</f>
        <v>0.746206497440305</v>
      </c>
      <c r="B7617" s="2" t="n">
        <f aca="false">-2*LN(1-A7617)</f>
        <v>2.74246864932235</v>
      </c>
    </row>
    <row r="7618" customFormat="false" ht="12.75" hidden="false" customHeight="false" outlineLevel="0" collapsed="false">
      <c r="A7618" s="1" t="n">
        <f aca="true">RAND()</f>
        <v>0.024312572643788</v>
      </c>
      <c r="B7618" s="2" t="n">
        <f aca="false">-2*LN(1-A7618)</f>
        <v>0.0492260054384081</v>
      </c>
    </row>
    <row r="7619" customFormat="false" ht="12.75" hidden="false" customHeight="false" outlineLevel="0" collapsed="false">
      <c r="A7619" s="1" t="n">
        <f aca="true">RAND()</f>
        <v>0.442290037736583</v>
      </c>
      <c r="B7619" s="2" t="n">
        <f aca="false">-2*LN(1-A7619)</f>
        <v>1.16783246524735</v>
      </c>
    </row>
    <row r="7620" customFormat="false" ht="12.75" hidden="false" customHeight="false" outlineLevel="0" collapsed="false">
      <c r="A7620" s="1" t="n">
        <f aca="true">RAND()</f>
        <v>0.539203400084198</v>
      </c>
      <c r="B7620" s="2" t="n">
        <f aca="false">-2*LN(1-A7620)</f>
        <v>1.54959709656524</v>
      </c>
    </row>
    <row r="7621" customFormat="false" ht="12.75" hidden="false" customHeight="false" outlineLevel="0" collapsed="false">
      <c r="A7621" s="1" t="n">
        <f aca="true">RAND()</f>
        <v>0.731214916223683</v>
      </c>
      <c r="B7621" s="2" t="n">
        <f aca="false">-2*LN(1-A7621)</f>
        <v>2.62768632755291</v>
      </c>
    </row>
    <row r="7622" customFormat="false" ht="12.75" hidden="false" customHeight="false" outlineLevel="0" collapsed="false">
      <c r="A7622" s="1" t="n">
        <f aca="true">RAND()</f>
        <v>0.285155476747182</v>
      </c>
      <c r="B7622" s="2" t="n">
        <f aca="false">-2*LN(1-A7622)</f>
        <v>0.671380419859732</v>
      </c>
    </row>
    <row r="7623" customFormat="false" ht="12.75" hidden="false" customHeight="false" outlineLevel="0" collapsed="false">
      <c r="A7623" s="1" t="n">
        <f aca="true">RAND()</f>
        <v>0.525766934811348</v>
      </c>
      <c r="B7623" s="2" t="n">
        <f aca="false">-2*LN(1-A7623)</f>
        <v>1.49211275884205</v>
      </c>
    </row>
    <row r="7624" customFormat="false" ht="12.75" hidden="false" customHeight="false" outlineLevel="0" collapsed="false">
      <c r="A7624" s="1" t="n">
        <f aca="true">RAND()</f>
        <v>0.277713929526343</v>
      </c>
      <c r="B7624" s="2" t="n">
        <f aca="false">-2*LN(1-A7624)</f>
        <v>0.650667998141851</v>
      </c>
    </row>
    <row r="7625" customFormat="false" ht="12.75" hidden="false" customHeight="false" outlineLevel="0" collapsed="false">
      <c r="A7625" s="1" t="n">
        <f aca="true">RAND()</f>
        <v>0.224383017075363</v>
      </c>
      <c r="B7625" s="2" t="n">
        <f aca="false">-2*LN(1-A7625)</f>
        <v>0.508192918708698</v>
      </c>
    </row>
    <row r="7626" customFormat="false" ht="12.75" hidden="false" customHeight="false" outlineLevel="0" collapsed="false">
      <c r="A7626" s="1" t="n">
        <f aca="true">RAND()</f>
        <v>0.343094229133374</v>
      </c>
      <c r="B7626" s="2" t="n">
        <f aca="false">-2*LN(1-A7626)</f>
        <v>0.840429388244212</v>
      </c>
    </row>
    <row r="7627" customFormat="false" ht="12.75" hidden="false" customHeight="false" outlineLevel="0" collapsed="false">
      <c r="A7627" s="1" t="n">
        <f aca="true">RAND()</f>
        <v>0.7633693058309</v>
      </c>
      <c r="B7627" s="2" t="n">
        <f aca="false">-2*LN(1-A7627)</f>
        <v>2.88250921127222</v>
      </c>
    </row>
    <row r="7628" customFormat="false" ht="12.75" hidden="false" customHeight="false" outlineLevel="0" collapsed="false">
      <c r="A7628" s="1" t="n">
        <f aca="true">RAND()</f>
        <v>0.788137097760861</v>
      </c>
      <c r="B7628" s="2" t="n">
        <f aca="false">-2*LN(1-A7628)</f>
        <v>3.10363180210789</v>
      </c>
    </row>
    <row r="7629" customFormat="false" ht="12.75" hidden="false" customHeight="false" outlineLevel="0" collapsed="false">
      <c r="A7629" s="1" t="n">
        <f aca="true">RAND()</f>
        <v>0.361304077762452</v>
      </c>
      <c r="B7629" s="2" t="n">
        <f aca="false">-2*LN(1-A7629)</f>
        <v>0.89665360581453</v>
      </c>
    </row>
    <row r="7630" customFormat="false" ht="12.75" hidden="false" customHeight="false" outlineLevel="0" collapsed="false">
      <c r="A7630" s="1" t="n">
        <f aca="true">RAND()</f>
        <v>0.145795714292359</v>
      </c>
      <c r="B7630" s="2" t="n">
        <f aca="false">-2*LN(1-A7630)</f>
        <v>0.315169806738655</v>
      </c>
    </row>
    <row r="7631" customFormat="false" ht="12.75" hidden="false" customHeight="false" outlineLevel="0" collapsed="false">
      <c r="A7631" s="1" t="n">
        <f aca="true">RAND()</f>
        <v>0.463619461972854</v>
      </c>
      <c r="B7631" s="2" t="n">
        <f aca="false">-2*LN(1-A7631)</f>
        <v>1.24582282161428</v>
      </c>
    </row>
    <row r="7632" customFormat="false" ht="12.75" hidden="false" customHeight="false" outlineLevel="0" collapsed="false">
      <c r="A7632" s="1" t="n">
        <f aca="true">RAND()</f>
        <v>0.111524911701041</v>
      </c>
      <c r="B7632" s="2" t="n">
        <f aca="false">-2*LN(1-A7632)</f>
        <v>0.236497339421532</v>
      </c>
    </row>
    <row r="7633" customFormat="false" ht="12.75" hidden="false" customHeight="false" outlineLevel="0" collapsed="false">
      <c r="A7633" s="1" t="n">
        <f aca="true">RAND()</f>
        <v>0.197985756330445</v>
      </c>
      <c r="B7633" s="2" t="n">
        <f aca="false">-2*LN(1-A7633)</f>
        <v>0.44125782217371</v>
      </c>
    </row>
    <row r="7634" customFormat="false" ht="12.75" hidden="false" customHeight="false" outlineLevel="0" collapsed="false">
      <c r="A7634" s="1" t="n">
        <f aca="true">RAND()</f>
        <v>0.453161413021639</v>
      </c>
      <c r="B7634" s="2" t="n">
        <f aca="false">-2*LN(1-A7634)</f>
        <v>1.20720321579611</v>
      </c>
    </row>
    <row r="7635" customFormat="false" ht="12.75" hidden="false" customHeight="false" outlineLevel="0" collapsed="false">
      <c r="A7635" s="1" t="n">
        <f aca="true">RAND()</f>
        <v>0.407003774472771</v>
      </c>
      <c r="B7635" s="2" t="n">
        <f aca="false">-2*LN(1-A7635)</f>
        <v>1.045134490103</v>
      </c>
    </row>
    <row r="7636" customFormat="false" ht="12.75" hidden="false" customHeight="false" outlineLevel="0" collapsed="false">
      <c r="A7636" s="1" t="n">
        <f aca="true">RAND()</f>
        <v>0.660571199975147</v>
      </c>
      <c r="B7636" s="2" t="n">
        <f aca="false">-2*LN(1-A7636)</f>
        <v>2.1609821481625</v>
      </c>
    </row>
    <row r="7637" customFormat="false" ht="12.75" hidden="false" customHeight="false" outlineLevel="0" collapsed="false">
      <c r="A7637" s="1" t="n">
        <f aca="true">RAND()</f>
        <v>0.735787967560962</v>
      </c>
      <c r="B7637" s="2" t="n">
        <f aca="false">-2*LN(1-A7637)</f>
        <v>2.66200669002515</v>
      </c>
    </row>
    <row r="7638" customFormat="false" ht="12.75" hidden="false" customHeight="false" outlineLevel="0" collapsed="false">
      <c r="A7638" s="1" t="n">
        <f aca="true">RAND()</f>
        <v>0.144558022500901</v>
      </c>
      <c r="B7638" s="2" t="n">
        <f aca="false">-2*LN(1-A7638)</f>
        <v>0.312274021723197</v>
      </c>
    </row>
    <row r="7639" customFormat="false" ht="12.75" hidden="false" customHeight="false" outlineLevel="0" collapsed="false">
      <c r="A7639" s="1" t="n">
        <f aca="true">RAND()</f>
        <v>0.106602184885091</v>
      </c>
      <c r="B7639" s="2" t="n">
        <f aca="false">-2*LN(1-A7639)</f>
        <v>0.225446631302992</v>
      </c>
    </row>
    <row r="7640" customFormat="false" ht="12.75" hidden="false" customHeight="false" outlineLevel="0" collapsed="false">
      <c r="A7640" s="1" t="n">
        <f aca="true">RAND()</f>
        <v>0.877624869683686</v>
      </c>
      <c r="B7640" s="2" t="n">
        <f aca="false">-2*LN(1-A7640)</f>
        <v>4.20132822647751</v>
      </c>
    </row>
    <row r="7641" customFormat="false" ht="12.75" hidden="false" customHeight="false" outlineLevel="0" collapsed="false">
      <c r="A7641" s="1" t="n">
        <f aca="true">RAND()</f>
        <v>0.152937494214842</v>
      </c>
      <c r="B7641" s="2" t="n">
        <f aca="false">-2*LN(1-A7641)</f>
        <v>0.331961580752464</v>
      </c>
    </row>
    <row r="7642" customFormat="false" ht="12.75" hidden="false" customHeight="false" outlineLevel="0" collapsed="false">
      <c r="A7642" s="1" t="n">
        <f aca="true">RAND()</f>
        <v>0.196734010065662</v>
      </c>
      <c r="B7642" s="2" t="n">
        <f aca="false">-2*LN(1-A7642)</f>
        <v>0.438138749273459</v>
      </c>
    </row>
    <row r="7643" customFormat="false" ht="12.75" hidden="false" customHeight="false" outlineLevel="0" collapsed="false">
      <c r="A7643" s="1" t="n">
        <f aca="true">RAND()</f>
        <v>0.806330211351332</v>
      </c>
      <c r="B7643" s="2" t="n">
        <f aca="false">-2*LN(1-A7643)</f>
        <v>3.28320138107855</v>
      </c>
    </row>
    <row r="7644" customFormat="false" ht="12.75" hidden="false" customHeight="false" outlineLevel="0" collapsed="false">
      <c r="A7644" s="1" t="n">
        <f aca="true">RAND()</f>
        <v>0.166378650581817</v>
      </c>
      <c r="B7644" s="2" t="n">
        <f aca="false">-2*LN(1-A7644)</f>
        <v>0.363951994409456</v>
      </c>
    </row>
    <row r="7645" customFormat="false" ht="12.75" hidden="false" customHeight="false" outlineLevel="0" collapsed="false">
      <c r="A7645" s="1" t="n">
        <f aca="true">RAND()</f>
        <v>0.566958004952165</v>
      </c>
      <c r="B7645" s="2" t="n">
        <f aca="false">-2*LN(1-A7645)</f>
        <v>1.6738411388577</v>
      </c>
    </row>
    <row r="7646" customFormat="false" ht="12.75" hidden="false" customHeight="false" outlineLevel="0" collapsed="false">
      <c r="A7646" s="1" t="n">
        <f aca="true">RAND()</f>
        <v>0.338388255571837</v>
      </c>
      <c r="B7646" s="2" t="n">
        <f aca="false">-2*LN(1-A7646)</f>
        <v>0.826152767752313</v>
      </c>
    </row>
    <row r="7647" customFormat="false" ht="12.75" hidden="false" customHeight="false" outlineLevel="0" collapsed="false">
      <c r="A7647" s="1" t="n">
        <f aca="true">RAND()</f>
        <v>0.781445766273453</v>
      </c>
      <c r="B7647" s="2" t="n">
        <f aca="false">-2*LN(1-A7647)</f>
        <v>3.041442171941</v>
      </c>
    </row>
    <row r="7648" customFormat="false" ht="12.75" hidden="false" customHeight="false" outlineLevel="0" collapsed="false">
      <c r="A7648" s="1" t="n">
        <f aca="true">RAND()</f>
        <v>0.00697736762027714</v>
      </c>
      <c r="B7648" s="2" t="n">
        <f aca="false">-2*LN(1-A7648)</f>
        <v>0.0140036465470224</v>
      </c>
    </row>
    <row r="7649" customFormat="false" ht="12.75" hidden="false" customHeight="false" outlineLevel="0" collapsed="false">
      <c r="A7649" s="1" t="n">
        <f aca="true">RAND()</f>
        <v>0.949162315858236</v>
      </c>
      <c r="B7649" s="2" t="n">
        <f aca="false">-2*LN(1-A7649)</f>
        <v>5.95823477118262</v>
      </c>
    </row>
    <row r="7650" customFormat="false" ht="12.75" hidden="false" customHeight="false" outlineLevel="0" collapsed="false">
      <c r="A7650" s="1" t="n">
        <f aca="true">RAND()</f>
        <v>0.76293052559821</v>
      </c>
      <c r="B7650" s="2" t="n">
        <f aca="false">-2*LN(1-A7650)</f>
        <v>2.87880407973718</v>
      </c>
    </row>
    <row r="7651" customFormat="false" ht="12.75" hidden="false" customHeight="false" outlineLevel="0" collapsed="false">
      <c r="A7651" s="1" t="n">
        <f aca="true">RAND()</f>
        <v>0.572173937198765</v>
      </c>
      <c r="B7651" s="2" t="n">
        <f aca="false">-2*LN(1-A7651)</f>
        <v>1.69807712265103</v>
      </c>
    </row>
    <row r="7652" customFormat="false" ht="12.75" hidden="false" customHeight="false" outlineLevel="0" collapsed="false">
      <c r="A7652" s="1" t="n">
        <f aca="true">RAND()</f>
        <v>0.440590199053141</v>
      </c>
      <c r="B7652" s="2" t="n">
        <f aca="false">-2*LN(1-A7652)</f>
        <v>1.16174595581003</v>
      </c>
    </row>
    <row r="7653" customFormat="false" ht="12.75" hidden="false" customHeight="false" outlineLevel="0" collapsed="false">
      <c r="A7653" s="1" t="n">
        <f aca="true">RAND()</f>
        <v>0.299484838862503</v>
      </c>
      <c r="B7653" s="2" t="n">
        <f aca="false">-2*LN(1-A7653)</f>
        <v>0.711878540261884</v>
      </c>
    </row>
    <row r="7654" customFormat="false" ht="12.75" hidden="false" customHeight="false" outlineLevel="0" collapsed="false">
      <c r="A7654" s="1" t="n">
        <f aca="true">RAND()</f>
        <v>0.975391598655329</v>
      </c>
      <c r="B7654" s="2" t="n">
        <f aca="false">-2*LN(1-A7654)</f>
        <v>7.40933475254356</v>
      </c>
    </row>
    <row r="7655" customFormat="false" ht="12.75" hidden="false" customHeight="false" outlineLevel="0" collapsed="false">
      <c r="A7655" s="1" t="n">
        <f aca="true">RAND()</f>
        <v>0.663651009832116</v>
      </c>
      <c r="B7655" s="2" t="n">
        <f aca="false">-2*LN(1-A7655)</f>
        <v>2.17921199368066</v>
      </c>
    </row>
    <row r="7656" customFormat="false" ht="12.75" hidden="false" customHeight="false" outlineLevel="0" collapsed="false">
      <c r="A7656" s="1" t="n">
        <f aca="true">RAND()</f>
        <v>0.410166421273293</v>
      </c>
      <c r="B7656" s="2" t="n">
        <f aca="false">-2*LN(1-A7656)</f>
        <v>1.05582970365264</v>
      </c>
    </row>
    <row r="7657" customFormat="false" ht="12.75" hidden="false" customHeight="false" outlineLevel="0" collapsed="false">
      <c r="A7657" s="1" t="n">
        <f aca="true">RAND()</f>
        <v>0.0473492601168074</v>
      </c>
      <c r="B7657" s="2" t="n">
        <f aca="false">-2*LN(1-A7657)</f>
        <v>0.0970138548147975</v>
      </c>
    </row>
    <row r="7658" customFormat="false" ht="12.75" hidden="false" customHeight="false" outlineLevel="0" collapsed="false">
      <c r="A7658" s="1" t="n">
        <f aca="true">RAND()</f>
        <v>0.512487786525845</v>
      </c>
      <c r="B7658" s="2" t="n">
        <f aca="false">-2*LN(1-A7658)</f>
        <v>1.43687987115549</v>
      </c>
    </row>
    <row r="7659" customFormat="false" ht="12.75" hidden="false" customHeight="false" outlineLevel="0" collapsed="false">
      <c r="A7659" s="1" t="n">
        <f aca="true">RAND()</f>
        <v>0.820173627357681</v>
      </c>
      <c r="B7659" s="2" t="n">
        <f aca="false">-2*LN(1-A7659)</f>
        <v>3.43152698009202</v>
      </c>
    </row>
    <row r="7660" customFormat="false" ht="12.75" hidden="false" customHeight="false" outlineLevel="0" collapsed="false">
      <c r="A7660" s="1" t="n">
        <f aca="true">RAND()</f>
        <v>0.0299178506411965</v>
      </c>
      <c r="B7660" s="2" t="n">
        <f aca="false">-2*LN(1-A7660)</f>
        <v>0.0607490420201743</v>
      </c>
    </row>
    <row r="7661" customFormat="false" ht="12.75" hidden="false" customHeight="false" outlineLevel="0" collapsed="false">
      <c r="A7661" s="1" t="n">
        <f aca="true">RAND()</f>
        <v>0.717002116643472</v>
      </c>
      <c r="B7661" s="2" t="n">
        <f aca="false">-2*LN(1-A7661)</f>
        <v>2.52463172134485</v>
      </c>
    </row>
    <row r="7662" customFormat="false" ht="12.75" hidden="false" customHeight="false" outlineLevel="0" collapsed="false">
      <c r="A7662" s="1" t="n">
        <f aca="true">RAND()</f>
        <v>0.85199497372121</v>
      </c>
      <c r="B7662" s="2" t="n">
        <f aca="false">-2*LN(1-A7662)</f>
        <v>3.82101808890304</v>
      </c>
    </row>
    <row r="7663" customFormat="false" ht="12.75" hidden="false" customHeight="false" outlineLevel="0" collapsed="false">
      <c r="A7663" s="1" t="n">
        <f aca="true">RAND()</f>
        <v>0.565950565952863</v>
      </c>
      <c r="B7663" s="2" t="n">
        <f aca="false">-2*LN(1-A7663)</f>
        <v>1.66919369606761</v>
      </c>
    </row>
    <row r="7664" customFormat="false" ht="12.75" hidden="false" customHeight="false" outlineLevel="0" collapsed="false">
      <c r="A7664" s="1" t="n">
        <f aca="true">RAND()</f>
        <v>0.652978881906887</v>
      </c>
      <c r="B7664" s="2" t="n">
        <f aca="false">-2*LN(1-A7664)</f>
        <v>2.11673928365831</v>
      </c>
    </row>
    <row r="7665" customFormat="false" ht="12.75" hidden="false" customHeight="false" outlineLevel="0" collapsed="false">
      <c r="A7665" s="1" t="n">
        <f aca="true">RAND()</f>
        <v>0.454156214397598</v>
      </c>
      <c r="B7665" s="2" t="n">
        <f aca="false">-2*LN(1-A7665)</f>
        <v>1.21084490225788</v>
      </c>
    </row>
    <row r="7666" customFormat="false" ht="12.75" hidden="false" customHeight="false" outlineLevel="0" collapsed="false">
      <c r="A7666" s="1" t="n">
        <f aca="true">RAND()</f>
        <v>0.775440785899815</v>
      </c>
      <c r="B7666" s="2" t="n">
        <f aca="false">-2*LN(1-A7666)</f>
        <v>2.98723169333324</v>
      </c>
    </row>
    <row r="7667" customFormat="false" ht="12.75" hidden="false" customHeight="false" outlineLevel="0" collapsed="false">
      <c r="A7667" s="1" t="n">
        <f aca="true">RAND()</f>
        <v>0.306600305819449</v>
      </c>
      <c r="B7667" s="2" t="n">
        <f aca="false">-2*LN(1-A7667)</f>
        <v>0.732297373549294</v>
      </c>
    </row>
    <row r="7668" customFormat="false" ht="12.75" hidden="false" customHeight="false" outlineLevel="0" collapsed="false">
      <c r="A7668" s="1" t="n">
        <f aca="true">RAND()</f>
        <v>0.172926311681575</v>
      </c>
      <c r="B7668" s="2" t="n">
        <f aca="false">-2*LN(1-A7668)</f>
        <v>0.379722969523447</v>
      </c>
    </row>
    <row r="7669" customFormat="false" ht="12.75" hidden="false" customHeight="false" outlineLevel="0" collapsed="false">
      <c r="A7669" s="1" t="n">
        <f aca="true">RAND()</f>
        <v>0.524125064999236</v>
      </c>
      <c r="B7669" s="2" t="n">
        <f aca="false">-2*LN(1-A7669)</f>
        <v>1.48520040173674</v>
      </c>
    </row>
    <row r="7670" customFormat="false" ht="12.75" hidden="false" customHeight="false" outlineLevel="0" collapsed="false">
      <c r="A7670" s="1" t="n">
        <f aca="true">RAND()</f>
        <v>0.79730192756333</v>
      </c>
      <c r="B7670" s="2" t="n">
        <f aca="false">-2*LN(1-A7670)</f>
        <v>3.19207547001724</v>
      </c>
    </row>
    <row r="7671" customFormat="false" ht="12.75" hidden="false" customHeight="false" outlineLevel="0" collapsed="false">
      <c r="A7671" s="1" t="n">
        <f aca="true">RAND()</f>
        <v>0.0222172981296189</v>
      </c>
      <c r="B7671" s="2" t="n">
        <f aca="false">-2*LN(1-A7671)</f>
        <v>0.0449356397218808</v>
      </c>
    </row>
    <row r="7672" customFormat="false" ht="12.75" hidden="false" customHeight="false" outlineLevel="0" collapsed="false">
      <c r="A7672" s="1" t="n">
        <f aca="true">RAND()</f>
        <v>0.289460466574329</v>
      </c>
      <c r="B7672" s="2" t="n">
        <f aca="false">-2*LN(1-A7672)</f>
        <v>0.683461382591982</v>
      </c>
    </row>
    <row r="7673" customFormat="false" ht="12.75" hidden="false" customHeight="false" outlineLevel="0" collapsed="false">
      <c r="A7673" s="1" t="n">
        <f aca="true">RAND()</f>
        <v>0.0766651944184232</v>
      </c>
      <c r="B7673" s="2" t="n">
        <f aca="false">-2*LN(1-A7673)</f>
        <v>0.159526747954903</v>
      </c>
    </row>
    <row r="7674" customFormat="false" ht="12.75" hidden="false" customHeight="false" outlineLevel="0" collapsed="false">
      <c r="A7674" s="1" t="n">
        <f aca="true">RAND()</f>
        <v>0.440140652386132</v>
      </c>
      <c r="B7674" s="2" t="n">
        <f aca="false">-2*LN(1-A7674)</f>
        <v>1.16013938355077</v>
      </c>
    </row>
    <row r="7675" customFormat="false" ht="12.75" hidden="false" customHeight="false" outlineLevel="0" collapsed="false">
      <c r="A7675" s="1" t="n">
        <f aca="true">RAND()</f>
        <v>0.626994826632885</v>
      </c>
      <c r="B7675" s="2" t="n">
        <f aca="false">-2*LN(1-A7675)</f>
        <v>1.97232597963515</v>
      </c>
    </row>
    <row r="7676" customFormat="false" ht="12.75" hidden="false" customHeight="false" outlineLevel="0" collapsed="false">
      <c r="A7676" s="1" t="n">
        <f aca="true">RAND()</f>
        <v>0.294671548380114</v>
      </c>
      <c r="B7676" s="2" t="n">
        <f aca="false">-2*LN(1-A7676)</f>
        <v>0.698183391679674</v>
      </c>
    </row>
    <row r="7677" customFormat="false" ht="12.75" hidden="false" customHeight="false" outlineLevel="0" collapsed="false">
      <c r="A7677" s="1" t="n">
        <f aca="true">RAND()</f>
        <v>0.824136287921237</v>
      </c>
      <c r="B7677" s="2" t="n">
        <f aca="false">-2*LN(1-A7677)</f>
        <v>3.47609189421375</v>
      </c>
    </row>
    <row r="7678" customFormat="false" ht="12.75" hidden="false" customHeight="false" outlineLevel="0" collapsed="false">
      <c r="A7678" s="1" t="n">
        <f aca="true">RAND()</f>
        <v>0.654268765263963</v>
      </c>
      <c r="B7678" s="2" t="n">
        <f aca="false">-2*LN(1-A7678)</f>
        <v>2.12418716798496</v>
      </c>
    </row>
    <row r="7679" customFormat="false" ht="12.75" hidden="false" customHeight="false" outlineLevel="0" collapsed="false">
      <c r="A7679" s="1" t="n">
        <f aca="true">RAND()</f>
        <v>0.833889979350758</v>
      </c>
      <c r="B7679" s="2" t="n">
        <f aca="false">-2*LN(1-A7679)</f>
        <v>3.59020987033702</v>
      </c>
    </row>
    <row r="7680" customFormat="false" ht="12.75" hidden="false" customHeight="false" outlineLevel="0" collapsed="false">
      <c r="A7680" s="1" t="n">
        <f aca="true">RAND()</f>
        <v>0.0695115984614325</v>
      </c>
      <c r="B7680" s="2" t="n">
        <f aca="false">-2*LN(1-A7680)</f>
        <v>0.144091335479876</v>
      </c>
    </row>
    <row r="7681" customFormat="false" ht="12.75" hidden="false" customHeight="false" outlineLevel="0" collapsed="false">
      <c r="A7681" s="1" t="n">
        <f aca="true">RAND()</f>
        <v>0.164138535156329</v>
      </c>
      <c r="B7681" s="2" t="n">
        <f aca="false">-2*LN(1-A7681)</f>
        <v>0.35858478307731</v>
      </c>
    </row>
    <row r="7682" customFormat="false" ht="12.75" hidden="false" customHeight="false" outlineLevel="0" collapsed="false">
      <c r="A7682" s="1" t="n">
        <f aca="true">RAND()</f>
        <v>0.0771455717419033</v>
      </c>
      <c r="B7682" s="2" t="n">
        <f aca="false">-2*LN(1-A7682)</f>
        <v>0.160567545562247</v>
      </c>
    </row>
    <row r="7683" customFormat="false" ht="12.75" hidden="false" customHeight="false" outlineLevel="0" collapsed="false">
      <c r="A7683" s="1" t="n">
        <f aca="true">RAND()</f>
        <v>0.341495295217746</v>
      </c>
      <c r="B7683" s="2" t="n">
        <f aca="false">-2*LN(1-A7683)</f>
        <v>0.835567226256838</v>
      </c>
    </row>
    <row r="7684" customFormat="false" ht="12.75" hidden="false" customHeight="false" outlineLevel="0" collapsed="false">
      <c r="A7684" s="1" t="n">
        <f aca="true">RAND()</f>
        <v>0.676769580916586</v>
      </c>
      <c r="B7684" s="2" t="n">
        <f aca="false">-2*LN(1-A7684)</f>
        <v>2.25877967662581</v>
      </c>
    </row>
    <row r="7685" customFormat="false" ht="12.75" hidden="false" customHeight="false" outlineLevel="0" collapsed="false">
      <c r="A7685" s="1" t="n">
        <f aca="true">RAND()</f>
        <v>0.705608437729105</v>
      </c>
      <c r="B7685" s="2" t="n">
        <f aca="false">-2*LN(1-A7685)</f>
        <v>2.44568910660553</v>
      </c>
    </row>
    <row r="7686" customFormat="false" ht="12.75" hidden="false" customHeight="false" outlineLevel="0" collapsed="false">
      <c r="A7686" s="1" t="n">
        <f aca="true">RAND()</f>
        <v>0.129762231435421</v>
      </c>
      <c r="B7686" s="2" t="n">
        <f aca="false">-2*LN(1-A7686)</f>
        <v>0.277977614943439</v>
      </c>
    </row>
    <row r="7687" customFormat="false" ht="12.75" hidden="false" customHeight="false" outlineLevel="0" collapsed="false">
      <c r="A7687" s="1" t="n">
        <f aca="true">RAND()</f>
        <v>0.705253318198527</v>
      </c>
      <c r="B7687" s="2" t="n">
        <f aca="false">-2*LN(1-A7687)</f>
        <v>2.44327799459805</v>
      </c>
    </row>
    <row r="7688" customFormat="false" ht="12.75" hidden="false" customHeight="false" outlineLevel="0" collapsed="false">
      <c r="A7688" s="1" t="n">
        <f aca="true">RAND()</f>
        <v>0.401169071600914</v>
      </c>
      <c r="B7688" s="2" t="n">
        <f aca="false">-2*LN(1-A7688)</f>
        <v>1.02555195427487</v>
      </c>
    </row>
    <row r="7689" customFormat="false" ht="12.75" hidden="false" customHeight="false" outlineLevel="0" collapsed="false">
      <c r="A7689" s="1" t="n">
        <f aca="true">RAND()</f>
        <v>0.0488761865309027</v>
      </c>
      <c r="B7689" s="2" t="n">
        <f aca="false">-2*LN(1-A7689)</f>
        <v>0.10022206397764</v>
      </c>
    </row>
    <row r="7690" customFormat="false" ht="12.75" hidden="false" customHeight="false" outlineLevel="0" collapsed="false">
      <c r="A7690" s="1" t="n">
        <f aca="true">RAND()</f>
        <v>0.410651856306221</v>
      </c>
      <c r="B7690" s="2" t="n">
        <f aca="false">-2*LN(1-A7690)</f>
        <v>1.05747638813263</v>
      </c>
    </row>
    <row r="7691" customFormat="false" ht="12.75" hidden="false" customHeight="false" outlineLevel="0" collapsed="false">
      <c r="A7691" s="1" t="n">
        <f aca="true">RAND()</f>
        <v>0.519615369675212</v>
      </c>
      <c r="B7691" s="2" t="n">
        <f aca="false">-2*LN(1-A7691)</f>
        <v>1.46633636556711</v>
      </c>
    </row>
    <row r="7692" customFormat="false" ht="12.75" hidden="false" customHeight="false" outlineLevel="0" collapsed="false">
      <c r="A7692" s="1" t="n">
        <f aca="true">RAND()</f>
        <v>0.401229810887331</v>
      </c>
      <c r="B7692" s="2" t="n">
        <f aca="false">-2*LN(1-A7692)</f>
        <v>1.02575482411386</v>
      </c>
    </row>
    <row r="7693" customFormat="false" ht="12.75" hidden="false" customHeight="false" outlineLevel="0" collapsed="false">
      <c r="A7693" s="1" t="n">
        <f aca="true">RAND()</f>
        <v>0.114253101024199</v>
      </c>
      <c r="B7693" s="2" t="n">
        <f aca="false">-2*LN(1-A7693)</f>
        <v>0.242648072515736</v>
      </c>
    </row>
    <row r="7694" customFormat="false" ht="12.75" hidden="false" customHeight="false" outlineLevel="0" collapsed="false">
      <c r="A7694" s="1" t="n">
        <f aca="true">RAND()</f>
        <v>0.24225572056851</v>
      </c>
      <c r="B7694" s="2" t="n">
        <f aca="false">-2*LN(1-A7694)</f>
        <v>0.554818624973579</v>
      </c>
    </row>
    <row r="7695" customFormat="false" ht="12.75" hidden="false" customHeight="false" outlineLevel="0" collapsed="false">
      <c r="A7695" s="1" t="n">
        <f aca="true">RAND()</f>
        <v>0.880384613286189</v>
      </c>
      <c r="B7695" s="2" t="n">
        <f aca="false">-2*LN(1-A7695)</f>
        <v>4.24694758857445</v>
      </c>
    </row>
    <row r="7696" customFormat="false" ht="12.75" hidden="false" customHeight="false" outlineLevel="0" collapsed="false">
      <c r="A7696" s="1" t="n">
        <f aca="true">RAND()</f>
        <v>0.347213969379855</v>
      </c>
      <c r="B7696" s="2" t="n">
        <f aca="false">-2*LN(1-A7696)</f>
        <v>0.853011749467554</v>
      </c>
    </row>
    <row r="7697" customFormat="false" ht="12.75" hidden="false" customHeight="false" outlineLevel="0" collapsed="false">
      <c r="A7697" s="1" t="n">
        <f aca="true">RAND()</f>
        <v>0.462849214412733</v>
      </c>
      <c r="B7697" s="2" t="n">
        <f aca="false">-2*LN(1-A7697)</f>
        <v>1.24295286272123</v>
      </c>
    </row>
    <row r="7698" customFormat="false" ht="12.75" hidden="false" customHeight="false" outlineLevel="0" collapsed="false">
      <c r="A7698" s="1" t="n">
        <f aca="true">RAND()</f>
        <v>0.0953380947119403</v>
      </c>
      <c r="B7698" s="2" t="n">
        <f aca="false">-2*LN(1-A7698)</f>
        <v>0.200387980799303</v>
      </c>
    </row>
    <row r="7699" customFormat="false" ht="12.75" hidden="false" customHeight="false" outlineLevel="0" collapsed="false">
      <c r="A7699" s="1" t="n">
        <f aca="true">RAND()</f>
        <v>0.256554170746307</v>
      </c>
      <c r="B7699" s="2" t="n">
        <f aca="false">-2*LN(1-A7699)</f>
        <v>0.592918749687243</v>
      </c>
    </row>
    <row r="7700" customFormat="false" ht="12.75" hidden="false" customHeight="false" outlineLevel="0" collapsed="false">
      <c r="A7700" s="1" t="n">
        <f aca="true">RAND()</f>
        <v>0.743429061796315</v>
      </c>
      <c r="B7700" s="2" t="n">
        <f aca="false">-2*LN(1-A7700)</f>
        <v>2.72070018081997</v>
      </c>
    </row>
    <row r="7701" customFormat="false" ht="12.75" hidden="false" customHeight="false" outlineLevel="0" collapsed="false">
      <c r="A7701" s="1" t="n">
        <f aca="true">RAND()</f>
        <v>0.022919782909787</v>
      </c>
      <c r="B7701" s="2" t="n">
        <f aca="false">-2*LN(1-A7701)</f>
        <v>0.0463730495854427</v>
      </c>
    </row>
    <row r="7702" customFormat="false" ht="12.75" hidden="false" customHeight="false" outlineLevel="0" collapsed="false">
      <c r="A7702" s="1" t="n">
        <f aca="true">RAND()</f>
        <v>0.266375743961788</v>
      </c>
      <c r="B7702" s="2" t="n">
        <f aca="false">-2*LN(1-A7702)</f>
        <v>0.619516588388336</v>
      </c>
    </row>
    <row r="7703" customFormat="false" ht="12.75" hidden="false" customHeight="false" outlineLevel="0" collapsed="false">
      <c r="A7703" s="1" t="n">
        <f aca="true">RAND()</f>
        <v>0.816032177688356</v>
      </c>
      <c r="B7703" s="2" t="n">
        <f aca="false">-2*LN(1-A7703)</f>
        <v>3.38598883081457</v>
      </c>
    </row>
    <row r="7704" customFormat="false" ht="12.75" hidden="false" customHeight="false" outlineLevel="0" collapsed="false">
      <c r="A7704" s="1" t="n">
        <f aca="true">RAND()</f>
        <v>0.292963384412214</v>
      </c>
      <c r="B7704" s="2" t="n">
        <f aca="false">-2*LN(1-A7704)</f>
        <v>0.69334564868978</v>
      </c>
    </row>
    <row r="7705" customFormat="false" ht="12.75" hidden="false" customHeight="false" outlineLevel="0" collapsed="false">
      <c r="A7705" s="1" t="n">
        <f aca="true">RAND()</f>
        <v>0.141283386204153</v>
      </c>
      <c r="B7705" s="2" t="n">
        <f aca="false">-2*LN(1-A7705)</f>
        <v>0.304632627754408</v>
      </c>
    </row>
    <row r="7706" customFormat="false" ht="12.75" hidden="false" customHeight="false" outlineLevel="0" collapsed="false">
      <c r="A7706" s="1" t="n">
        <f aca="true">RAND()</f>
        <v>0.543654325176082</v>
      </c>
      <c r="B7706" s="2" t="n">
        <f aca="false">-2*LN(1-A7706)</f>
        <v>1.56900939564967</v>
      </c>
    </row>
    <row r="7707" customFormat="false" ht="12.75" hidden="false" customHeight="false" outlineLevel="0" collapsed="false">
      <c r="A7707" s="1" t="n">
        <f aca="true">RAND()</f>
        <v>0.589727807802205</v>
      </c>
      <c r="B7707" s="2" t="n">
        <f aca="false">-2*LN(1-A7707)</f>
        <v>1.78186891229527</v>
      </c>
    </row>
    <row r="7708" customFormat="false" ht="12.75" hidden="false" customHeight="false" outlineLevel="0" collapsed="false">
      <c r="A7708" s="1" t="n">
        <f aca="true">RAND()</f>
        <v>0.781023555799195</v>
      </c>
      <c r="B7708" s="2" t="n">
        <f aca="false">-2*LN(1-A7708)</f>
        <v>3.03758223135524</v>
      </c>
    </row>
    <row r="7709" customFormat="false" ht="12.75" hidden="false" customHeight="false" outlineLevel="0" collapsed="false">
      <c r="A7709" s="1" t="n">
        <f aca="true">RAND()</f>
        <v>0.323107138864745</v>
      </c>
      <c r="B7709" s="2" t="n">
        <f aca="false">-2*LN(1-A7709)</f>
        <v>0.780484547865833</v>
      </c>
    </row>
    <row r="7710" customFormat="false" ht="12.75" hidden="false" customHeight="false" outlineLevel="0" collapsed="false">
      <c r="A7710" s="1" t="n">
        <f aca="true">RAND()</f>
        <v>0.624003787236683</v>
      </c>
      <c r="B7710" s="2" t="n">
        <f aca="false">-2*LN(1-A7710)</f>
        <v>1.95635241616192</v>
      </c>
    </row>
    <row r="7711" customFormat="false" ht="12.75" hidden="false" customHeight="false" outlineLevel="0" collapsed="false">
      <c r="A7711" s="1" t="n">
        <f aca="true">RAND()</f>
        <v>0.185991612517838</v>
      </c>
      <c r="B7711" s="2" t="n">
        <f aca="false">-2*LN(1-A7711)</f>
        <v>0.411569218001086</v>
      </c>
    </row>
    <row r="7712" customFormat="false" ht="12.75" hidden="false" customHeight="false" outlineLevel="0" collapsed="false">
      <c r="A7712" s="1" t="n">
        <f aca="true">RAND()</f>
        <v>0.552541902592512</v>
      </c>
      <c r="B7712" s="2" t="n">
        <f aca="false">-2*LN(1-A7712)</f>
        <v>1.60834476545938</v>
      </c>
    </row>
    <row r="7713" customFormat="false" ht="12.75" hidden="false" customHeight="false" outlineLevel="0" collapsed="false">
      <c r="A7713" s="1" t="n">
        <f aca="true">RAND()</f>
        <v>0.961650274864515</v>
      </c>
      <c r="B7713" s="2" t="n">
        <f aca="false">-2*LN(1-A7713)</f>
        <v>6.52201583691404</v>
      </c>
    </row>
    <row r="7714" customFormat="false" ht="12.75" hidden="false" customHeight="false" outlineLevel="0" collapsed="false">
      <c r="A7714" s="1" t="n">
        <f aca="true">RAND()</f>
        <v>0.651477173856705</v>
      </c>
      <c r="B7714" s="2" t="n">
        <f aca="false">-2*LN(1-A7714)</f>
        <v>2.10810310533476</v>
      </c>
    </row>
    <row r="7715" customFormat="false" ht="12.75" hidden="false" customHeight="false" outlineLevel="0" collapsed="false">
      <c r="A7715" s="1" t="n">
        <f aca="true">RAND()</f>
        <v>0.128945593495578</v>
      </c>
      <c r="B7715" s="2" t="n">
        <f aca="false">-2*LN(1-A7715)</f>
        <v>0.276101679333305</v>
      </c>
    </row>
    <row r="7716" customFormat="false" ht="12.75" hidden="false" customHeight="false" outlineLevel="0" collapsed="false">
      <c r="A7716" s="1" t="n">
        <f aca="true">RAND()</f>
        <v>0.939135484871593</v>
      </c>
      <c r="B7716" s="2" t="n">
        <f aca="false">-2*LN(1-A7716)</f>
        <v>5.59820989699478</v>
      </c>
    </row>
    <row r="7717" customFormat="false" ht="12.75" hidden="false" customHeight="false" outlineLevel="0" collapsed="false">
      <c r="A7717" s="1" t="n">
        <f aca="true">RAND()</f>
        <v>0.106724632069895</v>
      </c>
      <c r="B7717" s="2" t="n">
        <f aca="false">-2*LN(1-A7717)</f>
        <v>0.225720765791957</v>
      </c>
    </row>
    <row r="7718" customFormat="false" ht="12.75" hidden="false" customHeight="false" outlineLevel="0" collapsed="false">
      <c r="A7718" s="1" t="n">
        <f aca="true">RAND()</f>
        <v>0.391207509795691</v>
      </c>
      <c r="B7718" s="2" t="n">
        <f aca="false">-2*LN(1-A7718)</f>
        <v>0.992555615835188</v>
      </c>
    </row>
    <row r="7719" customFormat="false" ht="12.75" hidden="false" customHeight="false" outlineLevel="0" collapsed="false">
      <c r="A7719" s="1" t="n">
        <f aca="true">RAND()</f>
        <v>0.745713729015062</v>
      </c>
      <c r="B7719" s="2" t="n">
        <f aca="false">-2*LN(1-A7719)</f>
        <v>2.73858919097421</v>
      </c>
    </row>
    <row r="7720" customFormat="false" ht="12.75" hidden="false" customHeight="false" outlineLevel="0" collapsed="false">
      <c r="A7720" s="1" t="n">
        <f aca="true">RAND()</f>
        <v>0.778774630552951</v>
      </c>
      <c r="B7720" s="2" t="n">
        <f aca="false">-2*LN(1-A7720)</f>
        <v>3.01714665164849</v>
      </c>
    </row>
    <row r="7721" customFormat="false" ht="12.75" hidden="false" customHeight="false" outlineLevel="0" collapsed="false">
      <c r="A7721" s="1" t="n">
        <f aca="true">RAND()</f>
        <v>0.626630159052561</v>
      </c>
      <c r="B7721" s="2" t="n">
        <f aca="false">-2*LN(1-A7721)</f>
        <v>1.97037163978</v>
      </c>
    </row>
    <row r="7722" customFormat="false" ht="12.75" hidden="false" customHeight="false" outlineLevel="0" collapsed="false">
      <c r="A7722" s="1" t="n">
        <f aca="true">RAND()</f>
        <v>0.225035631819464</v>
      </c>
      <c r="B7722" s="2" t="n">
        <f aca="false">-2*LN(1-A7722)</f>
        <v>0.509876454453974</v>
      </c>
    </row>
    <row r="7723" customFormat="false" ht="12.75" hidden="false" customHeight="false" outlineLevel="0" collapsed="false">
      <c r="A7723" s="1" t="n">
        <f aca="true">RAND()</f>
        <v>0.0958558029148466</v>
      </c>
      <c r="B7723" s="2" t="n">
        <f aca="false">-2*LN(1-A7723)</f>
        <v>0.201532842520775</v>
      </c>
    </row>
    <row r="7724" customFormat="false" ht="12.75" hidden="false" customHeight="false" outlineLevel="0" collapsed="false">
      <c r="A7724" s="1" t="n">
        <f aca="true">RAND()</f>
        <v>0.627021423489579</v>
      </c>
      <c r="B7724" s="2" t="n">
        <f aca="false">-2*LN(1-A7724)</f>
        <v>1.97246859323341</v>
      </c>
    </row>
    <row r="7725" customFormat="false" ht="12.75" hidden="false" customHeight="false" outlineLevel="0" collapsed="false">
      <c r="A7725" s="1" t="n">
        <f aca="true">RAND()</f>
        <v>0.365945411902517</v>
      </c>
      <c r="B7725" s="2" t="n">
        <f aca="false">-2*LN(1-A7725)</f>
        <v>0.911240454302534</v>
      </c>
    </row>
    <row r="7726" customFormat="false" ht="12.75" hidden="false" customHeight="false" outlineLevel="0" collapsed="false">
      <c r="A7726" s="1" t="n">
        <f aca="true">RAND()</f>
        <v>0.52085366469636</v>
      </c>
      <c r="B7726" s="2" t="n">
        <f aca="false">-2*LN(1-A7726)</f>
        <v>1.47149845309922</v>
      </c>
    </row>
    <row r="7727" customFormat="false" ht="12.75" hidden="false" customHeight="false" outlineLevel="0" collapsed="false">
      <c r="A7727" s="1" t="n">
        <f aca="true">RAND()</f>
        <v>0.772438942436045</v>
      </c>
      <c r="B7727" s="2" t="n">
        <f aca="false">-2*LN(1-A7727)</f>
        <v>2.96067338340682</v>
      </c>
    </row>
    <row r="7728" customFormat="false" ht="12.75" hidden="false" customHeight="false" outlineLevel="0" collapsed="false">
      <c r="A7728" s="1" t="n">
        <f aca="true">RAND()</f>
        <v>0.129883096369652</v>
      </c>
      <c r="B7728" s="2" t="n">
        <f aca="false">-2*LN(1-A7728)</f>
        <v>0.278255408743418</v>
      </c>
    </row>
    <row r="7729" customFormat="false" ht="12.75" hidden="false" customHeight="false" outlineLevel="0" collapsed="false">
      <c r="A7729" s="1" t="n">
        <f aca="true">RAND()</f>
        <v>0.71489697376864</v>
      </c>
      <c r="B7729" s="2" t="n">
        <f aca="false">-2*LN(1-A7729)</f>
        <v>2.50980933697725</v>
      </c>
    </row>
    <row r="7730" customFormat="false" ht="12.75" hidden="false" customHeight="false" outlineLevel="0" collapsed="false">
      <c r="A7730" s="1" t="n">
        <f aca="true">RAND()</f>
        <v>0.87771136153494</v>
      </c>
      <c r="B7730" s="2" t="n">
        <f aca="false">-2*LN(1-A7730)</f>
        <v>4.2027422790001</v>
      </c>
    </row>
    <row r="7731" customFormat="false" ht="12.75" hidden="false" customHeight="false" outlineLevel="0" collapsed="false">
      <c r="A7731" s="1" t="n">
        <f aca="true">RAND()</f>
        <v>0.896482838991815</v>
      </c>
      <c r="B7731" s="2" t="n">
        <f aca="false">-2*LN(1-A7731)</f>
        <v>4.53603574635755</v>
      </c>
    </row>
    <row r="7732" customFormat="false" ht="12.75" hidden="false" customHeight="false" outlineLevel="0" collapsed="false">
      <c r="A7732" s="1" t="n">
        <f aca="true">RAND()</f>
        <v>0.794466450390901</v>
      </c>
      <c r="B7732" s="2" t="n">
        <f aca="false">-2*LN(1-A7732)</f>
        <v>3.16429199986524</v>
      </c>
    </row>
    <row r="7733" customFormat="false" ht="12.75" hidden="false" customHeight="false" outlineLevel="0" collapsed="false">
      <c r="A7733" s="1" t="n">
        <f aca="true">RAND()</f>
        <v>0.688297759944822</v>
      </c>
      <c r="B7733" s="2" t="n">
        <f aca="false">-2*LN(1-A7733)</f>
        <v>2.33141381132094</v>
      </c>
    </row>
    <row r="7734" customFormat="false" ht="12.75" hidden="false" customHeight="false" outlineLevel="0" collapsed="false">
      <c r="A7734" s="1" t="n">
        <f aca="true">RAND()</f>
        <v>0.669488364083847</v>
      </c>
      <c r="B7734" s="2" t="n">
        <f aca="false">-2*LN(1-A7734)</f>
        <v>2.21422682660424</v>
      </c>
    </row>
    <row r="7735" customFormat="false" ht="12.75" hidden="false" customHeight="false" outlineLevel="0" collapsed="false">
      <c r="A7735" s="1" t="n">
        <f aca="true">RAND()</f>
        <v>0.461726408134148</v>
      </c>
      <c r="B7735" s="2" t="n">
        <f aca="false">-2*LN(1-A7735)</f>
        <v>1.2387766260277</v>
      </c>
    </row>
    <row r="7736" customFormat="false" ht="12.75" hidden="false" customHeight="false" outlineLevel="0" collapsed="false">
      <c r="A7736" s="1" t="n">
        <f aca="true">RAND()</f>
        <v>0.025404786057993</v>
      </c>
      <c r="B7736" s="2" t="n">
        <f aca="false">-2*LN(1-A7736)</f>
        <v>0.0514661187538038</v>
      </c>
    </row>
    <row r="7737" customFormat="false" ht="12.75" hidden="false" customHeight="false" outlineLevel="0" collapsed="false">
      <c r="A7737" s="1" t="n">
        <f aca="true">RAND()</f>
        <v>0.897663642478134</v>
      </c>
      <c r="B7737" s="2" t="n">
        <f aca="false">-2*LN(1-A7737)</f>
        <v>4.55898053633754</v>
      </c>
    </row>
    <row r="7738" customFormat="false" ht="12.75" hidden="false" customHeight="false" outlineLevel="0" collapsed="false">
      <c r="A7738" s="1" t="n">
        <f aca="true">RAND()</f>
        <v>0.466244073034209</v>
      </c>
      <c r="B7738" s="2" t="n">
        <f aca="false">-2*LN(1-A7738)</f>
        <v>1.2556332202308</v>
      </c>
    </row>
    <row r="7739" customFormat="false" ht="12.75" hidden="false" customHeight="false" outlineLevel="0" collapsed="false">
      <c r="A7739" s="1" t="n">
        <f aca="true">RAND()</f>
        <v>0.246223406063449</v>
      </c>
      <c r="B7739" s="2" t="n">
        <f aca="false">-2*LN(1-A7739)</f>
        <v>0.565318498783861</v>
      </c>
    </row>
    <row r="7740" customFormat="false" ht="12.75" hidden="false" customHeight="false" outlineLevel="0" collapsed="false">
      <c r="A7740" s="1" t="n">
        <f aca="true">RAND()</f>
        <v>0.381920238876518</v>
      </c>
      <c r="B7740" s="2" t="n">
        <f aca="false">-2*LN(1-A7740)</f>
        <v>0.962275533091587</v>
      </c>
    </row>
    <row r="7741" customFormat="false" ht="12.75" hidden="false" customHeight="false" outlineLevel="0" collapsed="false">
      <c r="A7741" s="1" t="n">
        <f aca="true">RAND()</f>
        <v>0.289000422011863</v>
      </c>
      <c r="B7741" s="2" t="n">
        <f aca="false">-2*LN(1-A7741)</f>
        <v>0.682166885451993</v>
      </c>
    </row>
    <row r="7742" customFormat="false" ht="12.75" hidden="false" customHeight="false" outlineLevel="0" collapsed="false">
      <c r="A7742" s="1" t="n">
        <f aca="true">RAND()</f>
        <v>0.485526174135111</v>
      </c>
      <c r="B7742" s="2" t="n">
        <f aca="false">-2*LN(1-A7742)</f>
        <v>1.32922119591329</v>
      </c>
    </row>
    <row r="7743" customFormat="false" ht="12.75" hidden="false" customHeight="false" outlineLevel="0" collapsed="false">
      <c r="A7743" s="1" t="n">
        <f aca="true">RAND()</f>
        <v>0.220070004887003</v>
      </c>
      <c r="B7743" s="2" t="n">
        <f aca="false">-2*LN(1-A7743)</f>
        <v>0.497102226362783</v>
      </c>
    </row>
    <row r="7744" customFormat="false" ht="12.75" hidden="false" customHeight="false" outlineLevel="0" collapsed="false">
      <c r="A7744" s="1" t="n">
        <f aca="true">RAND()</f>
        <v>0.751956811764312</v>
      </c>
      <c r="B7744" s="2" t="n">
        <f aca="false">-2*LN(1-A7744)</f>
        <v>2.78830480373437</v>
      </c>
    </row>
    <row r="7745" customFormat="false" ht="12.75" hidden="false" customHeight="false" outlineLevel="0" collapsed="false">
      <c r="A7745" s="1" t="n">
        <f aca="true">RAND()</f>
        <v>0.227573242905488</v>
      </c>
      <c r="B7745" s="2" t="n">
        <f aca="false">-2*LN(1-A7745)</f>
        <v>0.51643617505579</v>
      </c>
    </row>
    <row r="7746" customFormat="false" ht="12.75" hidden="false" customHeight="false" outlineLevel="0" collapsed="false">
      <c r="A7746" s="1" t="n">
        <f aca="true">RAND()</f>
        <v>0.423145212450282</v>
      </c>
      <c r="B7746" s="2" t="n">
        <f aca="false">-2*LN(1-A7746)</f>
        <v>1.100329424345</v>
      </c>
    </row>
    <row r="7747" customFormat="false" ht="12.75" hidden="false" customHeight="false" outlineLevel="0" collapsed="false">
      <c r="A7747" s="1" t="n">
        <f aca="true">RAND()</f>
        <v>0.347408425744471</v>
      </c>
      <c r="B7747" s="2" t="n">
        <f aca="false">-2*LN(1-A7747)</f>
        <v>0.853607611891816</v>
      </c>
    </row>
    <row r="7748" customFormat="false" ht="12.75" hidden="false" customHeight="false" outlineLevel="0" collapsed="false">
      <c r="A7748" s="1" t="n">
        <f aca="true">RAND()</f>
        <v>0.0794527339292709</v>
      </c>
      <c r="B7748" s="2" t="n">
        <f aca="false">-2*LN(1-A7748)</f>
        <v>0.165573862740213</v>
      </c>
    </row>
    <row r="7749" customFormat="false" ht="12.75" hidden="false" customHeight="false" outlineLevel="0" collapsed="false">
      <c r="A7749" s="1" t="n">
        <f aca="true">RAND()</f>
        <v>0.111301570451744</v>
      </c>
      <c r="B7749" s="2" t="n">
        <f aca="false">-2*LN(1-A7749)</f>
        <v>0.235994650745994</v>
      </c>
    </row>
    <row r="7750" customFormat="false" ht="12.75" hidden="false" customHeight="false" outlineLevel="0" collapsed="false">
      <c r="A7750" s="1" t="n">
        <f aca="true">RAND()</f>
        <v>0.945292479007593</v>
      </c>
      <c r="B7750" s="2" t="n">
        <f aca="false">-2*LN(1-A7750)</f>
        <v>5.81150816743003</v>
      </c>
    </row>
    <row r="7751" customFormat="false" ht="12.75" hidden="false" customHeight="false" outlineLevel="0" collapsed="false">
      <c r="A7751" s="1" t="n">
        <f aca="true">RAND()</f>
        <v>0.347939772415123</v>
      </c>
      <c r="B7751" s="2" t="n">
        <f aca="false">-2*LN(1-A7751)</f>
        <v>0.85523669545045</v>
      </c>
    </row>
    <row r="7752" customFormat="false" ht="12.75" hidden="false" customHeight="false" outlineLevel="0" collapsed="false">
      <c r="A7752" s="1" t="n">
        <f aca="true">RAND()</f>
        <v>0.856956648587917</v>
      </c>
      <c r="B7752" s="2" t="n">
        <f aca="false">-2*LN(1-A7752)</f>
        <v>3.88921507587419</v>
      </c>
    </row>
    <row r="7753" customFormat="false" ht="12.75" hidden="false" customHeight="false" outlineLevel="0" collapsed="false">
      <c r="A7753" s="1" t="n">
        <f aca="true">RAND()</f>
        <v>0.396953725086269</v>
      </c>
      <c r="B7753" s="2" t="n">
        <f aca="false">-2*LN(1-A7753)</f>
        <v>1.01152268809787</v>
      </c>
    </row>
    <row r="7754" customFormat="false" ht="12.75" hidden="false" customHeight="false" outlineLevel="0" collapsed="false">
      <c r="A7754" s="1" t="n">
        <f aca="true">RAND()</f>
        <v>0.54448079878825</v>
      </c>
      <c r="B7754" s="2" t="n">
        <f aca="false">-2*LN(1-A7754)</f>
        <v>1.57263481805687</v>
      </c>
    </row>
    <row r="7755" customFormat="false" ht="12.75" hidden="false" customHeight="false" outlineLevel="0" collapsed="false">
      <c r="A7755" s="1" t="n">
        <f aca="true">RAND()</f>
        <v>0.836463944746889</v>
      </c>
      <c r="B7755" s="2" t="n">
        <f aca="false">-2*LN(1-A7755)</f>
        <v>3.62144358306069</v>
      </c>
    </row>
    <row r="7756" customFormat="false" ht="12.75" hidden="false" customHeight="false" outlineLevel="0" collapsed="false">
      <c r="A7756" s="1" t="n">
        <f aca="true">RAND()</f>
        <v>0.995351755913367</v>
      </c>
      <c r="B7756" s="2" t="n">
        <f aca="false">-2*LN(1-A7756)</f>
        <v>10.7425314929512</v>
      </c>
    </row>
    <row r="7757" customFormat="false" ht="12.75" hidden="false" customHeight="false" outlineLevel="0" collapsed="false">
      <c r="A7757" s="1" t="n">
        <f aca="true">RAND()</f>
        <v>0.82594744241652</v>
      </c>
      <c r="B7757" s="2" t="n">
        <f aca="false">-2*LN(1-A7757)</f>
        <v>3.49679594059918</v>
      </c>
    </row>
    <row r="7758" customFormat="false" ht="12.75" hidden="false" customHeight="false" outlineLevel="0" collapsed="false">
      <c r="A7758" s="1" t="n">
        <f aca="true">RAND()</f>
        <v>0.124488039686456</v>
      </c>
      <c r="B7758" s="2" t="n">
        <f aca="false">-2*LN(1-A7758)</f>
        <v>0.26589293245227</v>
      </c>
    </row>
    <row r="7759" customFormat="false" ht="12.75" hidden="false" customHeight="false" outlineLevel="0" collapsed="false">
      <c r="A7759" s="1" t="n">
        <f aca="true">RAND()</f>
        <v>0.627018461822703</v>
      </c>
      <c r="B7759" s="2" t="n">
        <f aca="false">-2*LN(1-A7759)</f>
        <v>1.97245271213298</v>
      </c>
    </row>
    <row r="7760" customFormat="false" ht="12.75" hidden="false" customHeight="false" outlineLevel="0" collapsed="false">
      <c r="A7760" s="1" t="n">
        <f aca="true">RAND()</f>
        <v>0.131845673094875</v>
      </c>
      <c r="B7760" s="2" t="n">
        <f aca="false">-2*LN(1-A7760)</f>
        <v>0.282771568303942</v>
      </c>
    </row>
    <row r="7761" customFormat="false" ht="12.75" hidden="false" customHeight="false" outlineLevel="0" collapsed="false">
      <c r="A7761" s="1" t="n">
        <f aca="true">RAND()</f>
        <v>0.60993478689953</v>
      </c>
      <c r="B7761" s="2" t="n">
        <f aca="false">-2*LN(1-A7761)</f>
        <v>1.88288268151773</v>
      </c>
    </row>
    <row r="7762" customFormat="false" ht="12.75" hidden="false" customHeight="false" outlineLevel="0" collapsed="false">
      <c r="A7762" s="1" t="n">
        <f aca="true">RAND()</f>
        <v>0.560626009978907</v>
      </c>
      <c r="B7762" s="2" t="n">
        <f aca="false">-2*LN(1-A7762)</f>
        <v>1.64480863018323</v>
      </c>
    </row>
    <row r="7763" customFormat="false" ht="12.75" hidden="false" customHeight="false" outlineLevel="0" collapsed="false">
      <c r="A7763" s="1" t="n">
        <f aca="true">RAND()</f>
        <v>0.5931773374136</v>
      </c>
      <c r="B7763" s="2" t="n">
        <f aca="false">-2*LN(1-A7763)</f>
        <v>1.79875581390669</v>
      </c>
    </row>
    <row r="7764" customFormat="false" ht="12.75" hidden="false" customHeight="false" outlineLevel="0" collapsed="false">
      <c r="A7764" s="1" t="n">
        <f aca="true">RAND()</f>
        <v>0.397193835633447</v>
      </c>
      <c r="B7764" s="2" t="n">
        <f aca="false">-2*LN(1-A7764)</f>
        <v>1.0123191721204</v>
      </c>
    </row>
    <row r="7765" customFormat="false" ht="12.75" hidden="false" customHeight="false" outlineLevel="0" collapsed="false">
      <c r="A7765" s="1" t="n">
        <f aca="true">RAND()</f>
        <v>0.250091441070486</v>
      </c>
      <c r="B7765" s="2" t="n">
        <f aca="false">-2*LN(1-A7765)</f>
        <v>0.575608002624235</v>
      </c>
    </row>
    <row r="7766" customFormat="false" ht="12.75" hidden="false" customHeight="false" outlineLevel="0" collapsed="false">
      <c r="A7766" s="1" t="n">
        <f aca="true">RAND()</f>
        <v>0.926291599219575</v>
      </c>
      <c r="B7766" s="2" t="n">
        <f aca="false">-2*LN(1-A7766)</f>
        <v>5.21527700023381</v>
      </c>
    </row>
    <row r="7767" customFormat="false" ht="12.75" hidden="false" customHeight="false" outlineLevel="0" collapsed="false">
      <c r="A7767" s="1" t="n">
        <f aca="true">RAND()</f>
        <v>0.31371846865794</v>
      </c>
      <c r="B7767" s="2" t="n">
        <f aca="false">-2*LN(1-A7767)</f>
        <v>0.752934679806217</v>
      </c>
    </row>
    <row r="7768" customFormat="false" ht="12.75" hidden="false" customHeight="false" outlineLevel="0" collapsed="false">
      <c r="A7768" s="1" t="n">
        <f aca="true">RAND()</f>
        <v>0.164281971595993</v>
      </c>
      <c r="B7768" s="2" t="n">
        <f aca="false">-2*LN(1-A7768)</f>
        <v>0.358928018778863</v>
      </c>
    </row>
    <row r="7769" customFormat="false" ht="12.75" hidden="false" customHeight="false" outlineLevel="0" collapsed="false">
      <c r="A7769" s="1" t="n">
        <f aca="true">RAND()</f>
        <v>0.421792827869845</v>
      </c>
      <c r="B7769" s="2" t="n">
        <f aca="false">-2*LN(1-A7769)</f>
        <v>1.09564609047853</v>
      </c>
    </row>
    <row r="7770" customFormat="false" ht="12.75" hidden="false" customHeight="false" outlineLevel="0" collapsed="false">
      <c r="A7770" s="1" t="n">
        <f aca="true">RAND()</f>
        <v>0.290384048575015</v>
      </c>
      <c r="B7770" s="2" t="n">
        <f aca="false">-2*LN(1-A7770)</f>
        <v>0.686062737558377</v>
      </c>
    </row>
    <row r="7771" customFormat="false" ht="12.75" hidden="false" customHeight="false" outlineLevel="0" collapsed="false">
      <c r="A7771" s="1" t="n">
        <f aca="true">RAND()</f>
        <v>0.0306902323255122</v>
      </c>
      <c r="B7771" s="2" t="n">
        <f aca="false">-2*LN(1-A7771)</f>
        <v>0.0623420809894885</v>
      </c>
    </row>
    <row r="7772" customFormat="false" ht="12.75" hidden="false" customHeight="false" outlineLevel="0" collapsed="false">
      <c r="A7772" s="1" t="n">
        <f aca="true">RAND()</f>
        <v>0.331709029585011</v>
      </c>
      <c r="B7772" s="2" t="n">
        <f aca="false">-2*LN(1-A7772)</f>
        <v>0.806063231662566</v>
      </c>
    </row>
    <row r="7773" customFormat="false" ht="12.75" hidden="false" customHeight="false" outlineLevel="0" collapsed="false">
      <c r="A7773" s="1" t="n">
        <f aca="true">RAND()</f>
        <v>0.31900070330517</v>
      </c>
      <c r="B7773" s="2" t="n">
        <f aca="false">-2*LN(1-A7773)</f>
        <v>0.768388011173422</v>
      </c>
    </row>
    <row r="7774" customFormat="false" ht="12.75" hidden="false" customHeight="false" outlineLevel="0" collapsed="false">
      <c r="A7774" s="1" t="n">
        <f aca="true">RAND()</f>
        <v>0.274607770710202</v>
      </c>
      <c r="B7774" s="2" t="n">
        <f aca="false">-2*LN(1-A7774)</f>
        <v>0.64208552900288</v>
      </c>
    </row>
    <row r="7775" customFormat="false" ht="12.75" hidden="false" customHeight="false" outlineLevel="0" collapsed="false">
      <c r="A7775" s="1" t="n">
        <f aca="true">RAND()</f>
        <v>0.280458562748406</v>
      </c>
      <c r="B7775" s="2" t="n">
        <f aca="false">-2*LN(1-A7775)</f>
        <v>0.658282325160941</v>
      </c>
    </row>
    <row r="7776" customFormat="false" ht="12.75" hidden="false" customHeight="false" outlineLevel="0" collapsed="false">
      <c r="A7776" s="1" t="n">
        <f aca="true">RAND()</f>
        <v>0.222034288277073</v>
      </c>
      <c r="B7776" s="2" t="n">
        <f aca="false">-2*LN(1-A7776)</f>
        <v>0.502145656221057</v>
      </c>
    </row>
    <row r="7777" customFormat="false" ht="12.75" hidden="false" customHeight="false" outlineLevel="0" collapsed="false">
      <c r="A7777" s="1" t="n">
        <f aca="true">RAND()</f>
        <v>0.468425730195438</v>
      </c>
      <c r="B7777" s="2" t="n">
        <f aca="false">-2*LN(1-A7777)</f>
        <v>1.263824709471</v>
      </c>
    </row>
    <row r="7778" customFormat="false" ht="12.75" hidden="false" customHeight="false" outlineLevel="0" collapsed="false">
      <c r="A7778" s="1" t="n">
        <f aca="true">RAND()</f>
        <v>0.527300947250798</v>
      </c>
      <c r="B7778" s="2" t="n">
        <f aca="false">-2*LN(1-A7778)</f>
        <v>1.49859269020066</v>
      </c>
    </row>
    <row r="7779" customFormat="false" ht="12.75" hidden="false" customHeight="false" outlineLevel="0" collapsed="false">
      <c r="A7779" s="1" t="n">
        <f aca="true">RAND()</f>
        <v>0.688793198184301</v>
      </c>
      <c r="B7779" s="2" t="n">
        <f aca="false">-2*LN(1-A7779)</f>
        <v>2.33459526036501</v>
      </c>
    </row>
    <row r="7780" customFormat="false" ht="12.75" hidden="false" customHeight="false" outlineLevel="0" collapsed="false">
      <c r="A7780" s="1" t="n">
        <f aca="true">RAND()</f>
        <v>0.677985437032423</v>
      </c>
      <c r="B7780" s="2" t="n">
        <f aca="false">-2*LN(1-A7780)</f>
        <v>2.26631701570608</v>
      </c>
    </row>
    <row r="7781" customFormat="false" ht="12.75" hidden="false" customHeight="false" outlineLevel="0" collapsed="false">
      <c r="A7781" s="1" t="n">
        <f aca="true">RAND()</f>
        <v>0.804571956872316</v>
      </c>
      <c r="B7781" s="2" t="n">
        <f aca="false">-2*LN(1-A7781)</f>
        <v>3.26512606630524</v>
      </c>
    </row>
    <row r="7782" customFormat="false" ht="12.75" hidden="false" customHeight="false" outlineLevel="0" collapsed="false">
      <c r="A7782" s="1" t="n">
        <f aca="true">RAND()</f>
        <v>0.391448104594</v>
      </c>
      <c r="B7782" s="2" t="n">
        <f aca="false">-2*LN(1-A7782)</f>
        <v>0.993346172079701</v>
      </c>
    </row>
    <row r="7783" customFormat="false" ht="12.75" hidden="false" customHeight="false" outlineLevel="0" collapsed="false">
      <c r="A7783" s="1" t="n">
        <f aca="true">RAND()</f>
        <v>0.883840403082835</v>
      </c>
      <c r="B7783" s="2" t="n">
        <f aca="false">-2*LN(1-A7783)</f>
        <v>4.3055803959548</v>
      </c>
    </row>
    <row r="7784" customFormat="false" ht="12.75" hidden="false" customHeight="false" outlineLevel="0" collapsed="false">
      <c r="A7784" s="1" t="n">
        <f aca="true">RAND()</f>
        <v>0.455821127482167</v>
      </c>
      <c r="B7784" s="2" t="n">
        <f aca="false">-2*LN(1-A7784)</f>
        <v>1.21695455279371</v>
      </c>
    </row>
    <row r="7785" customFormat="false" ht="12.75" hidden="false" customHeight="false" outlineLevel="0" collapsed="false">
      <c r="A7785" s="1" t="n">
        <f aca="true">RAND()</f>
        <v>0.674477740700711</v>
      </c>
      <c r="B7785" s="2" t="n">
        <f aca="false">-2*LN(1-A7785)</f>
        <v>2.24464886945521</v>
      </c>
    </row>
    <row r="7786" customFormat="false" ht="12.75" hidden="false" customHeight="false" outlineLevel="0" collapsed="false">
      <c r="A7786" s="1" t="n">
        <f aca="true">RAND()</f>
        <v>0.293296479089932</v>
      </c>
      <c r="B7786" s="2" t="n">
        <f aca="false">-2*LN(1-A7786)</f>
        <v>0.694288098225681</v>
      </c>
    </row>
    <row r="7787" customFormat="false" ht="12.75" hidden="false" customHeight="false" outlineLevel="0" collapsed="false">
      <c r="A7787" s="1" t="n">
        <f aca="true">RAND()</f>
        <v>0.300935690151054</v>
      </c>
      <c r="B7787" s="2" t="n">
        <f aca="false">-2*LN(1-A7787)</f>
        <v>0.71602507667036</v>
      </c>
    </row>
    <row r="7788" customFormat="false" ht="12.75" hidden="false" customHeight="false" outlineLevel="0" collapsed="false">
      <c r="A7788" s="1" t="n">
        <f aca="true">RAND()</f>
        <v>0.219708892817843</v>
      </c>
      <c r="B7788" s="2" t="n">
        <f aca="false">-2*LN(1-A7788)</f>
        <v>0.496176429179096</v>
      </c>
    </row>
    <row r="7789" customFormat="false" ht="12.75" hidden="false" customHeight="false" outlineLevel="0" collapsed="false">
      <c r="A7789" s="1" t="n">
        <f aca="true">RAND()</f>
        <v>0.755923585586389</v>
      </c>
      <c r="B7789" s="2" t="n">
        <f aca="false">-2*LN(1-A7789)</f>
        <v>2.82054785778269</v>
      </c>
    </row>
    <row r="7790" customFormat="false" ht="12.75" hidden="false" customHeight="false" outlineLevel="0" collapsed="false">
      <c r="A7790" s="1" t="n">
        <f aca="true">RAND()</f>
        <v>0.720492205099214</v>
      </c>
      <c r="B7790" s="2" t="n">
        <f aca="false">-2*LN(1-A7790)</f>
        <v>2.54945019608636</v>
      </c>
    </row>
    <row r="7791" customFormat="false" ht="12.75" hidden="false" customHeight="false" outlineLevel="0" collapsed="false">
      <c r="A7791" s="1" t="n">
        <f aca="true">RAND()</f>
        <v>0.656027077414453</v>
      </c>
      <c r="B7791" s="2" t="n">
        <f aca="false">-2*LN(1-A7791)</f>
        <v>2.13438467624182</v>
      </c>
    </row>
    <row r="7792" customFormat="false" ht="12.75" hidden="false" customHeight="false" outlineLevel="0" collapsed="false">
      <c r="A7792" s="1" t="n">
        <f aca="true">RAND()</f>
        <v>0.886180547538986</v>
      </c>
      <c r="B7792" s="2" t="n">
        <f aca="false">-2*LN(1-A7792)</f>
        <v>4.34628367277585</v>
      </c>
    </row>
    <row r="7793" customFormat="false" ht="12.75" hidden="false" customHeight="false" outlineLevel="0" collapsed="false">
      <c r="A7793" s="1" t="n">
        <f aca="true">RAND()</f>
        <v>0.731454046336068</v>
      </c>
      <c r="B7793" s="2" t="n">
        <f aca="false">-2*LN(1-A7793)</f>
        <v>2.6294664601826</v>
      </c>
    </row>
    <row r="7794" customFormat="false" ht="12.75" hidden="false" customHeight="false" outlineLevel="0" collapsed="false">
      <c r="A7794" s="1" t="n">
        <f aca="true">RAND()</f>
        <v>0.430380677490879</v>
      </c>
      <c r="B7794" s="2" t="n">
        <f aca="false">-2*LN(1-A7794)</f>
        <v>1.12557399303071</v>
      </c>
    </row>
    <row r="7795" customFormat="false" ht="12.75" hidden="false" customHeight="false" outlineLevel="0" collapsed="false">
      <c r="A7795" s="1" t="n">
        <f aca="true">RAND()</f>
        <v>0.150613570670098</v>
      </c>
      <c r="B7795" s="2" t="n">
        <f aca="false">-2*LN(1-A7795)</f>
        <v>0.3264820760051</v>
      </c>
    </row>
    <row r="7796" customFormat="false" ht="12.75" hidden="false" customHeight="false" outlineLevel="0" collapsed="false">
      <c r="A7796" s="1" t="n">
        <f aca="true">RAND()</f>
        <v>0.614945049368231</v>
      </c>
      <c r="B7796" s="2" t="n">
        <f aca="false">-2*LN(1-A7796)</f>
        <v>1.90873845193094</v>
      </c>
    </row>
    <row r="7797" customFormat="false" ht="12.75" hidden="false" customHeight="false" outlineLevel="0" collapsed="false">
      <c r="A7797" s="1" t="n">
        <f aca="true">RAND()</f>
        <v>0.463505210641366</v>
      </c>
      <c r="B7797" s="2" t="n">
        <f aca="false">-2*LN(1-A7797)</f>
        <v>1.24539685848882</v>
      </c>
    </row>
    <row r="7798" customFormat="false" ht="12.75" hidden="false" customHeight="false" outlineLevel="0" collapsed="false">
      <c r="A7798" s="1" t="n">
        <f aca="true">RAND()</f>
        <v>0.675492420936024</v>
      </c>
      <c r="B7798" s="2" t="n">
        <f aca="false">-2*LN(1-A7798)</f>
        <v>2.25089277396277</v>
      </c>
    </row>
    <row r="7799" customFormat="false" ht="12.75" hidden="false" customHeight="false" outlineLevel="0" collapsed="false">
      <c r="A7799" s="1" t="n">
        <f aca="true">RAND()</f>
        <v>0.00819418564621554</v>
      </c>
      <c r="B7799" s="2" t="n">
        <f aca="false">-2*LN(1-A7799)</f>
        <v>0.016455885037225</v>
      </c>
    </row>
    <row r="7800" customFormat="false" ht="12.75" hidden="false" customHeight="false" outlineLevel="0" collapsed="false">
      <c r="A7800" s="1" t="n">
        <f aca="true">RAND()</f>
        <v>0.22576309733047</v>
      </c>
      <c r="B7800" s="2" t="n">
        <f aca="false">-2*LN(1-A7800)</f>
        <v>0.511754752847251</v>
      </c>
    </row>
    <row r="7801" customFormat="false" ht="12.75" hidden="false" customHeight="false" outlineLevel="0" collapsed="false">
      <c r="A7801" s="1" t="n">
        <f aca="true">RAND()</f>
        <v>0.0133530603682094</v>
      </c>
      <c r="B7801" s="2" t="n">
        <f aca="false">-2*LN(1-A7801)</f>
        <v>0.0268860282968883</v>
      </c>
    </row>
    <row r="7802" customFormat="false" ht="12.75" hidden="false" customHeight="false" outlineLevel="0" collapsed="false">
      <c r="A7802" s="1" t="n">
        <f aca="true">RAND()</f>
        <v>0.839215759513623</v>
      </c>
      <c r="B7802" s="2" t="n">
        <f aca="false">-2*LN(1-A7802)</f>
        <v>3.65538386793156</v>
      </c>
    </row>
    <row r="7803" customFormat="false" ht="12.75" hidden="false" customHeight="false" outlineLevel="0" collapsed="false">
      <c r="A7803" s="1" t="n">
        <f aca="true">RAND()</f>
        <v>0.924691929733053</v>
      </c>
      <c r="B7803" s="2" t="n">
        <f aca="false">-2*LN(1-A7803)</f>
        <v>5.17233595011851</v>
      </c>
    </row>
    <row r="7804" customFormat="false" ht="12.75" hidden="false" customHeight="false" outlineLevel="0" collapsed="false">
      <c r="A7804" s="1" t="n">
        <f aca="true">RAND()</f>
        <v>0.0969765459330577</v>
      </c>
      <c r="B7804" s="2" t="n">
        <f aca="false">-2*LN(1-A7804)</f>
        <v>0.204013504812794</v>
      </c>
    </row>
    <row r="7805" customFormat="false" ht="12.75" hidden="false" customHeight="false" outlineLevel="0" collapsed="false">
      <c r="A7805" s="1" t="n">
        <f aca="true">RAND()</f>
        <v>0.702349562982693</v>
      </c>
      <c r="B7805" s="2" t="n">
        <f aca="false">-2*LN(1-A7805)</f>
        <v>2.42367102231672</v>
      </c>
    </row>
    <row r="7806" customFormat="false" ht="12.75" hidden="false" customHeight="false" outlineLevel="0" collapsed="false">
      <c r="A7806" s="1" t="n">
        <f aca="true">RAND()</f>
        <v>0.319398502197309</v>
      </c>
      <c r="B7806" s="2" t="n">
        <f aca="false">-2*LN(1-A7806)</f>
        <v>0.769556632417078</v>
      </c>
    </row>
    <row r="7807" customFormat="false" ht="12.75" hidden="false" customHeight="false" outlineLevel="0" collapsed="false">
      <c r="A7807" s="1" t="n">
        <f aca="true">RAND()</f>
        <v>0.655557485755795</v>
      </c>
      <c r="B7807" s="2" t="n">
        <f aca="false">-2*LN(1-A7807)</f>
        <v>2.13165613933593</v>
      </c>
    </row>
    <row r="7808" customFormat="false" ht="12.75" hidden="false" customHeight="false" outlineLevel="0" collapsed="false">
      <c r="A7808" s="1" t="n">
        <f aca="true">RAND()</f>
        <v>0.857080013404961</v>
      </c>
      <c r="B7808" s="2" t="n">
        <f aca="false">-2*LN(1-A7808)</f>
        <v>3.89094067924078</v>
      </c>
    </row>
    <row r="7809" customFormat="false" ht="12.75" hidden="false" customHeight="false" outlineLevel="0" collapsed="false">
      <c r="A7809" s="1" t="n">
        <f aca="true">RAND()</f>
        <v>0.819248672716314</v>
      </c>
      <c r="B7809" s="2" t="n">
        <f aca="false">-2*LN(1-A7809)</f>
        <v>3.42126614953729</v>
      </c>
    </row>
    <row r="7810" customFormat="false" ht="12.75" hidden="false" customHeight="false" outlineLevel="0" collapsed="false">
      <c r="A7810" s="1" t="n">
        <f aca="true">RAND()</f>
        <v>0.474990146907592</v>
      </c>
      <c r="B7810" s="2" t="n">
        <f aca="false">-2*LN(1-A7810)</f>
        <v>1.28867649754313</v>
      </c>
    </row>
    <row r="7811" customFormat="false" ht="12.75" hidden="false" customHeight="false" outlineLevel="0" collapsed="false">
      <c r="A7811" s="1" t="n">
        <f aca="true">RAND()</f>
        <v>0.00180426816189242</v>
      </c>
      <c r="B7811" s="2" t="n">
        <f aca="false">-2*LN(1-A7811)</f>
        <v>0.00361179562841453</v>
      </c>
    </row>
    <row r="7812" customFormat="false" ht="12.75" hidden="false" customHeight="false" outlineLevel="0" collapsed="false">
      <c r="A7812" s="1" t="n">
        <f aca="true">RAND()</f>
        <v>0.249737992554602</v>
      </c>
      <c r="B7812" s="2" t="n">
        <f aca="false">-2*LN(1-A7812)</f>
        <v>0.574665580394799</v>
      </c>
    </row>
    <row r="7813" customFormat="false" ht="12.75" hidden="false" customHeight="false" outlineLevel="0" collapsed="false">
      <c r="A7813" s="1" t="n">
        <f aca="true">RAND()</f>
        <v>0.769498759021488</v>
      </c>
      <c r="B7813" s="2" t="n">
        <f aca="false">-2*LN(1-A7813)</f>
        <v>2.93499806541042</v>
      </c>
    </row>
    <row r="7814" customFormat="false" ht="12.75" hidden="false" customHeight="false" outlineLevel="0" collapsed="false">
      <c r="A7814" s="1" t="n">
        <f aca="true">RAND()</f>
        <v>0.772692519885974</v>
      </c>
      <c r="B7814" s="2" t="n">
        <f aca="false">-2*LN(1-A7814)</f>
        <v>2.96290328022485</v>
      </c>
    </row>
    <row r="7815" customFormat="false" ht="12.75" hidden="false" customHeight="false" outlineLevel="0" collapsed="false">
      <c r="A7815" s="1" t="n">
        <f aca="true">RAND()</f>
        <v>0.365990451511055</v>
      </c>
      <c r="B7815" s="2" t="n">
        <f aca="false">-2*LN(1-A7815)</f>
        <v>0.911382527900415</v>
      </c>
    </row>
    <row r="7816" customFormat="false" ht="12.75" hidden="false" customHeight="false" outlineLevel="0" collapsed="false">
      <c r="A7816" s="1" t="n">
        <f aca="true">RAND()</f>
        <v>0.23884665761969</v>
      </c>
      <c r="B7816" s="2" t="n">
        <f aca="false">-2*LN(1-A7816)</f>
        <v>0.545840880524604</v>
      </c>
    </row>
    <row r="7817" customFormat="false" ht="12.75" hidden="false" customHeight="false" outlineLevel="0" collapsed="false">
      <c r="A7817" s="1" t="n">
        <f aca="true">RAND()</f>
        <v>0.868721469234468</v>
      </c>
      <c r="B7817" s="2" t="n">
        <f aca="false">-2*LN(1-A7817)</f>
        <v>4.06086804774444</v>
      </c>
    </row>
    <row r="7818" customFormat="false" ht="12.75" hidden="false" customHeight="false" outlineLevel="0" collapsed="false">
      <c r="A7818" s="1" t="n">
        <f aca="true">RAND()</f>
        <v>0.844692517558655</v>
      </c>
      <c r="B7818" s="2" t="n">
        <f aca="false">-2*LN(1-A7818)</f>
        <v>3.72469673885143</v>
      </c>
    </row>
    <row r="7819" customFormat="false" ht="12.75" hidden="false" customHeight="false" outlineLevel="0" collapsed="false">
      <c r="A7819" s="1" t="n">
        <f aca="true">RAND()</f>
        <v>0.815679635202497</v>
      </c>
      <c r="B7819" s="2" t="n">
        <f aca="false">-2*LN(1-A7819)</f>
        <v>3.38215984464689</v>
      </c>
    </row>
    <row r="7820" customFormat="false" ht="12.75" hidden="false" customHeight="false" outlineLevel="0" collapsed="false">
      <c r="A7820" s="1" t="n">
        <f aca="true">RAND()</f>
        <v>0.91146075044546</v>
      </c>
      <c r="B7820" s="2" t="n">
        <f aca="false">-2*LN(1-A7820)</f>
        <v>4.84861865498584</v>
      </c>
    </row>
    <row r="7821" customFormat="false" ht="12.75" hidden="false" customHeight="false" outlineLevel="0" collapsed="false">
      <c r="A7821" s="1" t="n">
        <f aca="true">RAND()</f>
        <v>0.2136171420116</v>
      </c>
      <c r="B7821" s="2" t="n">
        <f aca="false">-2*LN(1-A7821)</f>
        <v>0.480623016937308</v>
      </c>
    </row>
    <row r="7822" customFormat="false" ht="12.75" hidden="false" customHeight="false" outlineLevel="0" collapsed="false">
      <c r="A7822" s="1" t="n">
        <f aca="true">RAND()</f>
        <v>0.276385383810568</v>
      </c>
      <c r="B7822" s="2" t="n">
        <f aca="false">-2*LN(1-A7822)</f>
        <v>0.646992652796466</v>
      </c>
    </row>
    <row r="7823" customFormat="false" ht="12.75" hidden="false" customHeight="false" outlineLevel="0" collapsed="false">
      <c r="A7823" s="1" t="n">
        <f aca="true">RAND()</f>
        <v>0.741037661916764</v>
      </c>
      <c r="B7823" s="2" t="n">
        <f aca="false">-2*LN(1-A7823)</f>
        <v>2.70214528132421</v>
      </c>
    </row>
    <row r="7824" customFormat="false" ht="12.75" hidden="false" customHeight="false" outlineLevel="0" collapsed="false">
      <c r="A7824" s="1" t="n">
        <f aca="true">RAND()</f>
        <v>0.310564665805115</v>
      </c>
      <c r="B7824" s="2" t="n">
        <f aca="false">-2*LN(1-A7824)</f>
        <v>0.74376474533279</v>
      </c>
    </row>
    <row r="7825" customFormat="false" ht="12.75" hidden="false" customHeight="false" outlineLevel="0" collapsed="false">
      <c r="A7825" s="1" t="n">
        <f aca="true">RAND()</f>
        <v>0.675928480016585</v>
      </c>
      <c r="B7825" s="2" t="n">
        <f aca="false">-2*LN(1-A7825)</f>
        <v>2.25358209371979</v>
      </c>
    </row>
    <row r="7826" customFormat="false" ht="12.75" hidden="false" customHeight="false" outlineLevel="0" collapsed="false">
      <c r="A7826" s="1" t="n">
        <f aca="true">RAND()</f>
        <v>0.4769678014678</v>
      </c>
      <c r="B7826" s="2" t="n">
        <f aca="false">-2*LN(1-A7826)</f>
        <v>1.29622450348227</v>
      </c>
    </row>
    <row r="7827" customFormat="false" ht="12.75" hidden="false" customHeight="false" outlineLevel="0" collapsed="false">
      <c r="A7827" s="1" t="n">
        <f aca="true">RAND()</f>
        <v>0.30019877866993</v>
      </c>
      <c r="B7827" s="2" t="n">
        <f aca="false">-2*LN(1-A7827)</f>
        <v>0.713917907588369</v>
      </c>
    </row>
    <row r="7828" customFormat="false" ht="12.75" hidden="false" customHeight="false" outlineLevel="0" collapsed="false">
      <c r="A7828" s="1" t="n">
        <f aca="true">RAND()</f>
        <v>0.221728677615251</v>
      </c>
      <c r="B7828" s="2" t="n">
        <f aca="false">-2*LN(1-A7828)</f>
        <v>0.501360144350943</v>
      </c>
    </row>
    <row r="7829" customFormat="false" ht="12.75" hidden="false" customHeight="false" outlineLevel="0" collapsed="false">
      <c r="A7829" s="1" t="n">
        <f aca="true">RAND()</f>
        <v>0.401210931228024</v>
      </c>
      <c r="B7829" s="2" t="n">
        <f aca="false">-2*LN(1-A7829)</f>
        <v>1.02569176365423</v>
      </c>
    </row>
    <row r="7830" customFormat="false" ht="12.75" hidden="false" customHeight="false" outlineLevel="0" collapsed="false">
      <c r="A7830" s="1" t="n">
        <f aca="true">RAND()</f>
        <v>0.555000132774561</v>
      </c>
      <c r="B7830" s="2" t="n">
        <f aca="false">-2*LN(1-A7830)</f>
        <v>1.61936259037148</v>
      </c>
    </row>
    <row r="7831" customFormat="false" ht="12.75" hidden="false" customHeight="false" outlineLevel="0" collapsed="false">
      <c r="A7831" s="1" t="n">
        <f aca="true">RAND()</f>
        <v>0.559006254029336</v>
      </c>
      <c r="B7831" s="2" t="n">
        <f aca="false">-2*LN(1-A7831)</f>
        <v>1.63744917021653</v>
      </c>
    </row>
    <row r="7832" customFormat="false" ht="12.75" hidden="false" customHeight="false" outlineLevel="0" collapsed="false">
      <c r="A7832" s="1" t="n">
        <f aca="true">RAND()</f>
        <v>0.430377983338343</v>
      </c>
      <c r="B7832" s="2" t="n">
        <f aca="false">-2*LN(1-A7832)</f>
        <v>1.12556453356873</v>
      </c>
    </row>
    <row r="7833" customFormat="false" ht="12.75" hidden="false" customHeight="false" outlineLevel="0" collapsed="false">
      <c r="A7833" s="1" t="n">
        <f aca="true">RAND()</f>
        <v>0.434003850151606</v>
      </c>
      <c r="B7833" s="2" t="n">
        <f aca="false">-2*LN(1-A7833)</f>
        <v>1.13833600638017</v>
      </c>
    </row>
    <row r="7834" customFormat="false" ht="12.75" hidden="false" customHeight="false" outlineLevel="0" collapsed="false">
      <c r="A7834" s="1" t="n">
        <f aca="true">RAND()</f>
        <v>0.656175233772113</v>
      </c>
      <c r="B7834" s="2" t="n">
        <f aca="false">-2*LN(1-A7834)</f>
        <v>2.13524630379516</v>
      </c>
    </row>
    <row r="7835" customFormat="false" ht="12.75" hidden="false" customHeight="false" outlineLevel="0" collapsed="false">
      <c r="A7835" s="1" t="n">
        <f aca="true">RAND()</f>
        <v>0.936935352211813</v>
      </c>
      <c r="B7835" s="2" t="n">
        <f aca="false">-2*LN(1-A7835)</f>
        <v>5.52718984672013</v>
      </c>
    </row>
    <row r="7836" customFormat="false" ht="12.75" hidden="false" customHeight="false" outlineLevel="0" collapsed="false">
      <c r="A7836" s="1" t="n">
        <f aca="true">RAND()</f>
        <v>0.195850989818025</v>
      </c>
      <c r="B7836" s="2" t="n">
        <f aca="false">-2*LN(1-A7836)</f>
        <v>0.435941381857084</v>
      </c>
    </row>
    <row r="7837" customFormat="false" ht="12.75" hidden="false" customHeight="false" outlineLevel="0" collapsed="false">
      <c r="A7837" s="1" t="n">
        <f aca="true">RAND()</f>
        <v>0.0407326313572342</v>
      </c>
      <c r="B7837" s="2" t="n">
        <f aca="false">-2*LN(1-A7837)</f>
        <v>0.0831708870741845</v>
      </c>
    </row>
    <row r="7838" customFormat="false" ht="12.75" hidden="false" customHeight="false" outlineLevel="0" collapsed="false">
      <c r="A7838" s="1" t="n">
        <f aca="true">RAND()</f>
        <v>0.400482408481203</v>
      </c>
      <c r="B7838" s="2" t="n">
        <f aca="false">-2*LN(1-A7838)</f>
        <v>1.02325992258809</v>
      </c>
    </row>
    <row r="7839" customFormat="false" ht="12.75" hidden="false" customHeight="false" outlineLevel="0" collapsed="false">
      <c r="A7839" s="1" t="n">
        <f aca="true">RAND()</f>
        <v>0.117243389401771</v>
      </c>
      <c r="B7839" s="2" t="n">
        <f aca="false">-2*LN(1-A7839)</f>
        <v>0.249411511120487</v>
      </c>
    </row>
    <row r="7840" customFormat="false" ht="12.75" hidden="false" customHeight="false" outlineLevel="0" collapsed="false">
      <c r="A7840" s="1" t="n">
        <f aca="true">RAND()</f>
        <v>0.944541948775225</v>
      </c>
      <c r="B7840" s="2" t="n">
        <f aca="false">-2*LN(1-A7840)</f>
        <v>5.78425675560791</v>
      </c>
    </row>
    <row r="7841" customFormat="false" ht="12.75" hidden="false" customHeight="false" outlineLevel="0" collapsed="false">
      <c r="A7841" s="1" t="n">
        <f aca="true">RAND()</f>
        <v>0.212904627711666</v>
      </c>
      <c r="B7841" s="2" t="n">
        <f aca="false">-2*LN(1-A7841)</f>
        <v>0.478811706593319</v>
      </c>
    </row>
    <row r="7842" customFormat="false" ht="12.75" hidden="false" customHeight="false" outlineLevel="0" collapsed="false">
      <c r="A7842" s="1" t="n">
        <f aca="true">RAND()</f>
        <v>0.96689479177287</v>
      </c>
      <c r="B7842" s="2" t="n">
        <f aca="false">-2*LN(1-A7842)</f>
        <v>6.8161293214508</v>
      </c>
    </row>
    <row r="7843" customFormat="false" ht="12.75" hidden="false" customHeight="false" outlineLevel="0" collapsed="false">
      <c r="A7843" s="1" t="n">
        <f aca="true">RAND()</f>
        <v>0.776696695181456</v>
      </c>
      <c r="B7843" s="2" t="n">
        <f aca="false">-2*LN(1-A7843)</f>
        <v>2.99844864068326</v>
      </c>
    </row>
    <row r="7844" customFormat="false" ht="12.75" hidden="false" customHeight="false" outlineLevel="0" collapsed="false">
      <c r="A7844" s="1" t="n">
        <f aca="true">RAND()</f>
        <v>0.0602834401766129</v>
      </c>
      <c r="B7844" s="2" t="n">
        <f aca="false">-2*LN(1-A7844)</f>
        <v>0.124353962581625</v>
      </c>
    </row>
    <row r="7845" customFormat="false" ht="12.75" hidden="false" customHeight="false" outlineLevel="0" collapsed="false">
      <c r="A7845" s="1" t="n">
        <f aca="true">RAND()</f>
        <v>0.996951096275791</v>
      </c>
      <c r="B7845" s="2" t="n">
        <f aca="false">-2*LN(1-A7845)</f>
        <v>11.5859463753212</v>
      </c>
    </row>
    <row r="7846" customFormat="false" ht="12.75" hidden="false" customHeight="false" outlineLevel="0" collapsed="false">
      <c r="A7846" s="1" t="n">
        <f aca="true">RAND()</f>
        <v>0.0233956266062517</v>
      </c>
      <c r="B7846" s="2" t="n">
        <f aca="false">-2*LN(1-A7846)</f>
        <v>0.0473472983627364</v>
      </c>
    </row>
    <row r="7847" customFormat="false" ht="12.75" hidden="false" customHeight="false" outlineLevel="0" collapsed="false">
      <c r="A7847" s="1" t="n">
        <f aca="true">RAND()</f>
        <v>0.015991296798544</v>
      </c>
      <c r="B7847" s="2" t="n">
        <f aca="false">-2*LN(1-A7847)</f>
        <v>0.032241074504142</v>
      </c>
    </row>
    <row r="7848" customFormat="false" ht="12.75" hidden="false" customHeight="false" outlineLevel="0" collapsed="false">
      <c r="A7848" s="1" t="n">
        <f aca="true">RAND()</f>
        <v>0.735577109443352</v>
      </c>
      <c r="B7848" s="2" t="n">
        <f aca="false">-2*LN(1-A7848)</f>
        <v>2.66041119854609</v>
      </c>
    </row>
    <row r="7849" customFormat="false" ht="12.75" hidden="false" customHeight="false" outlineLevel="0" collapsed="false">
      <c r="A7849" s="1" t="n">
        <f aca="true">RAND()</f>
        <v>0.810473077763364</v>
      </c>
      <c r="B7849" s="2" t="n">
        <f aca="false">-2*LN(1-A7849)</f>
        <v>3.3264483894006</v>
      </c>
    </row>
    <row r="7850" customFormat="false" ht="12.75" hidden="false" customHeight="false" outlineLevel="0" collapsed="false">
      <c r="A7850" s="1" t="n">
        <f aca="true">RAND()</f>
        <v>0.856198632519987</v>
      </c>
      <c r="B7850" s="2" t="n">
        <f aca="false">-2*LN(1-A7850)</f>
        <v>3.87864464828731</v>
      </c>
    </row>
    <row r="7851" customFormat="false" ht="12.75" hidden="false" customHeight="false" outlineLevel="0" collapsed="false">
      <c r="A7851" s="1" t="n">
        <f aca="true">RAND()</f>
        <v>0.898117756862335</v>
      </c>
      <c r="B7851" s="2" t="n">
        <f aca="false">-2*LN(1-A7851)</f>
        <v>4.56787522332929</v>
      </c>
    </row>
    <row r="7852" customFormat="false" ht="12.75" hidden="false" customHeight="false" outlineLevel="0" collapsed="false">
      <c r="A7852" s="1" t="n">
        <f aca="true">RAND()</f>
        <v>0.939502106724108</v>
      </c>
      <c r="B7852" s="2" t="n">
        <f aca="false">-2*LN(1-A7852)</f>
        <v>5.61029347287545</v>
      </c>
    </row>
    <row r="7853" customFormat="false" ht="12.75" hidden="false" customHeight="false" outlineLevel="0" collapsed="false">
      <c r="A7853" s="1" t="n">
        <f aca="true">RAND()</f>
        <v>0.0298101785010275</v>
      </c>
      <c r="B7853" s="2" t="n">
        <f aca="false">-2*LN(1-A7853)</f>
        <v>0.060527068725921</v>
      </c>
    </row>
    <row r="7854" customFormat="false" ht="12.75" hidden="false" customHeight="false" outlineLevel="0" collapsed="false">
      <c r="A7854" s="1" t="n">
        <f aca="true">RAND()</f>
        <v>0.56600352860975</v>
      </c>
      <c r="B7854" s="2" t="n">
        <f aca="false">-2*LN(1-A7854)</f>
        <v>1.66943775070399</v>
      </c>
    </row>
    <row r="7855" customFormat="false" ht="12.75" hidden="false" customHeight="false" outlineLevel="0" collapsed="false">
      <c r="A7855" s="1" t="n">
        <f aca="true">RAND()</f>
        <v>0.415189736690637</v>
      </c>
      <c r="B7855" s="2" t="n">
        <f aca="false">-2*LN(1-A7855)</f>
        <v>1.07293564116392</v>
      </c>
    </row>
    <row r="7856" customFormat="false" ht="12.75" hidden="false" customHeight="false" outlineLevel="0" collapsed="false">
      <c r="A7856" s="1" t="n">
        <f aca="true">RAND()</f>
        <v>0.0973898247200849</v>
      </c>
      <c r="B7856" s="2" t="n">
        <f aca="false">-2*LN(1-A7856)</f>
        <v>0.204929036707032</v>
      </c>
    </row>
    <row r="7857" customFormat="false" ht="12.75" hidden="false" customHeight="false" outlineLevel="0" collapsed="false">
      <c r="A7857" s="1" t="n">
        <f aca="true">RAND()</f>
        <v>0.331543045762044</v>
      </c>
      <c r="B7857" s="2" t="n">
        <f aca="false">-2*LN(1-A7857)</f>
        <v>0.805566552159249</v>
      </c>
    </row>
    <row r="7858" customFormat="false" ht="12.75" hidden="false" customHeight="false" outlineLevel="0" collapsed="false">
      <c r="A7858" s="1" t="n">
        <f aca="true">RAND()</f>
        <v>0.370035304989233</v>
      </c>
      <c r="B7858" s="2" t="n">
        <f aca="false">-2*LN(1-A7858)</f>
        <v>0.924183001664577</v>
      </c>
    </row>
    <row r="7859" customFormat="false" ht="12.75" hidden="false" customHeight="false" outlineLevel="0" collapsed="false">
      <c r="A7859" s="1" t="n">
        <f aca="true">RAND()</f>
        <v>0.841644734036249</v>
      </c>
      <c r="B7859" s="2" t="n">
        <f aca="false">-2*LN(1-A7859)</f>
        <v>3.68582850266511</v>
      </c>
    </row>
    <row r="7860" customFormat="false" ht="12.75" hidden="false" customHeight="false" outlineLevel="0" collapsed="false">
      <c r="A7860" s="1" t="n">
        <f aca="true">RAND()</f>
        <v>0.218857655049597</v>
      </c>
      <c r="B7860" s="2" t="n">
        <f aca="false">-2*LN(1-A7860)</f>
        <v>0.493995771780181</v>
      </c>
    </row>
    <row r="7861" customFormat="false" ht="12.75" hidden="false" customHeight="false" outlineLevel="0" collapsed="false">
      <c r="A7861" s="1" t="n">
        <f aca="true">RAND()</f>
        <v>0.380004387737489</v>
      </c>
      <c r="B7861" s="2" t="n">
        <f aca="false">-2*LN(1-A7861)</f>
        <v>0.956085755927983</v>
      </c>
    </row>
    <row r="7862" customFormat="false" ht="12.75" hidden="false" customHeight="false" outlineLevel="0" collapsed="false">
      <c r="A7862" s="1" t="n">
        <f aca="true">RAND()</f>
        <v>0.269597268711943</v>
      </c>
      <c r="B7862" s="2" t="n">
        <f aca="false">-2*LN(1-A7862)</f>
        <v>0.628318420533779</v>
      </c>
    </row>
    <row r="7863" customFormat="false" ht="12.75" hidden="false" customHeight="false" outlineLevel="0" collapsed="false">
      <c r="A7863" s="1" t="n">
        <f aca="true">RAND()</f>
        <v>0.460141105362774</v>
      </c>
      <c r="B7863" s="2" t="n">
        <f aca="false">-2*LN(1-A7863)</f>
        <v>1.2328949595952</v>
      </c>
    </row>
    <row r="7864" customFormat="false" ht="12.75" hidden="false" customHeight="false" outlineLevel="0" collapsed="false">
      <c r="A7864" s="1" t="n">
        <f aca="true">RAND()</f>
        <v>0.837359107585562</v>
      </c>
      <c r="B7864" s="2" t="n">
        <f aca="false">-2*LN(1-A7864)</f>
        <v>3.6324212452465</v>
      </c>
    </row>
    <row r="7865" customFormat="false" ht="12.75" hidden="false" customHeight="false" outlineLevel="0" collapsed="false">
      <c r="A7865" s="1" t="n">
        <f aca="true">RAND()</f>
        <v>0.400896908172049</v>
      </c>
      <c r="B7865" s="2" t="n">
        <f aca="false">-2*LN(1-A7865)</f>
        <v>1.02464317823562</v>
      </c>
    </row>
    <row r="7866" customFormat="false" ht="12.75" hidden="false" customHeight="false" outlineLevel="0" collapsed="false">
      <c r="A7866" s="1" t="n">
        <f aca="true">RAND()</f>
        <v>0.183139554428909</v>
      </c>
      <c r="B7866" s="2" t="n">
        <f aca="false">-2*LN(1-A7866)</f>
        <v>0.404574023933717</v>
      </c>
    </row>
    <row r="7867" customFormat="false" ht="12.75" hidden="false" customHeight="false" outlineLevel="0" collapsed="false">
      <c r="A7867" s="1" t="n">
        <f aca="true">RAND()</f>
        <v>0.591094523139646</v>
      </c>
      <c r="B7867" s="2" t="n">
        <f aca="false">-2*LN(1-A7867)</f>
        <v>1.78854251513956</v>
      </c>
    </row>
    <row r="7868" customFormat="false" ht="12.75" hidden="false" customHeight="false" outlineLevel="0" collapsed="false">
      <c r="A7868" s="1" t="n">
        <f aca="true">RAND()</f>
        <v>0.829636199025866</v>
      </c>
      <c r="B7868" s="2" t="n">
        <f aca="false">-2*LN(1-A7868)</f>
        <v>3.53963824550472</v>
      </c>
    </row>
    <row r="7869" customFormat="false" ht="12.75" hidden="false" customHeight="false" outlineLevel="0" collapsed="false">
      <c r="A7869" s="1" t="n">
        <f aca="true">RAND()</f>
        <v>0.949734918186739</v>
      </c>
      <c r="B7869" s="2" t="n">
        <f aca="false">-2*LN(1-A7869)</f>
        <v>5.9808892829747</v>
      </c>
    </row>
    <row r="7870" customFormat="false" ht="12.75" hidden="false" customHeight="false" outlineLevel="0" collapsed="false">
      <c r="A7870" s="1" t="n">
        <f aca="true">RAND()</f>
        <v>0.0265742369353631</v>
      </c>
      <c r="B7870" s="2" t="n">
        <f aca="false">-2*LN(1-A7870)</f>
        <v>0.0538674296876409</v>
      </c>
    </row>
    <row r="7871" customFormat="false" ht="12.75" hidden="false" customHeight="false" outlineLevel="0" collapsed="false">
      <c r="A7871" s="1" t="n">
        <f aca="true">RAND()</f>
        <v>0.154119400291812</v>
      </c>
      <c r="B7871" s="2" t="n">
        <f aca="false">-2*LN(1-A7871)</f>
        <v>0.334754128866226</v>
      </c>
    </row>
    <row r="7872" customFormat="false" ht="12.75" hidden="false" customHeight="false" outlineLevel="0" collapsed="false">
      <c r="A7872" s="1" t="n">
        <f aca="true">RAND()</f>
        <v>0.109202219873964</v>
      </c>
      <c r="B7872" s="2" t="n">
        <f aca="false">-2*LN(1-A7872)</f>
        <v>0.231275671204877</v>
      </c>
    </row>
    <row r="7873" customFormat="false" ht="12.75" hidden="false" customHeight="false" outlineLevel="0" collapsed="false">
      <c r="A7873" s="1" t="n">
        <f aca="true">RAND()</f>
        <v>0.83306087776396</v>
      </c>
      <c r="B7873" s="2" t="n">
        <f aca="false">-2*LN(1-A7873)</f>
        <v>3.58025214106815</v>
      </c>
    </row>
    <row r="7874" customFormat="false" ht="12.75" hidden="false" customHeight="false" outlineLevel="0" collapsed="false">
      <c r="A7874" s="1" t="n">
        <f aca="true">RAND()</f>
        <v>0.0525086419337726</v>
      </c>
      <c r="B7874" s="2" t="n">
        <f aca="false">-2*LN(1-A7874)</f>
        <v>0.107874925683161</v>
      </c>
    </row>
    <row r="7875" customFormat="false" ht="12.75" hidden="false" customHeight="false" outlineLevel="0" collapsed="false">
      <c r="A7875" s="1" t="n">
        <f aca="true">RAND()</f>
        <v>0.444829370443379</v>
      </c>
      <c r="B7875" s="2" t="n">
        <f aca="false">-2*LN(1-A7875)</f>
        <v>1.17695954368667</v>
      </c>
    </row>
    <row r="7876" customFormat="false" ht="12.75" hidden="false" customHeight="false" outlineLevel="0" collapsed="false">
      <c r="A7876" s="1" t="n">
        <f aca="true">RAND()</f>
        <v>0.434133808784651</v>
      </c>
      <c r="B7876" s="2" t="n">
        <f aca="false">-2*LN(1-A7876)</f>
        <v>1.13879528001762</v>
      </c>
    </row>
    <row r="7877" customFormat="false" ht="12.75" hidden="false" customHeight="false" outlineLevel="0" collapsed="false">
      <c r="A7877" s="1" t="n">
        <f aca="true">RAND()</f>
        <v>0.627397467018376</v>
      </c>
      <c r="B7877" s="2" t="n">
        <f aca="false">-2*LN(1-A7877)</f>
        <v>1.97448604542418</v>
      </c>
    </row>
    <row r="7878" customFormat="false" ht="12.75" hidden="false" customHeight="false" outlineLevel="0" collapsed="false">
      <c r="A7878" s="1" t="n">
        <f aca="true">RAND()</f>
        <v>0.031798262380201</v>
      </c>
      <c r="B7878" s="2" t="n">
        <f aca="false">-2*LN(1-A7878)</f>
        <v>0.0646296135743632</v>
      </c>
    </row>
    <row r="7879" customFormat="false" ht="12.75" hidden="false" customHeight="false" outlineLevel="0" collapsed="false">
      <c r="A7879" s="1" t="n">
        <f aca="true">RAND()</f>
        <v>0.640641453972878</v>
      </c>
      <c r="B7879" s="2" t="n">
        <f aca="false">-2*LN(1-A7879)</f>
        <v>2.04686930689339</v>
      </c>
    </row>
    <row r="7880" customFormat="false" ht="12.75" hidden="false" customHeight="false" outlineLevel="0" collapsed="false">
      <c r="A7880" s="1" t="n">
        <f aca="true">RAND()</f>
        <v>0.705103949953387</v>
      </c>
      <c r="B7880" s="2" t="n">
        <f aca="false">-2*LN(1-A7880)</f>
        <v>2.44226471492704</v>
      </c>
    </row>
    <row r="7881" customFormat="false" ht="12.75" hidden="false" customHeight="false" outlineLevel="0" collapsed="false">
      <c r="A7881" s="1" t="n">
        <f aca="true">RAND()</f>
        <v>0.133298744224251</v>
      </c>
      <c r="B7881" s="2" t="n">
        <f aca="false">-2*LN(1-A7881)</f>
        <v>0.286121867853193</v>
      </c>
    </row>
    <row r="7882" customFormat="false" ht="12.75" hidden="false" customHeight="false" outlineLevel="0" collapsed="false">
      <c r="A7882" s="1" t="n">
        <f aca="true">RAND()</f>
        <v>0.326622740602135</v>
      </c>
      <c r="B7882" s="2" t="n">
        <f aca="false">-2*LN(1-A7882)</f>
        <v>0.790899085306634</v>
      </c>
    </row>
    <row r="7883" customFormat="false" ht="12.75" hidden="false" customHeight="false" outlineLevel="0" collapsed="false">
      <c r="A7883" s="1" t="n">
        <f aca="true">RAND()</f>
        <v>0.218157472006626</v>
      </c>
      <c r="B7883" s="2" t="n">
        <f aca="false">-2*LN(1-A7883)</f>
        <v>0.492203859134242</v>
      </c>
    </row>
    <row r="7884" customFormat="false" ht="12.75" hidden="false" customHeight="false" outlineLevel="0" collapsed="false">
      <c r="A7884" s="1" t="n">
        <f aca="true">RAND()</f>
        <v>0.259984228193572</v>
      </c>
      <c r="B7884" s="2" t="n">
        <f aca="false">-2*LN(1-A7884)</f>
        <v>0.602167559518232</v>
      </c>
    </row>
    <row r="7885" customFormat="false" ht="12.75" hidden="false" customHeight="false" outlineLevel="0" collapsed="false">
      <c r="A7885" s="1" t="n">
        <f aca="true">RAND()</f>
        <v>0.660576502413357</v>
      </c>
      <c r="B7885" s="2" t="n">
        <f aca="false">-2*LN(1-A7885)</f>
        <v>2.16101339170828</v>
      </c>
    </row>
    <row r="7886" customFormat="false" ht="12.75" hidden="false" customHeight="false" outlineLevel="0" collapsed="false">
      <c r="A7886" s="1" t="n">
        <f aca="true">RAND()</f>
        <v>0.711292775601996</v>
      </c>
      <c r="B7886" s="2" t="n">
        <f aca="false">-2*LN(1-A7886)</f>
        <v>2.48468433746603</v>
      </c>
    </row>
    <row r="7887" customFormat="false" ht="12.75" hidden="false" customHeight="false" outlineLevel="0" collapsed="false">
      <c r="A7887" s="1" t="n">
        <f aca="true">RAND()</f>
        <v>0.747514500122729</v>
      </c>
      <c r="B7887" s="2" t="n">
        <f aca="false">-2*LN(1-A7887)</f>
        <v>2.75280291628861</v>
      </c>
    </row>
    <row r="7888" customFormat="false" ht="12.75" hidden="false" customHeight="false" outlineLevel="0" collapsed="false">
      <c r="A7888" s="1" t="n">
        <f aca="true">RAND()</f>
        <v>0.606563233409284</v>
      </c>
      <c r="B7888" s="2" t="n">
        <f aca="false">-2*LN(1-A7888)</f>
        <v>1.86566983770282</v>
      </c>
    </row>
    <row r="7889" customFormat="false" ht="12.75" hidden="false" customHeight="false" outlineLevel="0" collapsed="false">
      <c r="A7889" s="1" t="n">
        <f aca="true">RAND()</f>
        <v>0.52308121601128</v>
      </c>
      <c r="B7889" s="2" t="n">
        <f aca="false">-2*LN(1-A7889)</f>
        <v>1.48081813352995</v>
      </c>
    </row>
    <row r="7890" customFormat="false" ht="12.75" hidden="false" customHeight="false" outlineLevel="0" collapsed="false">
      <c r="A7890" s="1" t="n">
        <f aca="true">RAND()</f>
        <v>0.0662848209429875</v>
      </c>
      <c r="B7890" s="2" t="n">
        <f aca="false">-2*LN(1-A7890)</f>
        <v>0.137167669471326</v>
      </c>
    </row>
    <row r="7891" customFormat="false" ht="12.75" hidden="false" customHeight="false" outlineLevel="0" collapsed="false">
      <c r="A7891" s="1" t="n">
        <f aca="true">RAND()</f>
        <v>0.722860180828173</v>
      </c>
      <c r="B7891" s="2" t="n">
        <f aca="false">-2*LN(1-A7891)</f>
        <v>2.56646627558259</v>
      </c>
    </row>
    <row r="7892" customFormat="false" ht="12.75" hidden="false" customHeight="false" outlineLevel="0" collapsed="false">
      <c r="A7892" s="1" t="n">
        <f aca="true">RAND()</f>
        <v>0.130059345399778</v>
      </c>
      <c r="B7892" s="2" t="n">
        <f aca="false">-2*LN(1-A7892)</f>
        <v>0.278660565526641</v>
      </c>
    </row>
    <row r="7893" customFormat="false" ht="12.75" hidden="false" customHeight="false" outlineLevel="0" collapsed="false">
      <c r="A7893" s="1" t="n">
        <f aca="true">RAND()</f>
        <v>0.528935289646248</v>
      </c>
      <c r="B7893" s="2" t="n">
        <f aca="false">-2*LN(1-A7893)</f>
        <v>1.50551961023333</v>
      </c>
    </row>
    <row r="7894" customFormat="false" ht="12.75" hidden="false" customHeight="false" outlineLevel="0" collapsed="false">
      <c r="A7894" s="1" t="n">
        <f aca="true">RAND()</f>
        <v>0.0769101761712798</v>
      </c>
      <c r="B7894" s="2" t="n">
        <f aca="false">-2*LN(1-A7894)</f>
        <v>0.1600574639135</v>
      </c>
    </row>
    <row r="7895" customFormat="false" ht="12.75" hidden="false" customHeight="false" outlineLevel="0" collapsed="false">
      <c r="A7895" s="1" t="n">
        <f aca="true">RAND()</f>
        <v>0.33565412221952</v>
      </c>
      <c r="B7895" s="2" t="n">
        <f aca="false">-2*LN(1-A7895)</f>
        <v>0.817904729710695</v>
      </c>
    </row>
    <row r="7896" customFormat="false" ht="12.75" hidden="false" customHeight="false" outlineLevel="0" collapsed="false">
      <c r="A7896" s="1" t="n">
        <f aca="true">RAND()</f>
        <v>0.479473204310728</v>
      </c>
      <c r="B7896" s="2" t="n">
        <f aca="false">-2*LN(1-A7896)</f>
        <v>1.30582782316233</v>
      </c>
    </row>
    <row r="7897" customFormat="false" ht="12.75" hidden="false" customHeight="false" outlineLevel="0" collapsed="false">
      <c r="A7897" s="1" t="n">
        <f aca="true">RAND()</f>
        <v>0.952568057844619</v>
      </c>
      <c r="B7897" s="2" t="n">
        <f aca="false">-2*LN(1-A7897)</f>
        <v>6.09691878421022</v>
      </c>
    </row>
    <row r="7898" customFormat="false" ht="12.75" hidden="false" customHeight="false" outlineLevel="0" collapsed="false">
      <c r="A7898" s="1" t="n">
        <f aca="true">RAND()</f>
        <v>0.870724758511277</v>
      </c>
      <c r="B7898" s="2" t="n">
        <f aca="false">-2*LN(1-A7898)</f>
        <v>4.09162298535642</v>
      </c>
    </row>
    <row r="7899" customFormat="false" ht="12.75" hidden="false" customHeight="false" outlineLevel="0" collapsed="false">
      <c r="A7899" s="1" t="n">
        <f aca="true">RAND()</f>
        <v>0.141137051270295</v>
      </c>
      <c r="B7899" s="2" t="n">
        <f aca="false">-2*LN(1-A7899)</f>
        <v>0.304291834378881</v>
      </c>
    </row>
    <row r="7900" customFormat="false" ht="12.75" hidden="false" customHeight="false" outlineLevel="0" collapsed="false">
      <c r="A7900" s="1" t="n">
        <f aca="true">RAND()</f>
        <v>0.279189194239892</v>
      </c>
      <c r="B7900" s="2" t="n">
        <f aca="false">-2*LN(1-A7900)</f>
        <v>0.654757162914551</v>
      </c>
    </row>
    <row r="7901" customFormat="false" ht="12.75" hidden="false" customHeight="false" outlineLevel="0" collapsed="false">
      <c r="A7901" s="1" t="n">
        <f aca="true">RAND()</f>
        <v>0.978028098291708</v>
      </c>
      <c r="B7901" s="2" t="n">
        <f aca="false">-2*LN(1-A7901)</f>
        <v>7.63598167402044</v>
      </c>
    </row>
    <row r="7902" customFormat="false" ht="12.75" hidden="false" customHeight="false" outlineLevel="0" collapsed="false">
      <c r="A7902" s="1" t="n">
        <f aca="true">RAND()</f>
        <v>0.406946118606838</v>
      </c>
      <c r="B7902" s="2" t="n">
        <f aca="false">-2*LN(1-A7902)</f>
        <v>1.04494004345815</v>
      </c>
    </row>
    <row r="7903" customFormat="false" ht="12.75" hidden="false" customHeight="false" outlineLevel="0" collapsed="false">
      <c r="A7903" s="1" t="n">
        <f aca="true">RAND()</f>
        <v>0.653519789357005</v>
      </c>
      <c r="B7903" s="2" t="n">
        <f aca="false">-2*LN(1-A7903)</f>
        <v>2.11985914824913</v>
      </c>
    </row>
    <row r="7904" customFormat="false" ht="12.75" hidden="false" customHeight="false" outlineLevel="0" collapsed="false">
      <c r="A7904" s="1" t="n">
        <f aca="true">RAND()</f>
        <v>0.307694997360401</v>
      </c>
      <c r="B7904" s="2" t="n">
        <f aca="false">-2*LN(1-A7904)</f>
        <v>0.735457330417997</v>
      </c>
    </row>
    <row r="7905" customFormat="false" ht="12.75" hidden="false" customHeight="false" outlineLevel="0" collapsed="false">
      <c r="A7905" s="1" t="n">
        <f aca="true">RAND()</f>
        <v>0.808002546948024</v>
      </c>
      <c r="B7905" s="2" t="n">
        <f aca="false">-2*LN(1-A7905)</f>
        <v>3.30054634479326</v>
      </c>
    </row>
    <row r="7906" customFormat="false" ht="12.75" hidden="false" customHeight="false" outlineLevel="0" collapsed="false">
      <c r="A7906" s="1" t="n">
        <f aca="true">RAND()</f>
        <v>0.686771004593023</v>
      </c>
      <c r="B7906" s="2" t="n">
        <f aca="false">-2*LN(1-A7906)</f>
        <v>2.32164148244559</v>
      </c>
    </row>
    <row r="7907" customFormat="false" ht="12.75" hidden="false" customHeight="false" outlineLevel="0" collapsed="false">
      <c r="A7907" s="1" t="n">
        <f aca="true">RAND()</f>
        <v>0.224933757876748</v>
      </c>
      <c r="B7907" s="2" t="n">
        <f aca="false">-2*LN(1-A7907)</f>
        <v>0.509613559148074</v>
      </c>
    </row>
    <row r="7908" customFormat="false" ht="12.75" hidden="false" customHeight="false" outlineLevel="0" collapsed="false">
      <c r="A7908" s="1" t="n">
        <f aca="true">RAND()</f>
        <v>0.410217814570166</v>
      </c>
      <c r="B7908" s="2" t="n">
        <f aca="false">-2*LN(1-A7908)</f>
        <v>1.05600397496527</v>
      </c>
    </row>
    <row r="7909" customFormat="false" ht="12.75" hidden="false" customHeight="false" outlineLevel="0" collapsed="false">
      <c r="A7909" s="1" t="n">
        <f aca="true">RAND()</f>
        <v>0.519984454624095</v>
      </c>
      <c r="B7909" s="2" t="n">
        <f aca="false">-2*LN(1-A7909)</f>
        <v>1.46787357880964</v>
      </c>
    </row>
    <row r="7910" customFormat="false" ht="12.75" hidden="false" customHeight="false" outlineLevel="0" collapsed="false">
      <c r="A7910" s="1" t="n">
        <f aca="true">RAND()</f>
        <v>0.728078878438233</v>
      </c>
      <c r="B7910" s="2" t="n">
        <f aca="false">-2*LN(1-A7910)</f>
        <v>2.60448649800163</v>
      </c>
    </row>
    <row r="7911" customFormat="false" ht="12.75" hidden="false" customHeight="false" outlineLevel="0" collapsed="false">
      <c r="A7911" s="1" t="n">
        <f aca="true">RAND()</f>
        <v>0.626675634237541</v>
      </c>
      <c r="B7911" s="2" t="n">
        <f aca="false">-2*LN(1-A7911)</f>
        <v>1.97061524785745</v>
      </c>
    </row>
    <row r="7912" customFormat="false" ht="12.75" hidden="false" customHeight="false" outlineLevel="0" collapsed="false">
      <c r="A7912" s="1" t="n">
        <f aca="true">RAND()</f>
        <v>0.467071210495351</v>
      </c>
      <c r="B7912" s="2" t="n">
        <f aca="false">-2*LN(1-A7912)</f>
        <v>1.25873493384553</v>
      </c>
    </row>
    <row r="7913" customFormat="false" ht="12.75" hidden="false" customHeight="false" outlineLevel="0" collapsed="false">
      <c r="A7913" s="1" t="n">
        <f aca="true">RAND()</f>
        <v>0.285557798109964</v>
      </c>
      <c r="B7913" s="2" t="n">
        <f aca="false">-2*LN(1-A7913)</f>
        <v>0.672506355940521</v>
      </c>
    </row>
    <row r="7914" customFormat="false" ht="12.75" hidden="false" customHeight="false" outlineLevel="0" collapsed="false">
      <c r="A7914" s="1" t="n">
        <f aca="true">RAND()</f>
        <v>0.630000973395359</v>
      </c>
      <c r="B7914" s="2" t="n">
        <f aca="false">-2*LN(1-A7914)</f>
        <v>1.98850980829119</v>
      </c>
    </row>
    <row r="7915" customFormat="false" ht="12.75" hidden="false" customHeight="false" outlineLevel="0" collapsed="false">
      <c r="A7915" s="1" t="n">
        <f aca="true">RAND()</f>
        <v>0.0465384432889045</v>
      </c>
      <c r="B7915" s="2" t="n">
        <f aca="false">-2*LN(1-A7915)</f>
        <v>0.0953123456681303</v>
      </c>
    </row>
    <row r="7916" customFormat="false" ht="12.75" hidden="false" customHeight="false" outlineLevel="0" collapsed="false">
      <c r="A7916" s="1" t="n">
        <f aca="true">RAND()</f>
        <v>0.734448746879695</v>
      </c>
      <c r="B7916" s="2" t="n">
        <f aca="false">-2*LN(1-A7916)</f>
        <v>2.65189482632613</v>
      </c>
    </row>
    <row r="7917" customFormat="false" ht="12.75" hidden="false" customHeight="false" outlineLevel="0" collapsed="false">
      <c r="A7917" s="1" t="n">
        <f aca="true">RAND()</f>
        <v>0.504103344745437</v>
      </c>
      <c r="B7917" s="2" t="n">
        <f aca="false">-2*LN(1-A7917)</f>
        <v>1.40277546061603</v>
      </c>
    </row>
    <row r="7918" customFormat="false" ht="12.75" hidden="false" customHeight="false" outlineLevel="0" collapsed="false">
      <c r="A7918" s="1" t="n">
        <f aca="true">RAND()</f>
        <v>0.185605210482495</v>
      </c>
      <c r="B7918" s="2" t="n">
        <f aca="false">-2*LN(1-A7918)</f>
        <v>0.410620062293082</v>
      </c>
    </row>
    <row r="7919" customFormat="false" ht="12.75" hidden="false" customHeight="false" outlineLevel="0" collapsed="false">
      <c r="A7919" s="1" t="n">
        <f aca="true">RAND()</f>
        <v>0.540239508746896</v>
      </c>
      <c r="B7919" s="2" t="n">
        <f aca="false">-2*LN(1-A7919)</f>
        <v>1.55409919256843</v>
      </c>
    </row>
    <row r="7920" customFormat="false" ht="12.75" hidden="false" customHeight="false" outlineLevel="0" collapsed="false">
      <c r="A7920" s="1" t="n">
        <f aca="true">RAND()</f>
        <v>0.89370384633721</v>
      </c>
      <c r="B7920" s="2" t="n">
        <f aca="false">-2*LN(1-A7920)</f>
        <v>4.48305235616403</v>
      </c>
    </row>
    <row r="7921" customFormat="false" ht="12.75" hidden="false" customHeight="false" outlineLevel="0" collapsed="false">
      <c r="A7921" s="1" t="n">
        <f aca="true">RAND()</f>
        <v>0.995926974493331</v>
      </c>
      <c r="B7921" s="2" t="n">
        <f aca="false">-2*LN(1-A7921)</f>
        <v>11.0067383759134</v>
      </c>
    </row>
    <row r="7922" customFormat="false" ht="12.75" hidden="false" customHeight="false" outlineLevel="0" collapsed="false">
      <c r="A7922" s="1" t="n">
        <f aca="true">RAND()</f>
        <v>0.281307126994245</v>
      </c>
      <c r="B7922" s="2" t="n">
        <f aca="false">-2*LN(1-A7922)</f>
        <v>0.660642342129664</v>
      </c>
    </row>
    <row r="7923" customFormat="false" ht="12.75" hidden="false" customHeight="false" outlineLevel="0" collapsed="false">
      <c r="A7923" s="1" t="n">
        <f aca="true">RAND()</f>
        <v>0.77896754082895</v>
      </c>
      <c r="B7923" s="2" t="n">
        <f aca="false">-2*LN(1-A7923)</f>
        <v>3.01889142834435</v>
      </c>
    </row>
    <row r="7924" customFormat="false" ht="12.75" hidden="false" customHeight="false" outlineLevel="0" collapsed="false">
      <c r="A7924" s="1" t="n">
        <f aca="true">RAND()</f>
        <v>0.317973297144047</v>
      </c>
      <c r="B7924" s="2" t="n">
        <f aca="false">-2*LN(1-A7924)</f>
        <v>0.765372936314863</v>
      </c>
    </row>
    <row r="7925" customFormat="false" ht="12.75" hidden="false" customHeight="false" outlineLevel="0" collapsed="false">
      <c r="A7925" s="1" t="n">
        <f aca="true">RAND()</f>
        <v>0.184289811139345</v>
      </c>
      <c r="B7925" s="2" t="n">
        <f aca="false">-2*LN(1-A7925)</f>
        <v>0.407392295625028</v>
      </c>
    </row>
    <row r="7926" customFormat="false" ht="12.75" hidden="false" customHeight="false" outlineLevel="0" collapsed="false">
      <c r="A7926" s="1" t="n">
        <f aca="true">RAND()</f>
        <v>0.604015997452553</v>
      </c>
      <c r="B7926" s="2" t="n">
        <f aca="false">-2*LN(1-A7926)</f>
        <v>1.85276293230224</v>
      </c>
    </row>
    <row r="7927" customFormat="false" ht="12.75" hidden="false" customHeight="false" outlineLevel="0" collapsed="false">
      <c r="A7927" s="1" t="n">
        <f aca="true">RAND()</f>
        <v>0.787191030604599</v>
      </c>
      <c r="B7927" s="2" t="n">
        <f aca="false">-2*LN(1-A7927)</f>
        <v>3.09472074597686</v>
      </c>
    </row>
    <row r="7928" customFormat="false" ht="12.75" hidden="false" customHeight="false" outlineLevel="0" collapsed="false">
      <c r="A7928" s="1" t="n">
        <f aca="true">RAND()</f>
        <v>0.324238533596276</v>
      </c>
      <c r="B7928" s="2" t="n">
        <f aca="false">-2*LN(1-A7928)</f>
        <v>0.783830251117111</v>
      </c>
    </row>
    <row r="7929" customFormat="false" ht="12.75" hidden="false" customHeight="false" outlineLevel="0" collapsed="false">
      <c r="A7929" s="1" t="n">
        <f aca="true">RAND()</f>
        <v>0.11161768821525</v>
      </c>
      <c r="B7929" s="2" t="n">
        <f aca="false">-2*LN(1-A7929)</f>
        <v>0.236706194705674</v>
      </c>
    </row>
    <row r="7930" customFormat="false" ht="12.75" hidden="false" customHeight="false" outlineLevel="0" collapsed="false">
      <c r="A7930" s="1" t="n">
        <f aca="true">RAND()</f>
        <v>0.10917411694772</v>
      </c>
      <c r="B7930" s="2" t="n">
        <f aca="false">-2*LN(1-A7930)</f>
        <v>0.231212576115095</v>
      </c>
    </row>
    <row r="7931" customFormat="false" ht="12.75" hidden="false" customHeight="false" outlineLevel="0" collapsed="false">
      <c r="A7931" s="1" t="n">
        <f aca="true">RAND()</f>
        <v>0.873660420343554</v>
      </c>
      <c r="B7931" s="2" t="n">
        <f aca="false">-2*LN(1-A7931)</f>
        <v>4.13756384119845</v>
      </c>
    </row>
    <row r="7932" customFormat="false" ht="12.75" hidden="false" customHeight="false" outlineLevel="0" collapsed="false">
      <c r="A7932" s="1" t="n">
        <f aca="true">RAND()</f>
        <v>0.395300586129687</v>
      </c>
      <c r="B7932" s="2" t="n">
        <f aca="false">-2*LN(1-A7932)</f>
        <v>1.00604756198696</v>
      </c>
    </row>
    <row r="7933" customFormat="false" ht="12.75" hidden="false" customHeight="false" outlineLevel="0" collapsed="false">
      <c r="A7933" s="1" t="n">
        <f aca="true">RAND()</f>
        <v>0.90048639675262</v>
      </c>
      <c r="B7933" s="2" t="n">
        <f aca="false">-2*LN(1-A7933)</f>
        <v>4.61492185621661</v>
      </c>
    </row>
    <row r="7934" customFormat="false" ht="12.75" hidden="false" customHeight="false" outlineLevel="0" collapsed="false">
      <c r="A7934" s="1" t="n">
        <f aca="true">RAND()</f>
        <v>0.0427320930121683</v>
      </c>
      <c r="B7934" s="2" t="n">
        <f aca="false">-2*LN(1-A7934)</f>
        <v>0.0873439642009555</v>
      </c>
    </row>
    <row r="7935" customFormat="false" ht="12.75" hidden="false" customHeight="false" outlineLevel="0" collapsed="false">
      <c r="A7935" s="1" t="n">
        <f aca="true">RAND()</f>
        <v>0.304320572888035</v>
      </c>
      <c r="B7935" s="2" t="n">
        <f aca="false">-2*LN(1-A7935)</f>
        <v>0.725732635966594</v>
      </c>
    </row>
    <row r="7936" customFormat="false" ht="12.75" hidden="false" customHeight="false" outlineLevel="0" collapsed="false">
      <c r="A7936" s="1" t="n">
        <f aca="true">RAND()</f>
        <v>0.664820636030136</v>
      </c>
      <c r="B7936" s="2" t="n">
        <f aca="false">-2*LN(1-A7936)</f>
        <v>2.18617895121007</v>
      </c>
    </row>
    <row r="7937" customFormat="false" ht="12.75" hidden="false" customHeight="false" outlineLevel="0" collapsed="false">
      <c r="A7937" s="1" t="n">
        <f aca="true">RAND()</f>
        <v>0.145432920029655</v>
      </c>
      <c r="B7937" s="2" t="n">
        <f aca="false">-2*LN(1-A7937)</f>
        <v>0.314320554988672</v>
      </c>
    </row>
    <row r="7938" customFormat="false" ht="12.75" hidden="false" customHeight="false" outlineLevel="0" collapsed="false">
      <c r="A7938" s="1" t="n">
        <f aca="true">RAND()</f>
        <v>0.389509645998744</v>
      </c>
      <c r="B7938" s="2" t="n">
        <f aca="false">-2*LN(1-A7938)</f>
        <v>0.98698557143589</v>
      </c>
    </row>
    <row r="7939" customFormat="false" ht="12.75" hidden="false" customHeight="false" outlineLevel="0" collapsed="false">
      <c r="A7939" s="1" t="n">
        <f aca="true">RAND()</f>
        <v>0.47663213668537</v>
      </c>
      <c r="B7939" s="2" t="n">
        <f aca="false">-2*LN(1-A7939)</f>
        <v>1.29494138125711</v>
      </c>
    </row>
    <row r="7940" customFormat="false" ht="12.75" hidden="false" customHeight="false" outlineLevel="0" collapsed="false">
      <c r="A7940" s="1" t="n">
        <f aca="true">RAND()</f>
        <v>0.299178721596472</v>
      </c>
      <c r="B7940" s="2" t="n">
        <f aca="false">-2*LN(1-A7940)</f>
        <v>0.71100475360434</v>
      </c>
    </row>
    <row r="7941" customFormat="false" ht="12.75" hidden="false" customHeight="false" outlineLevel="0" collapsed="false">
      <c r="A7941" s="1" t="n">
        <f aca="true">RAND()</f>
        <v>0.00419973972698594</v>
      </c>
      <c r="B7941" s="2" t="n">
        <f aca="false">-2*LN(1-A7941)</f>
        <v>0.00841716680663514</v>
      </c>
    </row>
    <row r="7942" customFormat="false" ht="12.75" hidden="false" customHeight="false" outlineLevel="0" collapsed="false">
      <c r="A7942" s="1" t="n">
        <f aca="true">RAND()</f>
        <v>0.432153388869247</v>
      </c>
      <c r="B7942" s="2" t="n">
        <f aca="false">-2*LN(1-A7942)</f>
        <v>1.13180789511483</v>
      </c>
    </row>
    <row r="7943" customFormat="false" ht="12.75" hidden="false" customHeight="false" outlineLevel="0" collapsed="false">
      <c r="A7943" s="1" t="n">
        <f aca="true">RAND()</f>
        <v>0.534703726185601</v>
      </c>
      <c r="B7943" s="2" t="n">
        <f aca="false">-2*LN(1-A7943)</f>
        <v>1.53016185659885</v>
      </c>
    </row>
    <row r="7944" customFormat="false" ht="12.75" hidden="false" customHeight="false" outlineLevel="0" collapsed="false">
      <c r="A7944" s="1" t="n">
        <f aca="true">RAND()</f>
        <v>0.527428392188435</v>
      </c>
      <c r="B7944" s="2" t="n">
        <f aca="false">-2*LN(1-A7944)</f>
        <v>1.49913198521415</v>
      </c>
    </row>
    <row r="7945" customFormat="false" ht="12.75" hidden="false" customHeight="false" outlineLevel="0" collapsed="false">
      <c r="A7945" s="1" t="n">
        <f aca="true">RAND()</f>
        <v>0.737275459675526</v>
      </c>
      <c r="B7945" s="2" t="n">
        <f aca="false">-2*LN(1-A7945)</f>
        <v>2.67329834175435</v>
      </c>
    </row>
    <row r="7946" customFormat="false" ht="12.75" hidden="false" customHeight="false" outlineLevel="0" collapsed="false">
      <c r="A7946" s="1" t="n">
        <f aca="true">RAND()</f>
        <v>0.625789705832181</v>
      </c>
      <c r="B7946" s="2" t="n">
        <f aca="false">-2*LN(1-A7946)</f>
        <v>1.96587471143755</v>
      </c>
    </row>
    <row r="7947" customFormat="false" ht="12.75" hidden="false" customHeight="false" outlineLevel="0" collapsed="false">
      <c r="A7947" s="1" t="n">
        <f aca="true">RAND()</f>
        <v>0.804055868960931</v>
      </c>
      <c r="B7947" s="2" t="n">
        <f aca="false">-2*LN(1-A7947)</f>
        <v>3.25985141220782</v>
      </c>
    </row>
    <row r="7948" customFormat="false" ht="12.75" hidden="false" customHeight="false" outlineLevel="0" collapsed="false">
      <c r="A7948" s="1" t="n">
        <f aca="true">RAND()</f>
        <v>0.672128469369806</v>
      </c>
      <c r="B7948" s="2" t="n">
        <f aca="false">-2*LN(1-A7948)</f>
        <v>2.23026684446118</v>
      </c>
    </row>
    <row r="7949" customFormat="false" ht="12.75" hidden="false" customHeight="false" outlineLevel="0" collapsed="false">
      <c r="A7949" s="1" t="n">
        <f aca="true">RAND()</f>
        <v>0.372591541442613</v>
      </c>
      <c r="B7949" s="2" t="n">
        <f aca="false">-2*LN(1-A7949)</f>
        <v>0.932315002790395</v>
      </c>
    </row>
    <row r="7950" customFormat="false" ht="12.75" hidden="false" customHeight="false" outlineLevel="0" collapsed="false">
      <c r="A7950" s="1" t="n">
        <f aca="true">RAND()</f>
        <v>0.0172609434186899</v>
      </c>
      <c r="B7950" s="2" t="n">
        <f aca="false">-2*LN(1-A7950)</f>
        <v>0.0348233004966778</v>
      </c>
    </row>
    <row r="7951" customFormat="false" ht="12.75" hidden="false" customHeight="false" outlineLevel="0" collapsed="false">
      <c r="A7951" s="1" t="n">
        <f aca="true">RAND()</f>
        <v>0.409193906500055</v>
      </c>
      <c r="B7951" s="2" t="n">
        <f aca="false">-2*LN(1-A7951)</f>
        <v>1.0525348287943</v>
      </c>
    </row>
    <row r="7952" customFormat="false" ht="12.75" hidden="false" customHeight="false" outlineLevel="0" collapsed="false">
      <c r="A7952" s="1" t="n">
        <f aca="true">RAND()</f>
        <v>0.0212938086390522</v>
      </c>
      <c r="B7952" s="2" t="n">
        <f aca="false">-2*LN(1-A7952)</f>
        <v>0.0430475849266911</v>
      </c>
    </row>
    <row r="7953" customFormat="false" ht="12.75" hidden="false" customHeight="false" outlineLevel="0" collapsed="false">
      <c r="A7953" s="1" t="n">
        <f aca="true">RAND()</f>
        <v>0.749526983419246</v>
      </c>
      <c r="B7953" s="2" t="n">
        <f aca="false">-2*LN(1-A7953)</f>
        <v>2.7688081649995</v>
      </c>
    </row>
    <row r="7954" customFormat="false" ht="12.75" hidden="false" customHeight="false" outlineLevel="0" collapsed="false">
      <c r="A7954" s="1" t="n">
        <f aca="true">RAND()</f>
        <v>0.706338984875009</v>
      </c>
      <c r="B7954" s="2" t="n">
        <f aca="false">-2*LN(1-A7954)</f>
        <v>2.45065837329913</v>
      </c>
    </row>
    <row r="7955" customFormat="false" ht="12.75" hidden="false" customHeight="false" outlineLevel="0" collapsed="false">
      <c r="A7955" s="1" t="n">
        <f aca="true">RAND()</f>
        <v>0.372035591063656</v>
      </c>
      <c r="B7955" s="2" t="n">
        <f aca="false">-2*LN(1-A7955)</f>
        <v>0.930543575576387</v>
      </c>
    </row>
    <row r="7956" customFormat="false" ht="12.75" hidden="false" customHeight="false" outlineLevel="0" collapsed="false">
      <c r="A7956" s="1" t="n">
        <f aca="true">RAND()</f>
        <v>0.285598547059395</v>
      </c>
      <c r="B7956" s="2" t="n">
        <f aca="false">-2*LN(1-A7956)</f>
        <v>0.672620431260952</v>
      </c>
    </row>
    <row r="7957" customFormat="false" ht="12.75" hidden="false" customHeight="false" outlineLevel="0" collapsed="false">
      <c r="A7957" s="1" t="n">
        <f aca="true">RAND()</f>
        <v>0.895282227703153</v>
      </c>
      <c r="B7957" s="2" t="n">
        <f aca="false">-2*LN(1-A7957)</f>
        <v>4.51297286111027</v>
      </c>
    </row>
    <row r="7958" customFormat="false" ht="12.75" hidden="false" customHeight="false" outlineLevel="0" collapsed="false">
      <c r="A7958" s="1" t="n">
        <f aca="true">RAND()</f>
        <v>0.47684375831388</v>
      </c>
      <c r="B7958" s="2" t="n">
        <f aca="false">-2*LN(1-A7958)</f>
        <v>1.2957502365157</v>
      </c>
    </row>
    <row r="7959" customFormat="false" ht="12.75" hidden="false" customHeight="false" outlineLevel="0" collapsed="false">
      <c r="A7959" s="1" t="n">
        <f aca="true">RAND()</f>
        <v>0.780072608369615</v>
      </c>
      <c r="B7959" s="2" t="n">
        <f aca="false">-2*LN(1-A7959)</f>
        <v>3.02891565029604</v>
      </c>
    </row>
    <row r="7960" customFormat="false" ht="12.75" hidden="false" customHeight="false" outlineLevel="0" collapsed="false">
      <c r="A7960" s="1" t="n">
        <f aca="true">RAND()</f>
        <v>0.804423509746088</v>
      </c>
      <c r="B7960" s="2" t="n">
        <f aca="false">-2*LN(1-A7960)</f>
        <v>3.26360744316217</v>
      </c>
    </row>
    <row r="7961" customFormat="false" ht="12.75" hidden="false" customHeight="false" outlineLevel="0" collapsed="false">
      <c r="A7961" s="1" t="n">
        <f aca="true">RAND()</f>
        <v>0.33557792027864</v>
      </c>
      <c r="B7961" s="2" t="n">
        <f aca="false">-2*LN(1-A7961)</f>
        <v>0.817675338444798</v>
      </c>
    </row>
    <row r="7962" customFormat="false" ht="12.75" hidden="false" customHeight="false" outlineLevel="0" collapsed="false">
      <c r="A7962" s="1" t="n">
        <f aca="true">RAND()</f>
        <v>0.417503389557374</v>
      </c>
      <c r="B7962" s="2" t="n">
        <f aca="false">-2*LN(1-A7962)</f>
        <v>1.08086382508365</v>
      </c>
    </row>
    <row r="7963" customFormat="false" ht="12.75" hidden="false" customHeight="false" outlineLevel="0" collapsed="false">
      <c r="A7963" s="1" t="n">
        <f aca="true">RAND()</f>
        <v>0.882484871586034</v>
      </c>
      <c r="B7963" s="2" t="n">
        <f aca="false">-2*LN(1-A7963)</f>
        <v>4.28237640245305</v>
      </c>
    </row>
    <row r="7964" customFormat="false" ht="12.75" hidden="false" customHeight="false" outlineLevel="0" collapsed="false">
      <c r="A7964" s="1" t="n">
        <f aca="true">RAND()</f>
        <v>0.767629069986471</v>
      </c>
      <c r="B7964" s="2" t="n">
        <f aca="false">-2*LN(1-A7964)</f>
        <v>2.91884069565718</v>
      </c>
    </row>
    <row r="7965" customFormat="false" ht="12.75" hidden="false" customHeight="false" outlineLevel="0" collapsed="false">
      <c r="A7965" s="1" t="n">
        <f aca="true">RAND()</f>
        <v>0.0733960914863848</v>
      </c>
      <c r="B7965" s="2" t="n">
        <f aca="false">-2*LN(1-A7965)</f>
        <v>0.15245817576915</v>
      </c>
    </row>
    <row r="7966" customFormat="false" ht="12.75" hidden="false" customHeight="false" outlineLevel="0" collapsed="false">
      <c r="A7966" s="1" t="n">
        <f aca="true">RAND()</f>
        <v>0.55974160171038</v>
      </c>
      <c r="B7966" s="2" t="n">
        <f aca="false">-2*LN(1-A7966)</f>
        <v>1.64078691120929</v>
      </c>
    </row>
    <row r="7967" customFormat="false" ht="12.75" hidden="false" customHeight="false" outlineLevel="0" collapsed="false">
      <c r="A7967" s="1" t="n">
        <f aca="true">RAND()</f>
        <v>0.987289675575475</v>
      </c>
      <c r="B7967" s="2" t="n">
        <f aca="false">-2*LN(1-A7967)</f>
        <v>8.73068133793379</v>
      </c>
    </row>
    <row r="7968" customFormat="false" ht="12.75" hidden="false" customHeight="false" outlineLevel="0" collapsed="false">
      <c r="A7968" s="1" t="n">
        <f aca="true">RAND()</f>
        <v>0.0778607614164008</v>
      </c>
      <c r="B7968" s="2" t="n">
        <f aca="false">-2*LN(1-A7968)</f>
        <v>0.162118097682123</v>
      </c>
    </row>
    <row r="7969" customFormat="false" ht="12.75" hidden="false" customHeight="false" outlineLevel="0" collapsed="false">
      <c r="A7969" s="1" t="n">
        <f aca="true">RAND()</f>
        <v>0.467149650528256</v>
      </c>
      <c r="B7969" s="2" t="n">
        <f aca="false">-2*LN(1-A7969)</f>
        <v>1.259029328923</v>
      </c>
    </row>
    <row r="7970" customFormat="false" ht="12.75" hidden="false" customHeight="false" outlineLevel="0" collapsed="false">
      <c r="A7970" s="1" t="n">
        <f aca="true">RAND()</f>
        <v>0.36511744573716</v>
      </c>
      <c r="B7970" s="2" t="n">
        <f aca="false">-2*LN(1-A7970)</f>
        <v>0.908630502224635</v>
      </c>
    </row>
    <row r="7971" customFormat="false" ht="12.75" hidden="false" customHeight="false" outlineLevel="0" collapsed="false">
      <c r="A7971" s="1" t="n">
        <f aca="true">RAND()</f>
        <v>0.271403485212078</v>
      </c>
      <c r="B7971" s="2" t="n">
        <f aca="false">-2*LN(1-A7971)</f>
        <v>0.633270355711898</v>
      </c>
    </row>
    <row r="7972" customFormat="false" ht="12.75" hidden="false" customHeight="false" outlineLevel="0" collapsed="false">
      <c r="A7972" s="1" t="n">
        <f aca="true">RAND()</f>
        <v>0.876180718947534</v>
      </c>
      <c r="B7972" s="2" t="n">
        <f aca="false">-2*LN(1-A7972)</f>
        <v>4.17786437460105</v>
      </c>
    </row>
    <row r="7973" customFormat="false" ht="12.75" hidden="false" customHeight="false" outlineLevel="0" collapsed="false">
      <c r="A7973" s="1" t="n">
        <f aca="true">RAND()</f>
        <v>0.420943494452485</v>
      </c>
      <c r="B7973" s="2" t="n">
        <f aca="false">-2*LN(1-A7973)</f>
        <v>1.0927104291034</v>
      </c>
    </row>
    <row r="7974" customFormat="false" ht="12.75" hidden="false" customHeight="false" outlineLevel="0" collapsed="false">
      <c r="A7974" s="1" t="n">
        <f aca="true">RAND()</f>
        <v>0.681697968731555</v>
      </c>
      <c r="B7974" s="2" t="n">
        <f aca="false">-2*LN(1-A7974)</f>
        <v>2.28950912619645</v>
      </c>
    </row>
    <row r="7975" customFormat="false" ht="12.75" hidden="false" customHeight="false" outlineLevel="0" collapsed="false">
      <c r="A7975" s="1" t="n">
        <f aca="true">RAND()</f>
        <v>0.414855620029752</v>
      </c>
      <c r="B7975" s="2" t="n">
        <f aca="false">-2*LN(1-A7975)</f>
        <v>1.07179331766655</v>
      </c>
    </row>
    <row r="7976" customFormat="false" ht="12.75" hidden="false" customHeight="false" outlineLevel="0" collapsed="false">
      <c r="A7976" s="1" t="n">
        <f aca="true">RAND()</f>
        <v>0.858714258998155</v>
      </c>
      <c r="B7976" s="2" t="n">
        <f aca="false">-2*LN(1-A7976)</f>
        <v>3.91394181464364</v>
      </c>
    </row>
    <row r="7977" customFormat="false" ht="12.75" hidden="false" customHeight="false" outlineLevel="0" collapsed="false">
      <c r="A7977" s="1" t="n">
        <f aca="true">RAND()</f>
        <v>0.726289835418997</v>
      </c>
      <c r="B7977" s="2" t="n">
        <f aca="false">-2*LN(1-A7977)</f>
        <v>2.59137105190489</v>
      </c>
    </row>
    <row r="7978" customFormat="false" ht="12.75" hidden="false" customHeight="false" outlineLevel="0" collapsed="false">
      <c r="A7978" s="1" t="n">
        <f aca="true">RAND()</f>
        <v>0.0898717279981179</v>
      </c>
      <c r="B7978" s="2" t="n">
        <f aca="false">-2*LN(1-A7978)</f>
        <v>0.188339462322189</v>
      </c>
    </row>
    <row r="7979" customFormat="false" ht="12.75" hidden="false" customHeight="false" outlineLevel="0" collapsed="false">
      <c r="A7979" s="1" t="n">
        <f aca="true">RAND()</f>
        <v>0.225725997510966</v>
      </c>
      <c r="B7979" s="2" t="n">
        <f aca="false">-2*LN(1-A7979)</f>
        <v>0.511658919309657</v>
      </c>
    </row>
    <row r="7980" customFormat="false" ht="12.75" hidden="false" customHeight="false" outlineLevel="0" collapsed="false">
      <c r="A7980" s="1" t="n">
        <f aca="true">RAND()</f>
        <v>0.236777863096629</v>
      </c>
      <c r="B7980" s="2" t="n">
        <f aca="false">-2*LN(1-A7980)</f>
        <v>0.540412307784346</v>
      </c>
    </row>
    <row r="7981" customFormat="false" ht="12.75" hidden="false" customHeight="false" outlineLevel="0" collapsed="false">
      <c r="A7981" s="1" t="n">
        <f aca="true">RAND()</f>
        <v>0.741437612700955</v>
      </c>
      <c r="B7981" s="2" t="n">
        <f aca="false">-2*LN(1-A7981)</f>
        <v>2.7052365412714</v>
      </c>
    </row>
    <row r="7982" customFormat="false" ht="12.75" hidden="false" customHeight="false" outlineLevel="0" collapsed="false">
      <c r="A7982" s="1" t="n">
        <f aca="true">RAND()</f>
        <v>0.525512531576089</v>
      </c>
      <c r="B7982" s="2" t="n">
        <f aca="false">-2*LN(1-A7982)</f>
        <v>1.49104014269285</v>
      </c>
    </row>
    <row r="7983" customFormat="false" ht="12.75" hidden="false" customHeight="false" outlineLevel="0" collapsed="false">
      <c r="A7983" s="1" t="n">
        <f aca="true">RAND()</f>
        <v>0.95036396744855</v>
      </c>
      <c r="B7983" s="2" t="n">
        <f aca="false">-2*LN(1-A7983)</f>
        <v>6.00607649253345</v>
      </c>
    </row>
    <row r="7984" customFormat="false" ht="12.75" hidden="false" customHeight="false" outlineLevel="0" collapsed="false">
      <c r="A7984" s="1" t="n">
        <f aca="true">RAND()</f>
        <v>0.953051487599956</v>
      </c>
      <c r="B7984" s="2" t="n">
        <f aca="false">-2*LN(1-A7984)</f>
        <v>6.11740751719987</v>
      </c>
    </row>
    <row r="7985" customFormat="false" ht="12.75" hidden="false" customHeight="false" outlineLevel="0" collapsed="false">
      <c r="A7985" s="1" t="n">
        <f aca="true">RAND()</f>
        <v>0.181972216861764</v>
      </c>
      <c r="B7985" s="2" t="n">
        <f aca="false">-2*LN(1-A7985)</f>
        <v>0.401717956479015</v>
      </c>
    </row>
    <row r="7986" customFormat="false" ht="12.75" hidden="false" customHeight="false" outlineLevel="0" collapsed="false">
      <c r="A7986" s="1" t="n">
        <f aca="true">RAND()</f>
        <v>0.121783040154082</v>
      </c>
      <c r="B7986" s="2" t="n">
        <f aca="false">-2*LN(1-A7986)</f>
        <v>0.259723217973774</v>
      </c>
    </row>
    <row r="7987" customFormat="false" ht="12.75" hidden="false" customHeight="false" outlineLevel="0" collapsed="false">
      <c r="A7987" s="1" t="n">
        <f aca="true">RAND()</f>
        <v>0.0464270640479795</v>
      </c>
      <c r="B7987" s="2" t="n">
        <f aca="false">-2*LN(1-A7987)</f>
        <v>0.09507872799319</v>
      </c>
    </row>
    <row r="7988" customFormat="false" ht="12.75" hidden="false" customHeight="false" outlineLevel="0" collapsed="false">
      <c r="A7988" s="1" t="n">
        <f aca="true">RAND()</f>
        <v>0.173106369559531</v>
      </c>
      <c r="B7988" s="2" t="n">
        <f aca="false">-2*LN(1-A7988)</f>
        <v>0.380158426443607</v>
      </c>
    </row>
    <row r="7989" customFormat="false" ht="12.75" hidden="false" customHeight="false" outlineLevel="0" collapsed="false">
      <c r="A7989" s="1" t="n">
        <f aca="true">RAND()</f>
        <v>0.617621766106887</v>
      </c>
      <c r="B7989" s="2" t="n">
        <f aca="false">-2*LN(1-A7989)</f>
        <v>1.92269003832093</v>
      </c>
    </row>
    <row r="7990" customFormat="false" ht="12.75" hidden="false" customHeight="false" outlineLevel="0" collapsed="false">
      <c r="A7990" s="1" t="n">
        <f aca="true">RAND()</f>
        <v>0.538093642547095</v>
      </c>
      <c r="B7990" s="2" t="n">
        <f aca="false">-2*LN(1-A7990)</f>
        <v>1.54478619588113</v>
      </c>
    </row>
    <row r="7991" customFormat="false" ht="12.75" hidden="false" customHeight="false" outlineLevel="0" collapsed="false">
      <c r="A7991" s="1" t="n">
        <f aca="true">RAND()</f>
        <v>0.407771629272014</v>
      </c>
      <c r="B7991" s="2" t="n">
        <f aca="false">-2*LN(1-A7991)</f>
        <v>1.04772591424015</v>
      </c>
    </row>
    <row r="7992" customFormat="false" ht="12.75" hidden="false" customHeight="false" outlineLevel="0" collapsed="false">
      <c r="A7992" s="1" t="n">
        <f aca="true">RAND()</f>
        <v>0.682481893772735</v>
      </c>
      <c r="B7992" s="2" t="n">
        <f aca="false">-2*LN(1-A7992)</f>
        <v>2.29444086957589</v>
      </c>
    </row>
    <row r="7993" customFormat="false" ht="12.75" hidden="false" customHeight="false" outlineLevel="0" collapsed="false">
      <c r="A7993" s="1" t="n">
        <f aca="true">RAND()</f>
        <v>0.583564980257569</v>
      </c>
      <c r="B7993" s="2" t="n">
        <f aca="false">-2*LN(1-A7993)</f>
        <v>1.75204968914205</v>
      </c>
    </row>
    <row r="7994" customFormat="false" ht="12.75" hidden="false" customHeight="false" outlineLevel="0" collapsed="false">
      <c r="A7994" s="1" t="n">
        <f aca="true">RAND()</f>
        <v>0.63425103643693</v>
      </c>
      <c r="B7994" s="2" t="n">
        <f aca="false">-2*LN(1-A7994)</f>
        <v>2.01161614563283</v>
      </c>
    </row>
    <row r="7995" customFormat="false" ht="12.75" hidden="false" customHeight="false" outlineLevel="0" collapsed="false">
      <c r="A7995" s="1" t="n">
        <f aca="true">RAND()</f>
        <v>0.573177543423617</v>
      </c>
      <c r="B7995" s="2" t="n">
        <f aca="false">-2*LN(1-A7995)</f>
        <v>1.70277428956075</v>
      </c>
    </row>
    <row r="7996" customFormat="false" ht="12.75" hidden="false" customHeight="false" outlineLevel="0" collapsed="false">
      <c r="A7996" s="1" t="n">
        <f aca="true">RAND()</f>
        <v>0.341107580272143</v>
      </c>
      <c r="B7996" s="2" t="n">
        <f aca="false">-2*LN(1-A7996)</f>
        <v>0.834390011126841</v>
      </c>
    </row>
    <row r="7997" customFormat="false" ht="12.75" hidden="false" customHeight="false" outlineLevel="0" collapsed="false">
      <c r="A7997" s="1" t="n">
        <f aca="true">RAND()</f>
        <v>0.438487652634927</v>
      </c>
      <c r="B7997" s="2" t="n">
        <f aca="false">-2*LN(1-A7997)</f>
        <v>1.15424303016181</v>
      </c>
    </row>
    <row r="7998" customFormat="false" ht="12.75" hidden="false" customHeight="false" outlineLevel="0" collapsed="false">
      <c r="A7998" s="1" t="n">
        <f aca="true">RAND()</f>
        <v>0.84001775450901</v>
      </c>
      <c r="B7998" s="2" t="n">
        <f aca="false">-2*LN(1-A7998)</f>
        <v>3.66538487117354</v>
      </c>
    </row>
    <row r="7999" customFormat="false" ht="12.75" hidden="false" customHeight="false" outlineLevel="0" collapsed="false">
      <c r="A7999" s="1" t="n">
        <f aca="true">RAND()</f>
        <v>0.893337816683527</v>
      </c>
      <c r="B7999" s="2" t="n">
        <f aca="false">-2*LN(1-A7999)</f>
        <v>4.47617720829576</v>
      </c>
    </row>
    <row r="8000" customFormat="false" ht="12.75" hidden="false" customHeight="false" outlineLevel="0" collapsed="false">
      <c r="A8000" s="1" t="n">
        <f aca="true">RAND()</f>
        <v>0.0648338239890849</v>
      </c>
      <c r="B8000" s="2" t="n">
        <f aca="false">-2*LN(1-A8000)</f>
        <v>0.134062074262686</v>
      </c>
    </row>
    <row r="8001" customFormat="false" ht="12.75" hidden="false" customHeight="false" outlineLevel="0" collapsed="false">
      <c r="A8001" s="1" t="n">
        <f aca="true">RAND()</f>
        <v>0.664865106699941</v>
      </c>
      <c r="B8001" s="2" t="n">
        <f aca="false">-2*LN(1-A8001)</f>
        <v>2.18644432327631</v>
      </c>
    </row>
    <row r="8002" customFormat="false" ht="12.75" hidden="false" customHeight="false" outlineLevel="0" collapsed="false">
      <c r="A8002" s="1" t="n">
        <f aca="true">RAND()</f>
        <v>3.30997583135387E-005</v>
      </c>
      <c r="B8002" s="2" t="n">
        <f aca="false">-2*LN(1-A8002)</f>
        <v>6.62006122452959E-005</v>
      </c>
    </row>
    <row r="8003" customFormat="false" ht="12.75" hidden="false" customHeight="false" outlineLevel="0" collapsed="false">
      <c r="A8003" s="1" t="n">
        <f aca="true">RAND()</f>
        <v>0.0117588158364588</v>
      </c>
      <c r="B8003" s="2" t="n">
        <f aca="false">-2*LN(1-A8003)</f>
        <v>0.0236569949985528</v>
      </c>
    </row>
    <row r="8004" customFormat="false" ht="12.75" hidden="false" customHeight="false" outlineLevel="0" collapsed="false">
      <c r="A8004" s="1" t="n">
        <f aca="true">RAND()</f>
        <v>0.874100752814912</v>
      </c>
      <c r="B8004" s="2" t="n">
        <f aca="false">-2*LN(1-A8004)</f>
        <v>4.14454663483369</v>
      </c>
    </row>
    <row r="8005" customFormat="false" ht="12.75" hidden="false" customHeight="false" outlineLevel="0" collapsed="false">
      <c r="A8005" s="1" t="n">
        <f aca="true">RAND()</f>
        <v>0.884063932954258</v>
      </c>
      <c r="B8005" s="2" t="n">
        <f aca="false">-2*LN(1-A8005)</f>
        <v>4.30943277194008</v>
      </c>
    </row>
    <row r="8006" customFormat="false" ht="12.75" hidden="false" customHeight="false" outlineLevel="0" collapsed="false">
      <c r="A8006" s="1" t="n">
        <f aca="true">RAND()</f>
        <v>0.392307007182008</v>
      </c>
      <c r="B8006" s="2" t="n">
        <f aca="false">-2*LN(1-A8006)</f>
        <v>0.996170941134368</v>
      </c>
    </row>
    <row r="8007" customFormat="false" ht="12.75" hidden="false" customHeight="false" outlineLevel="0" collapsed="false">
      <c r="A8007" s="1" t="n">
        <f aca="true">RAND()</f>
        <v>0.773440943779687</v>
      </c>
      <c r="B8007" s="2" t="n">
        <f aca="false">-2*LN(1-A8007)</f>
        <v>2.9694992683594</v>
      </c>
    </row>
    <row r="8008" customFormat="false" ht="12.75" hidden="false" customHeight="false" outlineLevel="0" collapsed="false">
      <c r="A8008" s="1" t="n">
        <f aca="true">RAND()</f>
        <v>0.395746161948654</v>
      </c>
      <c r="B8008" s="2" t="n">
        <f aca="false">-2*LN(1-A8008)</f>
        <v>1.00752181531622</v>
      </c>
    </row>
    <row r="8009" customFormat="false" ht="12.75" hidden="false" customHeight="false" outlineLevel="0" collapsed="false">
      <c r="A8009" s="1" t="n">
        <f aca="true">RAND()</f>
        <v>0.722306418509655</v>
      </c>
      <c r="B8009" s="2" t="n">
        <f aca="false">-2*LN(1-A8009)</f>
        <v>2.56247399608585</v>
      </c>
    </row>
    <row r="8010" customFormat="false" ht="12.75" hidden="false" customHeight="false" outlineLevel="0" collapsed="false">
      <c r="A8010" s="1" t="n">
        <f aca="true">RAND()</f>
        <v>0.530533784888883</v>
      </c>
      <c r="B8010" s="2" t="n">
        <f aca="false">-2*LN(1-A8010)</f>
        <v>1.51231788443552</v>
      </c>
    </row>
    <row r="8011" customFormat="false" ht="12.75" hidden="false" customHeight="false" outlineLevel="0" collapsed="false">
      <c r="A8011" s="1" t="n">
        <f aca="true">RAND()</f>
        <v>0.234939693914883</v>
      </c>
      <c r="B8011" s="2" t="n">
        <f aca="false">-2*LN(1-A8011)</f>
        <v>0.535601233557653</v>
      </c>
    </row>
    <row r="8012" customFormat="false" ht="12.75" hidden="false" customHeight="false" outlineLevel="0" collapsed="false">
      <c r="A8012" s="1" t="n">
        <f aca="true">RAND()</f>
        <v>0.354199697058142</v>
      </c>
      <c r="B8012" s="2" t="n">
        <f aca="false">-2*LN(1-A8012)</f>
        <v>0.874529903125194</v>
      </c>
    </row>
    <row r="8013" customFormat="false" ht="12.75" hidden="false" customHeight="false" outlineLevel="0" collapsed="false">
      <c r="A8013" s="1" t="n">
        <f aca="true">RAND()</f>
        <v>0.419883466647061</v>
      </c>
      <c r="B8013" s="2" t="n">
        <f aca="false">-2*LN(1-A8013)</f>
        <v>1.08905255209855</v>
      </c>
    </row>
    <row r="8014" customFormat="false" ht="12.75" hidden="false" customHeight="false" outlineLevel="0" collapsed="false">
      <c r="A8014" s="1" t="n">
        <f aca="true">RAND()</f>
        <v>0.654645520617089</v>
      </c>
      <c r="B8014" s="2" t="n">
        <f aca="false">-2*LN(1-A8014)</f>
        <v>2.12636782594246</v>
      </c>
    </row>
    <row r="8015" customFormat="false" ht="12.75" hidden="false" customHeight="false" outlineLevel="0" collapsed="false">
      <c r="A8015" s="1" t="n">
        <f aca="true">RAND()</f>
        <v>0.124344535225776</v>
      </c>
      <c r="B8015" s="2" t="n">
        <f aca="false">-2*LN(1-A8015)</f>
        <v>0.265565140925438</v>
      </c>
    </row>
    <row r="8016" customFormat="false" ht="12.75" hidden="false" customHeight="false" outlineLevel="0" collapsed="false">
      <c r="A8016" s="1" t="n">
        <f aca="true">RAND()</f>
        <v>0.841751276666975</v>
      </c>
      <c r="B8016" s="2" t="n">
        <f aca="false">-2*LN(1-A8016)</f>
        <v>3.68717457079248</v>
      </c>
    </row>
    <row r="8017" customFormat="false" ht="12.75" hidden="false" customHeight="false" outlineLevel="0" collapsed="false">
      <c r="A8017" s="1" t="n">
        <f aca="true">RAND()</f>
        <v>0.393481941389899</v>
      </c>
      <c r="B8017" s="2" t="n">
        <f aca="false">-2*LN(1-A8017)</f>
        <v>1.0000415518432</v>
      </c>
    </row>
    <row r="8018" customFormat="false" ht="12.75" hidden="false" customHeight="false" outlineLevel="0" collapsed="false">
      <c r="A8018" s="1" t="n">
        <f aca="true">RAND()</f>
        <v>0.313001912149214</v>
      </c>
      <c r="B8018" s="2" t="n">
        <f aca="false">-2*LN(1-A8018)</f>
        <v>0.750847540191701</v>
      </c>
    </row>
    <row r="8019" customFormat="false" ht="12.75" hidden="false" customHeight="false" outlineLevel="0" collapsed="false">
      <c r="A8019" s="1" t="n">
        <f aca="true">RAND()</f>
        <v>0.258744566712122</v>
      </c>
      <c r="B8019" s="2" t="n">
        <f aca="false">-2*LN(1-A8019)</f>
        <v>0.598819997595471</v>
      </c>
    </row>
    <row r="8020" customFormat="false" ht="12.75" hidden="false" customHeight="false" outlineLevel="0" collapsed="false">
      <c r="A8020" s="1" t="n">
        <f aca="true">RAND()</f>
        <v>0.12975619448149</v>
      </c>
      <c r="B8020" s="2" t="n">
        <f aca="false">-2*LN(1-A8020)</f>
        <v>0.277963740728346</v>
      </c>
    </row>
    <row r="8021" customFormat="false" ht="12.75" hidden="false" customHeight="false" outlineLevel="0" collapsed="false">
      <c r="A8021" s="1" t="n">
        <f aca="true">RAND()</f>
        <v>0.607621408741144</v>
      </c>
      <c r="B8021" s="2" t="n">
        <f aca="false">-2*LN(1-A8021)</f>
        <v>1.87105622248593</v>
      </c>
    </row>
    <row r="8022" customFormat="false" ht="12.75" hidden="false" customHeight="false" outlineLevel="0" collapsed="false">
      <c r="A8022" s="1" t="n">
        <f aca="true">RAND()</f>
        <v>0.667906815584074</v>
      </c>
      <c r="B8022" s="2" t="n">
        <f aca="false">-2*LN(1-A8022)</f>
        <v>2.20467934699238</v>
      </c>
    </row>
    <row r="8023" customFormat="false" ht="12.75" hidden="false" customHeight="false" outlineLevel="0" collapsed="false">
      <c r="A8023" s="1" t="n">
        <f aca="true">RAND()</f>
        <v>0.902404613177362</v>
      </c>
      <c r="B8023" s="2" t="n">
        <f aca="false">-2*LN(1-A8023)</f>
        <v>4.65385010568333</v>
      </c>
    </row>
    <row r="8024" customFormat="false" ht="12.75" hidden="false" customHeight="false" outlineLevel="0" collapsed="false">
      <c r="A8024" s="1" t="n">
        <f aca="true">RAND()</f>
        <v>0.66038790940474</v>
      </c>
      <c r="B8024" s="2" t="n">
        <f aca="false">-2*LN(1-A8024)</f>
        <v>2.15990244543831</v>
      </c>
    </row>
    <row r="8025" customFormat="false" ht="12.75" hidden="false" customHeight="false" outlineLevel="0" collapsed="false">
      <c r="A8025" s="1" t="n">
        <f aca="true">RAND()</f>
        <v>0.674959302981144</v>
      </c>
      <c r="B8025" s="2" t="n">
        <f aca="false">-2*LN(1-A8025)</f>
        <v>2.24760976579098</v>
      </c>
    </row>
    <row r="8026" customFormat="false" ht="12.75" hidden="false" customHeight="false" outlineLevel="0" collapsed="false">
      <c r="A8026" s="1" t="n">
        <f aca="true">RAND()</f>
        <v>0.804342113513227</v>
      </c>
      <c r="B8026" s="2" t="n">
        <f aca="false">-2*LN(1-A8026)</f>
        <v>3.26277524396011</v>
      </c>
    </row>
    <row r="8027" customFormat="false" ht="12.75" hidden="false" customHeight="false" outlineLevel="0" collapsed="false">
      <c r="A8027" s="1" t="n">
        <f aca="true">RAND()</f>
        <v>0.462847665000501</v>
      </c>
      <c r="B8027" s="2" t="n">
        <f aca="false">-2*LN(1-A8027)</f>
        <v>1.24294709372661</v>
      </c>
    </row>
    <row r="8028" customFormat="false" ht="12.75" hidden="false" customHeight="false" outlineLevel="0" collapsed="false">
      <c r="A8028" s="1" t="n">
        <f aca="true">RAND()</f>
        <v>0.55529516770923</v>
      </c>
      <c r="B8028" s="2" t="n">
        <f aca="false">-2*LN(1-A8028)</f>
        <v>1.62068903023695</v>
      </c>
    </row>
    <row r="8029" customFormat="false" ht="12.75" hidden="false" customHeight="false" outlineLevel="0" collapsed="false">
      <c r="A8029" s="1" t="n">
        <f aca="true">RAND()</f>
        <v>0.678763192939131</v>
      </c>
      <c r="B8029" s="2" t="n">
        <f aca="false">-2*LN(1-A8029)</f>
        <v>2.27115342226161</v>
      </c>
    </row>
    <row r="8030" customFormat="false" ht="12.75" hidden="false" customHeight="false" outlineLevel="0" collapsed="false">
      <c r="A8030" s="1" t="n">
        <f aca="true">RAND()</f>
        <v>0.106278896933331</v>
      </c>
      <c r="B8030" s="2" t="n">
        <f aca="false">-2*LN(1-A8030)</f>
        <v>0.224723035459429</v>
      </c>
    </row>
    <row r="8031" customFormat="false" ht="12.75" hidden="false" customHeight="false" outlineLevel="0" collapsed="false">
      <c r="A8031" s="1" t="n">
        <f aca="true">RAND()</f>
        <v>0.965115540766282</v>
      </c>
      <c r="B8031" s="2" t="n">
        <f aca="false">-2*LN(1-A8031)</f>
        <v>6.71142768621892</v>
      </c>
    </row>
    <row r="8032" customFormat="false" ht="12.75" hidden="false" customHeight="false" outlineLevel="0" collapsed="false">
      <c r="A8032" s="1" t="n">
        <f aca="true">RAND()</f>
        <v>0.320295558773985</v>
      </c>
      <c r="B8032" s="2" t="n">
        <f aca="false">-2*LN(1-A8032)</f>
        <v>0.772194441106947</v>
      </c>
    </row>
    <row r="8033" customFormat="false" ht="12.75" hidden="false" customHeight="false" outlineLevel="0" collapsed="false">
      <c r="A8033" s="1" t="n">
        <f aca="true">RAND()</f>
        <v>0.538397790196829</v>
      </c>
      <c r="B8033" s="2" t="n">
        <f aca="false">-2*LN(1-A8033)</f>
        <v>1.54610355306228</v>
      </c>
    </row>
    <row r="8034" customFormat="false" ht="12.75" hidden="false" customHeight="false" outlineLevel="0" collapsed="false">
      <c r="A8034" s="1" t="n">
        <f aca="true">RAND()</f>
        <v>0.131211598676663</v>
      </c>
      <c r="B8034" s="2" t="n">
        <f aca="false">-2*LN(1-A8034)</f>
        <v>0.281311360235886</v>
      </c>
    </row>
    <row r="8035" customFormat="false" ht="12.75" hidden="false" customHeight="false" outlineLevel="0" collapsed="false">
      <c r="A8035" s="1" t="n">
        <f aca="true">RAND()</f>
        <v>0.69057278319369</v>
      </c>
      <c r="B8035" s="2" t="n">
        <f aca="false">-2*LN(1-A8035)</f>
        <v>2.34606475661008</v>
      </c>
    </row>
    <row r="8036" customFormat="false" ht="12.75" hidden="false" customHeight="false" outlineLevel="0" collapsed="false">
      <c r="A8036" s="1" t="n">
        <f aca="true">RAND()</f>
        <v>0.538555530057363</v>
      </c>
      <c r="B8036" s="2" t="n">
        <f aca="false">-2*LN(1-A8036)</f>
        <v>1.54678711486053</v>
      </c>
    </row>
    <row r="8037" customFormat="false" ht="12.75" hidden="false" customHeight="false" outlineLevel="0" collapsed="false">
      <c r="A8037" s="1" t="n">
        <f aca="true">RAND()</f>
        <v>0.756001933684596</v>
      </c>
      <c r="B8037" s="2" t="n">
        <f aca="false">-2*LN(1-A8037)</f>
        <v>2.82118995731441</v>
      </c>
    </row>
    <row r="8038" customFormat="false" ht="12.75" hidden="false" customHeight="false" outlineLevel="0" collapsed="false">
      <c r="A8038" s="1" t="n">
        <f aca="true">RAND()</f>
        <v>0.458928758920327</v>
      </c>
      <c r="B8038" s="2" t="n">
        <f aca="false">-2*LN(1-A8038)</f>
        <v>1.22840864947861</v>
      </c>
    </row>
    <row r="8039" customFormat="false" ht="12.75" hidden="false" customHeight="false" outlineLevel="0" collapsed="false">
      <c r="A8039" s="1" t="n">
        <f aca="true">RAND()</f>
        <v>0.28802360515546</v>
      </c>
      <c r="B8039" s="2" t="n">
        <f aca="false">-2*LN(1-A8039)</f>
        <v>0.679421042855948</v>
      </c>
    </row>
    <row r="8040" customFormat="false" ht="12.75" hidden="false" customHeight="false" outlineLevel="0" collapsed="false">
      <c r="A8040" s="1" t="n">
        <f aca="true">RAND()</f>
        <v>0.917292440984821</v>
      </c>
      <c r="B8040" s="2" t="n">
        <f aca="false">-2*LN(1-A8040)</f>
        <v>4.98488855657144</v>
      </c>
    </row>
    <row r="8041" customFormat="false" ht="12.75" hidden="false" customHeight="false" outlineLevel="0" collapsed="false">
      <c r="A8041" s="1" t="n">
        <f aca="true">RAND()</f>
        <v>0.0378764285441892</v>
      </c>
      <c r="B8041" s="2" t="n">
        <f aca="false">-2*LN(1-A8041)</f>
        <v>0.0772247678179972</v>
      </c>
    </row>
    <row r="8042" customFormat="false" ht="12.75" hidden="false" customHeight="false" outlineLevel="0" collapsed="false">
      <c r="A8042" s="1" t="n">
        <f aca="true">RAND()</f>
        <v>0.270287582962965</v>
      </c>
      <c r="B8042" s="2" t="n">
        <f aca="false">-2*LN(1-A8042)</f>
        <v>0.630209543444865</v>
      </c>
    </row>
    <row r="8043" customFormat="false" ht="12.75" hidden="false" customHeight="false" outlineLevel="0" collapsed="false">
      <c r="A8043" s="1" t="n">
        <f aca="true">RAND()</f>
        <v>0.563313798717979</v>
      </c>
      <c r="B8043" s="2" t="n">
        <f aca="false">-2*LN(1-A8043)</f>
        <v>1.65708083339062</v>
      </c>
    </row>
    <row r="8044" customFormat="false" ht="12.75" hidden="false" customHeight="false" outlineLevel="0" collapsed="false">
      <c r="A8044" s="1" t="n">
        <f aca="true">RAND()</f>
        <v>0.370244769672139</v>
      </c>
      <c r="B8044" s="2" t="n">
        <f aca="false">-2*LN(1-A8044)</f>
        <v>0.924848116760793</v>
      </c>
    </row>
    <row r="8045" customFormat="false" ht="12.75" hidden="false" customHeight="false" outlineLevel="0" collapsed="false">
      <c r="A8045" s="1" t="n">
        <f aca="true">RAND()</f>
        <v>0.0869210177392803</v>
      </c>
      <c r="B8045" s="2" t="n">
        <f aca="false">-2*LN(1-A8045)</f>
        <v>0.181865787257145</v>
      </c>
    </row>
    <row r="8046" customFormat="false" ht="12.75" hidden="false" customHeight="false" outlineLevel="0" collapsed="false">
      <c r="A8046" s="1" t="n">
        <f aca="true">RAND()</f>
        <v>0.688353819502485</v>
      </c>
      <c r="B8046" s="2" t="n">
        <f aca="false">-2*LN(1-A8046)</f>
        <v>2.33177354309191</v>
      </c>
    </row>
    <row r="8047" customFormat="false" ht="12.75" hidden="false" customHeight="false" outlineLevel="0" collapsed="false">
      <c r="A8047" s="1" t="n">
        <f aca="true">RAND()</f>
        <v>0.946221734444025</v>
      </c>
      <c r="B8047" s="2" t="n">
        <f aca="false">-2*LN(1-A8047)</f>
        <v>5.84577175877427</v>
      </c>
    </row>
    <row r="8048" customFormat="false" ht="12.75" hidden="false" customHeight="false" outlineLevel="0" collapsed="false">
      <c r="A8048" s="1" t="n">
        <f aca="true">RAND()</f>
        <v>0.293517069201124</v>
      </c>
      <c r="B8048" s="2" t="n">
        <f aca="false">-2*LN(1-A8048)</f>
        <v>0.694912474754953</v>
      </c>
    </row>
    <row r="8049" customFormat="false" ht="12.75" hidden="false" customHeight="false" outlineLevel="0" collapsed="false">
      <c r="A8049" s="1" t="n">
        <f aca="true">RAND()</f>
        <v>0.73699436404363</v>
      </c>
      <c r="B8049" s="2" t="n">
        <f aca="false">-2*LN(1-A8049)</f>
        <v>2.67115963508416</v>
      </c>
    </row>
    <row r="8050" customFormat="false" ht="12.75" hidden="false" customHeight="false" outlineLevel="0" collapsed="false">
      <c r="A8050" s="1" t="n">
        <f aca="true">RAND()</f>
        <v>0.743164829215761</v>
      </c>
      <c r="B8050" s="2" t="n">
        <f aca="false">-2*LN(1-A8050)</f>
        <v>2.71864151732331</v>
      </c>
    </row>
    <row r="8051" customFormat="false" ht="12.75" hidden="false" customHeight="false" outlineLevel="0" collapsed="false">
      <c r="A8051" s="1" t="n">
        <f aca="true">RAND()</f>
        <v>0.959427436976083</v>
      </c>
      <c r="B8051" s="2" t="n">
        <f aca="false">-2*LN(1-A8051)</f>
        <v>6.40932645682011</v>
      </c>
    </row>
    <row r="8052" customFormat="false" ht="12.75" hidden="false" customHeight="false" outlineLevel="0" collapsed="false">
      <c r="A8052" s="1" t="n">
        <f aca="true">RAND()</f>
        <v>0.421091185629316</v>
      </c>
      <c r="B8052" s="2" t="n">
        <f aca="false">-2*LN(1-A8052)</f>
        <v>1.09322060389047</v>
      </c>
    </row>
    <row r="8053" customFormat="false" ht="12.75" hidden="false" customHeight="false" outlineLevel="0" collapsed="false">
      <c r="A8053" s="1" t="n">
        <f aca="true">RAND()</f>
        <v>0.616891337578438</v>
      </c>
      <c r="B8053" s="2" t="n">
        <f aca="false">-2*LN(1-A8053)</f>
        <v>1.9188732322925</v>
      </c>
    </row>
    <row r="8054" customFormat="false" ht="12.75" hidden="false" customHeight="false" outlineLevel="0" collapsed="false">
      <c r="A8054" s="1" t="n">
        <f aca="true">RAND()</f>
        <v>0.387024871030966</v>
      </c>
      <c r="B8054" s="2" t="n">
        <f aca="false">-2*LN(1-A8054)</f>
        <v>0.978861833026667</v>
      </c>
    </row>
    <row r="8055" customFormat="false" ht="12.75" hidden="false" customHeight="false" outlineLevel="0" collapsed="false">
      <c r="A8055" s="1" t="n">
        <f aca="true">RAND()</f>
        <v>0.141911313977878</v>
      </c>
      <c r="B8055" s="2" t="n">
        <f aca="false">-2*LN(1-A8055)</f>
        <v>0.306095642347366</v>
      </c>
    </row>
    <row r="8056" customFormat="false" ht="12.75" hidden="false" customHeight="false" outlineLevel="0" collapsed="false">
      <c r="A8056" s="1" t="n">
        <f aca="true">RAND()</f>
        <v>0.739592512619074</v>
      </c>
      <c r="B8056" s="2" t="n">
        <f aca="false">-2*LN(1-A8056)</f>
        <v>2.69101523135625</v>
      </c>
    </row>
    <row r="8057" customFormat="false" ht="12.75" hidden="false" customHeight="false" outlineLevel="0" collapsed="false">
      <c r="A8057" s="1" t="n">
        <f aca="true">RAND()</f>
        <v>0.298136488891962</v>
      </c>
      <c r="B8057" s="2" t="n">
        <f aca="false">-2*LN(1-A8057)</f>
        <v>0.708032644962098</v>
      </c>
    </row>
    <row r="8058" customFormat="false" ht="12.75" hidden="false" customHeight="false" outlineLevel="0" collapsed="false">
      <c r="A8058" s="1" t="n">
        <f aca="true">RAND()</f>
        <v>0.889497857054946</v>
      </c>
      <c r="B8058" s="2" t="n">
        <f aca="false">-2*LN(1-A8058)</f>
        <v>4.40544073008893</v>
      </c>
    </row>
    <row r="8059" customFormat="false" ht="12.75" hidden="false" customHeight="false" outlineLevel="0" collapsed="false">
      <c r="A8059" s="1" t="n">
        <f aca="true">RAND()</f>
        <v>0.486108795088144</v>
      </c>
      <c r="B8059" s="2" t="n">
        <f aca="false">-2*LN(1-A8059)</f>
        <v>1.33148739905297</v>
      </c>
    </row>
    <row r="8060" customFormat="false" ht="12.75" hidden="false" customHeight="false" outlineLevel="0" collapsed="false">
      <c r="A8060" s="1" t="n">
        <f aca="true">RAND()</f>
        <v>0.568221410513449</v>
      </c>
      <c r="B8060" s="2" t="n">
        <f aca="false">-2*LN(1-A8060)</f>
        <v>1.67968469292041</v>
      </c>
    </row>
    <row r="8061" customFormat="false" ht="12.75" hidden="false" customHeight="false" outlineLevel="0" collapsed="false">
      <c r="A8061" s="1" t="n">
        <f aca="true">RAND()</f>
        <v>0.674357222102607</v>
      </c>
      <c r="B8061" s="2" t="n">
        <f aca="false">-2*LN(1-A8061)</f>
        <v>2.24390854346966</v>
      </c>
    </row>
    <row r="8062" customFormat="false" ht="12.75" hidden="false" customHeight="false" outlineLevel="0" collapsed="false">
      <c r="A8062" s="1" t="n">
        <f aca="true">RAND()</f>
        <v>0.825242376159336</v>
      </c>
      <c r="B8062" s="2" t="n">
        <f aca="false">-2*LN(1-A8062)</f>
        <v>3.48871054338318</v>
      </c>
    </row>
    <row r="8063" customFormat="false" ht="12.75" hidden="false" customHeight="false" outlineLevel="0" collapsed="false">
      <c r="A8063" s="1" t="n">
        <f aca="true">RAND()</f>
        <v>0.711164554738285</v>
      </c>
      <c r="B8063" s="2" t="n">
        <f aca="false">-2*LN(1-A8063)</f>
        <v>2.48379629318771</v>
      </c>
    </row>
    <row r="8064" customFormat="false" ht="12.75" hidden="false" customHeight="false" outlineLevel="0" collapsed="false">
      <c r="A8064" s="1" t="n">
        <f aca="true">RAND()</f>
        <v>0.990003332906005</v>
      </c>
      <c r="B8064" s="2" t="n">
        <f aca="false">-2*LN(1-A8064)</f>
        <v>9.2110070642844</v>
      </c>
    </row>
    <row r="8065" customFormat="false" ht="12.75" hidden="false" customHeight="false" outlineLevel="0" collapsed="false">
      <c r="A8065" s="1" t="n">
        <f aca="true">RAND()</f>
        <v>0.0423828248247421</v>
      </c>
      <c r="B8065" s="2" t="n">
        <f aca="false">-2*LN(1-A8065)</f>
        <v>0.0866143785050769</v>
      </c>
    </row>
    <row r="8066" customFormat="false" ht="12.75" hidden="false" customHeight="false" outlineLevel="0" collapsed="false">
      <c r="A8066" s="1" t="n">
        <f aca="true">RAND()</f>
        <v>0.707584110336838</v>
      </c>
      <c r="B8066" s="2" t="n">
        <f aca="false">-2*LN(1-A8066)</f>
        <v>2.45915642073944</v>
      </c>
    </row>
    <row r="8067" customFormat="false" ht="12.75" hidden="false" customHeight="false" outlineLevel="0" collapsed="false">
      <c r="A8067" s="1" t="n">
        <f aca="true">RAND()</f>
        <v>0.233512970115812</v>
      </c>
      <c r="B8067" s="2" t="n">
        <f aca="false">-2*LN(1-A8067)</f>
        <v>0.531875004068648</v>
      </c>
    </row>
    <row r="8068" customFormat="false" ht="12.75" hidden="false" customHeight="false" outlineLevel="0" collapsed="false">
      <c r="A8068" s="1" t="n">
        <f aca="true">RAND()</f>
        <v>0.161858149535886</v>
      </c>
      <c r="B8068" s="2" t="n">
        <f aca="false">-2*LN(1-A8068)</f>
        <v>0.353135840389684</v>
      </c>
    </row>
    <row r="8069" customFormat="false" ht="12.75" hidden="false" customHeight="false" outlineLevel="0" collapsed="false">
      <c r="A8069" s="1" t="n">
        <f aca="true">RAND()</f>
        <v>0.302894080373069</v>
      </c>
      <c r="B8069" s="2" t="n">
        <f aca="false">-2*LN(1-A8069)</f>
        <v>0.721635829471328</v>
      </c>
    </row>
    <row r="8070" customFormat="false" ht="12.75" hidden="false" customHeight="false" outlineLevel="0" collapsed="false">
      <c r="A8070" s="1" t="n">
        <f aca="true">RAND()</f>
        <v>0.786669963420142</v>
      </c>
      <c r="B8070" s="2" t="n">
        <f aca="false">-2*LN(1-A8070)</f>
        <v>3.08982968989571</v>
      </c>
    </row>
    <row r="8071" customFormat="false" ht="12.75" hidden="false" customHeight="false" outlineLevel="0" collapsed="false">
      <c r="A8071" s="1" t="n">
        <f aca="true">RAND()</f>
        <v>0.777859392881603</v>
      </c>
      <c r="B8071" s="2" t="n">
        <f aca="false">-2*LN(1-A8071)</f>
        <v>3.00888946440577</v>
      </c>
    </row>
    <row r="8072" customFormat="false" ht="12.75" hidden="false" customHeight="false" outlineLevel="0" collapsed="false">
      <c r="A8072" s="1" t="n">
        <f aca="true">RAND()</f>
        <v>0.153385783129744</v>
      </c>
      <c r="B8072" s="2" t="n">
        <f aca="false">-2*LN(1-A8072)</f>
        <v>0.333020316269991</v>
      </c>
    </row>
    <row r="8073" customFormat="false" ht="12.75" hidden="false" customHeight="false" outlineLevel="0" collapsed="false">
      <c r="A8073" s="1" t="n">
        <f aca="true">RAND()</f>
        <v>0.501773559482369</v>
      </c>
      <c r="B8073" s="2" t="n">
        <f aca="false">-2*LN(1-A8073)</f>
        <v>1.39340121093505</v>
      </c>
    </row>
    <row r="8074" customFormat="false" ht="12.75" hidden="false" customHeight="false" outlineLevel="0" collapsed="false">
      <c r="A8074" s="1" t="n">
        <f aca="true">RAND()</f>
        <v>0.606067717017041</v>
      </c>
      <c r="B8074" s="2" t="n">
        <f aca="false">-2*LN(1-A8074)</f>
        <v>1.86315251011455</v>
      </c>
    </row>
    <row r="8075" customFormat="false" ht="12.75" hidden="false" customHeight="false" outlineLevel="0" collapsed="false">
      <c r="A8075" s="1" t="n">
        <f aca="true">RAND()</f>
        <v>0.400509281023474</v>
      </c>
      <c r="B8075" s="2" t="n">
        <f aca="false">-2*LN(1-A8075)</f>
        <v>1.02334957181585</v>
      </c>
    </row>
    <row r="8076" customFormat="false" ht="12.75" hidden="false" customHeight="false" outlineLevel="0" collapsed="false">
      <c r="A8076" s="1" t="n">
        <f aca="true">RAND()</f>
        <v>0.511625831414486</v>
      </c>
      <c r="B8076" s="2" t="n">
        <f aca="false">-2*LN(1-A8076)</f>
        <v>1.43334685603671</v>
      </c>
    </row>
    <row r="8077" customFormat="false" ht="12.75" hidden="false" customHeight="false" outlineLevel="0" collapsed="false">
      <c r="A8077" s="1" t="n">
        <f aca="true">RAND()</f>
        <v>0.680297913508833</v>
      </c>
      <c r="B8077" s="2" t="n">
        <f aca="false">-2*LN(1-A8077)</f>
        <v>2.28073139306848</v>
      </c>
    </row>
    <row r="8078" customFormat="false" ht="12.75" hidden="false" customHeight="false" outlineLevel="0" collapsed="false">
      <c r="A8078" s="1" t="n">
        <f aca="true">RAND()</f>
        <v>0.571218837655128</v>
      </c>
      <c r="B8078" s="2" t="n">
        <f aca="false">-2*LN(1-A8078)</f>
        <v>1.69361720257851</v>
      </c>
    </row>
    <row r="8079" customFormat="false" ht="12.75" hidden="false" customHeight="false" outlineLevel="0" collapsed="false">
      <c r="A8079" s="1" t="n">
        <f aca="true">RAND()</f>
        <v>0.463552259931137</v>
      </c>
      <c r="B8079" s="2" t="n">
        <f aca="false">-2*LN(1-A8079)</f>
        <v>1.24557226132173</v>
      </c>
    </row>
    <row r="8080" customFormat="false" ht="12.75" hidden="false" customHeight="false" outlineLevel="0" collapsed="false">
      <c r="A8080" s="1" t="n">
        <f aca="true">RAND()</f>
        <v>0.473215560084619</v>
      </c>
      <c r="B8080" s="2" t="n">
        <f aca="false">-2*LN(1-A8080)</f>
        <v>1.28192769307197</v>
      </c>
    </row>
    <row r="8081" customFormat="false" ht="12.75" hidden="false" customHeight="false" outlineLevel="0" collapsed="false">
      <c r="A8081" s="1" t="n">
        <f aca="true">RAND()</f>
        <v>0.202882193786261</v>
      </c>
      <c r="B8081" s="2" t="n">
        <f aca="false">-2*LN(1-A8081)</f>
        <v>0.453505598105282</v>
      </c>
    </row>
    <row r="8082" customFormat="false" ht="12.75" hidden="false" customHeight="false" outlineLevel="0" collapsed="false">
      <c r="A8082" s="1" t="n">
        <f aca="true">RAND()</f>
        <v>0.553858838768729</v>
      </c>
      <c r="B8082" s="2" t="n">
        <f aca="false">-2*LN(1-A8082)</f>
        <v>1.61423974407273</v>
      </c>
    </row>
    <row r="8083" customFormat="false" ht="12.75" hidden="false" customHeight="false" outlineLevel="0" collapsed="false">
      <c r="A8083" s="1" t="n">
        <f aca="true">RAND()</f>
        <v>0.468168221229682</v>
      </c>
      <c r="B8083" s="2" t="n">
        <f aca="false">-2*LN(1-A8083)</f>
        <v>1.26285608992577</v>
      </c>
    </row>
    <row r="8084" customFormat="false" ht="12.75" hidden="false" customHeight="false" outlineLevel="0" collapsed="false">
      <c r="A8084" s="1" t="n">
        <f aca="true">RAND()</f>
        <v>0.542730910966182</v>
      </c>
      <c r="B8084" s="2" t="n">
        <f aca="false">-2*LN(1-A8084)</f>
        <v>1.56496649021131</v>
      </c>
    </row>
    <row r="8085" customFormat="false" ht="12.75" hidden="false" customHeight="false" outlineLevel="0" collapsed="false">
      <c r="A8085" s="1" t="n">
        <f aca="true">RAND()</f>
        <v>0.505619148068406</v>
      </c>
      <c r="B8085" s="2" t="n">
        <f aca="false">-2*LN(1-A8085)</f>
        <v>1.40889820700101</v>
      </c>
    </row>
    <row r="8086" customFormat="false" ht="12.75" hidden="false" customHeight="false" outlineLevel="0" collapsed="false">
      <c r="A8086" s="1" t="n">
        <f aca="true">RAND()</f>
        <v>0.42676535144411</v>
      </c>
      <c r="B8086" s="2" t="n">
        <f aca="false">-2*LN(1-A8086)</f>
        <v>1.11292027453942</v>
      </c>
    </row>
    <row r="8087" customFormat="false" ht="12.75" hidden="false" customHeight="false" outlineLevel="0" collapsed="false">
      <c r="A8087" s="1" t="n">
        <f aca="true">RAND()</f>
        <v>0.308661141033299</v>
      </c>
      <c r="B8087" s="2" t="n">
        <f aca="false">-2*LN(1-A8087)</f>
        <v>0.738250372346567</v>
      </c>
    </row>
    <row r="8088" customFormat="false" ht="12.75" hidden="false" customHeight="false" outlineLevel="0" collapsed="false">
      <c r="A8088" s="1" t="n">
        <f aca="true">RAND()</f>
        <v>0.640795244559102</v>
      </c>
      <c r="B8088" s="2" t="n">
        <f aca="false">-2*LN(1-A8088)</f>
        <v>2.04772540732745</v>
      </c>
    </row>
    <row r="8089" customFormat="false" ht="12.75" hidden="false" customHeight="false" outlineLevel="0" collapsed="false">
      <c r="A8089" s="1" t="n">
        <f aca="true">RAND()</f>
        <v>0.928925700544749</v>
      </c>
      <c r="B8089" s="2" t="n">
        <f aca="false">-2*LN(1-A8089)</f>
        <v>5.2880589558188</v>
      </c>
    </row>
    <row r="8090" customFormat="false" ht="12.75" hidden="false" customHeight="false" outlineLevel="0" collapsed="false">
      <c r="A8090" s="1" t="n">
        <f aca="true">RAND()</f>
        <v>0.31723604201292</v>
      </c>
      <c r="B8090" s="2" t="n">
        <f aca="false">-2*LN(1-A8090)</f>
        <v>0.76321215012547</v>
      </c>
    </row>
    <row r="8091" customFormat="false" ht="12.75" hidden="false" customHeight="false" outlineLevel="0" collapsed="false">
      <c r="A8091" s="1" t="n">
        <f aca="true">RAND()</f>
        <v>0.86919844218302</v>
      </c>
      <c r="B8091" s="2" t="n">
        <f aca="false">-2*LN(1-A8091)</f>
        <v>4.06814786022842</v>
      </c>
    </row>
    <row r="8092" customFormat="false" ht="12.75" hidden="false" customHeight="false" outlineLevel="0" collapsed="false">
      <c r="A8092" s="1" t="n">
        <f aca="true">RAND()</f>
        <v>0.929886985917481</v>
      </c>
      <c r="B8092" s="2" t="n">
        <f aca="false">-2*LN(1-A8092)</f>
        <v>5.31529370384511</v>
      </c>
    </row>
    <row r="8093" customFormat="false" ht="12.75" hidden="false" customHeight="false" outlineLevel="0" collapsed="false">
      <c r="A8093" s="1" t="n">
        <f aca="true">RAND()</f>
        <v>0.787147991322921</v>
      </c>
      <c r="B8093" s="2" t="n">
        <f aca="false">-2*LN(1-A8093)</f>
        <v>3.09431629939574</v>
      </c>
    </row>
    <row r="8094" customFormat="false" ht="12.75" hidden="false" customHeight="false" outlineLevel="0" collapsed="false">
      <c r="A8094" s="1" t="n">
        <f aca="true">RAND()</f>
        <v>0.403356139224683</v>
      </c>
      <c r="B8094" s="2" t="n">
        <f aca="false">-2*LN(1-A8094)</f>
        <v>1.03286978342041</v>
      </c>
    </row>
    <row r="8095" customFormat="false" ht="12.75" hidden="false" customHeight="false" outlineLevel="0" collapsed="false">
      <c r="A8095" s="1" t="n">
        <f aca="true">RAND()</f>
        <v>0.982757276583438</v>
      </c>
      <c r="B8095" s="2" t="n">
        <f aca="false">-2*LN(1-A8095)</f>
        <v>8.12073011084882</v>
      </c>
    </row>
    <row r="8096" customFormat="false" ht="12.75" hidden="false" customHeight="false" outlineLevel="0" collapsed="false">
      <c r="A8096" s="1" t="n">
        <f aca="true">RAND()</f>
        <v>0.678999661621535</v>
      </c>
      <c r="B8096" s="2" t="n">
        <f aca="false">-2*LN(1-A8096)</f>
        <v>2.27262620342831</v>
      </c>
    </row>
    <row r="8097" customFormat="false" ht="12.75" hidden="false" customHeight="false" outlineLevel="0" collapsed="false">
      <c r="A8097" s="1" t="n">
        <f aca="true">RAND()</f>
        <v>0.923928068527555</v>
      </c>
      <c r="B8097" s="2" t="n">
        <f aca="false">-2*LN(1-A8097)</f>
        <v>5.15215183914068</v>
      </c>
    </row>
    <row r="8098" customFormat="false" ht="12.75" hidden="false" customHeight="false" outlineLevel="0" collapsed="false">
      <c r="A8098" s="1" t="n">
        <f aca="true">RAND()</f>
        <v>0.150829329643136</v>
      </c>
      <c r="B8098" s="2" t="n">
        <f aca="false">-2*LN(1-A8098)</f>
        <v>0.326990175436644</v>
      </c>
    </row>
    <row r="8099" customFormat="false" ht="12.75" hidden="false" customHeight="false" outlineLevel="0" collapsed="false">
      <c r="A8099" s="1" t="n">
        <f aca="true">RAND()</f>
        <v>0.92024970525805</v>
      </c>
      <c r="B8099" s="2" t="n">
        <f aca="false">-2*LN(1-A8099)</f>
        <v>5.05770968300038</v>
      </c>
    </row>
    <row r="8100" customFormat="false" ht="12.75" hidden="false" customHeight="false" outlineLevel="0" collapsed="false">
      <c r="A8100" s="1" t="n">
        <f aca="true">RAND()</f>
        <v>0.663260177416769</v>
      </c>
      <c r="B8100" s="2" t="n">
        <f aca="false">-2*LN(1-A8100)</f>
        <v>2.17688937323672</v>
      </c>
    </row>
    <row r="8101" customFormat="false" ht="12.75" hidden="false" customHeight="false" outlineLevel="0" collapsed="false">
      <c r="A8101" s="1" t="n">
        <f aca="true">RAND()</f>
        <v>0.773620295236445</v>
      </c>
      <c r="B8101" s="2" t="n">
        <f aca="false">-2*LN(1-A8101)</f>
        <v>2.97108315988364</v>
      </c>
    </row>
    <row r="8102" customFormat="false" ht="12.75" hidden="false" customHeight="false" outlineLevel="0" collapsed="false">
      <c r="A8102" s="1" t="n">
        <f aca="true">RAND()</f>
        <v>0.119923522963173</v>
      </c>
      <c r="B8102" s="2" t="n">
        <f aca="false">-2*LN(1-A8102)</f>
        <v>0.255492939124603</v>
      </c>
    </row>
    <row r="8103" customFormat="false" ht="12.75" hidden="false" customHeight="false" outlineLevel="0" collapsed="false">
      <c r="A8103" s="1" t="n">
        <f aca="true">RAND()</f>
        <v>0.485043320876984</v>
      </c>
      <c r="B8103" s="2" t="n">
        <f aca="false">-2*LN(1-A8103)</f>
        <v>1.32734500012854</v>
      </c>
    </row>
    <row r="8104" customFormat="false" ht="12.75" hidden="false" customHeight="false" outlineLevel="0" collapsed="false">
      <c r="A8104" s="1" t="n">
        <f aca="true">RAND()</f>
        <v>0.732845832750378</v>
      </c>
      <c r="B8104" s="2" t="n">
        <f aca="false">-2*LN(1-A8104)</f>
        <v>2.63985876357393</v>
      </c>
    </row>
    <row r="8105" customFormat="false" ht="12.75" hidden="false" customHeight="false" outlineLevel="0" collapsed="false">
      <c r="A8105" s="1" t="n">
        <f aca="true">RAND()</f>
        <v>0.0174103606092732</v>
      </c>
      <c r="B8105" s="2" t="n">
        <f aca="false">-2*LN(1-A8105)</f>
        <v>0.0351274067587547</v>
      </c>
    </row>
    <row r="8106" customFormat="false" ht="12.75" hidden="false" customHeight="false" outlineLevel="0" collapsed="false">
      <c r="A8106" s="1" t="n">
        <f aca="true">RAND()</f>
        <v>0.494567784599878</v>
      </c>
      <c r="B8106" s="2" t="n">
        <f aca="false">-2*LN(1-A8106)</f>
        <v>1.36468268735398</v>
      </c>
    </row>
    <row r="8107" customFormat="false" ht="12.75" hidden="false" customHeight="false" outlineLevel="0" collapsed="false">
      <c r="A8107" s="1" t="n">
        <f aca="true">RAND()</f>
        <v>0.876906361112709</v>
      </c>
      <c r="B8107" s="2" t="n">
        <f aca="false">-2*LN(1-A8107)</f>
        <v>4.18961984295742</v>
      </c>
    </row>
    <row r="8108" customFormat="false" ht="12.75" hidden="false" customHeight="false" outlineLevel="0" collapsed="false">
      <c r="A8108" s="1" t="n">
        <f aca="true">RAND()</f>
        <v>0.151054906879701</v>
      </c>
      <c r="B8108" s="2" t="n">
        <f aca="false">-2*LN(1-A8108)</f>
        <v>0.327521534352787</v>
      </c>
    </row>
    <row r="8109" customFormat="false" ht="12.75" hidden="false" customHeight="false" outlineLevel="0" collapsed="false">
      <c r="A8109" s="1" t="n">
        <f aca="true">RAND()</f>
        <v>0.667351872228041</v>
      </c>
      <c r="B8109" s="2" t="n">
        <f aca="false">-2*LN(1-A8109)</f>
        <v>2.20134004206411</v>
      </c>
    </row>
    <row r="8110" customFormat="false" ht="12.75" hidden="false" customHeight="false" outlineLevel="0" collapsed="false">
      <c r="A8110" s="1" t="n">
        <f aca="true">RAND()</f>
        <v>0.908197718691366</v>
      </c>
      <c r="B8110" s="2" t="n">
        <f aca="false">-2*LN(1-A8110)</f>
        <v>4.77623626161577</v>
      </c>
    </row>
    <row r="8111" customFormat="false" ht="12.75" hidden="false" customHeight="false" outlineLevel="0" collapsed="false">
      <c r="A8111" s="1" t="n">
        <f aca="true">RAND()</f>
        <v>0.326535255634586</v>
      </c>
      <c r="B8111" s="2" t="n">
        <f aca="false">-2*LN(1-A8111)</f>
        <v>0.790639262796116</v>
      </c>
    </row>
    <row r="8112" customFormat="false" ht="12.75" hidden="false" customHeight="false" outlineLevel="0" collapsed="false">
      <c r="A8112" s="1" t="n">
        <f aca="true">RAND()</f>
        <v>0.238575843950819</v>
      </c>
      <c r="B8112" s="2" t="n">
        <f aca="false">-2*LN(1-A8112)</f>
        <v>0.545129419408158</v>
      </c>
    </row>
    <row r="8113" customFormat="false" ht="12.75" hidden="false" customHeight="false" outlineLevel="0" collapsed="false">
      <c r="A8113" s="1" t="n">
        <f aca="true">RAND()</f>
        <v>0.709344951913637</v>
      </c>
      <c r="B8113" s="2" t="n">
        <f aca="false">-2*LN(1-A8113)</f>
        <v>2.47123623344024</v>
      </c>
    </row>
    <row r="8114" customFormat="false" ht="12.75" hidden="false" customHeight="false" outlineLevel="0" collapsed="false">
      <c r="A8114" s="1" t="n">
        <f aca="true">RAND()</f>
        <v>0.963880253858592</v>
      </c>
      <c r="B8114" s="2" t="n">
        <f aca="false">-2*LN(1-A8114)</f>
        <v>6.64183115731656</v>
      </c>
    </row>
    <row r="8115" customFormat="false" ht="12.75" hidden="false" customHeight="false" outlineLevel="0" collapsed="false">
      <c r="A8115" s="1" t="n">
        <f aca="true">RAND()</f>
        <v>0.95372349847809</v>
      </c>
      <c r="B8115" s="2" t="n">
        <f aca="false">-2*LN(1-A8115)</f>
        <v>6.14624194649949</v>
      </c>
    </row>
    <row r="8116" customFormat="false" ht="12.75" hidden="false" customHeight="false" outlineLevel="0" collapsed="false">
      <c r="A8116" s="1" t="n">
        <f aca="true">RAND()</f>
        <v>0.0837987456728902</v>
      </c>
      <c r="B8116" s="2" t="n">
        <f aca="false">-2*LN(1-A8116)</f>
        <v>0.175038456953225</v>
      </c>
    </row>
    <row r="8117" customFormat="false" ht="12.75" hidden="false" customHeight="false" outlineLevel="0" collapsed="false">
      <c r="A8117" s="1" t="n">
        <f aca="true">RAND()</f>
        <v>0.810173765213452</v>
      </c>
      <c r="B8117" s="2" t="n">
        <f aca="false">-2*LN(1-A8117)</f>
        <v>3.3232923580722</v>
      </c>
    </row>
    <row r="8118" customFormat="false" ht="12.75" hidden="false" customHeight="false" outlineLevel="0" collapsed="false">
      <c r="A8118" s="1" t="n">
        <f aca="true">RAND()</f>
        <v>0.804068994733792</v>
      </c>
      <c r="B8118" s="2" t="n">
        <f aca="false">-2*LN(1-A8118)</f>
        <v>3.25998539134198</v>
      </c>
    </row>
    <row r="8119" customFormat="false" ht="12.75" hidden="false" customHeight="false" outlineLevel="0" collapsed="false">
      <c r="A8119" s="1" t="n">
        <f aca="true">RAND()</f>
        <v>0.508880848013552</v>
      </c>
      <c r="B8119" s="2" t="n">
        <f aca="false">-2*LN(1-A8119)</f>
        <v>1.42213701711512</v>
      </c>
    </row>
    <row r="8120" customFormat="false" ht="12.75" hidden="false" customHeight="false" outlineLevel="0" collapsed="false">
      <c r="A8120" s="1" t="n">
        <f aca="true">RAND()</f>
        <v>0.393790321784089</v>
      </c>
      <c r="B8120" s="2" t="n">
        <f aca="false">-2*LN(1-A8120)</f>
        <v>1.00105869820333</v>
      </c>
    </row>
    <row r="8121" customFormat="false" ht="12.75" hidden="false" customHeight="false" outlineLevel="0" collapsed="false">
      <c r="A8121" s="1" t="n">
        <f aca="true">RAND()</f>
        <v>0.248864579182382</v>
      </c>
      <c r="B8121" s="2" t="n">
        <f aca="false">-2*LN(1-A8121)</f>
        <v>0.572338645622423</v>
      </c>
    </row>
    <row r="8122" customFormat="false" ht="12.75" hidden="false" customHeight="false" outlineLevel="0" collapsed="false">
      <c r="A8122" s="1" t="n">
        <f aca="true">RAND()</f>
        <v>0.82833246477865</v>
      </c>
      <c r="B8122" s="2" t="n">
        <f aca="false">-2*LN(1-A8122)</f>
        <v>3.52439121491493</v>
      </c>
    </row>
    <row r="8123" customFormat="false" ht="12.75" hidden="false" customHeight="false" outlineLevel="0" collapsed="false">
      <c r="A8123" s="1" t="n">
        <f aca="true">RAND()</f>
        <v>0.546613883486552</v>
      </c>
      <c r="B8123" s="2" t="n">
        <f aca="false">-2*LN(1-A8123)</f>
        <v>1.58202232442491</v>
      </c>
    </row>
    <row r="8124" customFormat="false" ht="12.75" hidden="false" customHeight="false" outlineLevel="0" collapsed="false">
      <c r="A8124" s="1" t="n">
        <f aca="true">RAND()</f>
        <v>0.150941292898405</v>
      </c>
      <c r="B8124" s="2" t="n">
        <f aca="false">-2*LN(1-A8124)</f>
        <v>0.327253893063761</v>
      </c>
    </row>
    <row r="8125" customFormat="false" ht="12.75" hidden="false" customHeight="false" outlineLevel="0" collapsed="false">
      <c r="A8125" s="1" t="n">
        <f aca="true">RAND()</f>
        <v>0.931472590796237</v>
      </c>
      <c r="B8125" s="2" t="n">
        <f aca="false">-2*LN(1-A8125)</f>
        <v>5.36104295876972</v>
      </c>
    </row>
    <row r="8126" customFormat="false" ht="12.75" hidden="false" customHeight="false" outlineLevel="0" collapsed="false">
      <c r="A8126" s="1" t="n">
        <f aca="true">RAND()</f>
        <v>0.960984698542168</v>
      </c>
      <c r="B8126" s="2" t="n">
        <f aca="false">-2*LN(1-A8126)</f>
        <v>6.48760272945414</v>
      </c>
    </row>
    <row r="8127" customFormat="false" ht="12.75" hidden="false" customHeight="false" outlineLevel="0" collapsed="false">
      <c r="A8127" s="1" t="n">
        <f aca="true">RAND()</f>
        <v>0.111296563951648</v>
      </c>
      <c r="B8127" s="2" t="n">
        <f aca="false">-2*LN(1-A8127)</f>
        <v>0.235983383738363</v>
      </c>
    </row>
    <row r="8128" customFormat="false" ht="12.75" hidden="false" customHeight="false" outlineLevel="0" collapsed="false">
      <c r="A8128" s="1" t="n">
        <f aca="true">RAND()</f>
        <v>0.570223134764674</v>
      </c>
      <c r="B8128" s="2" t="n">
        <f aca="false">-2*LN(1-A8128)</f>
        <v>1.68897824607296</v>
      </c>
    </row>
    <row r="8129" customFormat="false" ht="12.75" hidden="false" customHeight="false" outlineLevel="0" collapsed="false">
      <c r="A8129" s="1" t="n">
        <f aca="true">RAND()</f>
        <v>0.260942021553522</v>
      </c>
      <c r="B8129" s="2" t="n">
        <f aca="false">-2*LN(1-A8129)</f>
        <v>0.604757811677505</v>
      </c>
    </row>
    <row r="8130" customFormat="false" ht="12.75" hidden="false" customHeight="false" outlineLevel="0" collapsed="false">
      <c r="A8130" s="1" t="n">
        <f aca="true">RAND()</f>
        <v>0.342011294090666</v>
      </c>
      <c r="B8130" s="2" t="n">
        <f aca="false">-2*LN(1-A8130)</f>
        <v>0.837135024151312</v>
      </c>
    </row>
    <row r="8131" customFormat="false" ht="12.75" hidden="false" customHeight="false" outlineLevel="0" collapsed="false">
      <c r="A8131" s="1" t="n">
        <f aca="true">RAND()</f>
        <v>0.0809422114760259</v>
      </c>
      <c r="B8131" s="2" t="n">
        <f aca="false">-2*LN(1-A8131)</f>
        <v>0.168812553280925</v>
      </c>
    </row>
    <row r="8132" customFormat="false" ht="12.75" hidden="false" customHeight="false" outlineLevel="0" collapsed="false">
      <c r="A8132" s="1" t="n">
        <f aca="true">RAND()</f>
        <v>0.185696267903824</v>
      </c>
      <c r="B8132" s="2" t="n">
        <f aca="false">-2*LN(1-A8132)</f>
        <v>0.41084369464791</v>
      </c>
    </row>
    <row r="8133" customFormat="false" ht="12.75" hidden="false" customHeight="false" outlineLevel="0" collapsed="false">
      <c r="A8133" s="1" t="n">
        <f aca="true">RAND()</f>
        <v>0.383400651538592</v>
      </c>
      <c r="B8133" s="2" t="n">
        <f aca="false">-2*LN(1-A8133)</f>
        <v>0.967071640387894</v>
      </c>
    </row>
    <row r="8134" customFormat="false" ht="12.75" hidden="false" customHeight="false" outlineLevel="0" collapsed="false">
      <c r="A8134" s="1" t="n">
        <f aca="true">RAND()</f>
        <v>0.257628712800249</v>
      </c>
      <c r="B8134" s="2" t="n">
        <f aca="false">-2*LN(1-A8134)</f>
        <v>0.595811547809912</v>
      </c>
    </row>
    <row r="8135" customFormat="false" ht="12.75" hidden="false" customHeight="false" outlineLevel="0" collapsed="false">
      <c r="A8135" s="1" t="n">
        <f aca="true">RAND()</f>
        <v>0.579815167736601</v>
      </c>
      <c r="B8135" s="2" t="n">
        <f aca="false">-2*LN(1-A8135)</f>
        <v>1.73412117538502</v>
      </c>
    </row>
    <row r="8136" customFormat="false" ht="12.75" hidden="false" customHeight="false" outlineLevel="0" collapsed="false">
      <c r="A8136" s="1" t="n">
        <f aca="true">RAND()</f>
        <v>0.367924809131002</v>
      </c>
      <c r="B8136" s="2" t="n">
        <f aca="false">-2*LN(1-A8136)</f>
        <v>0.917493838036017</v>
      </c>
    </row>
    <row r="8137" customFormat="false" ht="12.75" hidden="false" customHeight="false" outlineLevel="0" collapsed="false">
      <c r="A8137" s="1" t="n">
        <f aca="true">RAND()</f>
        <v>0.344594940174878</v>
      </c>
      <c r="B8137" s="2" t="n">
        <f aca="false">-2*LN(1-A8137)</f>
        <v>0.845003645076008</v>
      </c>
    </row>
    <row r="8138" customFormat="false" ht="12.75" hidden="false" customHeight="false" outlineLevel="0" collapsed="false">
      <c r="A8138" s="1" t="n">
        <f aca="true">RAND()</f>
        <v>0.323755653707252</v>
      </c>
      <c r="B8138" s="2" t="n">
        <f aca="false">-2*LN(1-A8138)</f>
        <v>0.782401618473607</v>
      </c>
    </row>
    <row r="8139" customFormat="false" ht="12.75" hidden="false" customHeight="false" outlineLevel="0" collapsed="false">
      <c r="A8139" s="1" t="n">
        <f aca="true">RAND()</f>
        <v>0.632438109690028</v>
      </c>
      <c r="B8139" s="2" t="n">
        <f aca="false">-2*LN(1-A8139)</f>
        <v>2.00172713100345</v>
      </c>
    </row>
    <row r="8140" customFormat="false" ht="12.75" hidden="false" customHeight="false" outlineLevel="0" collapsed="false">
      <c r="A8140" s="1" t="n">
        <f aca="true">RAND()</f>
        <v>0.738500835657979</v>
      </c>
      <c r="B8140" s="2" t="n">
        <f aca="false">-2*LN(1-A8140)</f>
        <v>2.68264838223014</v>
      </c>
    </row>
    <row r="8141" customFormat="false" ht="12.75" hidden="false" customHeight="false" outlineLevel="0" collapsed="false">
      <c r="A8141" s="1" t="n">
        <f aca="true">RAND()</f>
        <v>0.580771047542406</v>
      </c>
      <c r="B8141" s="2" t="n">
        <f aca="false">-2*LN(1-A8141)</f>
        <v>1.73867616476633</v>
      </c>
    </row>
    <row r="8142" customFormat="false" ht="12.75" hidden="false" customHeight="false" outlineLevel="0" collapsed="false">
      <c r="A8142" s="1" t="n">
        <f aca="true">RAND()</f>
        <v>0.32870524185368</v>
      </c>
      <c r="B8142" s="2" t="n">
        <f aca="false">-2*LN(1-A8142)</f>
        <v>0.797093913158569</v>
      </c>
    </row>
    <row r="8143" customFormat="false" ht="12.75" hidden="false" customHeight="false" outlineLevel="0" collapsed="false">
      <c r="A8143" s="1" t="n">
        <f aca="true">RAND()</f>
        <v>0.537582398060692</v>
      </c>
      <c r="B8143" s="2" t="n">
        <f aca="false">-2*LN(1-A8143)</f>
        <v>1.54257379174148</v>
      </c>
    </row>
    <row r="8144" customFormat="false" ht="12.75" hidden="false" customHeight="false" outlineLevel="0" collapsed="false">
      <c r="A8144" s="1" t="n">
        <f aca="true">RAND()</f>
        <v>0.848248477158812</v>
      </c>
      <c r="B8144" s="2" t="n">
        <f aca="false">-2*LN(1-A8144)</f>
        <v>3.77102162779119</v>
      </c>
    </row>
    <row r="8145" customFormat="false" ht="12.75" hidden="false" customHeight="false" outlineLevel="0" collapsed="false">
      <c r="A8145" s="1" t="n">
        <f aca="true">RAND()</f>
        <v>0.0844951276427242</v>
      </c>
      <c r="B8145" s="2" t="n">
        <f aca="false">-2*LN(1-A8145)</f>
        <v>0.176559185618682</v>
      </c>
    </row>
    <row r="8146" customFormat="false" ht="12.75" hidden="false" customHeight="false" outlineLevel="0" collapsed="false">
      <c r="A8146" s="1" t="n">
        <f aca="true">RAND()</f>
        <v>0.504194741342922</v>
      </c>
      <c r="B8146" s="2" t="n">
        <f aca="false">-2*LN(1-A8146)</f>
        <v>1.40314410605862</v>
      </c>
    </row>
    <row r="8147" customFormat="false" ht="12.75" hidden="false" customHeight="false" outlineLevel="0" collapsed="false">
      <c r="A8147" s="1" t="n">
        <f aca="true">RAND()</f>
        <v>0.563487832108072</v>
      </c>
      <c r="B8147" s="2" t="n">
        <f aca="false">-2*LN(1-A8147)</f>
        <v>1.65787805609987</v>
      </c>
    </row>
    <row r="8148" customFormat="false" ht="12.75" hidden="false" customHeight="false" outlineLevel="0" collapsed="false">
      <c r="A8148" s="1" t="n">
        <f aca="true">RAND()</f>
        <v>0.332741541117726</v>
      </c>
      <c r="B8148" s="2" t="n">
        <f aca="false">-2*LN(1-A8148)</f>
        <v>0.809155627094049</v>
      </c>
    </row>
    <row r="8149" customFormat="false" ht="12.75" hidden="false" customHeight="false" outlineLevel="0" collapsed="false">
      <c r="A8149" s="1" t="n">
        <f aca="true">RAND()</f>
        <v>0.920118687899606</v>
      </c>
      <c r="B8149" s="2" t="n">
        <f aca="false">-2*LN(1-A8149)</f>
        <v>5.05442668935131</v>
      </c>
    </row>
    <row r="8150" customFormat="false" ht="12.75" hidden="false" customHeight="false" outlineLevel="0" collapsed="false">
      <c r="A8150" s="1" t="n">
        <f aca="true">RAND()</f>
        <v>0.413328112747816</v>
      </c>
      <c r="B8150" s="2" t="n">
        <f aca="false">-2*LN(1-A8150)</f>
        <v>1.06657916186466</v>
      </c>
    </row>
    <row r="8151" customFormat="false" ht="12.75" hidden="false" customHeight="false" outlineLevel="0" collapsed="false">
      <c r="A8151" s="1" t="n">
        <f aca="true">RAND()</f>
        <v>0.758307101624662</v>
      </c>
      <c r="B8151" s="2" t="n">
        <f aca="false">-2*LN(1-A8151)</f>
        <v>2.84017474736951</v>
      </c>
    </row>
    <row r="8152" customFormat="false" ht="12.75" hidden="false" customHeight="false" outlineLevel="0" collapsed="false">
      <c r="A8152" s="1" t="n">
        <f aca="true">RAND()</f>
        <v>0.730095884909408</v>
      </c>
      <c r="B8152" s="2" t="n">
        <f aca="false">-2*LN(1-A8152)</f>
        <v>2.61937702470241</v>
      </c>
    </row>
    <row r="8153" customFormat="false" ht="12.75" hidden="false" customHeight="false" outlineLevel="0" collapsed="false">
      <c r="A8153" s="1" t="n">
        <f aca="true">RAND()</f>
        <v>0.223945589099375</v>
      </c>
      <c r="B8153" s="2" t="n">
        <f aca="false">-2*LN(1-A8153)</f>
        <v>0.507065288234059</v>
      </c>
    </row>
    <row r="8154" customFormat="false" ht="12.75" hidden="false" customHeight="false" outlineLevel="0" collapsed="false">
      <c r="A8154" s="1" t="n">
        <f aca="true">RAND()</f>
        <v>0.123842121690597</v>
      </c>
      <c r="B8154" s="2" t="n">
        <f aca="false">-2*LN(1-A8154)</f>
        <v>0.264417955807944</v>
      </c>
    </row>
    <row r="8155" customFormat="false" ht="12.75" hidden="false" customHeight="false" outlineLevel="0" collapsed="false">
      <c r="A8155" s="1" t="n">
        <f aca="true">RAND()</f>
        <v>0.688231131784204</v>
      </c>
      <c r="B8155" s="2" t="n">
        <f aca="false">-2*LN(1-A8155)</f>
        <v>2.33098634541281</v>
      </c>
    </row>
    <row r="8156" customFormat="false" ht="12.75" hidden="false" customHeight="false" outlineLevel="0" collapsed="false">
      <c r="A8156" s="1" t="n">
        <f aca="true">RAND()</f>
        <v>0.146039374194349</v>
      </c>
      <c r="B8156" s="2" t="n">
        <f aca="false">-2*LN(1-A8156)</f>
        <v>0.315740383740911</v>
      </c>
    </row>
    <row r="8157" customFormat="false" ht="12.75" hidden="false" customHeight="false" outlineLevel="0" collapsed="false">
      <c r="A8157" s="1" t="n">
        <f aca="true">RAND()</f>
        <v>0.786711885936344</v>
      </c>
      <c r="B8157" s="2" t="n">
        <f aca="false">-2*LN(1-A8157)</f>
        <v>3.09022275818194</v>
      </c>
    </row>
    <row r="8158" customFormat="false" ht="12.75" hidden="false" customHeight="false" outlineLevel="0" collapsed="false">
      <c r="A8158" s="1" t="n">
        <f aca="true">RAND()</f>
        <v>0.915076907710456</v>
      </c>
      <c r="B8158" s="2" t="n">
        <f aca="false">-2*LN(1-A8158)</f>
        <v>4.93201845732187</v>
      </c>
    </row>
    <row r="8159" customFormat="false" ht="12.75" hidden="false" customHeight="false" outlineLevel="0" collapsed="false">
      <c r="A8159" s="1" t="n">
        <f aca="true">RAND()</f>
        <v>0.9782936421919</v>
      </c>
      <c r="B8159" s="2" t="n">
        <f aca="false">-2*LN(1-A8159)</f>
        <v>7.66030014959901</v>
      </c>
    </row>
    <row r="8160" customFormat="false" ht="12.75" hidden="false" customHeight="false" outlineLevel="0" collapsed="false">
      <c r="A8160" s="1" t="n">
        <f aca="true">RAND()</f>
        <v>0.570838177112225</v>
      </c>
      <c r="B8160" s="2" t="n">
        <f aca="false">-2*LN(1-A8160)</f>
        <v>1.69184244330227</v>
      </c>
    </row>
    <row r="8161" customFormat="false" ht="12.75" hidden="false" customHeight="false" outlineLevel="0" collapsed="false">
      <c r="A8161" s="1" t="n">
        <f aca="true">RAND()</f>
        <v>0.627295488382017</v>
      </c>
      <c r="B8161" s="2" t="n">
        <f aca="false">-2*LN(1-A8161)</f>
        <v>1.97393873468703</v>
      </c>
    </row>
    <row r="8162" customFormat="false" ht="12.75" hidden="false" customHeight="false" outlineLevel="0" collapsed="false">
      <c r="A8162" s="1" t="n">
        <f aca="true">RAND()</f>
        <v>0.0158807444840336</v>
      </c>
      <c r="B8162" s="2" t="n">
        <f aca="false">-2*LN(1-A8162)</f>
        <v>0.0320163892866245</v>
      </c>
    </row>
    <row r="8163" customFormat="false" ht="12.75" hidden="false" customHeight="false" outlineLevel="0" collapsed="false">
      <c r="A8163" s="1" t="n">
        <f aca="true">RAND()</f>
        <v>0.178020106708695</v>
      </c>
      <c r="B8163" s="2" t="n">
        <f aca="false">-2*LN(1-A8163)</f>
        <v>0.3920786898826</v>
      </c>
    </row>
    <row r="8164" customFormat="false" ht="12.75" hidden="false" customHeight="false" outlineLevel="0" collapsed="false">
      <c r="A8164" s="1" t="n">
        <f aca="true">RAND()</f>
        <v>0.559254694869113</v>
      </c>
      <c r="B8164" s="2" t="n">
        <f aca="false">-2*LN(1-A8164)</f>
        <v>1.63857621952229</v>
      </c>
    </row>
    <row r="8165" customFormat="false" ht="12.75" hidden="false" customHeight="false" outlineLevel="0" collapsed="false">
      <c r="A8165" s="1" t="n">
        <f aca="true">RAND()</f>
        <v>0.908468287239147</v>
      </c>
      <c r="B8165" s="2" t="n">
        <f aca="false">-2*LN(1-A8165)</f>
        <v>4.78213955839589</v>
      </c>
    </row>
    <row r="8166" customFormat="false" ht="12.75" hidden="false" customHeight="false" outlineLevel="0" collapsed="false">
      <c r="A8166" s="1" t="n">
        <f aca="true">RAND()</f>
        <v>0.118782842465628</v>
      </c>
      <c r="B8166" s="2" t="n">
        <f aca="false">-2*LN(1-A8166)</f>
        <v>0.252902387192465</v>
      </c>
    </row>
    <row r="8167" customFormat="false" ht="12.75" hidden="false" customHeight="false" outlineLevel="0" collapsed="false">
      <c r="A8167" s="1" t="n">
        <f aca="true">RAND()</f>
        <v>0.94200993607445</v>
      </c>
      <c r="B8167" s="2" t="n">
        <f aca="false">-2*LN(1-A8167)</f>
        <v>5.69496718947936</v>
      </c>
    </row>
    <row r="8168" customFormat="false" ht="12.75" hidden="false" customHeight="false" outlineLevel="0" collapsed="false">
      <c r="A8168" s="1" t="n">
        <f aca="true">RAND()</f>
        <v>0.784163608066547</v>
      </c>
      <c r="B8168" s="2" t="n">
        <f aca="false">-2*LN(1-A8168)</f>
        <v>3.06646920611344</v>
      </c>
    </row>
    <row r="8169" customFormat="false" ht="12.75" hidden="false" customHeight="false" outlineLevel="0" collapsed="false">
      <c r="A8169" s="1" t="n">
        <f aca="true">RAND()</f>
        <v>0.270820923364153</v>
      </c>
      <c r="B8169" s="2" t="n">
        <f aca="false">-2*LN(1-A8169)</f>
        <v>0.631671860354003</v>
      </c>
    </row>
    <row r="8170" customFormat="false" ht="12.75" hidden="false" customHeight="false" outlineLevel="0" collapsed="false">
      <c r="A8170" s="1" t="n">
        <f aca="true">RAND()</f>
        <v>0.774206553543011</v>
      </c>
      <c r="B8170" s="2" t="n">
        <f aca="false">-2*LN(1-A8170)</f>
        <v>2.97626930270071</v>
      </c>
    </row>
    <row r="8171" customFormat="false" ht="12.75" hidden="false" customHeight="false" outlineLevel="0" collapsed="false">
      <c r="A8171" s="1" t="n">
        <f aca="true">RAND()</f>
        <v>0.853015116204852</v>
      </c>
      <c r="B8171" s="2" t="n">
        <f aca="false">-2*LN(1-A8171)</f>
        <v>3.83485105763286</v>
      </c>
    </row>
    <row r="8172" customFormat="false" ht="12.75" hidden="false" customHeight="false" outlineLevel="0" collapsed="false">
      <c r="A8172" s="1" t="n">
        <f aca="true">RAND()</f>
        <v>0.212279853869603</v>
      </c>
      <c r="B8172" s="2" t="n">
        <f aca="false">-2*LN(1-A8172)</f>
        <v>0.477224793415151</v>
      </c>
    </row>
    <row r="8173" customFormat="false" ht="12.75" hidden="false" customHeight="false" outlineLevel="0" collapsed="false">
      <c r="A8173" s="1" t="n">
        <f aca="true">RAND()</f>
        <v>0.161056062700392</v>
      </c>
      <c r="B8173" s="2" t="n">
        <f aca="false">-2*LN(1-A8173)</f>
        <v>0.351222791212351</v>
      </c>
    </row>
    <row r="8174" customFormat="false" ht="12.75" hidden="false" customHeight="false" outlineLevel="0" collapsed="false">
      <c r="A8174" s="1" t="n">
        <f aca="true">RAND()</f>
        <v>0.430896565662941</v>
      </c>
      <c r="B8174" s="2" t="n">
        <f aca="false">-2*LN(1-A8174)</f>
        <v>1.12738615742018</v>
      </c>
    </row>
    <row r="8175" customFormat="false" ht="12.75" hidden="false" customHeight="false" outlineLevel="0" collapsed="false">
      <c r="A8175" s="1" t="n">
        <f aca="true">RAND()</f>
        <v>0.812119776116012</v>
      </c>
      <c r="B8175" s="2" t="n">
        <f aca="false">-2*LN(1-A8175)</f>
        <v>3.34390125238232</v>
      </c>
    </row>
    <row r="8176" customFormat="false" ht="12.75" hidden="false" customHeight="false" outlineLevel="0" collapsed="false">
      <c r="A8176" s="1" t="n">
        <f aca="true">RAND()</f>
        <v>0.808888996447016</v>
      </c>
      <c r="B8176" s="2" t="n">
        <f aca="false">-2*LN(1-A8176)</f>
        <v>3.30980169863034</v>
      </c>
    </row>
    <row r="8177" customFormat="false" ht="12.75" hidden="false" customHeight="false" outlineLevel="0" collapsed="false">
      <c r="A8177" s="1" t="n">
        <f aca="true">RAND()</f>
        <v>0.194431299166226</v>
      </c>
      <c r="B8177" s="2" t="n">
        <f aca="false">-2*LN(1-A8177)</f>
        <v>0.432413580652737</v>
      </c>
    </row>
    <row r="8178" customFormat="false" ht="12.75" hidden="false" customHeight="false" outlineLevel="0" collapsed="false">
      <c r="A8178" s="1" t="n">
        <f aca="true">RAND()</f>
        <v>0.757987188586467</v>
      </c>
      <c r="B8178" s="2" t="n">
        <f aca="false">-2*LN(1-A8178)</f>
        <v>2.83752922900273</v>
      </c>
    </row>
    <row r="8179" customFormat="false" ht="12.75" hidden="false" customHeight="false" outlineLevel="0" collapsed="false">
      <c r="A8179" s="1" t="n">
        <f aca="true">RAND()</f>
        <v>0.111553098432784</v>
      </c>
      <c r="B8179" s="2" t="n">
        <f aca="false">-2*LN(1-A8179)</f>
        <v>0.236560790111898</v>
      </c>
    </row>
    <row r="8180" customFormat="false" ht="12.75" hidden="false" customHeight="false" outlineLevel="0" collapsed="false">
      <c r="A8180" s="1" t="n">
        <f aca="true">RAND()</f>
        <v>0.857194056209464</v>
      </c>
      <c r="B8180" s="2" t="n">
        <f aca="false">-2*LN(1-A8180)</f>
        <v>3.89253721351969</v>
      </c>
    </row>
    <row r="8181" customFormat="false" ht="12.75" hidden="false" customHeight="false" outlineLevel="0" collapsed="false">
      <c r="A8181" s="1" t="n">
        <f aca="true">RAND()</f>
        <v>0.872856281827023</v>
      </c>
      <c r="B8181" s="2" t="n">
        <f aca="false">-2*LN(1-A8181)</f>
        <v>4.12487438637436</v>
      </c>
    </row>
    <row r="8182" customFormat="false" ht="12.75" hidden="false" customHeight="false" outlineLevel="0" collapsed="false">
      <c r="A8182" s="1" t="n">
        <f aca="true">RAND()</f>
        <v>0.125834306607434</v>
      </c>
      <c r="B8182" s="2" t="n">
        <f aca="false">-2*LN(1-A8182)</f>
        <v>0.268970681508057</v>
      </c>
    </row>
    <row r="8183" customFormat="false" ht="12.75" hidden="false" customHeight="false" outlineLevel="0" collapsed="false">
      <c r="A8183" s="1" t="n">
        <f aca="true">RAND()</f>
        <v>0.722022021327769</v>
      </c>
      <c r="B8183" s="2" t="n">
        <f aca="false">-2*LN(1-A8183)</f>
        <v>2.56042676367657</v>
      </c>
    </row>
    <row r="8184" customFormat="false" ht="12.75" hidden="false" customHeight="false" outlineLevel="0" collapsed="false">
      <c r="A8184" s="1" t="n">
        <f aca="true">RAND()</f>
        <v>0.494628658336122</v>
      </c>
      <c r="B8184" s="2" t="n">
        <f aca="false">-2*LN(1-A8184)</f>
        <v>1.36492357980392</v>
      </c>
    </row>
    <row r="8185" customFormat="false" ht="12.75" hidden="false" customHeight="false" outlineLevel="0" collapsed="false">
      <c r="A8185" s="1" t="n">
        <f aca="true">RAND()</f>
        <v>0.398110126572602</v>
      </c>
      <c r="B8185" s="2" t="n">
        <f aca="false">-2*LN(1-A8185)</f>
        <v>1.01536156982771</v>
      </c>
    </row>
    <row r="8186" customFormat="false" ht="12.75" hidden="false" customHeight="false" outlineLevel="0" collapsed="false">
      <c r="A8186" s="1" t="n">
        <f aca="true">RAND()</f>
        <v>0.212501416345758</v>
      </c>
      <c r="B8186" s="2" t="n">
        <f aca="false">-2*LN(1-A8186)</f>
        <v>0.477787413636524</v>
      </c>
    </row>
    <row r="8187" customFormat="false" ht="12.75" hidden="false" customHeight="false" outlineLevel="0" collapsed="false">
      <c r="A8187" s="1" t="n">
        <f aca="true">RAND()</f>
        <v>0.353232239563507</v>
      </c>
      <c r="B8187" s="2" t="n">
        <f aca="false">-2*LN(1-A8187)</f>
        <v>0.871535994478653</v>
      </c>
    </row>
    <row r="8188" customFormat="false" ht="12.75" hidden="false" customHeight="false" outlineLevel="0" collapsed="false">
      <c r="A8188" s="1" t="n">
        <f aca="true">RAND()</f>
        <v>0.178194436322709</v>
      </c>
      <c r="B8188" s="2" t="n">
        <f aca="false">-2*LN(1-A8188)</f>
        <v>0.392502904889315</v>
      </c>
    </row>
    <row r="8189" customFormat="false" ht="12.75" hidden="false" customHeight="false" outlineLevel="0" collapsed="false">
      <c r="A8189" s="1" t="n">
        <f aca="true">RAND()</f>
        <v>0.26485188825359</v>
      </c>
      <c r="B8189" s="2" t="n">
        <f aca="false">-2*LN(1-A8189)</f>
        <v>0.615366574980168</v>
      </c>
    </row>
    <row r="8190" customFormat="false" ht="12.75" hidden="false" customHeight="false" outlineLevel="0" collapsed="false">
      <c r="A8190" s="1" t="n">
        <f aca="true">RAND()</f>
        <v>0.0061640379741188</v>
      </c>
      <c r="B8190" s="2" t="n">
        <f aca="false">-2*LN(1-A8190)</f>
        <v>0.012366228174364</v>
      </c>
    </row>
    <row r="8191" customFormat="false" ht="12.75" hidden="false" customHeight="false" outlineLevel="0" collapsed="false">
      <c r="A8191" s="1" t="n">
        <f aca="true">RAND()</f>
        <v>0.861238949020029</v>
      </c>
      <c r="B8191" s="2" t="n">
        <f aca="false">-2*LN(1-A8191)</f>
        <v>3.95000376564947</v>
      </c>
    </row>
    <row r="8192" customFormat="false" ht="12.75" hidden="false" customHeight="false" outlineLevel="0" collapsed="false">
      <c r="A8192" s="1" t="n">
        <f aca="true">RAND()</f>
        <v>0.657420531375404</v>
      </c>
      <c r="B8192" s="2" t="n">
        <f aca="false">-2*LN(1-A8192)</f>
        <v>2.14250324602447</v>
      </c>
    </row>
    <row r="8193" customFormat="false" ht="12.75" hidden="false" customHeight="false" outlineLevel="0" collapsed="false">
      <c r="A8193" s="1" t="n">
        <f aca="true">RAND()</f>
        <v>0.0714981514779319</v>
      </c>
      <c r="B8193" s="2" t="n">
        <f aca="false">-2*LN(1-A8193)</f>
        <v>0.148365814644282</v>
      </c>
    </row>
    <row r="8194" customFormat="false" ht="12.75" hidden="false" customHeight="false" outlineLevel="0" collapsed="false">
      <c r="A8194" s="1" t="n">
        <f aca="true">RAND()</f>
        <v>0.239758588598506</v>
      </c>
      <c r="B8194" s="2" t="n">
        <f aca="false">-2*LN(1-A8194)</f>
        <v>0.548238499119684</v>
      </c>
    </row>
    <row r="8195" customFormat="false" ht="12.75" hidden="false" customHeight="false" outlineLevel="0" collapsed="false">
      <c r="A8195" s="1" t="n">
        <f aca="true">RAND()</f>
        <v>0.275400617400332</v>
      </c>
      <c r="B8195" s="2" t="n">
        <f aca="false">-2*LN(1-A8195)</f>
        <v>0.644272705156576</v>
      </c>
    </row>
    <row r="8196" customFormat="false" ht="12.75" hidden="false" customHeight="false" outlineLevel="0" collapsed="false">
      <c r="A8196" s="1" t="n">
        <f aca="true">RAND()</f>
        <v>0.320876349334254</v>
      </c>
      <c r="B8196" s="2" t="n">
        <f aca="false">-2*LN(1-A8196)</f>
        <v>0.773904121968281</v>
      </c>
    </row>
    <row r="8197" customFormat="false" ht="12.75" hidden="false" customHeight="false" outlineLevel="0" collapsed="false">
      <c r="A8197" s="1" t="n">
        <f aca="true">RAND()</f>
        <v>0.831194707513497</v>
      </c>
      <c r="B8197" s="2" t="n">
        <f aca="false">-2*LN(1-A8197)</f>
        <v>3.55801868743753</v>
      </c>
    </row>
    <row r="8198" customFormat="false" ht="12.75" hidden="false" customHeight="false" outlineLevel="0" collapsed="false">
      <c r="A8198" s="1" t="n">
        <f aca="true">RAND()</f>
        <v>0.107678923746499</v>
      </c>
      <c r="B8198" s="2" t="n">
        <f aca="false">-2*LN(1-A8198)</f>
        <v>0.227858520424183</v>
      </c>
    </row>
    <row r="8199" customFormat="false" ht="12.75" hidden="false" customHeight="false" outlineLevel="0" collapsed="false">
      <c r="A8199" s="1" t="n">
        <f aca="true">RAND()</f>
        <v>0.430868504619688</v>
      </c>
      <c r="B8199" s="2" t="n">
        <f aca="false">-2*LN(1-A8199)</f>
        <v>1.12728754493685</v>
      </c>
    </row>
    <row r="8200" customFormat="false" ht="12.75" hidden="false" customHeight="false" outlineLevel="0" collapsed="false">
      <c r="A8200" s="1" t="n">
        <f aca="true">RAND()</f>
        <v>0.778594185861631</v>
      </c>
      <c r="B8200" s="2" t="n">
        <f aca="false">-2*LN(1-A8200)</f>
        <v>3.01551599652967</v>
      </c>
    </row>
    <row r="8201" customFormat="false" ht="12.75" hidden="false" customHeight="false" outlineLevel="0" collapsed="false">
      <c r="A8201" s="1" t="n">
        <f aca="true">RAND()</f>
        <v>0.724786270138397</v>
      </c>
      <c r="B8201" s="2" t="n">
        <f aca="false">-2*LN(1-A8201)</f>
        <v>2.58041456736392</v>
      </c>
    </row>
    <row r="8202" customFormat="false" ht="12.75" hidden="false" customHeight="false" outlineLevel="0" collapsed="false">
      <c r="A8202" s="1" t="n">
        <f aca="true">RAND()</f>
        <v>0.0582424398819468</v>
      </c>
      <c r="B8202" s="2" t="n">
        <f aca="false">-2*LN(1-A8202)</f>
        <v>0.120014809417355</v>
      </c>
    </row>
    <row r="8203" customFormat="false" ht="12.75" hidden="false" customHeight="false" outlineLevel="0" collapsed="false">
      <c r="A8203" s="1" t="n">
        <f aca="true">RAND()</f>
        <v>0.183759102488643</v>
      </c>
      <c r="B8203" s="2" t="n">
        <f aca="false">-2*LN(1-A8203)</f>
        <v>0.406091500095451</v>
      </c>
    </row>
    <row r="8204" customFormat="false" ht="12.75" hidden="false" customHeight="false" outlineLevel="0" collapsed="false">
      <c r="A8204" s="1" t="n">
        <f aca="true">RAND()</f>
        <v>0.209364034456859</v>
      </c>
      <c r="B8204" s="2" t="n">
        <f aca="false">-2*LN(1-A8204)</f>
        <v>0.469835275401504</v>
      </c>
    </row>
    <row r="8205" customFormat="false" ht="12.75" hidden="false" customHeight="false" outlineLevel="0" collapsed="false">
      <c r="A8205" s="1" t="n">
        <f aca="true">RAND()</f>
        <v>0.408389245201128</v>
      </c>
      <c r="B8205" s="2" t="n">
        <f aca="false">-2*LN(1-A8205)</f>
        <v>1.04981273827504</v>
      </c>
    </row>
    <row r="8206" customFormat="false" ht="12.75" hidden="false" customHeight="false" outlineLevel="0" collapsed="false">
      <c r="A8206" s="1" t="n">
        <f aca="true">RAND()</f>
        <v>0.587356128682779</v>
      </c>
      <c r="B8206" s="2" t="n">
        <f aca="false">-2*LN(1-A8206)</f>
        <v>1.7703407101316</v>
      </c>
    </row>
    <row r="8207" customFormat="false" ht="12.75" hidden="false" customHeight="false" outlineLevel="0" collapsed="false">
      <c r="A8207" s="1" t="n">
        <f aca="true">RAND()</f>
        <v>0.464977898435414</v>
      </c>
      <c r="B8207" s="2" t="n">
        <f aca="false">-2*LN(1-A8207)</f>
        <v>1.25089444320749</v>
      </c>
    </row>
    <row r="8208" customFormat="false" ht="12.75" hidden="false" customHeight="false" outlineLevel="0" collapsed="false">
      <c r="A8208" s="1" t="n">
        <f aca="true">RAND()</f>
        <v>0.11993479737686</v>
      </c>
      <c r="B8208" s="2" t="n">
        <f aca="false">-2*LN(1-A8208)</f>
        <v>0.255518560729539</v>
      </c>
    </row>
    <row r="8209" customFormat="false" ht="12.75" hidden="false" customHeight="false" outlineLevel="0" collapsed="false">
      <c r="A8209" s="1" t="n">
        <f aca="true">RAND()</f>
        <v>0.110125649293</v>
      </c>
      <c r="B8209" s="2" t="n">
        <f aca="false">-2*LN(1-A8209)</f>
        <v>0.233350010407081</v>
      </c>
    </row>
    <row r="8210" customFormat="false" ht="12.75" hidden="false" customHeight="false" outlineLevel="0" collapsed="false">
      <c r="A8210" s="1" t="n">
        <f aca="true">RAND()</f>
        <v>0.66451836991915</v>
      </c>
      <c r="B8210" s="2" t="n">
        <f aca="false">-2*LN(1-A8210)</f>
        <v>2.18437615585365</v>
      </c>
    </row>
    <row r="8211" customFormat="false" ht="12.75" hidden="false" customHeight="false" outlineLevel="0" collapsed="false">
      <c r="A8211" s="1" t="n">
        <f aca="true">RAND()</f>
        <v>0.389339966961191</v>
      </c>
      <c r="B8211" s="2" t="n">
        <f aca="false">-2*LN(1-A8211)</f>
        <v>0.986429770805776</v>
      </c>
    </row>
    <row r="8212" customFormat="false" ht="12.75" hidden="false" customHeight="false" outlineLevel="0" collapsed="false">
      <c r="A8212" s="1" t="n">
        <f aca="true">RAND()</f>
        <v>0.434437636501136</v>
      </c>
      <c r="B8212" s="2" t="n">
        <f aca="false">-2*LN(1-A8212)</f>
        <v>1.13986941845092</v>
      </c>
    </row>
    <row r="8213" customFormat="false" ht="12.75" hidden="false" customHeight="false" outlineLevel="0" collapsed="false">
      <c r="A8213" s="1" t="n">
        <f aca="true">RAND()</f>
        <v>0.546324118654731</v>
      </c>
      <c r="B8213" s="2" t="n">
        <f aca="false">-2*LN(1-A8213)</f>
        <v>1.58074450728622</v>
      </c>
    </row>
    <row r="8214" customFormat="false" ht="12.75" hidden="false" customHeight="false" outlineLevel="0" collapsed="false">
      <c r="A8214" s="1" t="n">
        <f aca="true">RAND()</f>
        <v>0.952266849602387</v>
      </c>
      <c r="B8214" s="2" t="n">
        <f aca="false">-2*LN(1-A8214)</f>
        <v>6.08425829116658</v>
      </c>
    </row>
    <row r="8215" customFormat="false" ht="12.75" hidden="false" customHeight="false" outlineLevel="0" collapsed="false">
      <c r="A8215" s="1" t="n">
        <f aca="true">RAND()</f>
        <v>0.726657204842357</v>
      </c>
      <c r="B8215" s="2" t="n">
        <f aca="false">-2*LN(1-A8215)</f>
        <v>2.59405722312136</v>
      </c>
    </row>
    <row r="8216" customFormat="false" ht="12.75" hidden="false" customHeight="false" outlineLevel="0" collapsed="false">
      <c r="A8216" s="1" t="n">
        <f aca="true">RAND()</f>
        <v>0.383839193544261</v>
      </c>
      <c r="B8216" s="2" t="n">
        <f aca="false">-2*LN(1-A8216)</f>
        <v>0.968494600149919</v>
      </c>
    </row>
    <row r="8217" customFormat="false" ht="12.75" hidden="false" customHeight="false" outlineLevel="0" collapsed="false">
      <c r="A8217" s="1" t="n">
        <f aca="true">RAND()</f>
        <v>0.194025198343559</v>
      </c>
      <c r="B8217" s="2" t="n">
        <f aca="false">-2*LN(1-A8217)</f>
        <v>0.431405600835536</v>
      </c>
    </row>
    <row r="8218" customFormat="false" ht="12.75" hidden="false" customHeight="false" outlineLevel="0" collapsed="false">
      <c r="A8218" s="1" t="n">
        <f aca="true">RAND()</f>
        <v>0.130778217322218</v>
      </c>
      <c r="B8218" s="2" t="n">
        <f aca="false">-2*LN(1-A8218)</f>
        <v>0.280313940617942</v>
      </c>
    </row>
    <row r="8219" customFormat="false" ht="12.75" hidden="false" customHeight="false" outlineLevel="0" collapsed="false">
      <c r="A8219" s="1" t="n">
        <f aca="true">RAND()</f>
        <v>0.924903253487765</v>
      </c>
      <c r="B8219" s="2" t="n">
        <f aca="false">-2*LN(1-A8219)</f>
        <v>5.17795608644915</v>
      </c>
    </row>
    <row r="8220" customFormat="false" ht="12.75" hidden="false" customHeight="false" outlineLevel="0" collapsed="false">
      <c r="A8220" s="1" t="n">
        <f aca="true">RAND()</f>
        <v>0.681906269374462</v>
      </c>
      <c r="B8220" s="2" t="n">
        <f aca="false">-2*LN(1-A8220)</f>
        <v>2.2908183784751</v>
      </c>
    </row>
    <row r="8221" customFormat="false" ht="12.75" hidden="false" customHeight="false" outlineLevel="0" collapsed="false">
      <c r="A8221" s="1" t="n">
        <f aca="true">RAND()</f>
        <v>0.535097309512358</v>
      </c>
      <c r="B8221" s="2" t="n">
        <f aca="false">-2*LN(1-A8221)</f>
        <v>1.53185432612569</v>
      </c>
    </row>
    <row r="8222" customFormat="false" ht="12.75" hidden="false" customHeight="false" outlineLevel="0" collapsed="false">
      <c r="A8222" s="1" t="n">
        <f aca="true">RAND()</f>
        <v>0.705172878324663</v>
      </c>
      <c r="B8222" s="2" t="n">
        <f aca="false">-2*LN(1-A8222)</f>
        <v>2.44273224528634</v>
      </c>
    </row>
    <row r="8223" customFormat="false" ht="12.75" hidden="false" customHeight="false" outlineLevel="0" collapsed="false">
      <c r="A8223" s="1" t="n">
        <f aca="true">RAND()</f>
        <v>0.617929586012323</v>
      </c>
      <c r="B8223" s="2" t="n">
        <f aca="false">-2*LN(1-A8223)</f>
        <v>1.92430071510308</v>
      </c>
    </row>
    <row r="8224" customFormat="false" ht="12.75" hidden="false" customHeight="false" outlineLevel="0" collapsed="false">
      <c r="A8224" s="1" t="n">
        <f aca="true">RAND()</f>
        <v>0.99186718640786</v>
      </c>
      <c r="B8224" s="2" t="n">
        <f aca="false">-2*LN(1-A8224)</f>
        <v>9.62369667999745</v>
      </c>
    </row>
    <row r="8225" customFormat="false" ht="12.75" hidden="false" customHeight="false" outlineLevel="0" collapsed="false">
      <c r="A8225" s="1" t="n">
        <f aca="true">RAND()</f>
        <v>0.134235532633107</v>
      </c>
      <c r="B8225" s="2" t="n">
        <f aca="false">-2*LN(1-A8225)</f>
        <v>0.288284770097418</v>
      </c>
    </row>
    <row r="8226" customFormat="false" ht="12.75" hidden="false" customHeight="false" outlineLevel="0" collapsed="false">
      <c r="A8226" s="1" t="n">
        <f aca="true">RAND()</f>
        <v>0.125544369387199</v>
      </c>
      <c r="B8226" s="2" t="n">
        <f aca="false">-2*LN(1-A8226)</f>
        <v>0.268307445348433</v>
      </c>
    </row>
    <row r="8227" customFormat="false" ht="12.75" hidden="false" customHeight="false" outlineLevel="0" collapsed="false">
      <c r="A8227" s="1" t="n">
        <f aca="true">RAND()</f>
        <v>0.337911765283602</v>
      </c>
      <c r="B8227" s="2" t="n">
        <f aca="false">-2*LN(1-A8227)</f>
        <v>0.824712893713413</v>
      </c>
    </row>
    <row r="8228" customFormat="false" ht="12.75" hidden="false" customHeight="false" outlineLevel="0" collapsed="false">
      <c r="A8228" s="1" t="n">
        <f aca="true">RAND()</f>
        <v>0.306964324351329</v>
      </c>
      <c r="B8228" s="2" t="n">
        <f aca="false">-2*LN(1-A8228)</f>
        <v>0.733347602209544</v>
      </c>
    </row>
    <row r="8229" customFormat="false" ht="12.75" hidden="false" customHeight="false" outlineLevel="0" collapsed="false">
      <c r="A8229" s="1" t="n">
        <f aca="true">RAND()</f>
        <v>0.496625443816577</v>
      </c>
      <c r="B8229" s="2" t="n">
        <f aca="false">-2*LN(1-A8229)</f>
        <v>1.37284148298542</v>
      </c>
    </row>
    <row r="8230" customFormat="false" ht="12.75" hidden="false" customHeight="false" outlineLevel="0" collapsed="false">
      <c r="A8230" s="1" t="n">
        <f aca="true">RAND()</f>
        <v>0.795616594486471</v>
      </c>
      <c r="B8230" s="2" t="n">
        <f aca="false">-2*LN(1-A8230)</f>
        <v>3.17551522056281</v>
      </c>
    </row>
    <row r="8231" customFormat="false" ht="12.75" hidden="false" customHeight="false" outlineLevel="0" collapsed="false">
      <c r="A8231" s="1" t="n">
        <f aca="true">RAND()</f>
        <v>0.355012674682152</v>
      </c>
      <c r="B8231" s="2" t="n">
        <f aca="false">-2*LN(1-A8231)</f>
        <v>0.87704922609889</v>
      </c>
    </row>
    <row r="8232" customFormat="false" ht="12.75" hidden="false" customHeight="false" outlineLevel="0" collapsed="false">
      <c r="A8232" s="1" t="n">
        <f aca="true">RAND()</f>
        <v>0.150443074220731</v>
      </c>
      <c r="B8232" s="2" t="n">
        <f aca="false">-2*LN(1-A8232)</f>
        <v>0.326080658384139</v>
      </c>
    </row>
    <row r="8233" customFormat="false" ht="12.75" hidden="false" customHeight="false" outlineLevel="0" collapsed="false">
      <c r="A8233" s="1" t="n">
        <f aca="true">RAND()</f>
        <v>0.53347264289977</v>
      </c>
      <c r="B8233" s="2" t="n">
        <f aca="false">-2*LN(1-A8233)</f>
        <v>1.52487723422503</v>
      </c>
    </row>
    <row r="8234" customFormat="false" ht="12.75" hidden="false" customHeight="false" outlineLevel="0" collapsed="false">
      <c r="A8234" s="1" t="n">
        <f aca="true">RAND()</f>
        <v>0.107392030605207</v>
      </c>
      <c r="B8234" s="2" t="n">
        <f aca="false">-2*LN(1-A8234)</f>
        <v>0.227215597066615</v>
      </c>
    </row>
    <row r="8235" customFormat="false" ht="12.75" hidden="false" customHeight="false" outlineLevel="0" collapsed="false">
      <c r="A8235" s="1" t="n">
        <f aca="true">RAND()</f>
        <v>0.127452854008901</v>
      </c>
      <c r="B8235" s="2" t="n">
        <f aca="false">-2*LN(1-A8235)</f>
        <v>0.272677181691074</v>
      </c>
    </row>
    <row r="8236" customFormat="false" ht="12.75" hidden="false" customHeight="false" outlineLevel="0" collapsed="false">
      <c r="A8236" s="1" t="n">
        <f aca="true">RAND()</f>
        <v>0.833428521372074</v>
      </c>
      <c r="B8236" s="2" t="n">
        <f aca="false">-2*LN(1-A8236)</f>
        <v>3.58466152123271</v>
      </c>
    </row>
    <row r="8237" customFormat="false" ht="12.75" hidden="false" customHeight="false" outlineLevel="0" collapsed="false">
      <c r="A8237" s="1" t="n">
        <f aca="true">RAND()</f>
        <v>0.214385362124762</v>
      </c>
      <c r="B8237" s="2" t="n">
        <f aca="false">-2*LN(1-A8237)</f>
        <v>0.482577778764444</v>
      </c>
    </row>
    <row r="8238" customFormat="false" ht="12.75" hidden="false" customHeight="false" outlineLevel="0" collapsed="false">
      <c r="A8238" s="1" t="n">
        <f aca="true">RAND()</f>
        <v>0.562175161792227</v>
      </c>
      <c r="B8238" s="2" t="n">
        <f aca="false">-2*LN(1-A8238)</f>
        <v>1.65187272271954</v>
      </c>
    </row>
    <row r="8239" customFormat="false" ht="12.75" hidden="false" customHeight="false" outlineLevel="0" collapsed="false">
      <c r="A8239" s="1" t="n">
        <f aca="true">RAND()</f>
        <v>0.990238664334246</v>
      </c>
      <c r="B8239" s="2" t="n">
        <f aca="false">-2*LN(1-A8239)</f>
        <v>9.25865207384204</v>
      </c>
    </row>
    <row r="8240" customFormat="false" ht="12.75" hidden="false" customHeight="false" outlineLevel="0" collapsed="false">
      <c r="A8240" s="1" t="n">
        <f aca="true">RAND()</f>
        <v>0.210508563860776</v>
      </c>
      <c r="B8240" s="2" t="n">
        <f aca="false">-2*LN(1-A8240)</f>
        <v>0.472732585081364</v>
      </c>
    </row>
    <row r="8241" customFormat="false" ht="12.75" hidden="false" customHeight="false" outlineLevel="0" collapsed="false">
      <c r="A8241" s="1" t="n">
        <f aca="true">RAND()</f>
        <v>0.458886563583469</v>
      </c>
      <c r="B8241" s="2" t="n">
        <f aca="false">-2*LN(1-A8241)</f>
        <v>1.22825268594389</v>
      </c>
    </row>
    <row r="8242" customFormat="false" ht="12.75" hidden="false" customHeight="false" outlineLevel="0" collapsed="false">
      <c r="A8242" s="1" t="n">
        <f aca="true">RAND()</f>
        <v>0.330809651664113</v>
      </c>
      <c r="B8242" s="2" t="n">
        <f aca="false">-2*LN(1-A8242)</f>
        <v>0.803373465326847</v>
      </c>
    </row>
    <row r="8243" customFormat="false" ht="12.75" hidden="false" customHeight="false" outlineLevel="0" collapsed="false">
      <c r="A8243" s="1" t="n">
        <f aca="true">RAND()</f>
        <v>0.610559596478177</v>
      </c>
      <c r="B8243" s="2" t="n">
        <f aca="false">-2*LN(1-A8243)</f>
        <v>1.8860888660487</v>
      </c>
    </row>
    <row r="8244" customFormat="false" ht="12.75" hidden="false" customHeight="false" outlineLevel="0" collapsed="false">
      <c r="A8244" s="1" t="n">
        <f aca="true">RAND()</f>
        <v>0.117427192076046</v>
      </c>
      <c r="B8244" s="2" t="n">
        <f aca="false">-2*LN(1-A8244)</f>
        <v>0.249827983361895</v>
      </c>
    </row>
    <row r="8245" customFormat="false" ht="12.75" hidden="false" customHeight="false" outlineLevel="0" collapsed="false">
      <c r="A8245" s="1" t="n">
        <f aca="true">RAND()</f>
        <v>0.265746862368606</v>
      </c>
      <c r="B8245" s="2" t="n">
        <f aca="false">-2*LN(1-A8245)</f>
        <v>0.617802871331664</v>
      </c>
    </row>
    <row r="8246" customFormat="false" ht="12.75" hidden="false" customHeight="false" outlineLevel="0" collapsed="false">
      <c r="A8246" s="1" t="n">
        <f aca="true">RAND()</f>
        <v>0.417990509447224</v>
      </c>
      <c r="B8246" s="2" t="n">
        <f aca="false">-2*LN(1-A8246)</f>
        <v>1.08253704918388</v>
      </c>
    </row>
    <row r="8247" customFormat="false" ht="12.75" hidden="false" customHeight="false" outlineLevel="0" collapsed="false">
      <c r="A8247" s="1" t="n">
        <f aca="true">RAND()</f>
        <v>0.454948709782383</v>
      </c>
      <c r="B8247" s="2" t="n">
        <f aca="false">-2*LN(1-A8247)</f>
        <v>1.21375075651193</v>
      </c>
    </row>
    <row r="8248" customFormat="false" ht="12.75" hidden="false" customHeight="false" outlineLevel="0" collapsed="false">
      <c r="A8248" s="1" t="n">
        <f aca="true">RAND()</f>
        <v>0.868205634656773</v>
      </c>
      <c r="B8248" s="2" t="n">
        <f aca="false">-2*LN(1-A8248)</f>
        <v>4.05302481879289</v>
      </c>
    </row>
    <row r="8249" customFormat="false" ht="12.75" hidden="false" customHeight="false" outlineLevel="0" collapsed="false">
      <c r="A8249" s="1" t="n">
        <f aca="true">RAND()</f>
        <v>0.98557716727886</v>
      </c>
      <c r="B8249" s="2" t="n">
        <f aca="false">-2*LN(1-A8249)</f>
        <v>8.4778854450217</v>
      </c>
    </row>
    <row r="8250" customFormat="false" ht="12.75" hidden="false" customHeight="false" outlineLevel="0" collapsed="false">
      <c r="A8250" s="1" t="n">
        <f aca="true">RAND()</f>
        <v>0.293016873138325</v>
      </c>
      <c r="B8250" s="2" t="n">
        <f aca="false">-2*LN(1-A8250)</f>
        <v>0.693496958390857</v>
      </c>
    </row>
    <row r="8251" customFormat="false" ht="12.75" hidden="false" customHeight="false" outlineLevel="0" collapsed="false">
      <c r="A8251" s="1" t="n">
        <f aca="true">RAND()</f>
        <v>0.784672917445958</v>
      </c>
      <c r="B8251" s="2" t="n">
        <f aca="false">-2*LN(1-A8251)</f>
        <v>3.07119418535156</v>
      </c>
    </row>
    <row r="8252" customFormat="false" ht="12.75" hidden="false" customHeight="false" outlineLevel="0" collapsed="false">
      <c r="A8252" s="1" t="n">
        <f aca="true">RAND()</f>
        <v>0.561358164519658</v>
      </c>
      <c r="B8252" s="2" t="n">
        <f aca="false">-2*LN(1-A8252)</f>
        <v>1.64814412683004</v>
      </c>
    </row>
    <row r="8253" customFormat="false" ht="12.75" hidden="false" customHeight="false" outlineLevel="0" collapsed="false">
      <c r="A8253" s="1" t="n">
        <f aca="true">RAND()</f>
        <v>0.752372893157843</v>
      </c>
      <c r="B8253" s="2" t="n">
        <f aca="false">-2*LN(1-A8253)</f>
        <v>2.79166253160624</v>
      </c>
    </row>
    <row r="8254" customFormat="false" ht="12.75" hidden="false" customHeight="false" outlineLevel="0" collapsed="false">
      <c r="A8254" s="1" t="n">
        <f aca="true">RAND()</f>
        <v>0.727393593237263</v>
      </c>
      <c r="B8254" s="2" t="n">
        <f aca="false">-2*LN(1-A8254)</f>
        <v>2.59945251512943</v>
      </c>
    </row>
    <row r="8255" customFormat="false" ht="12.75" hidden="false" customHeight="false" outlineLevel="0" collapsed="false">
      <c r="A8255" s="1" t="n">
        <f aca="true">RAND()</f>
        <v>0.879053645903258</v>
      </c>
      <c r="B8255" s="2" t="n">
        <f aca="false">-2*LN(1-A8255)</f>
        <v>4.22481637253695</v>
      </c>
    </row>
    <row r="8256" customFormat="false" ht="12.75" hidden="false" customHeight="false" outlineLevel="0" collapsed="false">
      <c r="A8256" s="1" t="n">
        <f aca="true">RAND()</f>
        <v>0.783378392601375</v>
      </c>
      <c r="B8256" s="2" t="n">
        <f aca="false">-2*LN(1-A8256)</f>
        <v>3.05920638448192</v>
      </c>
    </row>
    <row r="8257" customFormat="false" ht="12.75" hidden="false" customHeight="false" outlineLevel="0" collapsed="false">
      <c r="A8257" s="1" t="n">
        <f aca="true">RAND()</f>
        <v>0.425703010949546</v>
      </c>
      <c r="B8257" s="2" t="n">
        <f aca="false">-2*LN(1-A8257)</f>
        <v>1.10921722788436</v>
      </c>
    </row>
    <row r="8258" customFormat="false" ht="12.75" hidden="false" customHeight="false" outlineLevel="0" collapsed="false">
      <c r="A8258" s="1" t="n">
        <f aca="true">RAND()</f>
        <v>0.317467576112153</v>
      </c>
      <c r="B8258" s="2" t="n">
        <f aca="false">-2*LN(1-A8258)</f>
        <v>0.763890491046975</v>
      </c>
    </row>
    <row r="8259" customFormat="false" ht="12.75" hidden="false" customHeight="false" outlineLevel="0" collapsed="false">
      <c r="A8259" s="1" t="n">
        <f aca="true">RAND()</f>
        <v>0.982498301806575</v>
      </c>
      <c r="B8259" s="2" t="n">
        <f aca="false">-2*LN(1-A8259)</f>
        <v>8.09091472627284</v>
      </c>
    </row>
    <row r="8260" customFormat="false" ht="12.75" hidden="false" customHeight="false" outlineLevel="0" collapsed="false">
      <c r="A8260" s="1" t="n">
        <f aca="true">RAND()</f>
        <v>0.348135383728487</v>
      </c>
      <c r="B8260" s="2" t="n">
        <f aca="false">-2*LN(1-A8260)</f>
        <v>0.855836764743563</v>
      </c>
    </row>
    <row r="8261" customFormat="false" ht="12.75" hidden="false" customHeight="false" outlineLevel="0" collapsed="false">
      <c r="A8261" s="1" t="n">
        <f aca="true">RAND()</f>
        <v>0.836797034047489</v>
      </c>
      <c r="B8261" s="2" t="n">
        <f aca="false">-2*LN(1-A8261)</f>
        <v>3.6255213257773</v>
      </c>
    </row>
    <row r="8262" customFormat="false" ht="12.75" hidden="false" customHeight="false" outlineLevel="0" collapsed="false">
      <c r="A8262" s="1" t="n">
        <f aca="true">RAND()</f>
        <v>0.113013338862984</v>
      </c>
      <c r="B8262" s="2" t="n">
        <f aca="false">-2*LN(1-A8262)</f>
        <v>0.23985066992523</v>
      </c>
    </row>
    <row r="8263" customFormat="false" ht="12.75" hidden="false" customHeight="false" outlineLevel="0" collapsed="false">
      <c r="A8263" s="1" t="n">
        <f aca="true">RAND()</f>
        <v>0.489492386022591</v>
      </c>
      <c r="B8263" s="2" t="n">
        <f aca="false">-2*LN(1-A8263)</f>
        <v>1.34469945348694</v>
      </c>
    </row>
    <row r="8264" customFormat="false" ht="12.75" hidden="false" customHeight="false" outlineLevel="0" collapsed="false">
      <c r="A8264" s="1" t="n">
        <f aca="true">RAND()</f>
        <v>0.230765709639133</v>
      </c>
      <c r="B8264" s="2" t="n">
        <f aca="false">-2*LN(1-A8264)</f>
        <v>0.52471937401768</v>
      </c>
    </row>
    <row r="8265" customFormat="false" ht="12.75" hidden="false" customHeight="false" outlineLevel="0" collapsed="false">
      <c r="A8265" s="1" t="n">
        <f aca="true">RAND()</f>
        <v>0.980794615322569</v>
      </c>
      <c r="B8265" s="2" t="n">
        <f aca="false">-2*LN(1-A8265)</f>
        <v>7.90512917463632</v>
      </c>
    </row>
    <row r="8266" customFormat="false" ht="12.75" hidden="false" customHeight="false" outlineLevel="0" collapsed="false">
      <c r="A8266" s="1" t="n">
        <f aca="true">RAND()</f>
        <v>0.708127631807137</v>
      </c>
      <c r="B8266" s="2" t="n">
        <f aca="false">-2*LN(1-A8266)</f>
        <v>2.46287733499548</v>
      </c>
    </row>
    <row r="8267" customFormat="false" ht="12.75" hidden="false" customHeight="false" outlineLevel="0" collapsed="false">
      <c r="A8267" s="1" t="n">
        <f aca="true">RAND()</f>
        <v>0.0857253073582077</v>
      </c>
      <c r="B8267" s="2" t="n">
        <f aca="false">-2*LN(1-A8267)</f>
        <v>0.179248427370776</v>
      </c>
    </row>
    <row r="8268" customFormat="false" ht="12.75" hidden="false" customHeight="false" outlineLevel="0" collapsed="false">
      <c r="A8268" s="1" t="n">
        <f aca="true">RAND()</f>
        <v>0.525697993190897</v>
      </c>
      <c r="B8268" s="2" t="n">
        <f aca="false">-2*LN(1-A8268)</f>
        <v>1.49182203002196</v>
      </c>
    </row>
    <row r="8269" customFormat="false" ht="12.75" hidden="false" customHeight="false" outlineLevel="0" collapsed="false">
      <c r="A8269" s="1" t="n">
        <f aca="true">RAND()</f>
        <v>0.505277549519698</v>
      </c>
      <c r="B8269" s="2" t="n">
        <f aca="false">-2*LN(1-A8269)</f>
        <v>1.40751675953659</v>
      </c>
    </row>
    <row r="8270" customFormat="false" ht="12.75" hidden="false" customHeight="false" outlineLevel="0" collapsed="false">
      <c r="A8270" s="1" t="n">
        <f aca="true">RAND()</f>
        <v>0.659176605797453</v>
      </c>
      <c r="B8270" s="2" t="n">
        <f aca="false">-2*LN(1-A8270)</f>
        <v>2.15278168284482</v>
      </c>
    </row>
    <row r="8271" customFormat="false" ht="12.75" hidden="false" customHeight="false" outlineLevel="0" collapsed="false">
      <c r="A8271" s="1" t="n">
        <f aca="true">RAND()</f>
        <v>0.170549487553455</v>
      </c>
      <c r="B8271" s="2" t="n">
        <f aca="false">-2*LN(1-A8271)</f>
        <v>0.373983661258345</v>
      </c>
    </row>
    <row r="8272" customFormat="false" ht="12.75" hidden="false" customHeight="false" outlineLevel="0" collapsed="false">
      <c r="A8272" s="1" t="n">
        <f aca="true">RAND()</f>
        <v>0.873869186457167</v>
      </c>
      <c r="B8272" s="2" t="n">
        <f aca="false">-2*LN(1-A8272)</f>
        <v>4.14087141573897</v>
      </c>
    </row>
    <row r="8273" customFormat="false" ht="12.75" hidden="false" customHeight="false" outlineLevel="0" collapsed="false">
      <c r="A8273" s="1" t="n">
        <f aca="true">RAND()</f>
        <v>0.803610703230643</v>
      </c>
      <c r="B8273" s="2" t="n">
        <f aca="false">-2*LN(1-A8273)</f>
        <v>3.25531276329565</v>
      </c>
    </row>
    <row r="8274" customFormat="false" ht="12.75" hidden="false" customHeight="false" outlineLevel="0" collapsed="false">
      <c r="A8274" s="1" t="n">
        <f aca="true">RAND()</f>
        <v>0.296264860009678</v>
      </c>
      <c r="B8274" s="2" t="n">
        <f aca="false">-2*LN(1-A8274)</f>
        <v>0.702706430435709</v>
      </c>
    </row>
    <row r="8275" customFormat="false" ht="12.75" hidden="false" customHeight="false" outlineLevel="0" collapsed="false">
      <c r="A8275" s="1" t="n">
        <f aca="true">RAND()</f>
        <v>0.564097162196716</v>
      </c>
      <c r="B8275" s="2" t="n">
        <f aca="false">-2*LN(1-A8275)</f>
        <v>1.66067181908537</v>
      </c>
    </row>
    <row r="8276" customFormat="false" ht="12.75" hidden="false" customHeight="false" outlineLevel="0" collapsed="false">
      <c r="A8276" s="1" t="n">
        <f aca="true">RAND()</f>
        <v>0.974184637181072</v>
      </c>
      <c r="B8276" s="2" t="n">
        <f aca="false">-2*LN(1-A8276)</f>
        <v>7.31357101234282</v>
      </c>
    </row>
    <row r="8277" customFormat="false" ht="12.75" hidden="false" customHeight="false" outlineLevel="0" collapsed="false">
      <c r="A8277" s="1" t="n">
        <f aca="true">RAND()</f>
        <v>0.026766429136874</v>
      </c>
      <c r="B8277" s="2" t="n">
        <f aca="false">-2*LN(1-A8277)</f>
        <v>0.054262346659061</v>
      </c>
    </row>
    <row r="8278" customFormat="false" ht="12.75" hidden="false" customHeight="false" outlineLevel="0" collapsed="false">
      <c r="A8278" s="1" t="n">
        <f aca="true">RAND()</f>
        <v>0.80367270732487</v>
      </c>
      <c r="B8278" s="2" t="n">
        <f aca="false">-2*LN(1-A8278)</f>
        <v>3.25594430366251</v>
      </c>
    </row>
    <row r="8279" customFormat="false" ht="12.75" hidden="false" customHeight="false" outlineLevel="0" collapsed="false">
      <c r="A8279" s="1" t="n">
        <f aca="true">RAND()</f>
        <v>0.857895537226544</v>
      </c>
      <c r="B8279" s="2" t="n">
        <f aca="false">-2*LN(1-A8279)</f>
        <v>3.90238567701392</v>
      </c>
    </row>
    <row r="8280" customFormat="false" ht="12.75" hidden="false" customHeight="false" outlineLevel="0" collapsed="false">
      <c r="A8280" s="1" t="n">
        <f aca="true">RAND()</f>
        <v>0.0115137772525475</v>
      </c>
      <c r="B8280" s="2" t="n">
        <f aca="false">-2*LN(1-A8280)</f>
        <v>0.023161148005569</v>
      </c>
    </row>
    <row r="8281" customFormat="false" ht="12.75" hidden="false" customHeight="false" outlineLevel="0" collapsed="false">
      <c r="A8281" s="1" t="n">
        <f aca="true">RAND()</f>
        <v>0.741472843067462</v>
      </c>
      <c r="B8281" s="2" t="n">
        <f aca="false">-2*LN(1-A8281)</f>
        <v>2.70550906943952</v>
      </c>
    </row>
    <row r="8282" customFormat="false" ht="12.75" hidden="false" customHeight="false" outlineLevel="0" collapsed="false">
      <c r="A8282" s="1" t="n">
        <f aca="true">RAND()</f>
        <v>0.204728992070926</v>
      </c>
      <c r="B8282" s="2" t="n">
        <f aca="false">-2*LN(1-A8282)</f>
        <v>0.45814466388188</v>
      </c>
    </row>
    <row r="8283" customFormat="false" ht="12.75" hidden="false" customHeight="false" outlineLevel="0" collapsed="false">
      <c r="A8283" s="1" t="n">
        <f aca="true">RAND()</f>
        <v>0.0912941563922448</v>
      </c>
      <c r="B8283" s="2" t="n">
        <f aca="false">-2*LN(1-A8283)</f>
        <v>0.191467683135533</v>
      </c>
    </row>
    <row r="8284" customFormat="false" ht="12.75" hidden="false" customHeight="false" outlineLevel="0" collapsed="false">
      <c r="A8284" s="1" t="n">
        <f aca="true">RAND()</f>
        <v>0.47462342430064</v>
      </c>
      <c r="B8284" s="2" t="n">
        <f aca="false">-2*LN(1-A8284)</f>
        <v>1.28727997294304</v>
      </c>
    </row>
    <row r="8285" customFormat="false" ht="12.75" hidden="false" customHeight="false" outlineLevel="0" collapsed="false">
      <c r="A8285" s="1" t="n">
        <f aca="true">RAND()</f>
        <v>0.04445148577836</v>
      </c>
      <c r="B8285" s="2" t="n">
        <f aca="false">-2*LN(1-A8285)</f>
        <v>0.0909394858834519</v>
      </c>
    </row>
    <row r="8286" customFormat="false" ht="12.75" hidden="false" customHeight="false" outlineLevel="0" collapsed="false">
      <c r="A8286" s="1" t="n">
        <f aca="true">RAND()</f>
        <v>0.556177897877209</v>
      </c>
      <c r="B8286" s="2" t="n">
        <f aca="false">-2*LN(1-A8286)</f>
        <v>1.62466293546911</v>
      </c>
    </row>
    <row r="8287" customFormat="false" ht="12.75" hidden="false" customHeight="false" outlineLevel="0" collapsed="false">
      <c r="A8287" s="1" t="n">
        <f aca="true">RAND()</f>
        <v>0.729151605105881</v>
      </c>
      <c r="B8287" s="2" t="n">
        <f aca="false">-2*LN(1-A8287)</f>
        <v>2.61239208615179</v>
      </c>
    </row>
    <row r="8288" customFormat="false" ht="12.75" hidden="false" customHeight="false" outlineLevel="0" collapsed="false">
      <c r="A8288" s="1" t="n">
        <f aca="true">RAND()</f>
        <v>0.699510073194665</v>
      </c>
      <c r="B8288" s="2" t="n">
        <f aca="false">-2*LN(1-A8288)</f>
        <v>2.40468209403041</v>
      </c>
    </row>
    <row r="8289" customFormat="false" ht="12.75" hidden="false" customHeight="false" outlineLevel="0" collapsed="false">
      <c r="A8289" s="1" t="n">
        <f aca="true">RAND()</f>
        <v>0.405876159555656</v>
      </c>
      <c r="B8289" s="2" t="n">
        <f aca="false">-2*LN(1-A8289)</f>
        <v>1.04133499150611</v>
      </c>
    </row>
    <row r="8290" customFormat="false" ht="12.75" hidden="false" customHeight="false" outlineLevel="0" collapsed="false">
      <c r="A8290" s="1" t="n">
        <f aca="true">RAND()</f>
        <v>0.174552540456017</v>
      </c>
      <c r="B8290" s="2" t="n">
        <f aca="false">-2*LN(1-A8290)</f>
        <v>0.383659328949795</v>
      </c>
    </row>
    <row r="8291" customFormat="false" ht="12.75" hidden="false" customHeight="false" outlineLevel="0" collapsed="false">
      <c r="A8291" s="1" t="n">
        <f aca="true">RAND()</f>
        <v>0.515973074346795</v>
      </c>
      <c r="B8291" s="2" t="n">
        <f aca="false">-2*LN(1-A8291)</f>
        <v>1.45122948459599</v>
      </c>
    </row>
    <row r="8292" customFormat="false" ht="12.75" hidden="false" customHeight="false" outlineLevel="0" collapsed="false">
      <c r="A8292" s="1" t="n">
        <f aca="true">RAND()</f>
        <v>0.206212134219254</v>
      </c>
      <c r="B8292" s="2" t="n">
        <f aca="false">-2*LN(1-A8292)</f>
        <v>0.461878049984909</v>
      </c>
    </row>
    <row r="8293" customFormat="false" ht="12.75" hidden="false" customHeight="false" outlineLevel="0" collapsed="false">
      <c r="A8293" s="1" t="n">
        <f aca="true">RAND()</f>
        <v>0.8672490825099</v>
      </c>
      <c r="B8293" s="2" t="n">
        <f aca="false">-2*LN(1-A8293)</f>
        <v>4.03856141494159</v>
      </c>
    </row>
    <row r="8294" customFormat="false" ht="12.75" hidden="false" customHeight="false" outlineLevel="0" collapsed="false">
      <c r="A8294" s="1" t="n">
        <f aca="true">RAND()</f>
        <v>0.701658838880855</v>
      </c>
      <c r="B8294" s="2" t="n">
        <f aca="false">-2*LN(1-A8294)</f>
        <v>2.41903522266283</v>
      </c>
    </row>
    <row r="8295" customFormat="false" ht="12.75" hidden="false" customHeight="false" outlineLevel="0" collapsed="false">
      <c r="A8295" s="1" t="n">
        <f aca="true">RAND()</f>
        <v>0.959705843621589</v>
      </c>
      <c r="B8295" s="2" t="n">
        <f aca="false">-2*LN(1-A8295)</f>
        <v>6.42309764712108</v>
      </c>
    </row>
    <row r="8296" customFormat="false" ht="12.75" hidden="false" customHeight="false" outlineLevel="0" collapsed="false">
      <c r="A8296" s="1" t="n">
        <f aca="true">RAND()</f>
        <v>0.289097190593305</v>
      </c>
      <c r="B8296" s="2" t="n">
        <f aca="false">-2*LN(1-A8296)</f>
        <v>0.682439108306245</v>
      </c>
    </row>
    <row r="8297" customFormat="false" ht="12.75" hidden="false" customHeight="false" outlineLevel="0" collapsed="false">
      <c r="A8297" s="1" t="n">
        <f aca="true">RAND()</f>
        <v>0.990525631547865</v>
      </c>
      <c r="B8297" s="2" t="n">
        <f aca="false">-2*LN(1-A8297)</f>
        <v>9.31833036872682</v>
      </c>
    </row>
    <row r="8298" customFormat="false" ht="12.75" hidden="false" customHeight="false" outlineLevel="0" collapsed="false">
      <c r="A8298" s="1" t="n">
        <f aca="true">RAND()</f>
        <v>0.953365487136245</v>
      </c>
      <c r="B8298" s="2" t="n">
        <f aca="false">-2*LN(1-A8298)</f>
        <v>6.13082878515973</v>
      </c>
    </row>
    <row r="8299" customFormat="false" ht="12.75" hidden="false" customHeight="false" outlineLevel="0" collapsed="false">
      <c r="A8299" s="1" t="n">
        <f aca="true">RAND()</f>
        <v>0.627470576704244</v>
      </c>
      <c r="B8299" s="2" t="n">
        <f aca="false">-2*LN(1-A8299)</f>
        <v>1.97487851113706</v>
      </c>
    </row>
    <row r="8300" customFormat="false" ht="12.75" hidden="false" customHeight="false" outlineLevel="0" collapsed="false">
      <c r="A8300" s="1" t="n">
        <f aca="true">RAND()</f>
        <v>0.86432078278649</v>
      </c>
      <c r="B8300" s="2" t="n">
        <f aca="false">-2*LN(1-A8300)</f>
        <v>3.99492375262632</v>
      </c>
    </row>
    <row r="8301" customFormat="false" ht="12.75" hidden="false" customHeight="false" outlineLevel="0" collapsed="false">
      <c r="A8301" s="1" t="n">
        <f aca="true">RAND()</f>
        <v>0.209873098465235</v>
      </c>
      <c r="B8301" s="2" t="n">
        <f aca="false">-2*LN(1-A8301)</f>
        <v>0.471123423134668</v>
      </c>
    </row>
    <row r="8302" customFormat="false" ht="12.75" hidden="false" customHeight="false" outlineLevel="0" collapsed="false">
      <c r="A8302" s="1" t="n">
        <f aca="true">RAND()</f>
        <v>0.254652469606435</v>
      </c>
      <c r="B8302" s="2" t="n">
        <f aca="false">-2*LN(1-A8302)</f>
        <v>0.587809371245092</v>
      </c>
    </row>
    <row r="8303" customFormat="false" ht="12.75" hidden="false" customHeight="false" outlineLevel="0" collapsed="false">
      <c r="A8303" s="1" t="n">
        <f aca="true">RAND()</f>
        <v>0.583562080723224</v>
      </c>
      <c r="B8303" s="2" t="n">
        <f aca="false">-2*LN(1-A8303)</f>
        <v>1.75203576368375</v>
      </c>
    </row>
    <row r="8304" customFormat="false" ht="12.75" hidden="false" customHeight="false" outlineLevel="0" collapsed="false">
      <c r="A8304" s="1" t="n">
        <f aca="true">RAND()</f>
        <v>0.836098594911229</v>
      </c>
      <c r="B8304" s="2" t="n">
        <f aca="false">-2*LN(1-A8304)</f>
        <v>3.6169804408546</v>
      </c>
    </row>
    <row r="8305" customFormat="false" ht="12.75" hidden="false" customHeight="false" outlineLevel="0" collapsed="false">
      <c r="A8305" s="1" t="n">
        <f aca="true">RAND()</f>
        <v>0.637610789382584</v>
      </c>
      <c r="B8305" s="2" t="n">
        <f aca="false">-2*LN(1-A8305)</f>
        <v>2.03007295456701</v>
      </c>
    </row>
    <row r="8306" customFormat="false" ht="12.75" hidden="false" customHeight="false" outlineLevel="0" collapsed="false">
      <c r="A8306" s="1" t="n">
        <f aca="true">RAND()</f>
        <v>0.983731656008669</v>
      </c>
      <c r="B8306" s="2" t="n">
        <f aca="false">-2*LN(1-A8306)</f>
        <v>8.23706829177172</v>
      </c>
    </row>
    <row r="8307" customFormat="false" ht="12.75" hidden="false" customHeight="false" outlineLevel="0" collapsed="false">
      <c r="A8307" s="1" t="n">
        <f aca="true">RAND()</f>
        <v>0.115775772245307</v>
      </c>
      <c r="B8307" s="2" t="n">
        <f aca="false">-2*LN(1-A8307)</f>
        <v>0.246089194404667</v>
      </c>
    </row>
    <row r="8308" customFormat="false" ht="12.75" hidden="false" customHeight="false" outlineLevel="0" collapsed="false">
      <c r="A8308" s="1" t="n">
        <f aca="true">RAND()</f>
        <v>0.502171568558032</v>
      </c>
      <c r="B8308" s="2" t="n">
        <f aca="false">-2*LN(1-A8308)</f>
        <v>1.39499955298648</v>
      </c>
    </row>
    <row r="8309" customFormat="false" ht="12.75" hidden="false" customHeight="false" outlineLevel="0" collapsed="false">
      <c r="A8309" s="1" t="n">
        <f aca="true">RAND()</f>
        <v>0.203596371564584</v>
      </c>
      <c r="B8309" s="2" t="n">
        <f aca="false">-2*LN(1-A8309)</f>
        <v>0.455298301511991</v>
      </c>
    </row>
    <row r="8310" customFormat="false" ht="12.75" hidden="false" customHeight="false" outlineLevel="0" collapsed="false">
      <c r="A8310" s="1" t="n">
        <f aca="true">RAND()</f>
        <v>0.393342467545545</v>
      </c>
      <c r="B8310" s="2" t="n">
        <f aca="false">-2*LN(1-A8310)</f>
        <v>0.999581688173019</v>
      </c>
    </row>
    <row r="8311" customFormat="false" ht="12.75" hidden="false" customHeight="false" outlineLevel="0" collapsed="false">
      <c r="A8311" s="1" t="n">
        <f aca="true">RAND()</f>
        <v>0.102315780366338</v>
      </c>
      <c r="B8311" s="2" t="n">
        <f aca="false">-2*LN(1-A8311)</f>
        <v>0.215873842075256</v>
      </c>
    </row>
    <row r="8312" customFormat="false" ht="12.75" hidden="false" customHeight="false" outlineLevel="0" collapsed="false">
      <c r="A8312" s="1" t="n">
        <f aca="true">RAND()</f>
        <v>0.505641433129347</v>
      </c>
      <c r="B8312" s="2" t="n">
        <f aca="false">-2*LN(1-A8312)</f>
        <v>1.40898836244751</v>
      </c>
    </row>
    <row r="8313" customFormat="false" ht="12.75" hidden="false" customHeight="false" outlineLevel="0" collapsed="false">
      <c r="A8313" s="1" t="n">
        <f aca="true">RAND()</f>
        <v>0.387876251512341</v>
      </c>
      <c r="B8313" s="2" t="n">
        <f aca="false">-2*LN(1-A8313)</f>
        <v>0.981641626997915</v>
      </c>
    </row>
    <row r="8314" customFormat="false" ht="12.75" hidden="false" customHeight="false" outlineLevel="0" collapsed="false">
      <c r="A8314" s="1" t="n">
        <f aca="true">RAND()</f>
        <v>0.162917781941589</v>
      </c>
      <c r="B8314" s="2" t="n">
        <f aca="false">-2*LN(1-A8314)</f>
        <v>0.355665967712783</v>
      </c>
    </row>
    <row r="8315" customFormat="false" ht="12.75" hidden="false" customHeight="false" outlineLevel="0" collapsed="false">
      <c r="A8315" s="1" t="n">
        <f aca="true">RAND()</f>
        <v>0.227049861163233</v>
      </c>
      <c r="B8315" s="2" t="n">
        <f aca="false">-2*LN(1-A8315)</f>
        <v>0.515081471840946</v>
      </c>
    </row>
    <row r="8316" customFormat="false" ht="12.75" hidden="false" customHeight="false" outlineLevel="0" collapsed="false">
      <c r="A8316" s="1" t="n">
        <f aca="true">RAND()</f>
        <v>0.201214898078555</v>
      </c>
      <c r="B8316" s="2" t="n">
        <f aca="false">-2*LN(1-A8316)</f>
        <v>0.449326656376911</v>
      </c>
    </row>
    <row r="8317" customFormat="false" ht="12.75" hidden="false" customHeight="false" outlineLevel="0" collapsed="false">
      <c r="A8317" s="1" t="n">
        <f aca="true">RAND()</f>
        <v>0.750436154572176</v>
      </c>
      <c r="B8317" s="2" t="n">
        <f aca="false">-2*LN(1-A8317)</f>
        <v>2.77608100605486</v>
      </c>
    </row>
    <row r="8318" customFormat="false" ht="12.75" hidden="false" customHeight="false" outlineLevel="0" collapsed="false">
      <c r="A8318" s="1" t="n">
        <f aca="true">RAND()</f>
        <v>0.0295813953050238</v>
      </c>
      <c r="B8318" s="2" t="n">
        <f aca="false">-2*LN(1-A8318)</f>
        <v>0.0600554986884514</v>
      </c>
    </row>
    <row r="8319" customFormat="false" ht="12.75" hidden="false" customHeight="false" outlineLevel="0" collapsed="false">
      <c r="A8319" s="1" t="n">
        <f aca="true">RAND()</f>
        <v>0.365649612558747</v>
      </c>
      <c r="B8319" s="2" t="n">
        <f aca="false">-2*LN(1-A8319)</f>
        <v>0.910307631253629</v>
      </c>
    </row>
    <row r="8320" customFormat="false" ht="12.75" hidden="false" customHeight="false" outlineLevel="0" collapsed="false">
      <c r="A8320" s="1" t="n">
        <f aca="true">RAND()</f>
        <v>0.196489131793183</v>
      </c>
      <c r="B8320" s="2" t="n">
        <f aca="false">-2*LN(1-A8320)</f>
        <v>0.437529135628266</v>
      </c>
    </row>
    <row r="8321" customFormat="false" ht="12.75" hidden="false" customHeight="false" outlineLevel="0" collapsed="false">
      <c r="A8321" s="1" t="n">
        <f aca="true">RAND()</f>
        <v>0.957646584457577</v>
      </c>
      <c r="B8321" s="2" t="n">
        <f aca="false">-2*LN(1-A8321)</f>
        <v>6.32341242156755</v>
      </c>
    </row>
    <row r="8322" customFormat="false" ht="12.75" hidden="false" customHeight="false" outlineLevel="0" collapsed="false">
      <c r="A8322" s="1" t="n">
        <f aca="true">RAND()</f>
        <v>0.051685851716428</v>
      </c>
      <c r="B8322" s="2" t="n">
        <f aca="false">-2*LN(1-A8322)</f>
        <v>0.106138903150788</v>
      </c>
    </row>
    <row r="8323" customFormat="false" ht="12.75" hidden="false" customHeight="false" outlineLevel="0" collapsed="false">
      <c r="A8323" s="1" t="n">
        <f aca="true">RAND()</f>
        <v>0.672900048376577</v>
      </c>
      <c r="B8323" s="2" t="n">
        <f aca="false">-2*LN(1-A8323)</f>
        <v>2.23497898466637</v>
      </c>
    </row>
    <row r="8324" customFormat="false" ht="12.75" hidden="false" customHeight="false" outlineLevel="0" collapsed="false">
      <c r="A8324" s="1" t="n">
        <f aca="true">RAND()</f>
        <v>0.0491603339373893</v>
      </c>
      <c r="B8324" s="2" t="n">
        <f aca="false">-2*LN(1-A8324)</f>
        <v>0.100819651495295</v>
      </c>
    </row>
    <row r="8325" customFormat="false" ht="12.75" hidden="false" customHeight="false" outlineLevel="0" collapsed="false">
      <c r="A8325" s="1" t="n">
        <f aca="true">RAND()</f>
        <v>0.80194887503054</v>
      </c>
      <c r="B8325" s="2" t="n">
        <f aca="false">-2*LN(1-A8325)</f>
        <v>3.23846014940161</v>
      </c>
    </row>
    <row r="8326" customFormat="false" ht="12.75" hidden="false" customHeight="false" outlineLevel="0" collapsed="false">
      <c r="A8326" s="1" t="n">
        <f aca="true">RAND()</f>
        <v>0.125069245300708</v>
      </c>
      <c r="B8326" s="2" t="n">
        <f aca="false">-2*LN(1-A8326)</f>
        <v>0.267221066485165</v>
      </c>
    </row>
    <row r="8327" customFormat="false" ht="12.75" hidden="false" customHeight="false" outlineLevel="0" collapsed="false">
      <c r="A8327" s="1" t="n">
        <f aca="true">RAND()</f>
        <v>0.859610392713183</v>
      </c>
      <c r="B8327" s="2" t="n">
        <f aca="false">-2*LN(1-A8327)</f>
        <v>3.92666762460773</v>
      </c>
    </row>
    <row r="8328" customFormat="false" ht="12.75" hidden="false" customHeight="false" outlineLevel="0" collapsed="false">
      <c r="A8328" s="1" t="n">
        <f aca="true">RAND()</f>
        <v>0.830684437420739</v>
      </c>
      <c r="B8328" s="2" t="n">
        <f aca="false">-2*LN(1-A8328)</f>
        <v>3.55198214195396</v>
      </c>
    </row>
    <row r="8329" customFormat="false" ht="12.75" hidden="false" customHeight="false" outlineLevel="0" collapsed="false">
      <c r="A8329" s="1" t="n">
        <f aca="true">RAND()</f>
        <v>0.0640357454523282</v>
      </c>
      <c r="B8329" s="2" t="n">
        <f aca="false">-2*LN(1-A8329)</f>
        <v>0.132355985639213</v>
      </c>
    </row>
    <row r="8330" customFormat="false" ht="12.75" hidden="false" customHeight="false" outlineLevel="0" collapsed="false">
      <c r="A8330" s="1" t="n">
        <f aca="true">RAND()</f>
        <v>0.727052098228352</v>
      </c>
      <c r="B8330" s="2" t="n">
        <f aca="false">-2*LN(1-A8330)</f>
        <v>2.59694867601995</v>
      </c>
    </row>
    <row r="8331" customFormat="false" ht="12.75" hidden="false" customHeight="false" outlineLevel="0" collapsed="false">
      <c r="A8331" s="1" t="n">
        <f aca="true">RAND()</f>
        <v>0.467873649584907</v>
      </c>
      <c r="B8331" s="2" t="n">
        <f aca="false">-2*LN(1-A8331)</f>
        <v>1.26174863411818</v>
      </c>
    </row>
    <row r="8332" customFormat="false" ht="12.75" hidden="false" customHeight="false" outlineLevel="0" collapsed="false">
      <c r="A8332" s="1" t="n">
        <f aca="true">RAND()</f>
        <v>0.0405774305318077</v>
      </c>
      <c r="B8332" s="2" t="n">
        <f aca="false">-2*LN(1-A8332)</f>
        <v>0.082847331250636</v>
      </c>
    </row>
    <row r="8333" customFormat="false" ht="12.75" hidden="false" customHeight="false" outlineLevel="0" collapsed="false">
      <c r="A8333" s="1" t="n">
        <f aca="true">RAND()</f>
        <v>0.536312251524406</v>
      </c>
      <c r="B8333" s="2" t="n">
        <f aca="false">-2*LN(1-A8333)</f>
        <v>1.53708781832778</v>
      </c>
    </row>
    <row r="8334" customFormat="false" ht="12.75" hidden="false" customHeight="false" outlineLevel="0" collapsed="false">
      <c r="A8334" s="1" t="n">
        <f aca="true">RAND()</f>
        <v>0.434299932142326</v>
      </c>
      <c r="B8334" s="2" t="n">
        <f aca="false">-2*LN(1-A8334)</f>
        <v>1.13938251335914</v>
      </c>
    </row>
    <row r="8335" customFormat="false" ht="12.75" hidden="false" customHeight="false" outlineLevel="0" collapsed="false">
      <c r="A8335" s="1" t="n">
        <f aca="true">RAND()</f>
        <v>0.861786381792443</v>
      </c>
      <c r="B8335" s="2" t="n">
        <f aca="false">-2*LN(1-A8335)</f>
        <v>3.95790966530245</v>
      </c>
    </row>
    <row r="8336" customFormat="false" ht="12.75" hidden="false" customHeight="false" outlineLevel="0" collapsed="false">
      <c r="A8336" s="1" t="n">
        <f aca="true">RAND()</f>
        <v>0.481712000185598</v>
      </c>
      <c r="B8336" s="2" t="n">
        <f aca="false">-2*LN(1-A8336)</f>
        <v>1.31444841405383</v>
      </c>
    </row>
    <row r="8337" customFormat="false" ht="12.75" hidden="false" customHeight="false" outlineLevel="0" collapsed="false">
      <c r="A8337" s="1" t="n">
        <f aca="true">RAND()</f>
        <v>0.965346799310841</v>
      </c>
      <c r="B8337" s="2" t="n">
        <f aca="false">-2*LN(1-A8337)</f>
        <v>6.72473037126153</v>
      </c>
    </row>
    <row r="8338" customFormat="false" ht="12.75" hidden="false" customHeight="false" outlineLevel="0" collapsed="false">
      <c r="A8338" s="1" t="n">
        <f aca="true">RAND()</f>
        <v>0.471262629444919</v>
      </c>
      <c r="B8338" s="2" t="n">
        <f aca="false">-2*LN(1-A8338)</f>
        <v>1.27452686876387</v>
      </c>
    </row>
    <row r="8339" customFormat="false" ht="12.75" hidden="false" customHeight="false" outlineLevel="0" collapsed="false">
      <c r="A8339" s="1" t="n">
        <f aca="true">RAND()</f>
        <v>0.190629839732426</v>
      </c>
      <c r="B8339" s="2" t="n">
        <f aca="false">-2*LN(1-A8339)</f>
        <v>0.422997827408598</v>
      </c>
    </row>
    <row r="8340" customFormat="false" ht="12.75" hidden="false" customHeight="false" outlineLevel="0" collapsed="false">
      <c r="A8340" s="1" t="n">
        <f aca="true">RAND()</f>
        <v>0.838391959083752</v>
      </c>
      <c r="B8340" s="2" t="n">
        <f aca="false">-2*LN(1-A8340)</f>
        <v>3.64516275197587</v>
      </c>
    </row>
    <row r="8341" customFormat="false" ht="12.75" hidden="false" customHeight="false" outlineLevel="0" collapsed="false">
      <c r="A8341" s="1" t="n">
        <f aca="true">RAND()</f>
        <v>0.87170392556892</v>
      </c>
      <c r="B8341" s="2" t="n">
        <f aca="false">-2*LN(1-A8341)</f>
        <v>4.10682920924917</v>
      </c>
    </row>
    <row r="8342" customFormat="false" ht="12.75" hidden="false" customHeight="false" outlineLevel="0" collapsed="false">
      <c r="A8342" s="1" t="n">
        <f aca="true">RAND()</f>
        <v>0.428793401472977</v>
      </c>
      <c r="B8342" s="2" t="n">
        <f aca="false">-2*LN(1-A8342)</f>
        <v>1.12000863196076</v>
      </c>
    </row>
    <row r="8343" customFormat="false" ht="12.75" hidden="false" customHeight="false" outlineLevel="0" collapsed="false">
      <c r="A8343" s="1" t="n">
        <f aca="true">RAND()</f>
        <v>0.662448672390547</v>
      </c>
      <c r="B8343" s="2" t="n">
        <f aca="false">-2*LN(1-A8343)</f>
        <v>2.17207539685406</v>
      </c>
    </row>
    <row r="8344" customFormat="false" ht="12.75" hidden="false" customHeight="false" outlineLevel="0" collapsed="false">
      <c r="A8344" s="1" t="n">
        <f aca="true">RAND()</f>
        <v>0.00770827414860781</v>
      </c>
      <c r="B8344" s="2" t="n">
        <f aca="false">-2*LN(1-A8344)</f>
        <v>0.0154762729012771</v>
      </c>
    </row>
    <row r="8345" customFormat="false" ht="12.75" hidden="false" customHeight="false" outlineLevel="0" collapsed="false">
      <c r="A8345" s="1" t="n">
        <f aca="true">RAND()</f>
        <v>0.682013922227063</v>
      </c>
      <c r="B8345" s="2" t="n">
        <f aca="false">-2*LN(1-A8345)</f>
        <v>2.29149535549721</v>
      </c>
    </row>
    <row r="8346" customFormat="false" ht="12.75" hidden="false" customHeight="false" outlineLevel="0" collapsed="false">
      <c r="A8346" s="1" t="n">
        <f aca="true">RAND()</f>
        <v>0.490878103258343</v>
      </c>
      <c r="B8346" s="2" t="n">
        <f aca="false">-2*LN(1-A8346)</f>
        <v>1.35013561662</v>
      </c>
    </row>
    <row r="8347" customFormat="false" ht="12.75" hidden="false" customHeight="false" outlineLevel="0" collapsed="false">
      <c r="A8347" s="1" t="n">
        <f aca="true">RAND()</f>
        <v>0.911188192432905</v>
      </c>
      <c r="B8347" s="2" t="n">
        <f aca="false">-2*LN(1-A8347)</f>
        <v>4.84247133945114</v>
      </c>
    </row>
    <row r="8348" customFormat="false" ht="12.75" hidden="false" customHeight="false" outlineLevel="0" collapsed="false">
      <c r="A8348" s="1" t="n">
        <f aca="true">RAND()</f>
        <v>0.592009950869847</v>
      </c>
      <c r="B8348" s="2" t="n">
        <f aca="false">-2*LN(1-A8348)</f>
        <v>1.79302498852456</v>
      </c>
    </row>
    <row r="8349" customFormat="false" ht="12.75" hidden="false" customHeight="false" outlineLevel="0" collapsed="false">
      <c r="A8349" s="1" t="n">
        <f aca="true">RAND()</f>
        <v>0.19372043738041</v>
      </c>
      <c r="B8349" s="2" t="n">
        <f aca="false">-2*LN(1-A8349)</f>
        <v>0.430649489458741</v>
      </c>
    </row>
    <row r="8350" customFormat="false" ht="12.75" hidden="false" customHeight="false" outlineLevel="0" collapsed="false">
      <c r="A8350" s="1" t="n">
        <f aca="true">RAND()</f>
        <v>0.514900943820297</v>
      </c>
      <c r="B8350" s="2" t="n">
        <f aca="false">-2*LN(1-A8350)</f>
        <v>1.44680433870586</v>
      </c>
    </row>
    <row r="8351" customFormat="false" ht="12.75" hidden="false" customHeight="false" outlineLevel="0" collapsed="false">
      <c r="A8351" s="1" t="n">
        <f aca="true">RAND()</f>
        <v>0.703261460952202</v>
      </c>
      <c r="B8351" s="2" t="n">
        <f aca="false">-2*LN(1-A8351)</f>
        <v>2.42980773562518</v>
      </c>
    </row>
    <row r="8352" customFormat="false" ht="12.75" hidden="false" customHeight="false" outlineLevel="0" collapsed="false">
      <c r="A8352" s="1" t="n">
        <f aca="true">RAND()</f>
        <v>0.0458466058347902</v>
      </c>
      <c r="B8352" s="2" t="n">
        <f aca="false">-2*LN(1-A8352)</f>
        <v>0.0938616598593843</v>
      </c>
    </row>
    <row r="8353" customFormat="false" ht="12.75" hidden="false" customHeight="false" outlineLevel="0" collapsed="false">
      <c r="A8353" s="1" t="n">
        <f aca="true">RAND()</f>
        <v>0.88873352471558</v>
      </c>
      <c r="B8353" s="2" t="n">
        <f aca="false">-2*LN(1-A8353)</f>
        <v>4.39165455291233</v>
      </c>
    </row>
    <row r="8354" customFormat="false" ht="12.75" hidden="false" customHeight="false" outlineLevel="0" collapsed="false">
      <c r="A8354" s="1" t="n">
        <f aca="true">RAND()</f>
        <v>0.486921503942897</v>
      </c>
      <c r="B8354" s="2" t="n">
        <f aca="false">-2*LN(1-A8354)</f>
        <v>1.33465286352049</v>
      </c>
    </row>
    <row r="8355" customFormat="false" ht="12.75" hidden="false" customHeight="false" outlineLevel="0" collapsed="false">
      <c r="A8355" s="1" t="n">
        <f aca="true">RAND()</f>
        <v>0.732341882651776</v>
      </c>
      <c r="B8355" s="2" t="n">
        <f aca="false">-2*LN(1-A8355)</f>
        <v>2.63608958876423</v>
      </c>
    </row>
    <row r="8356" customFormat="false" ht="12.75" hidden="false" customHeight="false" outlineLevel="0" collapsed="false">
      <c r="A8356" s="1" t="n">
        <f aca="true">RAND()</f>
        <v>0.297018164271045</v>
      </c>
      <c r="B8356" s="2" t="n">
        <f aca="false">-2*LN(1-A8356)</f>
        <v>0.704848451457355</v>
      </c>
    </row>
    <row r="8357" customFormat="false" ht="12.75" hidden="false" customHeight="false" outlineLevel="0" collapsed="false">
      <c r="A8357" s="1" t="n">
        <f aca="true">RAND()</f>
        <v>0.0486483748502664</v>
      </c>
      <c r="B8357" s="2" t="n">
        <f aca="false">-2*LN(1-A8357)</f>
        <v>0.0997430844815572</v>
      </c>
    </row>
    <row r="8358" customFormat="false" ht="12.75" hidden="false" customHeight="false" outlineLevel="0" collapsed="false">
      <c r="A8358" s="1" t="n">
        <f aca="true">RAND()</f>
        <v>0.0418465105109107</v>
      </c>
      <c r="B8358" s="2" t="n">
        <f aca="false">-2*LN(1-A8358)</f>
        <v>0.085494590343093</v>
      </c>
    </row>
    <row r="8359" customFormat="false" ht="12.75" hidden="false" customHeight="false" outlineLevel="0" collapsed="false">
      <c r="A8359" s="1" t="n">
        <f aca="true">RAND()</f>
        <v>0.232299213322068</v>
      </c>
      <c r="B8359" s="2" t="n">
        <f aca="false">-2*LN(1-A8359)</f>
        <v>0.528710444856606</v>
      </c>
    </row>
    <row r="8360" customFormat="false" ht="12.75" hidden="false" customHeight="false" outlineLevel="0" collapsed="false">
      <c r="A8360" s="1" t="n">
        <f aca="true">RAND()</f>
        <v>0.548218415982713</v>
      </c>
      <c r="B8360" s="2" t="n">
        <f aca="false">-2*LN(1-A8360)</f>
        <v>1.58911287427917</v>
      </c>
    </row>
    <row r="8361" customFormat="false" ht="12.75" hidden="false" customHeight="false" outlineLevel="0" collapsed="false">
      <c r="A8361" s="1" t="n">
        <f aca="true">RAND()</f>
        <v>0.125504856503427</v>
      </c>
      <c r="B8361" s="2" t="n">
        <f aca="false">-2*LN(1-A8361)</f>
        <v>0.268217076003878</v>
      </c>
    </row>
    <row r="8362" customFormat="false" ht="12.75" hidden="false" customHeight="false" outlineLevel="0" collapsed="false">
      <c r="A8362" s="1" t="n">
        <f aca="true">RAND()</f>
        <v>0.538584812030563</v>
      </c>
      <c r="B8362" s="2" t="n">
        <f aca="false">-2*LN(1-A8362)</f>
        <v>1.54691403328397</v>
      </c>
    </row>
    <row r="8363" customFormat="false" ht="12.75" hidden="false" customHeight="false" outlineLevel="0" collapsed="false">
      <c r="A8363" s="1" t="n">
        <f aca="true">RAND()</f>
        <v>0.752175104918096</v>
      </c>
      <c r="B8363" s="2" t="n">
        <f aca="false">-2*LN(1-A8363)</f>
        <v>2.79006570083768</v>
      </c>
    </row>
    <row r="8364" customFormat="false" ht="12.75" hidden="false" customHeight="false" outlineLevel="0" collapsed="false">
      <c r="A8364" s="1" t="n">
        <f aca="true">RAND()</f>
        <v>0.390204140566061</v>
      </c>
      <c r="B8364" s="2" t="n">
        <f aca="false">-2*LN(1-A8364)</f>
        <v>0.989262068980985</v>
      </c>
    </row>
    <row r="8365" customFormat="false" ht="12.75" hidden="false" customHeight="false" outlineLevel="0" collapsed="false">
      <c r="A8365" s="1" t="n">
        <f aca="true">RAND()</f>
        <v>0.135275051616267</v>
      </c>
      <c r="B8365" s="2" t="n">
        <f aca="false">-2*LN(1-A8365)</f>
        <v>0.290687602726697</v>
      </c>
    </row>
    <row r="8366" customFormat="false" ht="12.75" hidden="false" customHeight="false" outlineLevel="0" collapsed="false">
      <c r="A8366" s="1" t="n">
        <f aca="true">RAND()</f>
        <v>0.270295442626637</v>
      </c>
      <c r="B8366" s="2" t="n">
        <f aca="false">-2*LN(1-A8366)</f>
        <v>0.630231085372388</v>
      </c>
    </row>
    <row r="8367" customFormat="false" ht="12.75" hidden="false" customHeight="false" outlineLevel="0" collapsed="false">
      <c r="A8367" s="1" t="n">
        <f aca="true">RAND()</f>
        <v>0.189581538128021</v>
      </c>
      <c r="B8367" s="2" t="n">
        <f aca="false">-2*LN(1-A8367)</f>
        <v>0.420409090245153</v>
      </c>
    </row>
    <row r="8368" customFormat="false" ht="12.75" hidden="false" customHeight="false" outlineLevel="0" collapsed="false">
      <c r="A8368" s="1" t="n">
        <f aca="true">RAND()</f>
        <v>0.843360997071785</v>
      </c>
      <c r="B8368" s="2" t="n">
        <f aca="false">-2*LN(1-A8368)</f>
        <v>3.7076229311833</v>
      </c>
    </row>
    <row r="8369" customFormat="false" ht="12.75" hidden="false" customHeight="false" outlineLevel="0" collapsed="false">
      <c r="A8369" s="1" t="n">
        <f aca="true">RAND()</f>
        <v>0.638042244903729</v>
      </c>
      <c r="B8369" s="2" t="n">
        <f aca="false">-2*LN(1-A8369)</f>
        <v>2.03245554519053</v>
      </c>
    </row>
    <row r="8370" customFormat="false" ht="12.75" hidden="false" customHeight="false" outlineLevel="0" collapsed="false">
      <c r="A8370" s="1" t="n">
        <f aca="true">RAND()</f>
        <v>0.612309091152137</v>
      </c>
      <c r="B8370" s="2" t="n">
        <f aca="false">-2*LN(1-A8370)</f>
        <v>1.89509376703056</v>
      </c>
    </row>
    <row r="8371" customFormat="false" ht="12.75" hidden="false" customHeight="false" outlineLevel="0" collapsed="false">
      <c r="A8371" s="1" t="n">
        <f aca="true">RAND()</f>
        <v>0.120306741825746</v>
      </c>
      <c r="B8371" s="2" t="n">
        <f aca="false">-2*LN(1-A8371)</f>
        <v>0.256364005062294</v>
      </c>
    </row>
    <row r="8372" customFormat="false" ht="12.75" hidden="false" customHeight="false" outlineLevel="0" collapsed="false">
      <c r="A8372" s="1" t="n">
        <f aca="true">RAND()</f>
        <v>0.508275183517702</v>
      </c>
      <c r="B8372" s="2" t="n">
        <f aca="false">-2*LN(1-A8372)</f>
        <v>1.41967207011663</v>
      </c>
    </row>
    <row r="8373" customFormat="false" ht="12.75" hidden="false" customHeight="false" outlineLevel="0" collapsed="false">
      <c r="A8373" s="1" t="n">
        <f aca="true">RAND()</f>
        <v>0.595340849257674</v>
      </c>
      <c r="B8373" s="2" t="n">
        <f aca="false">-2*LN(1-A8373)</f>
        <v>1.80942033865537</v>
      </c>
    </row>
    <row r="8374" customFormat="false" ht="12.75" hidden="false" customHeight="false" outlineLevel="0" collapsed="false">
      <c r="A8374" s="1" t="n">
        <f aca="true">RAND()</f>
        <v>0.182843059501271</v>
      </c>
      <c r="B8374" s="2" t="n">
        <f aca="false">-2*LN(1-A8374)</f>
        <v>0.403848217872117</v>
      </c>
    </row>
    <row r="8375" customFormat="false" ht="12.75" hidden="false" customHeight="false" outlineLevel="0" collapsed="false">
      <c r="A8375" s="1" t="n">
        <f aca="true">RAND()</f>
        <v>0.522210032766501</v>
      </c>
      <c r="B8375" s="2" t="n">
        <f aca="false">-2*LN(1-A8375)</f>
        <v>1.4771680842957</v>
      </c>
    </row>
    <row r="8376" customFormat="false" ht="12.75" hidden="false" customHeight="false" outlineLevel="0" collapsed="false">
      <c r="A8376" s="1" t="n">
        <f aca="true">RAND()</f>
        <v>0.463576400220441</v>
      </c>
      <c r="B8376" s="2" t="n">
        <f aca="false">-2*LN(1-A8376)</f>
        <v>1.2456622638725</v>
      </c>
    </row>
    <row r="8377" customFormat="false" ht="12.75" hidden="false" customHeight="false" outlineLevel="0" collapsed="false">
      <c r="A8377" s="1" t="n">
        <f aca="true">RAND()</f>
        <v>0.0441199776463717</v>
      </c>
      <c r="B8377" s="2" t="n">
        <f aca="false">-2*LN(1-A8377)</f>
        <v>0.0902457468731383</v>
      </c>
    </row>
    <row r="8378" customFormat="false" ht="12.75" hidden="false" customHeight="false" outlineLevel="0" collapsed="false">
      <c r="A8378" s="1" t="n">
        <f aca="true">RAND()</f>
        <v>0.465696729820031</v>
      </c>
      <c r="B8378" s="2" t="n">
        <f aca="false">-2*LN(1-A8378)</f>
        <v>1.25358335908619</v>
      </c>
    </row>
    <row r="8379" customFormat="false" ht="12.75" hidden="false" customHeight="false" outlineLevel="0" collapsed="false">
      <c r="A8379" s="1" t="n">
        <f aca="true">RAND()</f>
        <v>0.481404150927573</v>
      </c>
      <c r="B8379" s="2" t="n">
        <f aca="false">-2*LN(1-A8379)</f>
        <v>1.31326082002428</v>
      </c>
    </row>
    <row r="8380" customFormat="false" ht="12.75" hidden="false" customHeight="false" outlineLevel="0" collapsed="false">
      <c r="A8380" s="1" t="n">
        <f aca="true">RAND()</f>
        <v>0.203756467686749</v>
      </c>
      <c r="B8380" s="2" t="n">
        <f aca="false">-2*LN(1-A8380)</f>
        <v>0.455700389624537</v>
      </c>
    </row>
    <row r="8381" customFormat="false" ht="12.75" hidden="false" customHeight="false" outlineLevel="0" collapsed="false">
      <c r="A8381" s="1" t="n">
        <f aca="true">RAND()</f>
        <v>0.23450029330748</v>
      </c>
      <c r="B8381" s="2" t="n">
        <f aca="false">-2*LN(1-A8381)</f>
        <v>0.534452894085026</v>
      </c>
    </row>
    <row r="8382" customFormat="false" ht="12.75" hidden="false" customHeight="false" outlineLevel="0" collapsed="false">
      <c r="A8382" s="1" t="n">
        <f aca="true">RAND()</f>
        <v>0.151865436646736</v>
      </c>
      <c r="B8382" s="2" t="n">
        <f aca="false">-2*LN(1-A8382)</f>
        <v>0.329431945158955</v>
      </c>
    </row>
    <row r="8383" customFormat="false" ht="12.75" hidden="false" customHeight="false" outlineLevel="0" collapsed="false">
      <c r="A8383" s="1" t="n">
        <f aca="true">RAND()</f>
        <v>0.571105805917077</v>
      </c>
      <c r="B8383" s="2" t="n">
        <f aca="false">-2*LN(1-A8383)</f>
        <v>1.69309004862518</v>
      </c>
    </row>
    <row r="8384" customFormat="false" ht="12.75" hidden="false" customHeight="false" outlineLevel="0" collapsed="false">
      <c r="A8384" s="1" t="n">
        <f aca="true">RAND()</f>
        <v>0.560237246462641</v>
      </c>
      <c r="B8384" s="2" t="n">
        <f aca="false">-2*LN(1-A8384)</f>
        <v>1.64303978798909</v>
      </c>
    </row>
    <row r="8385" customFormat="false" ht="12.75" hidden="false" customHeight="false" outlineLevel="0" collapsed="false">
      <c r="A8385" s="1" t="n">
        <f aca="true">RAND()</f>
        <v>0.945428293998369</v>
      </c>
      <c r="B8385" s="2" t="n">
        <f aca="false">-2*LN(1-A8385)</f>
        <v>5.81647947128857</v>
      </c>
    </row>
    <row r="8386" customFormat="false" ht="12.75" hidden="false" customHeight="false" outlineLevel="0" collapsed="false">
      <c r="A8386" s="1" t="n">
        <f aca="true">RAND()</f>
        <v>0.58214024614865</v>
      </c>
      <c r="B8386" s="2" t="n">
        <f aca="false">-2*LN(1-A8386)</f>
        <v>1.74521883971574</v>
      </c>
    </row>
    <row r="8387" customFormat="false" ht="12.75" hidden="false" customHeight="false" outlineLevel="0" collapsed="false">
      <c r="A8387" s="1" t="n">
        <f aca="true">RAND()</f>
        <v>0.867219835167705</v>
      </c>
      <c r="B8387" s="2" t="n">
        <f aca="false">-2*LN(1-A8387)</f>
        <v>4.0381208285958</v>
      </c>
    </row>
    <row r="8388" customFormat="false" ht="12.75" hidden="false" customHeight="false" outlineLevel="0" collapsed="false">
      <c r="A8388" s="1" t="n">
        <f aca="true">RAND()</f>
        <v>0.345699905429044</v>
      </c>
      <c r="B8388" s="2" t="n">
        <f aca="false">-2*LN(1-A8388)</f>
        <v>0.848378345137696</v>
      </c>
    </row>
    <row r="8389" customFormat="false" ht="12.75" hidden="false" customHeight="false" outlineLevel="0" collapsed="false">
      <c r="A8389" s="1" t="n">
        <f aca="true">RAND()</f>
        <v>0.932402012490224</v>
      </c>
      <c r="B8389" s="2" t="n">
        <f aca="false">-2*LN(1-A8389)</f>
        <v>5.38835413388363</v>
      </c>
    </row>
    <row r="8390" customFormat="false" ht="12.75" hidden="false" customHeight="false" outlineLevel="0" collapsed="false">
      <c r="A8390" s="1" t="n">
        <f aca="true">RAND()</f>
        <v>0.0810308776668166</v>
      </c>
      <c r="B8390" s="2" t="n">
        <f aca="false">-2*LN(1-A8390)</f>
        <v>0.16900551278622</v>
      </c>
    </row>
    <row r="8391" customFormat="false" ht="12.75" hidden="false" customHeight="false" outlineLevel="0" collapsed="false">
      <c r="A8391" s="1" t="n">
        <f aca="true">RAND()</f>
        <v>0.123577798643668</v>
      </c>
      <c r="B8391" s="2" t="n">
        <f aca="false">-2*LN(1-A8391)</f>
        <v>0.263814678269872</v>
      </c>
    </row>
    <row r="8392" customFormat="false" ht="12.75" hidden="false" customHeight="false" outlineLevel="0" collapsed="false">
      <c r="A8392" s="1" t="n">
        <f aca="true">RAND()</f>
        <v>0.907127603906259</v>
      </c>
      <c r="B8392" s="2" t="n">
        <f aca="false">-2*LN(1-A8392)</f>
        <v>4.75305762602597</v>
      </c>
    </row>
    <row r="8393" customFormat="false" ht="12.75" hidden="false" customHeight="false" outlineLevel="0" collapsed="false">
      <c r="A8393" s="1" t="n">
        <f aca="true">RAND()</f>
        <v>0.0748681931929361</v>
      </c>
      <c r="B8393" s="2" t="n">
        <f aca="false">-2*LN(1-A8393)</f>
        <v>0.155638115551042</v>
      </c>
    </row>
    <row r="8394" customFormat="false" ht="12.75" hidden="false" customHeight="false" outlineLevel="0" collapsed="false">
      <c r="A8394" s="1" t="n">
        <f aca="true">RAND()</f>
        <v>0.811928831277035</v>
      </c>
      <c r="B8394" s="2" t="n">
        <f aca="false">-2*LN(1-A8394)</f>
        <v>3.34186966149955</v>
      </c>
    </row>
    <row r="8395" customFormat="false" ht="12.75" hidden="false" customHeight="false" outlineLevel="0" collapsed="false">
      <c r="A8395" s="1" t="n">
        <f aca="true">RAND()</f>
        <v>0.81030943405452</v>
      </c>
      <c r="B8395" s="2" t="n">
        <f aca="false">-2*LN(1-A8395)</f>
        <v>3.32472226943934</v>
      </c>
    </row>
    <row r="8396" customFormat="false" ht="12.75" hidden="false" customHeight="false" outlineLevel="0" collapsed="false">
      <c r="A8396" s="1" t="n">
        <f aca="true">RAND()</f>
        <v>0.677993443283554</v>
      </c>
      <c r="B8396" s="2" t="n">
        <f aca="false">-2*LN(1-A8396)</f>
        <v>2.26636674234321</v>
      </c>
    </row>
    <row r="8397" customFormat="false" ht="12.75" hidden="false" customHeight="false" outlineLevel="0" collapsed="false">
      <c r="A8397" s="1" t="n">
        <f aca="true">RAND()</f>
        <v>0.931970610731622</v>
      </c>
      <c r="B8397" s="2" t="n">
        <f aca="false">-2*LN(1-A8397)</f>
        <v>5.37563094410446</v>
      </c>
    </row>
    <row r="8398" customFormat="false" ht="12.75" hidden="false" customHeight="false" outlineLevel="0" collapsed="false">
      <c r="A8398" s="1" t="n">
        <f aca="true">RAND()</f>
        <v>0.0400844393790302</v>
      </c>
      <c r="B8398" s="2" t="n">
        <f aca="false">-2*LN(1-A8398)</f>
        <v>0.0818199121504981</v>
      </c>
    </row>
    <row r="8399" customFormat="false" ht="12.75" hidden="false" customHeight="false" outlineLevel="0" collapsed="false">
      <c r="A8399" s="1" t="n">
        <f aca="true">RAND()</f>
        <v>0.887811968833053</v>
      </c>
      <c r="B8399" s="2" t="n">
        <f aca="false">-2*LN(1-A8399)</f>
        <v>4.37515793135001</v>
      </c>
    </row>
    <row r="8400" customFormat="false" ht="12.75" hidden="false" customHeight="false" outlineLevel="0" collapsed="false">
      <c r="A8400" s="1" t="n">
        <f aca="true">RAND()</f>
        <v>0.625698712616143</v>
      </c>
      <c r="B8400" s="2" t="n">
        <f aca="false">-2*LN(1-A8400)</f>
        <v>1.96538844926751</v>
      </c>
    </row>
    <row r="8401" customFormat="false" ht="12.75" hidden="false" customHeight="false" outlineLevel="0" collapsed="false">
      <c r="A8401" s="1" t="n">
        <f aca="true">RAND()</f>
        <v>0.0772152590829574</v>
      </c>
      <c r="B8401" s="2" t="n">
        <f aca="false">-2*LN(1-A8401)</f>
        <v>0.160718576906295</v>
      </c>
    </row>
    <row r="8402" customFormat="false" ht="12.75" hidden="false" customHeight="false" outlineLevel="0" collapsed="false">
      <c r="A8402" s="1" t="n">
        <f aca="true">RAND()</f>
        <v>0.569438065356434</v>
      </c>
      <c r="B8402" s="2" t="n">
        <f aca="false">-2*LN(1-A8402)</f>
        <v>1.68532819738864</v>
      </c>
    </row>
    <row r="8403" customFormat="false" ht="12.75" hidden="false" customHeight="false" outlineLevel="0" collapsed="false">
      <c r="A8403" s="1" t="n">
        <f aca="true">RAND()</f>
        <v>0.302711880665564</v>
      </c>
      <c r="B8403" s="2" t="n">
        <f aca="false">-2*LN(1-A8403)</f>
        <v>0.721113165996151</v>
      </c>
    </row>
    <row r="8404" customFormat="false" ht="12.75" hidden="false" customHeight="false" outlineLevel="0" collapsed="false">
      <c r="A8404" s="1" t="n">
        <f aca="true">RAND()</f>
        <v>0.928200026078788</v>
      </c>
      <c r="B8404" s="2" t="n">
        <f aca="false">-2*LN(1-A8404)</f>
        <v>5.26774233228469</v>
      </c>
    </row>
    <row r="8405" customFormat="false" ht="12.75" hidden="false" customHeight="false" outlineLevel="0" collapsed="false">
      <c r="A8405" s="1" t="n">
        <f aca="true">RAND()</f>
        <v>0.0213962504545108</v>
      </c>
      <c r="B8405" s="2" t="n">
        <f aca="false">-2*LN(1-A8405)</f>
        <v>0.0432569371879985</v>
      </c>
    </row>
    <row r="8406" customFormat="false" ht="12.75" hidden="false" customHeight="false" outlineLevel="0" collapsed="false">
      <c r="A8406" s="1" t="n">
        <f aca="true">RAND()</f>
        <v>0.877515065802031</v>
      </c>
      <c r="B8406" s="2" t="n">
        <f aca="false">-2*LN(1-A8406)</f>
        <v>4.1995344853996</v>
      </c>
    </row>
    <row r="8407" customFormat="false" ht="12.75" hidden="false" customHeight="false" outlineLevel="0" collapsed="false">
      <c r="A8407" s="1" t="n">
        <f aca="true">RAND()</f>
        <v>0.722168027852886</v>
      </c>
      <c r="B8407" s="2" t="n">
        <f aca="false">-2*LN(1-A8407)</f>
        <v>2.56147752952386</v>
      </c>
    </row>
    <row r="8408" customFormat="false" ht="12.75" hidden="false" customHeight="false" outlineLevel="0" collapsed="false">
      <c r="A8408" s="1" t="n">
        <f aca="true">RAND()</f>
        <v>0.24334437959441</v>
      </c>
      <c r="B8408" s="2" t="n">
        <f aca="false">-2*LN(1-A8408)</f>
        <v>0.55769411172856</v>
      </c>
    </row>
    <row r="8409" customFormat="false" ht="12.75" hidden="false" customHeight="false" outlineLevel="0" collapsed="false">
      <c r="A8409" s="1" t="n">
        <f aca="true">RAND()</f>
        <v>0.495210062238306</v>
      </c>
      <c r="B8409" s="2" t="n">
        <f aca="false">-2*LN(1-A8409)</f>
        <v>1.36722580214495</v>
      </c>
    </row>
    <row r="8410" customFormat="false" ht="12.75" hidden="false" customHeight="false" outlineLevel="0" collapsed="false">
      <c r="A8410" s="1" t="n">
        <f aca="true">RAND()</f>
        <v>0.304134863904975</v>
      </c>
      <c r="B8410" s="2" t="n">
        <f aca="false">-2*LN(1-A8410)</f>
        <v>0.725198814803914</v>
      </c>
    </row>
    <row r="8411" customFormat="false" ht="12.75" hidden="false" customHeight="false" outlineLevel="0" collapsed="false">
      <c r="A8411" s="1" t="n">
        <f aca="true">RAND()</f>
        <v>0.519815328436171</v>
      </c>
      <c r="B8411" s="2" t="n">
        <f aca="false">-2*LN(1-A8411)</f>
        <v>1.4671690332922</v>
      </c>
    </row>
    <row r="8412" customFormat="false" ht="12.75" hidden="false" customHeight="false" outlineLevel="0" collapsed="false">
      <c r="A8412" s="1" t="n">
        <f aca="true">RAND()</f>
        <v>0.56012426427905</v>
      </c>
      <c r="B8412" s="2" t="n">
        <f aca="false">-2*LN(1-A8412)</f>
        <v>1.64252602154711</v>
      </c>
    </row>
    <row r="8413" customFormat="false" ht="12.75" hidden="false" customHeight="false" outlineLevel="0" collapsed="false">
      <c r="A8413" s="1" t="n">
        <f aca="true">RAND()</f>
        <v>0.748543762508142</v>
      </c>
      <c r="B8413" s="2" t="n">
        <f aca="false">-2*LN(1-A8413)</f>
        <v>2.76097262115946</v>
      </c>
    </row>
    <row r="8414" customFormat="false" ht="12.75" hidden="false" customHeight="false" outlineLevel="0" collapsed="false">
      <c r="A8414" s="1" t="n">
        <f aca="true">RAND()</f>
        <v>0.657199036812749</v>
      </c>
      <c r="B8414" s="2" t="n">
        <f aca="false">-2*LN(1-A8414)</f>
        <v>2.14121056499603</v>
      </c>
    </row>
    <row r="8415" customFormat="false" ht="12.75" hidden="false" customHeight="false" outlineLevel="0" collapsed="false">
      <c r="A8415" s="1" t="n">
        <f aca="true">RAND()</f>
        <v>0.0430598987848571</v>
      </c>
      <c r="B8415" s="2" t="n">
        <f aca="false">-2*LN(1-A8415)</f>
        <v>0.0880289592996879</v>
      </c>
    </row>
    <row r="8416" customFormat="false" ht="12.75" hidden="false" customHeight="false" outlineLevel="0" collapsed="false">
      <c r="A8416" s="1" t="n">
        <f aca="true">RAND()</f>
        <v>0.931048772106293</v>
      </c>
      <c r="B8416" s="2" t="n">
        <f aca="false">-2*LN(1-A8416)</f>
        <v>5.34871173287147</v>
      </c>
    </row>
    <row r="8417" customFormat="false" ht="12.75" hidden="false" customHeight="false" outlineLevel="0" collapsed="false">
      <c r="A8417" s="1" t="n">
        <f aca="true">RAND()</f>
        <v>0.452141082017554</v>
      </c>
      <c r="B8417" s="2" t="n">
        <f aca="false">-2*LN(1-A8417)</f>
        <v>1.20347494823386</v>
      </c>
    </row>
    <row r="8418" customFormat="false" ht="12.75" hidden="false" customHeight="false" outlineLevel="0" collapsed="false">
      <c r="A8418" s="1" t="n">
        <f aca="true">RAND()</f>
        <v>0.575435611672304</v>
      </c>
      <c r="B8418" s="2" t="n">
        <f aca="false">-2*LN(1-A8418)</f>
        <v>1.713383208676</v>
      </c>
    </row>
    <row r="8419" customFormat="false" ht="12.75" hidden="false" customHeight="false" outlineLevel="0" collapsed="false">
      <c r="A8419" s="1" t="n">
        <f aca="true">RAND()</f>
        <v>0.2246477141634</v>
      </c>
      <c r="B8419" s="2" t="n">
        <f aca="false">-2*LN(1-A8419)</f>
        <v>0.50887558108232</v>
      </c>
    </row>
    <row r="8420" customFormat="false" ht="12.75" hidden="false" customHeight="false" outlineLevel="0" collapsed="false">
      <c r="A8420" s="1" t="n">
        <f aca="true">RAND()</f>
        <v>0.141945934114445</v>
      </c>
      <c r="B8420" s="2" t="n">
        <f aca="false">-2*LN(1-A8420)</f>
        <v>0.306176335253673</v>
      </c>
    </row>
    <row r="8421" customFormat="false" ht="12.75" hidden="false" customHeight="false" outlineLevel="0" collapsed="false">
      <c r="A8421" s="1" t="n">
        <f aca="true">RAND()</f>
        <v>0.793988952956128</v>
      </c>
      <c r="B8421" s="2" t="n">
        <f aca="false">-2*LN(1-A8421)</f>
        <v>3.15965097040768</v>
      </c>
    </row>
    <row r="8422" customFormat="false" ht="12.75" hidden="false" customHeight="false" outlineLevel="0" collapsed="false">
      <c r="A8422" s="1" t="n">
        <f aca="true">RAND()</f>
        <v>0.858027437615305</v>
      </c>
      <c r="B8422" s="2" t="n">
        <f aca="false">-2*LN(1-A8422)</f>
        <v>3.90424292538754</v>
      </c>
    </row>
    <row r="8423" customFormat="false" ht="12.75" hidden="false" customHeight="false" outlineLevel="0" collapsed="false">
      <c r="A8423" s="1" t="n">
        <f aca="true">RAND()</f>
        <v>0.323713490819556</v>
      </c>
      <c r="B8423" s="2" t="n">
        <f aca="false">-2*LN(1-A8423)</f>
        <v>0.782276925162428</v>
      </c>
    </row>
    <row r="8424" customFormat="false" ht="12.75" hidden="false" customHeight="false" outlineLevel="0" collapsed="false">
      <c r="A8424" s="1" t="n">
        <f aca="true">RAND()</f>
        <v>0.356597742316325</v>
      </c>
      <c r="B8424" s="2" t="n">
        <f aca="false">-2*LN(1-A8424)</f>
        <v>0.881970310388262</v>
      </c>
    </row>
    <row r="8425" customFormat="false" ht="12.75" hidden="false" customHeight="false" outlineLevel="0" collapsed="false">
      <c r="A8425" s="1" t="n">
        <f aca="true">RAND()</f>
        <v>0.965586461880391</v>
      </c>
      <c r="B8425" s="2" t="n">
        <f aca="false">-2*LN(1-A8425)</f>
        <v>6.73861048406927</v>
      </c>
    </row>
    <row r="8426" customFormat="false" ht="12.75" hidden="false" customHeight="false" outlineLevel="0" collapsed="false">
      <c r="A8426" s="1" t="n">
        <f aca="true">RAND()</f>
        <v>0.382378170955175</v>
      </c>
      <c r="B8426" s="2" t="n">
        <f aca="false">-2*LN(1-A8426)</f>
        <v>0.96375787188038</v>
      </c>
    </row>
    <row r="8427" customFormat="false" ht="12.75" hidden="false" customHeight="false" outlineLevel="0" collapsed="false">
      <c r="A8427" s="1" t="n">
        <f aca="true">RAND()</f>
        <v>0.648766667362887</v>
      </c>
      <c r="B8427" s="2" t="n">
        <f aca="false">-2*LN(1-A8427)</f>
        <v>2.09260902205396</v>
      </c>
    </row>
    <row r="8428" customFormat="false" ht="12.75" hidden="false" customHeight="false" outlineLevel="0" collapsed="false">
      <c r="A8428" s="1" t="n">
        <f aca="true">RAND()</f>
        <v>0.614308723959511</v>
      </c>
      <c r="B8428" s="2" t="n">
        <f aca="false">-2*LN(1-A8428)</f>
        <v>1.90543606506857</v>
      </c>
    </row>
    <row r="8429" customFormat="false" ht="12.75" hidden="false" customHeight="false" outlineLevel="0" collapsed="false">
      <c r="A8429" s="1" t="n">
        <f aca="true">RAND()</f>
        <v>0.438446132092725</v>
      </c>
      <c r="B8429" s="2" t="n">
        <f aca="false">-2*LN(1-A8429)</f>
        <v>1.15409514736859</v>
      </c>
    </row>
    <row r="8430" customFormat="false" ht="12.75" hidden="false" customHeight="false" outlineLevel="0" collapsed="false">
      <c r="A8430" s="1" t="n">
        <f aca="true">RAND()</f>
        <v>0.979305621749217</v>
      </c>
      <c r="B8430" s="2" t="n">
        <f aca="false">-2*LN(1-A8430)</f>
        <v>7.75578639536736</v>
      </c>
    </row>
    <row r="8431" customFormat="false" ht="12.75" hidden="false" customHeight="false" outlineLevel="0" collapsed="false">
      <c r="A8431" s="1" t="n">
        <f aca="true">RAND()</f>
        <v>0.170513732460075</v>
      </c>
      <c r="B8431" s="2" t="n">
        <f aca="false">-2*LN(1-A8431)</f>
        <v>0.373897449188502</v>
      </c>
    </row>
    <row r="8432" customFormat="false" ht="12.75" hidden="false" customHeight="false" outlineLevel="0" collapsed="false">
      <c r="A8432" s="1" t="n">
        <f aca="true">RAND()</f>
        <v>0.604550429785853</v>
      </c>
      <c r="B8432" s="2" t="n">
        <f aca="false">-2*LN(1-A8432)</f>
        <v>1.85546401768919</v>
      </c>
    </row>
    <row r="8433" customFormat="false" ht="12.75" hidden="false" customHeight="false" outlineLevel="0" collapsed="false">
      <c r="A8433" s="1" t="n">
        <f aca="true">RAND()</f>
        <v>0.368829917356534</v>
      </c>
      <c r="B8433" s="2" t="n">
        <f aca="false">-2*LN(1-A8433)</f>
        <v>0.920359816320342</v>
      </c>
    </row>
    <row r="8434" customFormat="false" ht="12.75" hidden="false" customHeight="false" outlineLevel="0" collapsed="false">
      <c r="A8434" s="1" t="n">
        <f aca="true">RAND()</f>
        <v>0.59513509524932</v>
      </c>
      <c r="B8434" s="2" t="n">
        <f aca="false">-2*LN(1-A8434)</f>
        <v>1.80840367207758</v>
      </c>
    </row>
    <row r="8435" customFormat="false" ht="12.75" hidden="false" customHeight="false" outlineLevel="0" collapsed="false">
      <c r="A8435" s="1" t="n">
        <f aca="true">RAND()</f>
        <v>0.652553521556516</v>
      </c>
      <c r="B8435" s="2" t="n">
        <f aca="false">-2*LN(1-A8435)</f>
        <v>2.11428928941417</v>
      </c>
    </row>
    <row r="8436" customFormat="false" ht="12.75" hidden="false" customHeight="false" outlineLevel="0" collapsed="false">
      <c r="A8436" s="1" t="n">
        <f aca="true">RAND()</f>
        <v>0.134955707873644</v>
      </c>
      <c r="B8436" s="2" t="n">
        <f aca="false">-2*LN(1-A8436)</f>
        <v>0.289949137181647</v>
      </c>
    </row>
    <row r="8437" customFormat="false" ht="12.75" hidden="false" customHeight="false" outlineLevel="0" collapsed="false">
      <c r="A8437" s="1" t="n">
        <f aca="true">RAND()</f>
        <v>0.263501604916263</v>
      </c>
      <c r="B8437" s="2" t="n">
        <f aca="false">-2*LN(1-A8437)</f>
        <v>0.611696444388401</v>
      </c>
    </row>
    <row r="8438" customFormat="false" ht="12.75" hidden="false" customHeight="false" outlineLevel="0" collapsed="false">
      <c r="A8438" s="1" t="n">
        <f aca="true">RAND()</f>
        <v>0.209882440663885</v>
      </c>
      <c r="B8438" s="2" t="n">
        <f aca="false">-2*LN(1-A8438)</f>
        <v>0.471147070611703</v>
      </c>
    </row>
    <row r="8439" customFormat="false" ht="12.75" hidden="false" customHeight="false" outlineLevel="0" collapsed="false">
      <c r="A8439" s="1" t="n">
        <f aca="true">RAND()</f>
        <v>0.68082741764435</v>
      </c>
      <c r="B8439" s="2" t="n">
        <f aca="false">-2*LN(1-A8439)</f>
        <v>2.28404662394289</v>
      </c>
    </row>
    <row r="8440" customFormat="false" ht="12.75" hidden="false" customHeight="false" outlineLevel="0" collapsed="false">
      <c r="A8440" s="1" t="n">
        <f aca="true">RAND()</f>
        <v>0.569882194361779</v>
      </c>
      <c r="B8440" s="2" t="n">
        <f aca="false">-2*LN(1-A8440)</f>
        <v>1.68739228243202</v>
      </c>
    </row>
    <row r="8441" customFormat="false" ht="12.75" hidden="false" customHeight="false" outlineLevel="0" collapsed="false">
      <c r="A8441" s="1" t="n">
        <f aca="true">RAND()</f>
        <v>0.0988468177448226</v>
      </c>
      <c r="B8441" s="2" t="n">
        <f aca="false">-2*LN(1-A8441)</f>
        <v>0.208160044445446</v>
      </c>
    </row>
    <row r="8442" customFormat="false" ht="12.75" hidden="false" customHeight="false" outlineLevel="0" collapsed="false">
      <c r="A8442" s="1" t="n">
        <f aca="true">RAND()</f>
        <v>0.365875259534519</v>
      </c>
      <c r="B8442" s="2" t="n">
        <f aca="false">-2*LN(1-A8442)</f>
        <v>0.911019184750227</v>
      </c>
    </row>
    <row r="8443" customFormat="false" ht="12.75" hidden="false" customHeight="false" outlineLevel="0" collapsed="false">
      <c r="A8443" s="1" t="n">
        <f aca="true">RAND()</f>
        <v>0.272329290509711</v>
      </c>
      <c r="B8443" s="2" t="n">
        <f aca="false">-2*LN(1-A8443)</f>
        <v>0.635813310485374</v>
      </c>
    </row>
    <row r="8444" customFormat="false" ht="12.75" hidden="false" customHeight="false" outlineLevel="0" collapsed="false">
      <c r="A8444" s="1" t="n">
        <f aca="true">RAND()</f>
        <v>0.485517484744418</v>
      </c>
      <c r="B8444" s="2" t="n">
        <f aca="false">-2*LN(1-A8444)</f>
        <v>1.32918741647933</v>
      </c>
    </row>
    <row r="8445" customFormat="false" ht="12.75" hidden="false" customHeight="false" outlineLevel="0" collapsed="false">
      <c r="A8445" s="1" t="n">
        <f aca="true">RAND()</f>
        <v>0.706086303858523</v>
      </c>
      <c r="B8445" s="2" t="n">
        <f aca="false">-2*LN(1-A8445)</f>
        <v>2.44893821055408</v>
      </c>
    </row>
    <row r="8446" customFormat="false" ht="12.75" hidden="false" customHeight="false" outlineLevel="0" collapsed="false">
      <c r="A8446" s="1" t="n">
        <f aca="true">RAND()</f>
        <v>0.1763683114579</v>
      </c>
      <c r="B8446" s="2" t="n">
        <f aca="false">-2*LN(1-A8446)</f>
        <v>0.388063657845211</v>
      </c>
    </row>
    <row r="8447" customFormat="false" ht="12.75" hidden="false" customHeight="false" outlineLevel="0" collapsed="false">
      <c r="A8447" s="1" t="n">
        <f aca="true">RAND()</f>
        <v>0.625911978832219</v>
      </c>
      <c r="B8447" s="2" t="n">
        <f aca="false">-2*LN(1-A8447)</f>
        <v>1.9665283170845</v>
      </c>
    </row>
    <row r="8448" customFormat="false" ht="12.75" hidden="false" customHeight="false" outlineLevel="0" collapsed="false">
      <c r="A8448" s="1" t="n">
        <f aca="true">RAND()</f>
        <v>0.64997966341724</v>
      </c>
      <c r="B8448" s="2" t="n">
        <f aca="false">-2*LN(1-A8448)</f>
        <v>2.09952804332902</v>
      </c>
    </row>
    <row r="8449" customFormat="false" ht="12.75" hidden="false" customHeight="false" outlineLevel="0" collapsed="false">
      <c r="A8449" s="1" t="n">
        <f aca="true">RAND()</f>
        <v>0.261542461416412</v>
      </c>
      <c r="B8449" s="2" t="n">
        <f aca="false">-2*LN(1-A8449)</f>
        <v>0.606383351007614</v>
      </c>
    </row>
    <row r="8450" customFormat="false" ht="12.75" hidden="false" customHeight="false" outlineLevel="0" collapsed="false">
      <c r="A8450" s="1" t="n">
        <f aca="true">RAND()</f>
        <v>0.881033173736282</v>
      </c>
      <c r="B8450" s="2" t="n">
        <f aca="false">-2*LN(1-A8450)</f>
        <v>4.25782119125512</v>
      </c>
    </row>
    <row r="8451" customFormat="false" ht="12.75" hidden="false" customHeight="false" outlineLevel="0" collapsed="false">
      <c r="A8451" s="1" t="n">
        <f aca="true">RAND()</f>
        <v>0.619344420994883</v>
      </c>
      <c r="B8451" s="2" t="n">
        <f aca="false">-2*LN(1-A8451)</f>
        <v>1.93172060963055</v>
      </c>
    </row>
    <row r="8452" customFormat="false" ht="12.75" hidden="false" customHeight="false" outlineLevel="0" collapsed="false">
      <c r="A8452" s="1" t="n">
        <f aca="true">RAND()</f>
        <v>0.613593457495807</v>
      </c>
      <c r="B8452" s="2" t="n">
        <f aca="false">-2*LN(1-A8452)</f>
        <v>1.9017304896809</v>
      </c>
    </row>
    <row r="8453" customFormat="false" ht="12.75" hidden="false" customHeight="false" outlineLevel="0" collapsed="false">
      <c r="A8453" s="1" t="n">
        <f aca="true">RAND()</f>
        <v>0.977576032807115</v>
      </c>
      <c r="B8453" s="2" t="n">
        <f aca="false">-2*LN(1-A8453)</f>
        <v>7.59524985631307</v>
      </c>
    </row>
    <row r="8454" customFormat="false" ht="12.75" hidden="false" customHeight="false" outlineLevel="0" collapsed="false">
      <c r="A8454" s="1" t="n">
        <f aca="true">RAND()</f>
        <v>0.314065264514563</v>
      </c>
      <c r="B8454" s="2" t="n">
        <f aca="false">-2*LN(1-A8454)</f>
        <v>0.753945587116936</v>
      </c>
    </row>
    <row r="8455" customFormat="false" ht="12.75" hidden="false" customHeight="false" outlineLevel="0" collapsed="false">
      <c r="A8455" s="1" t="n">
        <f aca="true">RAND()</f>
        <v>0.965540755992719</v>
      </c>
      <c r="B8455" s="2" t="n">
        <f aca="false">-2*LN(1-A8455)</f>
        <v>6.73595597278219</v>
      </c>
    </row>
    <row r="8456" customFormat="false" ht="12.75" hidden="false" customHeight="false" outlineLevel="0" collapsed="false">
      <c r="A8456" s="1" t="n">
        <f aca="true">RAND()</f>
        <v>0.0102729205015131</v>
      </c>
      <c r="B8456" s="2" t="n">
        <f aca="false">-2*LN(1-A8456)</f>
        <v>0.0206521022674441</v>
      </c>
    </row>
    <row r="8457" customFormat="false" ht="12.75" hidden="false" customHeight="false" outlineLevel="0" collapsed="false">
      <c r="A8457" s="1" t="n">
        <f aca="true">RAND()</f>
        <v>0.488497880148464</v>
      </c>
      <c r="B8457" s="2" t="n">
        <f aca="false">-2*LN(1-A8457)</f>
        <v>1.34080709843353</v>
      </c>
    </row>
    <row r="8458" customFormat="false" ht="12.75" hidden="false" customHeight="false" outlineLevel="0" collapsed="false">
      <c r="A8458" s="1" t="n">
        <f aca="true">RAND()</f>
        <v>0.550496195511688</v>
      </c>
      <c r="B8458" s="2" t="n">
        <f aca="false">-2*LN(1-A8458)</f>
        <v>1.59922192256712</v>
      </c>
    </row>
    <row r="8459" customFormat="false" ht="12.75" hidden="false" customHeight="false" outlineLevel="0" collapsed="false">
      <c r="A8459" s="1" t="n">
        <f aca="true">RAND()</f>
        <v>0.194652256774496</v>
      </c>
      <c r="B8459" s="2" t="n">
        <f aca="false">-2*LN(1-A8459)</f>
        <v>0.432962231355187</v>
      </c>
    </row>
    <row r="8460" customFormat="false" ht="12.75" hidden="false" customHeight="false" outlineLevel="0" collapsed="false">
      <c r="A8460" s="1" t="n">
        <f aca="true">RAND()</f>
        <v>0.191243185617765</v>
      </c>
      <c r="B8460" s="2" t="n">
        <f aca="false">-2*LN(1-A8460)</f>
        <v>0.424514014764281</v>
      </c>
    </row>
    <row r="8461" customFormat="false" ht="12.75" hidden="false" customHeight="false" outlineLevel="0" collapsed="false">
      <c r="A8461" s="1" t="n">
        <f aca="true">RAND()</f>
        <v>0.869186318728261</v>
      </c>
      <c r="B8461" s="2" t="n">
        <f aca="false">-2*LN(1-A8461)</f>
        <v>4.06796249710034</v>
      </c>
    </row>
    <row r="8462" customFormat="false" ht="12.75" hidden="false" customHeight="false" outlineLevel="0" collapsed="false">
      <c r="A8462" s="1" t="n">
        <f aca="true">RAND()</f>
        <v>0.674930717353554</v>
      </c>
      <c r="B8462" s="2" t="n">
        <f aca="false">-2*LN(1-A8462)</f>
        <v>2.24743388399557</v>
      </c>
    </row>
    <row r="8463" customFormat="false" ht="12.75" hidden="false" customHeight="false" outlineLevel="0" collapsed="false">
      <c r="A8463" s="1" t="n">
        <f aca="true">RAND()</f>
        <v>0.91900575484517</v>
      </c>
      <c r="B8463" s="2" t="n">
        <f aca="false">-2*LN(1-A8463)</f>
        <v>5.02675434860985</v>
      </c>
    </row>
    <row r="8464" customFormat="false" ht="12.75" hidden="false" customHeight="false" outlineLevel="0" collapsed="false">
      <c r="A8464" s="1" t="n">
        <f aca="true">RAND()</f>
        <v>0.47705625561194</v>
      </c>
      <c r="B8464" s="2" t="n">
        <f aca="false">-2*LN(1-A8464)</f>
        <v>1.29656276802822</v>
      </c>
    </row>
    <row r="8465" customFormat="false" ht="12.75" hidden="false" customHeight="false" outlineLevel="0" collapsed="false">
      <c r="A8465" s="1" t="n">
        <f aca="true">RAND()</f>
        <v>0.723862988497896</v>
      </c>
      <c r="B8465" s="2" t="n">
        <f aca="false">-2*LN(1-A8465)</f>
        <v>2.573716235908</v>
      </c>
    </row>
    <row r="8466" customFormat="false" ht="12.75" hidden="false" customHeight="false" outlineLevel="0" collapsed="false">
      <c r="A8466" s="1" t="n">
        <f aca="true">RAND()</f>
        <v>0.5388134938018</v>
      </c>
      <c r="B8466" s="2" t="n">
        <f aca="false">-2*LN(1-A8466)</f>
        <v>1.54790549808342</v>
      </c>
    </row>
    <row r="8467" customFormat="false" ht="12.75" hidden="false" customHeight="false" outlineLevel="0" collapsed="false">
      <c r="A8467" s="1" t="n">
        <f aca="true">RAND()</f>
        <v>0.440947153070659</v>
      </c>
      <c r="B8467" s="2" t="n">
        <f aca="false">-2*LN(1-A8467)</f>
        <v>1.16302254392074</v>
      </c>
    </row>
    <row r="8468" customFormat="false" ht="12.75" hidden="false" customHeight="false" outlineLevel="0" collapsed="false">
      <c r="A8468" s="1" t="n">
        <f aca="true">RAND()</f>
        <v>0.155521555422254</v>
      </c>
      <c r="B8468" s="2" t="n">
        <f aca="false">-2*LN(1-A8468)</f>
        <v>0.338072135077455</v>
      </c>
    </row>
    <row r="8469" customFormat="false" ht="12.75" hidden="false" customHeight="false" outlineLevel="0" collapsed="false">
      <c r="A8469" s="1" t="n">
        <f aca="true">RAND()</f>
        <v>0.694086269953816</v>
      </c>
      <c r="B8469" s="2" t="n">
        <f aca="false">-2*LN(1-A8469)</f>
        <v>2.36890428946512</v>
      </c>
    </row>
    <row r="8470" customFormat="false" ht="12.75" hidden="false" customHeight="false" outlineLevel="0" collapsed="false">
      <c r="A8470" s="1" t="n">
        <f aca="true">RAND()</f>
        <v>0.753631162326086</v>
      </c>
      <c r="B8470" s="2" t="n">
        <f aca="false">-2*LN(1-A8470)</f>
        <v>2.80185105160016</v>
      </c>
    </row>
    <row r="8471" customFormat="false" ht="12.75" hidden="false" customHeight="false" outlineLevel="0" collapsed="false">
      <c r="A8471" s="1" t="n">
        <f aca="true">RAND()</f>
        <v>0.964643768806143</v>
      </c>
      <c r="B8471" s="2" t="n">
        <f aca="false">-2*LN(1-A8471)</f>
        <v>6.6845612615546</v>
      </c>
    </row>
    <row r="8472" customFormat="false" ht="12.75" hidden="false" customHeight="false" outlineLevel="0" collapsed="false">
      <c r="A8472" s="1" t="n">
        <f aca="true">RAND()</f>
        <v>0.532333321091548</v>
      </c>
      <c r="B8472" s="2" t="n">
        <f aca="false">-2*LN(1-A8472)</f>
        <v>1.51999892274296</v>
      </c>
    </row>
    <row r="8473" customFormat="false" ht="12.75" hidden="false" customHeight="false" outlineLevel="0" collapsed="false">
      <c r="A8473" s="1" t="n">
        <f aca="true">RAND()</f>
        <v>0.713266661690549</v>
      </c>
      <c r="B8473" s="2" t="n">
        <f aca="false">-2*LN(1-A8473)</f>
        <v>2.49840525989219</v>
      </c>
    </row>
    <row r="8474" customFormat="false" ht="12.75" hidden="false" customHeight="false" outlineLevel="0" collapsed="false">
      <c r="A8474" s="1" t="n">
        <f aca="true">RAND()</f>
        <v>0.491675824702526</v>
      </c>
      <c r="B8474" s="2" t="n">
        <f aca="false">-2*LN(1-A8474)</f>
        <v>1.35327178915854</v>
      </c>
    </row>
    <row r="8475" customFormat="false" ht="12.75" hidden="false" customHeight="false" outlineLevel="0" collapsed="false">
      <c r="A8475" s="1" t="n">
        <f aca="true">RAND()</f>
        <v>0.326494059870093</v>
      </c>
      <c r="B8475" s="2" t="n">
        <f aca="false">-2*LN(1-A8475)</f>
        <v>0.790516926757238</v>
      </c>
    </row>
    <row r="8476" customFormat="false" ht="12.75" hidden="false" customHeight="false" outlineLevel="0" collapsed="false">
      <c r="A8476" s="1" t="n">
        <f aca="true">RAND()</f>
        <v>0.955663054623018</v>
      </c>
      <c r="B8476" s="2" t="n">
        <f aca="false">-2*LN(1-A8476)</f>
        <v>6.23187393615721</v>
      </c>
    </row>
    <row r="8477" customFormat="false" ht="12.75" hidden="false" customHeight="false" outlineLevel="0" collapsed="false">
      <c r="A8477" s="1" t="n">
        <f aca="true">RAND()</f>
        <v>0.900596991951889</v>
      </c>
      <c r="B8477" s="2" t="n">
        <f aca="false">-2*LN(1-A8477)</f>
        <v>4.61714580744813</v>
      </c>
    </row>
    <row r="8478" customFormat="false" ht="12.75" hidden="false" customHeight="false" outlineLevel="0" collapsed="false">
      <c r="A8478" s="1" t="n">
        <f aca="true">RAND()</f>
        <v>0.942108437607081</v>
      </c>
      <c r="B8478" s="2" t="n">
        <f aca="false">-2*LN(1-A8478)</f>
        <v>5.69836726452088</v>
      </c>
    </row>
    <row r="8479" customFormat="false" ht="12.75" hidden="false" customHeight="false" outlineLevel="0" collapsed="false">
      <c r="A8479" s="1" t="n">
        <f aca="true">RAND()</f>
        <v>0.661189734391137</v>
      </c>
      <c r="B8479" s="2" t="n">
        <f aca="false">-2*LN(1-A8479)</f>
        <v>2.16463003351035</v>
      </c>
    </row>
    <row r="8480" customFormat="false" ht="12.75" hidden="false" customHeight="false" outlineLevel="0" collapsed="false">
      <c r="A8480" s="1" t="n">
        <f aca="true">RAND()</f>
        <v>0.794060389140823</v>
      </c>
      <c r="B8480" s="2" t="n">
        <f aca="false">-2*LN(1-A8480)</f>
        <v>3.16034460867761</v>
      </c>
    </row>
    <row r="8481" customFormat="false" ht="12.75" hidden="false" customHeight="false" outlineLevel="0" collapsed="false">
      <c r="A8481" s="1" t="n">
        <f aca="true">RAND()</f>
        <v>0.362921564499829</v>
      </c>
      <c r="B8481" s="2" t="n">
        <f aca="false">-2*LN(1-A8481)</f>
        <v>0.901724996673695</v>
      </c>
    </row>
    <row r="8482" customFormat="false" ht="12.75" hidden="false" customHeight="false" outlineLevel="0" collapsed="false">
      <c r="A8482" s="1" t="n">
        <f aca="true">RAND()</f>
        <v>0.895418100160581</v>
      </c>
      <c r="B8482" s="2" t="n">
        <f aca="false">-2*LN(1-A8482)</f>
        <v>4.51556956802582</v>
      </c>
    </row>
    <row r="8483" customFormat="false" ht="12.75" hidden="false" customHeight="false" outlineLevel="0" collapsed="false">
      <c r="A8483" s="1" t="n">
        <f aca="true">RAND()</f>
        <v>0.846798458488829</v>
      </c>
      <c r="B8483" s="2" t="n">
        <f aca="false">-2*LN(1-A8483)</f>
        <v>3.75200191928581</v>
      </c>
    </row>
    <row r="8484" customFormat="false" ht="12.75" hidden="false" customHeight="false" outlineLevel="0" collapsed="false">
      <c r="A8484" s="1" t="n">
        <f aca="true">RAND()</f>
        <v>0.677030190867122</v>
      </c>
      <c r="B8484" s="2" t="n">
        <f aca="false">-2*LN(1-A8484)</f>
        <v>2.26039286060988</v>
      </c>
    </row>
    <row r="8485" customFormat="false" ht="12.75" hidden="false" customHeight="false" outlineLevel="0" collapsed="false">
      <c r="A8485" s="1" t="n">
        <f aca="true">RAND()</f>
        <v>0.0793592610464368</v>
      </c>
      <c r="B8485" s="2" t="n">
        <f aca="false">-2*LN(1-A8485)</f>
        <v>0.165370791934496</v>
      </c>
    </row>
    <row r="8486" customFormat="false" ht="12.75" hidden="false" customHeight="false" outlineLevel="0" collapsed="false">
      <c r="A8486" s="1" t="n">
        <f aca="true">RAND()</f>
        <v>0.100917571455265</v>
      </c>
      <c r="B8486" s="2" t="n">
        <f aca="false">-2*LN(1-A8486)</f>
        <v>0.212761119129899</v>
      </c>
    </row>
    <row r="8487" customFormat="false" ht="12.75" hidden="false" customHeight="false" outlineLevel="0" collapsed="false">
      <c r="A8487" s="1" t="n">
        <f aca="true">RAND()</f>
        <v>0.888443176695938</v>
      </c>
      <c r="B8487" s="2" t="n">
        <f aca="false">-2*LN(1-A8487)</f>
        <v>4.38644238370362</v>
      </c>
    </row>
    <row r="8488" customFormat="false" ht="12.75" hidden="false" customHeight="false" outlineLevel="0" collapsed="false">
      <c r="A8488" s="1" t="n">
        <f aca="true">RAND()</f>
        <v>0.905503717245425</v>
      </c>
      <c r="B8488" s="2" t="n">
        <f aca="false">-2*LN(1-A8488)</f>
        <v>4.71838956237309</v>
      </c>
    </row>
    <row r="8489" customFormat="false" ht="12.75" hidden="false" customHeight="false" outlineLevel="0" collapsed="false">
      <c r="A8489" s="1" t="n">
        <f aca="true">RAND()</f>
        <v>0.696926678323769</v>
      </c>
      <c r="B8489" s="2" t="n">
        <f aca="false">-2*LN(1-A8489)</f>
        <v>2.38756103403291</v>
      </c>
    </row>
    <row r="8490" customFormat="false" ht="12.75" hidden="false" customHeight="false" outlineLevel="0" collapsed="false">
      <c r="A8490" s="1" t="n">
        <f aca="true">RAND()</f>
        <v>0.494704361860847</v>
      </c>
      <c r="B8490" s="2" t="n">
        <f aca="false">-2*LN(1-A8490)</f>
        <v>1.36522319788338</v>
      </c>
    </row>
    <row r="8491" customFormat="false" ht="12.75" hidden="false" customHeight="false" outlineLevel="0" collapsed="false">
      <c r="A8491" s="1" t="n">
        <f aca="true">RAND()</f>
        <v>0.0588649865848863</v>
      </c>
      <c r="B8491" s="2" t="n">
        <f aca="false">-2*LN(1-A8491)</f>
        <v>0.121337342066058</v>
      </c>
    </row>
    <row r="8492" customFormat="false" ht="12.75" hidden="false" customHeight="false" outlineLevel="0" collapsed="false">
      <c r="A8492" s="1" t="n">
        <f aca="true">RAND()</f>
        <v>0.777683059717042</v>
      </c>
      <c r="B8492" s="2" t="n">
        <f aca="false">-2*LN(1-A8492)</f>
        <v>3.00730251262742</v>
      </c>
    </row>
    <row r="8493" customFormat="false" ht="12.75" hidden="false" customHeight="false" outlineLevel="0" collapsed="false">
      <c r="A8493" s="1" t="n">
        <f aca="true">RAND()</f>
        <v>0.29598135186249</v>
      </c>
      <c r="B8493" s="2" t="n">
        <f aca="false">-2*LN(1-A8493)</f>
        <v>0.701900868686455</v>
      </c>
    </row>
    <row r="8494" customFormat="false" ht="12.75" hidden="false" customHeight="false" outlineLevel="0" collapsed="false">
      <c r="A8494" s="1" t="n">
        <f aca="true">RAND()</f>
        <v>0.00155163571170723</v>
      </c>
      <c r="B8494" s="2" t="n">
        <f aca="false">-2*LN(1-A8494)</f>
        <v>0.00310568149014937</v>
      </c>
    </row>
    <row r="8495" customFormat="false" ht="12.75" hidden="false" customHeight="false" outlineLevel="0" collapsed="false">
      <c r="A8495" s="1" t="n">
        <f aca="true">RAND()</f>
        <v>0.111652870708129</v>
      </c>
      <c r="B8495" s="2" t="n">
        <f aca="false">-2*LN(1-A8495)</f>
        <v>0.236785402022377</v>
      </c>
    </row>
    <row r="8496" customFormat="false" ht="12.75" hidden="false" customHeight="false" outlineLevel="0" collapsed="false">
      <c r="A8496" s="1" t="n">
        <f aca="true">RAND()</f>
        <v>0.915151151204252</v>
      </c>
      <c r="B8496" s="2" t="n">
        <f aca="false">-2*LN(1-A8496)</f>
        <v>4.93376770983213</v>
      </c>
    </row>
    <row r="8497" customFormat="false" ht="12.75" hidden="false" customHeight="false" outlineLevel="0" collapsed="false">
      <c r="A8497" s="1" t="n">
        <f aca="true">RAND()</f>
        <v>0.422066511462539</v>
      </c>
      <c r="B8497" s="2" t="n">
        <f aca="false">-2*LN(1-A8497)</f>
        <v>1.09659297733103</v>
      </c>
    </row>
    <row r="8498" customFormat="false" ht="12.75" hidden="false" customHeight="false" outlineLevel="0" collapsed="false">
      <c r="A8498" s="1" t="n">
        <f aca="true">RAND()</f>
        <v>0.732992649132917</v>
      </c>
      <c r="B8498" s="2" t="n">
        <f aca="false">-2*LN(1-A8498)</f>
        <v>2.64095817924696</v>
      </c>
    </row>
    <row r="8499" customFormat="false" ht="12.75" hidden="false" customHeight="false" outlineLevel="0" collapsed="false">
      <c r="A8499" s="1" t="n">
        <f aca="true">RAND()</f>
        <v>0.493183405560608</v>
      </c>
      <c r="B8499" s="2" t="n">
        <f aca="false">-2*LN(1-A8499)</f>
        <v>1.35921217500986</v>
      </c>
    </row>
    <row r="8500" customFormat="false" ht="12.75" hidden="false" customHeight="false" outlineLevel="0" collapsed="false">
      <c r="A8500" s="1" t="n">
        <f aca="true">RAND()</f>
        <v>0.260558728455525</v>
      </c>
      <c r="B8500" s="2" t="n">
        <f aca="false">-2*LN(1-A8500)</f>
        <v>0.603720832844852</v>
      </c>
    </row>
    <row r="8501" customFormat="false" ht="12.75" hidden="false" customHeight="false" outlineLevel="0" collapsed="false">
      <c r="A8501" s="1" t="n">
        <f aca="true">RAND()</f>
        <v>0.560150764308542</v>
      </c>
      <c r="B8501" s="2" t="n">
        <f aca="false">-2*LN(1-A8501)</f>
        <v>1.64264651388443</v>
      </c>
    </row>
    <row r="8502" customFormat="false" ht="12.75" hidden="false" customHeight="false" outlineLevel="0" collapsed="false">
      <c r="A8502" s="1" t="n">
        <f aca="true">RAND()</f>
        <v>0.479360243512816</v>
      </c>
      <c r="B8502" s="2" t="n">
        <f aca="false">-2*LN(1-A8502)</f>
        <v>1.30539384533959</v>
      </c>
    </row>
    <row r="8503" customFormat="false" ht="12.75" hidden="false" customHeight="false" outlineLevel="0" collapsed="false">
      <c r="A8503" s="1" t="n">
        <f aca="true">RAND()</f>
        <v>0.913188472372423</v>
      </c>
      <c r="B8503" s="2" t="n">
        <f aca="false">-2*LN(1-A8503)</f>
        <v>4.8880317187291</v>
      </c>
    </row>
    <row r="8504" customFormat="false" ht="12.75" hidden="false" customHeight="false" outlineLevel="0" collapsed="false">
      <c r="A8504" s="1" t="n">
        <f aca="true">RAND()</f>
        <v>0.110492296671622</v>
      </c>
      <c r="B8504" s="2" t="n">
        <f aca="false">-2*LN(1-A8504)</f>
        <v>0.234174223246544</v>
      </c>
    </row>
    <row r="8505" customFormat="false" ht="12.75" hidden="false" customHeight="false" outlineLevel="0" collapsed="false">
      <c r="A8505" s="1" t="n">
        <f aca="true">RAND()</f>
        <v>0.806710256303975</v>
      </c>
      <c r="B8505" s="2" t="n">
        <f aca="false">-2*LN(1-A8505)</f>
        <v>3.28712990634356</v>
      </c>
    </row>
    <row r="8506" customFormat="false" ht="12.75" hidden="false" customHeight="false" outlineLevel="0" collapsed="false">
      <c r="A8506" s="1" t="n">
        <f aca="true">RAND()</f>
        <v>0.919346850410995</v>
      </c>
      <c r="B8506" s="2" t="n">
        <f aca="false">-2*LN(1-A8506)</f>
        <v>5.03519484522588</v>
      </c>
    </row>
    <row r="8507" customFormat="false" ht="12.75" hidden="false" customHeight="false" outlineLevel="0" collapsed="false">
      <c r="A8507" s="1" t="n">
        <f aca="true">RAND()</f>
        <v>0.84516053931364</v>
      </c>
      <c r="B8507" s="2" t="n">
        <f aca="false">-2*LN(1-A8507)</f>
        <v>3.73073287263398</v>
      </c>
    </row>
    <row r="8508" customFormat="false" ht="12.75" hidden="false" customHeight="false" outlineLevel="0" collapsed="false">
      <c r="A8508" s="1" t="n">
        <f aca="true">RAND()</f>
        <v>0.552901878388571</v>
      </c>
      <c r="B8508" s="2" t="n">
        <f aca="false">-2*LN(1-A8508)</f>
        <v>1.60995439404543</v>
      </c>
    </row>
    <row r="8509" customFormat="false" ht="12.75" hidden="false" customHeight="false" outlineLevel="0" collapsed="false">
      <c r="A8509" s="1" t="n">
        <f aca="true">RAND()</f>
        <v>0.1422109454928</v>
      </c>
      <c r="B8509" s="2" t="n">
        <f aca="false">-2*LN(1-A8509)</f>
        <v>0.306794133879461</v>
      </c>
    </row>
    <row r="8510" customFormat="false" ht="12.75" hidden="false" customHeight="false" outlineLevel="0" collapsed="false">
      <c r="A8510" s="1" t="n">
        <f aca="true">RAND()</f>
        <v>0.0287094772974821</v>
      </c>
      <c r="B8510" s="2" t="n">
        <f aca="false">-2*LN(1-A8510)</f>
        <v>0.0582593119087855</v>
      </c>
    </row>
    <row r="8511" customFormat="false" ht="12.75" hidden="false" customHeight="false" outlineLevel="0" collapsed="false">
      <c r="A8511" s="1" t="n">
        <f aca="true">RAND()</f>
        <v>0.117937965826772</v>
      </c>
      <c r="B8511" s="2" t="n">
        <f aca="false">-2*LN(1-A8511)</f>
        <v>0.250985783837792</v>
      </c>
    </row>
    <row r="8512" customFormat="false" ht="12.75" hidden="false" customHeight="false" outlineLevel="0" collapsed="false">
      <c r="A8512" s="1" t="n">
        <f aca="true">RAND()</f>
        <v>0.746494106412588</v>
      </c>
      <c r="B8512" s="2" t="n">
        <f aca="false">-2*LN(1-A8512)</f>
        <v>2.74473641471124</v>
      </c>
    </row>
    <row r="8513" customFormat="false" ht="12.75" hidden="false" customHeight="false" outlineLevel="0" collapsed="false">
      <c r="A8513" s="1" t="n">
        <f aca="true">RAND()</f>
        <v>0.660146212460883</v>
      </c>
      <c r="B8513" s="2" t="n">
        <f aca="false">-2*LN(1-A8513)</f>
        <v>2.15847958102773</v>
      </c>
    </row>
    <row r="8514" customFormat="false" ht="12.75" hidden="false" customHeight="false" outlineLevel="0" collapsed="false">
      <c r="A8514" s="1" t="n">
        <f aca="true">RAND()</f>
        <v>0.844410464213714</v>
      </c>
      <c r="B8514" s="2" t="n">
        <f aca="false">-2*LN(1-A8514)</f>
        <v>3.72106784046018</v>
      </c>
    </row>
    <row r="8515" customFormat="false" ht="12.75" hidden="false" customHeight="false" outlineLevel="0" collapsed="false">
      <c r="A8515" s="1" t="n">
        <f aca="true">RAND()</f>
        <v>0.905424792763319</v>
      </c>
      <c r="B8515" s="2" t="n">
        <f aca="false">-2*LN(1-A8515)</f>
        <v>4.71671983444755</v>
      </c>
    </row>
    <row r="8516" customFormat="false" ht="12.75" hidden="false" customHeight="false" outlineLevel="0" collapsed="false">
      <c r="A8516" s="1" t="n">
        <f aca="true">RAND()</f>
        <v>0.0738177043505909</v>
      </c>
      <c r="B8516" s="2" t="n">
        <f aca="false">-2*LN(1-A8516)</f>
        <v>0.153368400317533</v>
      </c>
    </row>
    <row r="8517" customFormat="false" ht="12.75" hidden="false" customHeight="false" outlineLevel="0" collapsed="false">
      <c r="A8517" s="1" t="n">
        <f aca="true">RAND()</f>
        <v>0.00307189379899367</v>
      </c>
      <c r="B8517" s="2" t="n">
        <f aca="false">-2*LN(1-A8517)</f>
        <v>0.00615324349948177</v>
      </c>
    </row>
    <row r="8518" customFormat="false" ht="12.75" hidden="false" customHeight="false" outlineLevel="0" collapsed="false">
      <c r="A8518" s="1" t="n">
        <f aca="true">RAND()</f>
        <v>0.935426629219939</v>
      </c>
      <c r="B8518" s="2" t="n">
        <f aca="false">-2*LN(1-A8518)</f>
        <v>5.47990634041058</v>
      </c>
    </row>
    <row r="8519" customFormat="false" ht="12.75" hidden="false" customHeight="false" outlineLevel="0" collapsed="false">
      <c r="A8519" s="1" t="n">
        <f aca="true">RAND()</f>
        <v>0.0415565598569451</v>
      </c>
      <c r="B8519" s="2" t="n">
        <f aca="false">-2*LN(1-A8519)</f>
        <v>0.08488945391259</v>
      </c>
    </row>
    <row r="8520" customFormat="false" ht="12.75" hidden="false" customHeight="false" outlineLevel="0" collapsed="false">
      <c r="A8520" s="1" t="n">
        <f aca="true">RAND()</f>
        <v>0.315527531202582</v>
      </c>
      <c r="B8520" s="2" t="n">
        <f aca="false">-2*LN(1-A8520)</f>
        <v>0.758213711914898</v>
      </c>
    </row>
    <row r="8521" customFormat="false" ht="12.75" hidden="false" customHeight="false" outlineLevel="0" collapsed="false">
      <c r="A8521" s="1" t="n">
        <f aca="true">RAND()</f>
        <v>0.850476062252198</v>
      </c>
      <c r="B8521" s="2" t="n">
        <f aca="false">-2*LN(1-A8521)</f>
        <v>3.80059756050927</v>
      </c>
    </row>
    <row r="8522" customFormat="false" ht="12.75" hidden="false" customHeight="false" outlineLevel="0" collapsed="false">
      <c r="A8522" s="1" t="n">
        <f aca="true">RAND()</f>
        <v>0.0200397700677259</v>
      </c>
      <c r="B8522" s="2" t="n">
        <f aca="false">-2*LN(1-A8522)</f>
        <v>0.0404865796854803</v>
      </c>
    </row>
    <row r="8523" customFormat="false" ht="12.75" hidden="false" customHeight="false" outlineLevel="0" collapsed="false">
      <c r="A8523" s="1" t="n">
        <f aca="true">RAND()</f>
        <v>0.619194652037521</v>
      </c>
      <c r="B8523" s="2" t="n">
        <f aca="false">-2*LN(1-A8523)</f>
        <v>1.93093386428886</v>
      </c>
    </row>
    <row r="8524" customFormat="false" ht="12.75" hidden="false" customHeight="false" outlineLevel="0" collapsed="false">
      <c r="A8524" s="1" t="n">
        <f aca="true">RAND()</f>
        <v>0.909479881218186</v>
      </c>
      <c r="B8524" s="2" t="n">
        <f aca="false">-2*LN(1-A8524)</f>
        <v>4.80436629200284</v>
      </c>
    </row>
    <row r="8525" customFormat="false" ht="12.75" hidden="false" customHeight="false" outlineLevel="0" collapsed="false">
      <c r="A8525" s="1" t="n">
        <f aca="true">RAND()</f>
        <v>0.38189821408395</v>
      </c>
      <c r="B8525" s="2" t="n">
        <f aca="false">-2*LN(1-A8525)</f>
        <v>0.962204265913643</v>
      </c>
    </row>
    <row r="8526" customFormat="false" ht="12.75" hidden="false" customHeight="false" outlineLevel="0" collapsed="false">
      <c r="A8526" s="1" t="n">
        <f aca="true">RAND()</f>
        <v>0.318060979157139</v>
      </c>
      <c r="B8526" s="2" t="n">
        <f aca="false">-2*LN(1-A8526)</f>
        <v>0.765630074780115</v>
      </c>
    </row>
    <row r="8527" customFormat="false" ht="12.75" hidden="false" customHeight="false" outlineLevel="0" collapsed="false">
      <c r="A8527" s="1" t="n">
        <f aca="true">RAND()</f>
        <v>0.828838893907711</v>
      </c>
      <c r="B8527" s="2" t="n">
        <f aca="false">-2*LN(1-A8527)</f>
        <v>3.53030005025013</v>
      </c>
    </row>
    <row r="8528" customFormat="false" ht="12.75" hidden="false" customHeight="false" outlineLevel="0" collapsed="false">
      <c r="A8528" s="1" t="n">
        <f aca="true">RAND()</f>
        <v>0.0484487395599506</v>
      </c>
      <c r="B8528" s="2" t="n">
        <f aca="false">-2*LN(1-A8528)</f>
        <v>0.0993234408043943</v>
      </c>
    </row>
    <row r="8529" customFormat="false" ht="12.75" hidden="false" customHeight="false" outlineLevel="0" collapsed="false">
      <c r="A8529" s="1" t="n">
        <f aca="true">RAND()</f>
        <v>0.409856249580982</v>
      </c>
      <c r="B8529" s="2" t="n">
        <f aca="false">-2*LN(1-A8529)</f>
        <v>1.05477825396189</v>
      </c>
    </row>
    <row r="8530" customFormat="false" ht="12.75" hidden="false" customHeight="false" outlineLevel="0" collapsed="false">
      <c r="A8530" s="1" t="n">
        <f aca="true">RAND()</f>
        <v>0.9858070627287</v>
      </c>
      <c r="B8530" s="2" t="n">
        <f aca="false">-2*LN(1-A8530)</f>
        <v>8.51002162673515</v>
      </c>
    </row>
    <row r="8531" customFormat="false" ht="12.75" hidden="false" customHeight="false" outlineLevel="0" collapsed="false">
      <c r="A8531" s="1" t="n">
        <f aca="true">RAND()</f>
        <v>0.321955472154682</v>
      </c>
      <c r="B8531" s="2" t="n">
        <f aca="false">-2*LN(1-A8531)</f>
        <v>0.777084635820377</v>
      </c>
    </row>
    <row r="8532" customFormat="false" ht="12.75" hidden="false" customHeight="false" outlineLevel="0" collapsed="false">
      <c r="A8532" s="1" t="n">
        <f aca="true">RAND()</f>
        <v>0.665942221484469</v>
      </c>
      <c r="B8532" s="2" t="n">
        <f aca="false">-2*LN(1-A8532)</f>
        <v>2.1928826227979</v>
      </c>
    </row>
    <row r="8533" customFormat="false" ht="12.75" hidden="false" customHeight="false" outlineLevel="0" collapsed="false">
      <c r="A8533" s="1" t="n">
        <f aca="true">RAND()</f>
        <v>0.688220271027811</v>
      </c>
      <c r="B8533" s="2" t="n">
        <f aca="false">-2*LN(1-A8533)</f>
        <v>2.33091667477964</v>
      </c>
    </row>
    <row r="8534" customFormat="false" ht="12.75" hidden="false" customHeight="false" outlineLevel="0" collapsed="false">
      <c r="A8534" s="1" t="n">
        <f aca="true">RAND()</f>
        <v>0.554953197393593</v>
      </c>
      <c r="B8534" s="2" t="n">
        <f aca="false">-2*LN(1-A8534)</f>
        <v>1.61915165589983</v>
      </c>
    </row>
    <row r="8535" customFormat="false" ht="12.75" hidden="false" customHeight="false" outlineLevel="0" collapsed="false">
      <c r="A8535" s="1" t="n">
        <f aca="true">RAND()</f>
        <v>0.379218727569538</v>
      </c>
      <c r="B8535" s="2" t="n">
        <f aca="false">-2*LN(1-A8535)</f>
        <v>0.953552954801061</v>
      </c>
    </row>
    <row r="8536" customFormat="false" ht="12.75" hidden="false" customHeight="false" outlineLevel="0" collapsed="false">
      <c r="A8536" s="1" t="n">
        <f aca="true">RAND()</f>
        <v>0.295416182188963</v>
      </c>
      <c r="B8536" s="2" t="n">
        <f aca="false">-2*LN(1-A8536)</f>
        <v>0.700295959657776</v>
      </c>
    </row>
    <row r="8537" customFormat="false" ht="12.75" hidden="false" customHeight="false" outlineLevel="0" collapsed="false">
      <c r="A8537" s="1" t="n">
        <f aca="true">RAND()</f>
        <v>0.426925047864558</v>
      </c>
      <c r="B8537" s="2" t="n">
        <f aca="false">-2*LN(1-A8537)</f>
        <v>1.11347752860546</v>
      </c>
    </row>
    <row r="8538" customFormat="false" ht="12.75" hidden="false" customHeight="false" outlineLevel="0" collapsed="false">
      <c r="A8538" s="1" t="n">
        <f aca="true">RAND()</f>
        <v>0.119821981203253</v>
      </c>
      <c r="B8538" s="2" t="n">
        <f aca="false">-2*LN(1-A8538)</f>
        <v>0.255262195762724</v>
      </c>
    </row>
    <row r="8539" customFormat="false" ht="12.75" hidden="false" customHeight="false" outlineLevel="0" collapsed="false">
      <c r="A8539" s="1" t="n">
        <f aca="true">RAND()</f>
        <v>0.285306368254971</v>
      </c>
      <c r="B8539" s="2" t="n">
        <f aca="false">-2*LN(1-A8539)</f>
        <v>0.671802630369672</v>
      </c>
    </row>
    <row r="8540" customFormat="false" ht="12.75" hidden="false" customHeight="false" outlineLevel="0" collapsed="false">
      <c r="A8540" s="1" t="n">
        <f aca="true">RAND()</f>
        <v>0.0177944169930159</v>
      </c>
      <c r="B8540" s="2" t="n">
        <f aca="false">-2*LN(1-A8540)</f>
        <v>0.035909282415324</v>
      </c>
    </row>
    <row r="8541" customFormat="false" ht="12.75" hidden="false" customHeight="false" outlineLevel="0" collapsed="false">
      <c r="A8541" s="1" t="n">
        <f aca="true">RAND()</f>
        <v>0.234581467326064</v>
      </c>
      <c r="B8541" s="2" t="n">
        <f aca="false">-2*LN(1-A8541)</f>
        <v>0.534664986453051</v>
      </c>
    </row>
    <row r="8542" customFormat="false" ht="12.75" hidden="false" customHeight="false" outlineLevel="0" collapsed="false">
      <c r="A8542" s="1" t="n">
        <f aca="true">RAND()</f>
        <v>0.727603094999145</v>
      </c>
      <c r="B8542" s="2" t="n">
        <f aca="false">-2*LN(1-A8542)</f>
        <v>2.60099013347176</v>
      </c>
    </row>
    <row r="8543" customFormat="false" ht="12.75" hidden="false" customHeight="false" outlineLevel="0" collapsed="false">
      <c r="A8543" s="1" t="n">
        <f aca="true">RAND()</f>
        <v>0.461342872616272</v>
      </c>
      <c r="B8543" s="2" t="n">
        <f aca="false">-2*LN(1-A8543)</f>
        <v>1.23735207558175</v>
      </c>
    </row>
    <row r="8544" customFormat="false" ht="12.75" hidden="false" customHeight="false" outlineLevel="0" collapsed="false">
      <c r="A8544" s="1" t="n">
        <f aca="true">RAND()</f>
        <v>0.595647554122096</v>
      </c>
      <c r="B8544" s="2" t="n">
        <f aca="false">-2*LN(1-A8544)</f>
        <v>1.81093678109154</v>
      </c>
    </row>
    <row r="8545" customFormat="false" ht="12.75" hidden="false" customHeight="false" outlineLevel="0" collapsed="false">
      <c r="A8545" s="1" t="n">
        <f aca="true">RAND()</f>
        <v>0.636959879562607</v>
      </c>
      <c r="B8545" s="2" t="n">
        <f aca="false">-2*LN(1-A8545)</f>
        <v>2.02648385240753</v>
      </c>
    </row>
    <row r="8546" customFormat="false" ht="12.75" hidden="false" customHeight="false" outlineLevel="0" collapsed="false">
      <c r="A8546" s="1" t="n">
        <f aca="true">RAND()</f>
        <v>0.941930801691284</v>
      </c>
      <c r="B8546" s="2" t="n">
        <f aca="false">-2*LN(1-A8546)</f>
        <v>5.69223981059012</v>
      </c>
    </row>
    <row r="8547" customFormat="false" ht="12.75" hidden="false" customHeight="false" outlineLevel="0" collapsed="false">
      <c r="A8547" s="1" t="n">
        <f aca="true">RAND()</f>
        <v>0.40060415656349</v>
      </c>
      <c r="B8547" s="2" t="n">
        <f aca="false">-2*LN(1-A8547)</f>
        <v>1.02366611732795</v>
      </c>
    </row>
    <row r="8548" customFormat="false" ht="12.75" hidden="false" customHeight="false" outlineLevel="0" collapsed="false">
      <c r="A8548" s="1" t="n">
        <f aca="true">RAND()</f>
        <v>0.882294687357791</v>
      </c>
      <c r="B8548" s="2" t="n">
        <f aca="false">-2*LN(1-A8548)</f>
        <v>4.27914225717499</v>
      </c>
    </row>
    <row r="8549" customFormat="false" ht="12.75" hidden="false" customHeight="false" outlineLevel="0" collapsed="false">
      <c r="A8549" s="1" t="n">
        <f aca="true">RAND()</f>
        <v>0.736199144829313</v>
      </c>
      <c r="B8549" s="2" t="n">
        <f aca="false">-2*LN(1-A8549)</f>
        <v>2.66512159393082</v>
      </c>
    </row>
    <row r="8550" customFormat="false" ht="12.75" hidden="false" customHeight="false" outlineLevel="0" collapsed="false">
      <c r="A8550" s="1" t="n">
        <f aca="true">RAND()</f>
        <v>0.93624595769963</v>
      </c>
      <c r="B8550" s="2" t="n">
        <f aca="false">-2*LN(1-A8550)</f>
        <v>5.50544537664117</v>
      </c>
    </row>
    <row r="8551" customFormat="false" ht="12.75" hidden="false" customHeight="false" outlineLevel="0" collapsed="false">
      <c r="A8551" s="1" t="n">
        <f aca="true">RAND()</f>
        <v>0.419134664782323</v>
      </c>
      <c r="B8551" s="2" t="n">
        <f aca="false">-2*LN(1-A8551)</f>
        <v>1.08647266006461</v>
      </c>
    </row>
    <row r="8552" customFormat="false" ht="12.75" hidden="false" customHeight="false" outlineLevel="0" collapsed="false">
      <c r="A8552" s="1" t="n">
        <f aca="true">RAND()</f>
        <v>0.751336978825858</v>
      </c>
      <c r="B8552" s="2" t="n">
        <f aca="false">-2*LN(1-A8552)</f>
        <v>2.78331325542311</v>
      </c>
    </row>
    <row r="8553" customFormat="false" ht="12.75" hidden="false" customHeight="false" outlineLevel="0" collapsed="false">
      <c r="A8553" s="1" t="n">
        <f aca="true">RAND()</f>
        <v>0.801468327527052</v>
      </c>
      <c r="B8553" s="2" t="n">
        <f aca="false">-2*LN(1-A8553)</f>
        <v>3.23361326505083</v>
      </c>
    </row>
    <row r="8554" customFormat="false" ht="12.75" hidden="false" customHeight="false" outlineLevel="0" collapsed="false">
      <c r="A8554" s="1" t="n">
        <f aca="true">RAND()</f>
        <v>0.996910298075241</v>
      </c>
      <c r="B8554" s="2" t="n">
        <f aca="false">-2*LN(1-A8554)</f>
        <v>11.5593613144094</v>
      </c>
    </row>
    <row r="8555" customFormat="false" ht="12.75" hidden="false" customHeight="false" outlineLevel="0" collapsed="false">
      <c r="A8555" s="1" t="n">
        <f aca="true">RAND()</f>
        <v>0.639206755970071</v>
      </c>
      <c r="B8555" s="2" t="n">
        <f aca="false">-2*LN(1-A8555)</f>
        <v>2.03890043188293</v>
      </c>
    </row>
    <row r="8556" customFormat="false" ht="12.75" hidden="false" customHeight="false" outlineLevel="0" collapsed="false">
      <c r="A8556" s="1" t="n">
        <f aca="true">RAND()</f>
        <v>0.890291209566514</v>
      </c>
      <c r="B8556" s="2" t="n">
        <f aca="false">-2*LN(1-A8556)</f>
        <v>4.41985156667794</v>
      </c>
    </row>
    <row r="8557" customFormat="false" ht="12.75" hidden="false" customHeight="false" outlineLevel="0" collapsed="false">
      <c r="A8557" s="1" t="n">
        <f aca="true">RAND()</f>
        <v>0.877874422780841</v>
      </c>
      <c r="B8557" s="2" t="n">
        <f aca="false">-2*LN(1-A8557)</f>
        <v>4.20541088433693</v>
      </c>
    </row>
    <row r="8558" customFormat="false" ht="12.75" hidden="false" customHeight="false" outlineLevel="0" collapsed="false">
      <c r="A8558" s="1" t="n">
        <f aca="true">RAND()</f>
        <v>0.728730754092601</v>
      </c>
      <c r="B8558" s="2" t="n">
        <f aca="false">-2*LN(1-A8558)</f>
        <v>2.60928684798097</v>
      </c>
    </row>
    <row r="8559" customFormat="false" ht="12.75" hidden="false" customHeight="false" outlineLevel="0" collapsed="false">
      <c r="A8559" s="1" t="n">
        <f aca="true">RAND()</f>
        <v>0.210994356706761</v>
      </c>
      <c r="B8559" s="2" t="n">
        <f aca="false">-2*LN(1-A8559)</f>
        <v>0.473963611397856</v>
      </c>
    </row>
    <row r="8560" customFormat="false" ht="12.75" hidden="false" customHeight="false" outlineLevel="0" collapsed="false">
      <c r="A8560" s="1" t="n">
        <f aca="true">RAND()</f>
        <v>0.261227408803716</v>
      </c>
      <c r="B8560" s="2" t="n">
        <f aca="false">-2*LN(1-A8560)</f>
        <v>0.605530260859717</v>
      </c>
    </row>
    <row r="8561" customFormat="false" ht="12.75" hidden="false" customHeight="false" outlineLevel="0" collapsed="false">
      <c r="A8561" s="1" t="n">
        <f aca="true">RAND()</f>
        <v>0.281198905950001</v>
      </c>
      <c r="B8561" s="2" t="n">
        <f aca="false">-2*LN(1-A8561)</f>
        <v>0.660341204046506</v>
      </c>
    </row>
    <row r="8562" customFormat="false" ht="12.75" hidden="false" customHeight="false" outlineLevel="0" collapsed="false">
      <c r="A8562" s="1" t="n">
        <f aca="true">RAND()</f>
        <v>0.233562720407674</v>
      </c>
      <c r="B8562" s="2" t="n">
        <f aca="false">-2*LN(1-A8562)</f>
        <v>0.532004822068327</v>
      </c>
    </row>
    <row r="8563" customFormat="false" ht="12.75" hidden="false" customHeight="false" outlineLevel="0" collapsed="false">
      <c r="A8563" s="1" t="n">
        <f aca="true">RAND()</f>
        <v>0.548990809413934</v>
      </c>
      <c r="B8563" s="2" t="n">
        <f aca="false">-2*LN(1-A8563)</f>
        <v>1.59253512289496</v>
      </c>
    </row>
    <row r="8564" customFormat="false" ht="12.75" hidden="false" customHeight="false" outlineLevel="0" collapsed="false">
      <c r="A8564" s="1" t="n">
        <f aca="true">RAND()</f>
        <v>0.143369810512643</v>
      </c>
      <c r="B8564" s="2" t="n">
        <f aca="false">-2*LN(1-A8564)</f>
        <v>0.309497942065007</v>
      </c>
    </row>
    <row r="8565" customFormat="false" ht="12.75" hidden="false" customHeight="false" outlineLevel="0" collapsed="false">
      <c r="A8565" s="1" t="n">
        <f aca="true">RAND()</f>
        <v>0.933640108392943</v>
      </c>
      <c r="B8565" s="2" t="n">
        <f aca="false">-2*LN(1-A8565)</f>
        <v>5.4253248941381</v>
      </c>
    </row>
    <row r="8566" customFormat="false" ht="12.75" hidden="false" customHeight="false" outlineLevel="0" collapsed="false">
      <c r="A8566" s="1" t="n">
        <f aca="true">RAND()</f>
        <v>0.321349424048848</v>
      </c>
      <c r="B8566" s="2" t="n">
        <f aca="false">-2*LN(1-A8566)</f>
        <v>0.775297799133342</v>
      </c>
    </row>
    <row r="8567" customFormat="false" ht="12.75" hidden="false" customHeight="false" outlineLevel="0" collapsed="false">
      <c r="A8567" s="1" t="n">
        <f aca="true">RAND()</f>
        <v>0.531562622577097</v>
      </c>
      <c r="B8567" s="2" t="n">
        <f aca="false">-2*LN(1-A8567)</f>
        <v>1.51670570471502</v>
      </c>
    </row>
    <row r="8568" customFormat="false" ht="12.75" hidden="false" customHeight="false" outlineLevel="0" collapsed="false">
      <c r="A8568" s="1" t="n">
        <f aca="true">RAND()</f>
        <v>0.0900930830688982</v>
      </c>
      <c r="B8568" s="2" t="n">
        <f aca="false">-2*LN(1-A8568)</f>
        <v>0.188825947579656</v>
      </c>
    </row>
    <row r="8569" customFormat="false" ht="12.75" hidden="false" customHeight="false" outlineLevel="0" collapsed="false">
      <c r="A8569" s="1" t="n">
        <f aca="true">RAND()</f>
        <v>0.680228477952183</v>
      </c>
      <c r="B8569" s="2" t="n">
        <f aca="false">-2*LN(1-A8569)</f>
        <v>2.28029706360752</v>
      </c>
    </row>
    <row r="8570" customFormat="false" ht="12.75" hidden="false" customHeight="false" outlineLevel="0" collapsed="false">
      <c r="A8570" s="1" t="n">
        <f aca="true">RAND()</f>
        <v>0.463983044488444</v>
      </c>
      <c r="B8570" s="2" t="n">
        <f aca="false">-2*LN(1-A8570)</f>
        <v>1.24717896998916</v>
      </c>
    </row>
    <row r="8571" customFormat="false" ht="12.75" hidden="false" customHeight="false" outlineLevel="0" collapsed="false">
      <c r="A8571" s="1" t="n">
        <f aca="true">RAND()</f>
        <v>0.380817124820598</v>
      </c>
      <c r="B8571" s="2" t="n">
        <f aca="false">-2*LN(1-A8571)</f>
        <v>0.958709226906157</v>
      </c>
    </row>
    <row r="8572" customFormat="false" ht="12.75" hidden="false" customHeight="false" outlineLevel="0" collapsed="false">
      <c r="A8572" s="1" t="n">
        <f aca="true">RAND()</f>
        <v>0.510394455827935</v>
      </c>
      <c r="B8572" s="2" t="n">
        <f aca="false">-2*LN(1-A8572)</f>
        <v>1.42831044793457</v>
      </c>
    </row>
    <row r="8573" customFormat="false" ht="12.75" hidden="false" customHeight="false" outlineLevel="0" collapsed="false">
      <c r="A8573" s="1" t="n">
        <f aca="true">RAND()</f>
        <v>0.622993705626079</v>
      </c>
      <c r="B8573" s="2" t="n">
        <f aca="false">-2*LN(1-A8573)</f>
        <v>1.95098679144291</v>
      </c>
    </row>
    <row r="8574" customFormat="false" ht="12.75" hidden="false" customHeight="false" outlineLevel="0" collapsed="false">
      <c r="A8574" s="1" t="n">
        <f aca="true">RAND()</f>
        <v>0.0455705373684626</v>
      </c>
      <c r="B8574" s="2" t="n">
        <f aca="false">-2*LN(1-A8574)</f>
        <v>0.0932830767137383</v>
      </c>
    </row>
    <row r="8575" customFormat="false" ht="12.75" hidden="false" customHeight="false" outlineLevel="0" collapsed="false">
      <c r="A8575" s="1" t="n">
        <f aca="true">RAND()</f>
        <v>0.736328725650676</v>
      </c>
      <c r="B8575" s="2" t="n">
        <f aca="false">-2*LN(1-A8575)</f>
        <v>2.66610424925395</v>
      </c>
    </row>
    <row r="8576" customFormat="false" ht="12.75" hidden="false" customHeight="false" outlineLevel="0" collapsed="false">
      <c r="A8576" s="1" t="n">
        <f aca="true">RAND()</f>
        <v>0.247508736627774</v>
      </c>
      <c r="B8576" s="2" t="n">
        <f aca="false">-2*LN(1-A8576)</f>
        <v>0.568731785126162</v>
      </c>
    </row>
    <row r="8577" customFormat="false" ht="12.75" hidden="false" customHeight="false" outlineLevel="0" collapsed="false">
      <c r="A8577" s="1" t="n">
        <f aca="true">RAND()</f>
        <v>0.831887330639139</v>
      </c>
      <c r="B8577" s="2" t="n">
        <f aca="false">-2*LN(1-A8577)</f>
        <v>3.56624174681446</v>
      </c>
    </row>
    <row r="8578" customFormat="false" ht="12.75" hidden="false" customHeight="false" outlineLevel="0" collapsed="false">
      <c r="A8578" s="1" t="n">
        <f aca="true">RAND()</f>
        <v>0.53054010206732</v>
      </c>
      <c r="B8578" s="2" t="n">
        <f aca="false">-2*LN(1-A8578)</f>
        <v>1.51234479679145</v>
      </c>
    </row>
    <row r="8579" customFormat="false" ht="12.75" hidden="false" customHeight="false" outlineLevel="0" collapsed="false">
      <c r="A8579" s="1" t="n">
        <f aca="true">RAND()</f>
        <v>0.332042157183675</v>
      </c>
      <c r="B8579" s="2" t="n">
        <f aca="false">-2*LN(1-A8579)</f>
        <v>0.807060433986766</v>
      </c>
    </row>
    <row r="8580" customFormat="false" ht="12.75" hidden="false" customHeight="false" outlineLevel="0" collapsed="false">
      <c r="A8580" s="1" t="n">
        <f aca="true">RAND()</f>
        <v>0.268915113797625</v>
      </c>
      <c r="B8580" s="2" t="n">
        <f aca="false">-2*LN(1-A8580)</f>
        <v>0.626451405156592</v>
      </c>
    </row>
    <row r="8581" customFormat="false" ht="12.75" hidden="false" customHeight="false" outlineLevel="0" collapsed="false">
      <c r="A8581" s="1" t="n">
        <f aca="true">RAND()</f>
        <v>0.906498224337627</v>
      </c>
      <c r="B8581" s="2" t="n">
        <f aca="false">-2*LN(1-A8581)</f>
        <v>4.7395497036528</v>
      </c>
    </row>
    <row r="8582" customFormat="false" ht="12.75" hidden="false" customHeight="false" outlineLevel="0" collapsed="false">
      <c r="A8582" s="1" t="n">
        <f aca="true">RAND()</f>
        <v>0.86972236519883</v>
      </c>
      <c r="B8582" s="2" t="n">
        <f aca="false">-2*LN(1-A8582)</f>
        <v>4.0761749069471</v>
      </c>
    </row>
    <row r="8583" customFormat="false" ht="12.75" hidden="false" customHeight="false" outlineLevel="0" collapsed="false">
      <c r="A8583" s="1" t="n">
        <f aca="true">RAND()</f>
        <v>0.560431558540202</v>
      </c>
      <c r="B8583" s="2" t="n">
        <f aca="false">-2*LN(1-A8583)</f>
        <v>1.64392369649514</v>
      </c>
    </row>
    <row r="8584" customFormat="false" ht="12.75" hidden="false" customHeight="false" outlineLevel="0" collapsed="false">
      <c r="A8584" s="1" t="n">
        <f aca="true">RAND()</f>
        <v>0.667182505472659</v>
      </c>
      <c r="B8584" s="2" t="n">
        <f aca="false">-2*LN(1-A8584)</f>
        <v>2.20032200745278</v>
      </c>
    </row>
    <row r="8585" customFormat="false" ht="12.75" hidden="false" customHeight="false" outlineLevel="0" collapsed="false">
      <c r="A8585" s="1" t="n">
        <f aca="true">RAND()</f>
        <v>0.278658148933424</v>
      </c>
      <c r="B8585" s="2" t="n">
        <f aca="false">-2*LN(1-A8585)</f>
        <v>0.653284238871577</v>
      </c>
    </row>
    <row r="8586" customFormat="false" ht="12.75" hidden="false" customHeight="false" outlineLevel="0" collapsed="false">
      <c r="A8586" s="1" t="n">
        <f aca="true">RAND()</f>
        <v>0.0972805966529284</v>
      </c>
      <c r="B8586" s="2" t="n">
        <f aca="false">-2*LN(1-A8586)</f>
        <v>0.204687024237768</v>
      </c>
    </row>
    <row r="8587" customFormat="false" ht="12.75" hidden="false" customHeight="false" outlineLevel="0" collapsed="false">
      <c r="A8587" s="1" t="n">
        <f aca="true">RAND()</f>
        <v>0.428320130029667</v>
      </c>
      <c r="B8587" s="2" t="n">
        <f aca="false">-2*LN(1-A8587)</f>
        <v>1.1183522243178</v>
      </c>
    </row>
    <row r="8588" customFormat="false" ht="12.75" hidden="false" customHeight="false" outlineLevel="0" collapsed="false">
      <c r="A8588" s="1" t="n">
        <f aca="true">RAND()</f>
        <v>0.824513174365069</v>
      </c>
      <c r="B8588" s="2" t="n">
        <f aca="false">-2*LN(1-A8588)</f>
        <v>3.48038261300232</v>
      </c>
    </row>
    <row r="8589" customFormat="false" ht="12.75" hidden="false" customHeight="false" outlineLevel="0" collapsed="false">
      <c r="A8589" s="1" t="n">
        <f aca="true">RAND()</f>
        <v>0.034164592143231</v>
      </c>
      <c r="B8589" s="2" t="n">
        <f aca="false">-2*LN(1-A8589)</f>
        <v>0.0695236890565468</v>
      </c>
    </row>
    <row r="8590" customFormat="false" ht="12.75" hidden="false" customHeight="false" outlineLevel="0" collapsed="false">
      <c r="A8590" s="1" t="n">
        <f aca="true">RAND()</f>
        <v>0.628630870810429</v>
      </c>
      <c r="B8590" s="2" t="n">
        <f aca="false">-2*LN(1-A8590)</f>
        <v>1.98111750726488</v>
      </c>
    </row>
    <row r="8591" customFormat="false" ht="12.75" hidden="false" customHeight="false" outlineLevel="0" collapsed="false">
      <c r="A8591" s="1" t="n">
        <f aca="true">RAND()</f>
        <v>0.706679014742844</v>
      </c>
      <c r="B8591" s="2" t="n">
        <f aca="false">-2*LN(1-A8591)</f>
        <v>2.45297551355657</v>
      </c>
    </row>
    <row r="8592" customFormat="false" ht="12.75" hidden="false" customHeight="false" outlineLevel="0" collapsed="false">
      <c r="A8592" s="1" t="n">
        <f aca="true">RAND()</f>
        <v>0.735766890153812</v>
      </c>
      <c r="B8592" s="2" t="n">
        <f aca="false">-2*LN(1-A8592)</f>
        <v>2.66184714720433</v>
      </c>
    </row>
    <row r="8593" customFormat="false" ht="12.75" hidden="false" customHeight="false" outlineLevel="0" collapsed="false">
      <c r="A8593" s="1" t="n">
        <f aca="true">RAND()</f>
        <v>0.0845688612795878</v>
      </c>
      <c r="B8593" s="2" t="n">
        <f aca="false">-2*LN(1-A8593)</f>
        <v>0.176720269646648</v>
      </c>
    </row>
    <row r="8594" customFormat="false" ht="12.75" hidden="false" customHeight="false" outlineLevel="0" collapsed="false">
      <c r="A8594" s="1" t="n">
        <f aca="true">RAND()</f>
        <v>0.672439841422846</v>
      </c>
      <c r="B8594" s="2" t="n">
        <f aca="false">-2*LN(1-A8594)</f>
        <v>2.23216710092782</v>
      </c>
    </row>
    <row r="8595" customFormat="false" ht="12.75" hidden="false" customHeight="false" outlineLevel="0" collapsed="false">
      <c r="A8595" s="1" t="n">
        <f aca="true">RAND()</f>
        <v>0.464416995880522</v>
      </c>
      <c r="B8595" s="2" t="n">
        <f aca="false">-2*LN(1-A8595)</f>
        <v>1.24879879616365</v>
      </c>
    </row>
    <row r="8596" customFormat="false" ht="12.75" hidden="false" customHeight="false" outlineLevel="0" collapsed="false">
      <c r="A8596" s="1" t="n">
        <f aca="true">RAND()</f>
        <v>0.00761616905822156</v>
      </c>
      <c r="B8596" s="2" t="n">
        <f aca="false">-2*LN(1-A8596)</f>
        <v>0.0152906403627253</v>
      </c>
    </row>
    <row r="8597" customFormat="false" ht="12.75" hidden="false" customHeight="false" outlineLevel="0" collapsed="false">
      <c r="A8597" s="1" t="n">
        <f aca="true">RAND()</f>
        <v>0.224811577754965</v>
      </c>
      <c r="B8597" s="2" t="n">
        <f aca="false">-2*LN(1-A8597)</f>
        <v>0.509298307403071</v>
      </c>
    </row>
    <row r="8598" customFormat="false" ht="12.75" hidden="false" customHeight="false" outlineLevel="0" collapsed="false">
      <c r="A8598" s="1" t="n">
        <f aca="true">RAND()</f>
        <v>0.451252316616319</v>
      </c>
      <c r="B8598" s="2" t="n">
        <f aca="false">-2*LN(1-A8598)</f>
        <v>1.20023307245188</v>
      </c>
    </row>
    <row r="8599" customFormat="false" ht="12.75" hidden="false" customHeight="false" outlineLevel="0" collapsed="false">
      <c r="A8599" s="1" t="n">
        <f aca="true">RAND()</f>
        <v>0.80065623795218</v>
      </c>
      <c r="B8599" s="2" t="n">
        <f aca="false">-2*LN(1-A8599)</f>
        <v>3.225448994205</v>
      </c>
    </row>
    <row r="8600" customFormat="false" ht="12.75" hidden="false" customHeight="false" outlineLevel="0" collapsed="false">
      <c r="A8600" s="1" t="n">
        <f aca="true">RAND()</f>
        <v>0.226172903737317</v>
      </c>
      <c r="B8600" s="2" t="n">
        <f aca="false">-2*LN(1-A8600)</f>
        <v>0.512813640378265</v>
      </c>
    </row>
    <row r="8601" customFormat="false" ht="12.75" hidden="false" customHeight="false" outlineLevel="0" collapsed="false">
      <c r="A8601" s="1" t="n">
        <f aca="true">RAND()</f>
        <v>0.63615500229714</v>
      </c>
      <c r="B8601" s="2" t="n">
        <f aca="false">-2*LN(1-A8601)</f>
        <v>2.02205466504719</v>
      </c>
    </row>
    <row r="8602" customFormat="false" ht="12.75" hidden="false" customHeight="false" outlineLevel="0" collapsed="false">
      <c r="A8602" s="1" t="n">
        <f aca="true">RAND()</f>
        <v>0.919815282479082</v>
      </c>
      <c r="B8602" s="2" t="n">
        <f aca="false">-2*LN(1-A8602)</f>
        <v>5.04684467373904</v>
      </c>
    </row>
    <row r="8603" customFormat="false" ht="12.75" hidden="false" customHeight="false" outlineLevel="0" collapsed="false">
      <c r="A8603" s="1" t="n">
        <f aca="true">RAND()</f>
        <v>0.19393287227989</v>
      </c>
      <c r="B8603" s="2" t="n">
        <f aca="false">-2*LN(1-A8603)</f>
        <v>0.431176509861939</v>
      </c>
    </row>
    <row r="8604" customFormat="false" ht="12.75" hidden="false" customHeight="false" outlineLevel="0" collapsed="false">
      <c r="A8604" s="1" t="n">
        <f aca="true">RAND()</f>
        <v>0.646190611531412</v>
      </c>
      <c r="B8604" s="2" t="n">
        <f aca="false">-2*LN(1-A8604)</f>
        <v>2.07799392303736</v>
      </c>
    </row>
    <row r="8605" customFormat="false" ht="12.75" hidden="false" customHeight="false" outlineLevel="0" collapsed="false">
      <c r="A8605" s="1" t="n">
        <f aca="true">RAND()</f>
        <v>0.388174824147127</v>
      </c>
      <c r="B8605" s="2" t="n">
        <f aca="false">-2*LN(1-A8605)</f>
        <v>0.98261739529926</v>
      </c>
    </row>
    <row r="8606" customFormat="false" ht="12.75" hidden="false" customHeight="false" outlineLevel="0" collapsed="false">
      <c r="A8606" s="1" t="n">
        <f aca="true">RAND()</f>
        <v>0.170908825532457</v>
      </c>
      <c r="B8606" s="2" t="n">
        <f aca="false">-2*LN(1-A8606)</f>
        <v>0.37485029726143</v>
      </c>
    </row>
    <row r="8607" customFormat="false" ht="12.75" hidden="false" customHeight="false" outlineLevel="0" collapsed="false">
      <c r="A8607" s="1" t="n">
        <f aca="true">RAND()</f>
        <v>0.692850958542314</v>
      </c>
      <c r="B8607" s="2" t="n">
        <f aca="false">-2*LN(1-A8607)</f>
        <v>2.36084434427987</v>
      </c>
    </row>
    <row r="8608" customFormat="false" ht="12.75" hidden="false" customHeight="false" outlineLevel="0" collapsed="false">
      <c r="A8608" s="1" t="n">
        <f aca="true">RAND()</f>
        <v>0.656866636863719</v>
      </c>
      <c r="B8608" s="2" t="n">
        <f aca="false">-2*LN(1-A8608)</f>
        <v>2.1392721871526</v>
      </c>
    </row>
    <row r="8609" customFormat="false" ht="12.75" hidden="false" customHeight="false" outlineLevel="0" collapsed="false">
      <c r="A8609" s="1" t="n">
        <f aca="true">RAND()</f>
        <v>0.956646002001719</v>
      </c>
      <c r="B8609" s="2" t="n">
        <f aca="false">-2*LN(1-A8609)</f>
        <v>6.27671270796179</v>
      </c>
    </row>
    <row r="8610" customFormat="false" ht="12.75" hidden="false" customHeight="false" outlineLevel="0" collapsed="false">
      <c r="A8610" s="1" t="n">
        <f aca="true">RAND()</f>
        <v>0.10140387497068</v>
      </c>
      <c r="B8610" s="2" t="n">
        <f aca="false">-2*LN(1-A8610)</f>
        <v>0.213843189172536</v>
      </c>
    </row>
    <row r="8611" customFormat="false" ht="12.75" hidden="false" customHeight="false" outlineLevel="0" collapsed="false">
      <c r="A8611" s="1" t="n">
        <f aca="true">RAND()</f>
        <v>0.164496024379754</v>
      </c>
      <c r="B8611" s="2" t="n">
        <f aca="false">-2*LN(1-A8611)</f>
        <v>0.359440345170965</v>
      </c>
    </row>
    <row r="8612" customFormat="false" ht="12.75" hidden="false" customHeight="false" outlineLevel="0" collapsed="false">
      <c r="A8612" s="1" t="n">
        <f aca="true">RAND()</f>
        <v>0.0301756177759975</v>
      </c>
      <c r="B8612" s="2" t="n">
        <f aca="false">-2*LN(1-A8612)</f>
        <v>0.0612805462594177</v>
      </c>
    </row>
    <row r="8613" customFormat="false" ht="12.75" hidden="false" customHeight="false" outlineLevel="0" collapsed="false">
      <c r="A8613" s="1" t="n">
        <f aca="true">RAND()</f>
        <v>0.532154369370425</v>
      </c>
      <c r="B8613" s="2" t="n">
        <f aca="false">-2*LN(1-A8613)</f>
        <v>1.51923377311754</v>
      </c>
    </row>
    <row r="8614" customFormat="false" ht="12.75" hidden="false" customHeight="false" outlineLevel="0" collapsed="false">
      <c r="A8614" s="1" t="n">
        <f aca="true">RAND()</f>
        <v>0.675252593260062</v>
      </c>
      <c r="B8614" s="2" t="n">
        <f aca="false">-2*LN(1-A8614)</f>
        <v>2.24941521773532</v>
      </c>
    </row>
    <row r="8615" customFormat="false" ht="12.75" hidden="false" customHeight="false" outlineLevel="0" collapsed="false">
      <c r="A8615" s="1" t="n">
        <f aca="true">RAND()</f>
        <v>0.947469310743529</v>
      </c>
      <c r="B8615" s="2" t="n">
        <f aca="false">-2*LN(1-A8615)</f>
        <v>5.89271544581096</v>
      </c>
    </row>
    <row r="8616" customFormat="false" ht="12.75" hidden="false" customHeight="false" outlineLevel="0" collapsed="false">
      <c r="A8616" s="1" t="n">
        <f aca="true">RAND()</f>
        <v>0.0240908724323326</v>
      </c>
      <c r="B8616" s="2" t="n">
        <f aca="false">-2*LN(1-A8616)</f>
        <v>0.0487716078082224</v>
      </c>
    </row>
    <row r="8617" customFormat="false" ht="12.75" hidden="false" customHeight="false" outlineLevel="0" collapsed="false">
      <c r="A8617" s="1" t="n">
        <f aca="true">RAND()</f>
        <v>0.45067833140554</v>
      </c>
      <c r="B8617" s="2" t="n">
        <f aca="false">-2*LN(1-A8617)</f>
        <v>1.19814218352205</v>
      </c>
    </row>
    <row r="8618" customFormat="false" ht="12.75" hidden="false" customHeight="false" outlineLevel="0" collapsed="false">
      <c r="A8618" s="1" t="n">
        <f aca="true">RAND()</f>
        <v>0.477825474682993</v>
      </c>
      <c r="B8618" s="2" t="n">
        <f aca="false">-2*LN(1-A8618)</f>
        <v>1.29950681458161</v>
      </c>
    </row>
    <row r="8619" customFormat="false" ht="12.75" hidden="false" customHeight="false" outlineLevel="0" collapsed="false">
      <c r="A8619" s="1" t="n">
        <f aca="true">RAND()</f>
        <v>0.631890123815006</v>
      </c>
      <c r="B8619" s="2" t="n">
        <f aca="false">-2*LN(1-A8619)</f>
        <v>1.99874761757734</v>
      </c>
    </row>
    <row r="8620" customFormat="false" ht="12.75" hidden="false" customHeight="false" outlineLevel="0" collapsed="false">
      <c r="A8620" s="1" t="n">
        <f aca="true">RAND()</f>
        <v>0.506320365773934</v>
      </c>
      <c r="B8620" s="2" t="n">
        <f aca="false">-2*LN(1-A8620)</f>
        <v>1.41173697176522</v>
      </c>
    </row>
    <row r="8621" customFormat="false" ht="12.75" hidden="false" customHeight="false" outlineLevel="0" collapsed="false">
      <c r="A8621" s="1" t="n">
        <f aca="true">RAND()</f>
        <v>0.95377510185105</v>
      </c>
      <c r="B8621" s="2" t="n">
        <f aca="false">-2*LN(1-A8621)</f>
        <v>6.14847341017452</v>
      </c>
    </row>
    <row r="8622" customFormat="false" ht="12.75" hidden="false" customHeight="false" outlineLevel="0" collapsed="false">
      <c r="A8622" s="1" t="n">
        <f aca="true">RAND()</f>
        <v>0.911051982815415</v>
      </c>
      <c r="B8622" s="2" t="n">
        <f aca="false">-2*LN(1-A8622)</f>
        <v>4.83940631293374</v>
      </c>
    </row>
    <row r="8623" customFormat="false" ht="12.75" hidden="false" customHeight="false" outlineLevel="0" collapsed="false">
      <c r="A8623" s="1" t="n">
        <f aca="true">RAND()</f>
        <v>0.394683460889604</v>
      </c>
      <c r="B8623" s="2" t="n">
        <f aca="false">-2*LN(1-A8623)</f>
        <v>1.00400750526847</v>
      </c>
    </row>
    <row r="8624" customFormat="false" ht="12.75" hidden="false" customHeight="false" outlineLevel="0" collapsed="false">
      <c r="A8624" s="1" t="n">
        <f aca="true">RAND()</f>
        <v>0.517733656134788</v>
      </c>
      <c r="B8624" s="2" t="n">
        <f aca="false">-2*LN(1-A8624)</f>
        <v>1.45851747382955</v>
      </c>
    </row>
    <row r="8625" customFormat="false" ht="12.75" hidden="false" customHeight="false" outlineLevel="0" collapsed="false">
      <c r="A8625" s="1" t="n">
        <f aca="true">RAND()</f>
        <v>0.938285754256579</v>
      </c>
      <c r="B8625" s="2" t="n">
        <f aca="false">-2*LN(1-A8625)</f>
        <v>5.57048097493918</v>
      </c>
    </row>
    <row r="8626" customFormat="false" ht="12.75" hidden="false" customHeight="false" outlineLevel="0" collapsed="false">
      <c r="A8626" s="1" t="n">
        <f aca="true">RAND()</f>
        <v>0.694656366095936</v>
      </c>
      <c r="B8626" s="2" t="n">
        <f aca="false">-2*LN(1-A8626)</f>
        <v>2.37263493610297</v>
      </c>
    </row>
    <row r="8627" customFormat="false" ht="12.75" hidden="false" customHeight="false" outlineLevel="0" collapsed="false">
      <c r="A8627" s="1" t="n">
        <f aca="true">RAND()</f>
        <v>0.612151998955834</v>
      </c>
      <c r="B8627" s="2" t="n">
        <f aca="false">-2*LN(1-A8627)</f>
        <v>1.89428353199814</v>
      </c>
    </row>
    <row r="8628" customFormat="false" ht="12.75" hidden="false" customHeight="false" outlineLevel="0" collapsed="false">
      <c r="A8628" s="1" t="n">
        <f aca="true">RAND()</f>
        <v>0.151728512066444</v>
      </c>
      <c r="B8628" s="2" t="n">
        <f aca="false">-2*LN(1-A8628)</f>
        <v>0.329109087125088</v>
      </c>
    </row>
    <row r="8629" customFormat="false" ht="12.75" hidden="false" customHeight="false" outlineLevel="0" collapsed="false">
      <c r="A8629" s="1" t="n">
        <f aca="true">RAND()</f>
        <v>0.73348773402235</v>
      </c>
      <c r="B8629" s="2" t="n">
        <f aca="false">-2*LN(1-A8629)</f>
        <v>2.64467002050572</v>
      </c>
    </row>
    <row r="8630" customFormat="false" ht="12.75" hidden="false" customHeight="false" outlineLevel="0" collapsed="false">
      <c r="A8630" s="1" t="n">
        <f aca="true">RAND()</f>
        <v>0.491901468030546</v>
      </c>
      <c r="B8630" s="2" t="n">
        <f aca="false">-2*LN(1-A8630)</f>
        <v>1.35415977928356</v>
      </c>
    </row>
    <row r="8631" customFormat="false" ht="12.75" hidden="false" customHeight="false" outlineLevel="0" collapsed="false">
      <c r="A8631" s="1" t="n">
        <f aca="true">RAND()</f>
        <v>0.798639357462585</v>
      </c>
      <c r="B8631" s="2" t="n">
        <f aca="false">-2*LN(1-A8631)</f>
        <v>3.20531547434363</v>
      </c>
    </row>
    <row r="8632" customFormat="false" ht="12.75" hidden="false" customHeight="false" outlineLevel="0" collapsed="false">
      <c r="A8632" s="1" t="n">
        <f aca="true">RAND()</f>
        <v>0.461623600797481</v>
      </c>
      <c r="B8632" s="2" t="n">
        <f aca="false">-2*LN(1-A8632)</f>
        <v>1.23839467334918</v>
      </c>
    </row>
    <row r="8633" customFormat="false" ht="12.75" hidden="false" customHeight="false" outlineLevel="0" collapsed="false">
      <c r="A8633" s="1" t="n">
        <f aca="true">RAND()</f>
        <v>0.257836690198366</v>
      </c>
      <c r="B8633" s="2" t="n">
        <f aca="false">-2*LN(1-A8633)</f>
        <v>0.596371931919242</v>
      </c>
    </row>
    <row r="8634" customFormat="false" ht="12.75" hidden="false" customHeight="false" outlineLevel="0" collapsed="false">
      <c r="A8634" s="1" t="n">
        <f aca="true">RAND()</f>
        <v>0.323674051620876</v>
      </c>
      <c r="B8634" s="2" t="n">
        <f aca="false">-2*LN(1-A8634)</f>
        <v>0.782160293976694</v>
      </c>
    </row>
    <row r="8635" customFormat="false" ht="12.75" hidden="false" customHeight="false" outlineLevel="0" collapsed="false">
      <c r="A8635" s="1" t="n">
        <f aca="true">RAND()</f>
        <v>0.0311860730241937</v>
      </c>
      <c r="B8635" s="2" t="n">
        <f aca="false">-2*LN(1-A8635)</f>
        <v>0.0633654227109027</v>
      </c>
    </row>
    <row r="8636" customFormat="false" ht="12.75" hidden="false" customHeight="false" outlineLevel="0" collapsed="false">
      <c r="A8636" s="1" t="n">
        <f aca="true">RAND()</f>
        <v>0.979633357562454</v>
      </c>
      <c r="B8636" s="2" t="n">
        <f aca="false">-2*LN(1-A8636)</f>
        <v>7.78771378223856</v>
      </c>
    </row>
    <row r="8637" customFormat="false" ht="12.75" hidden="false" customHeight="false" outlineLevel="0" collapsed="false">
      <c r="A8637" s="1" t="n">
        <f aca="true">RAND()</f>
        <v>0.904570839213844</v>
      </c>
      <c r="B8637" s="2" t="n">
        <f aca="false">-2*LN(1-A8637)</f>
        <v>4.69874215723408</v>
      </c>
    </row>
    <row r="8638" customFormat="false" ht="12.75" hidden="false" customHeight="false" outlineLevel="0" collapsed="false">
      <c r="A8638" s="1" t="n">
        <f aca="true">RAND()</f>
        <v>0.926305829063549</v>
      </c>
      <c r="B8638" s="2" t="n">
        <f aca="false">-2*LN(1-A8638)</f>
        <v>5.21566314937225</v>
      </c>
    </row>
    <row r="8639" customFormat="false" ht="12.75" hidden="false" customHeight="false" outlineLevel="0" collapsed="false">
      <c r="A8639" s="1" t="n">
        <f aca="true">RAND()</f>
        <v>0.429983919781844</v>
      </c>
      <c r="B8639" s="2" t="n">
        <f aca="false">-2*LN(1-A8639)</f>
        <v>1.12418141528483</v>
      </c>
    </row>
    <row r="8640" customFormat="false" ht="12.75" hidden="false" customHeight="false" outlineLevel="0" collapsed="false">
      <c r="A8640" s="1" t="n">
        <f aca="true">RAND()</f>
        <v>0.687857601471062</v>
      </c>
      <c r="B8640" s="2" t="n">
        <f aca="false">-2*LN(1-A8640)</f>
        <v>2.32859157950503</v>
      </c>
    </row>
    <row r="8641" customFormat="false" ht="12.75" hidden="false" customHeight="false" outlineLevel="0" collapsed="false">
      <c r="A8641" s="1" t="n">
        <f aca="true">RAND()</f>
        <v>0.368253948880085</v>
      </c>
      <c r="B8641" s="2" t="n">
        <f aca="false">-2*LN(1-A8641)</f>
        <v>0.918535566867879</v>
      </c>
    </row>
    <row r="8642" customFormat="false" ht="12.75" hidden="false" customHeight="false" outlineLevel="0" collapsed="false">
      <c r="A8642" s="1" t="n">
        <f aca="true">RAND()</f>
        <v>0.548826795353071</v>
      </c>
      <c r="B8642" s="2" t="n">
        <f aca="false">-2*LN(1-A8642)</f>
        <v>1.59180793485167</v>
      </c>
    </row>
    <row r="8643" customFormat="false" ht="12.75" hidden="false" customHeight="false" outlineLevel="0" collapsed="false">
      <c r="A8643" s="1" t="n">
        <f aca="true">RAND()</f>
        <v>0.677009842898283</v>
      </c>
      <c r="B8643" s="2" t="n">
        <f aca="false">-2*LN(1-A8643)</f>
        <v>2.2602668591862</v>
      </c>
    </row>
    <row r="8644" customFormat="false" ht="12.75" hidden="false" customHeight="false" outlineLevel="0" collapsed="false">
      <c r="A8644" s="1" t="n">
        <f aca="true">RAND()</f>
        <v>0.0398174611737743</v>
      </c>
      <c r="B8644" s="2" t="n">
        <f aca="false">-2*LN(1-A8644)</f>
        <v>0.0812637359695972</v>
      </c>
    </row>
    <row r="8645" customFormat="false" ht="12.75" hidden="false" customHeight="false" outlineLevel="0" collapsed="false">
      <c r="A8645" s="1" t="n">
        <f aca="true">RAND()</f>
        <v>0.19987481439692</v>
      </c>
      <c r="B8645" s="2" t="n">
        <f aca="false">-2*LN(1-A8645)</f>
        <v>0.445974163104782</v>
      </c>
    </row>
    <row r="8646" customFormat="false" ht="12.75" hidden="false" customHeight="false" outlineLevel="0" collapsed="false">
      <c r="A8646" s="1" t="n">
        <f aca="true">RAND()</f>
        <v>0.87017909360956</v>
      </c>
      <c r="B8646" s="2" t="n">
        <f aca="false">-2*LN(1-A8646)</f>
        <v>4.08319884299958</v>
      </c>
    </row>
    <row r="8647" customFormat="false" ht="12.75" hidden="false" customHeight="false" outlineLevel="0" collapsed="false">
      <c r="A8647" s="1" t="n">
        <f aca="true">RAND()</f>
        <v>0.643036118709995</v>
      </c>
      <c r="B8647" s="2" t="n">
        <f aca="false">-2*LN(1-A8647)</f>
        <v>2.06024135035589</v>
      </c>
    </row>
    <row r="8648" customFormat="false" ht="12.75" hidden="false" customHeight="false" outlineLevel="0" collapsed="false">
      <c r="A8648" s="1" t="n">
        <f aca="true">RAND()</f>
        <v>0.82741377586235</v>
      </c>
      <c r="B8648" s="2" t="n">
        <f aca="false">-2*LN(1-A8648)</f>
        <v>3.51371663464165</v>
      </c>
    </row>
    <row r="8649" customFormat="false" ht="12.75" hidden="false" customHeight="false" outlineLevel="0" collapsed="false">
      <c r="A8649" s="1" t="n">
        <f aca="true">RAND()</f>
        <v>0.0994660216228191</v>
      </c>
      <c r="B8649" s="2" t="n">
        <f aca="false">-2*LN(1-A8649)</f>
        <v>0.209534764576456</v>
      </c>
    </row>
    <row r="8650" customFormat="false" ht="12.75" hidden="false" customHeight="false" outlineLevel="0" collapsed="false">
      <c r="A8650" s="1" t="n">
        <f aca="true">RAND()</f>
        <v>0.392634903183553</v>
      </c>
      <c r="B8650" s="2" t="n">
        <f aca="false">-2*LN(1-A8650)</f>
        <v>0.997250382561249</v>
      </c>
    </row>
    <row r="8651" customFormat="false" ht="12.75" hidden="false" customHeight="false" outlineLevel="0" collapsed="false">
      <c r="A8651" s="1" t="n">
        <f aca="true">RAND()</f>
        <v>0.0917867637664164</v>
      </c>
      <c r="B8651" s="2" t="n">
        <f aca="false">-2*LN(1-A8651)</f>
        <v>0.192552172569778</v>
      </c>
    </row>
    <row r="8652" customFormat="false" ht="12.75" hidden="false" customHeight="false" outlineLevel="0" collapsed="false">
      <c r="A8652" s="1" t="n">
        <f aca="true">RAND()</f>
        <v>0.591587925232835</v>
      </c>
      <c r="B8652" s="2" t="n">
        <f aca="false">-2*LN(1-A8652)</f>
        <v>1.79095725419488</v>
      </c>
    </row>
    <row r="8653" customFormat="false" ht="12.75" hidden="false" customHeight="false" outlineLevel="0" collapsed="false">
      <c r="A8653" s="1" t="n">
        <f aca="true">RAND()</f>
        <v>0.18882850403656</v>
      </c>
      <c r="B8653" s="2" t="n">
        <f aca="false">-2*LN(1-A8653)</f>
        <v>0.418551569749412</v>
      </c>
    </row>
    <row r="8654" customFormat="false" ht="12.75" hidden="false" customHeight="false" outlineLevel="0" collapsed="false">
      <c r="A8654" s="1" t="n">
        <f aca="true">RAND()</f>
        <v>0.837829272329649</v>
      </c>
      <c r="B8654" s="2" t="n">
        <f aca="false">-2*LN(1-A8654)</f>
        <v>3.6382112483546</v>
      </c>
    </row>
    <row r="8655" customFormat="false" ht="12.75" hidden="false" customHeight="false" outlineLevel="0" collapsed="false">
      <c r="A8655" s="1" t="n">
        <f aca="true">RAND()</f>
        <v>0.460695507297392</v>
      </c>
      <c r="B8655" s="2" t="n">
        <f aca="false">-2*LN(1-A8655)</f>
        <v>1.23494989211012</v>
      </c>
    </row>
    <row r="8656" customFormat="false" ht="12.75" hidden="false" customHeight="false" outlineLevel="0" collapsed="false">
      <c r="A8656" s="1" t="n">
        <f aca="true">RAND()</f>
        <v>0.0581786752568131</v>
      </c>
      <c r="B8656" s="2" t="n">
        <f aca="false">-2*LN(1-A8656)</f>
        <v>0.119879397780134</v>
      </c>
    </row>
    <row r="8657" customFormat="false" ht="12.75" hidden="false" customHeight="false" outlineLevel="0" collapsed="false">
      <c r="A8657" s="1" t="n">
        <f aca="true">RAND()</f>
        <v>0.469667087954206</v>
      </c>
      <c r="B8657" s="2" t="n">
        <f aca="false">-2*LN(1-A8657)</f>
        <v>1.26850066739063</v>
      </c>
    </row>
    <row r="8658" customFormat="false" ht="12.75" hidden="false" customHeight="false" outlineLevel="0" collapsed="false">
      <c r="A8658" s="1" t="n">
        <f aca="true">RAND()</f>
        <v>0.277382745453373</v>
      </c>
      <c r="B8658" s="2" t="n">
        <f aca="false">-2*LN(1-A8658)</f>
        <v>0.649751164266436</v>
      </c>
    </row>
    <row r="8659" customFormat="false" ht="12.75" hidden="false" customHeight="false" outlineLevel="0" collapsed="false">
      <c r="A8659" s="1" t="n">
        <f aca="true">RAND()</f>
        <v>0.780247955908612</v>
      </c>
      <c r="B8659" s="2" t="n">
        <f aca="false">-2*LN(1-A8659)</f>
        <v>3.03051088113057</v>
      </c>
    </row>
    <row r="8660" customFormat="false" ht="12.75" hidden="false" customHeight="false" outlineLevel="0" collapsed="false">
      <c r="A8660" s="1" t="n">
        <f aca="true">RAND()</f>
        <v>0.295281383574364</v>
      </c>
      <c r="B8660" s="2" t="n">
        <f aca="false">-2*LN(1-A8660)</f>
        <v>0.699913362958204</v>
      </c>
    </row>
    <row r="8661" customFormat="false" ht="12.75" hidden="false" customHeight="false" outlineLevel="0" collapsed="false">
      <c r="A8661" s="1" t="n">
        <f aca="true">RAND()</f>
        <v>0.320850061926981</v>
      </c>
      <c r="B8661" s="2" t="n">
        <f aca="false">-2*LN(1-A8661)</f>
        <v>0.773826707793421</v>
      </c>
    </row>
    <row r="8662" customFormat="false" ht="12.75" hidden="false" customHeight="false" outlineLevel="0" collapsed="false">
      <c r="A8662" s="1" t="n">
        <f aca="true">RAND()</f>
        <v>0.880317420799934</v>
      </c>
      <c r="B8662" s="2" t="n">
        <f aca="false">-2*LN(1-A8662)</f>
        <v>4.24582442837099</v>
      </c>
    </row>
    <row r="8663" customFormat="false" ht="12.75" hidden="false" customHeight="false" outlineLevel="0" collapsed="false">
      <c r="A8663" s="1" t="n">
        <f aca="true">RAND()</f>
        <v>0.548467547384212</v>
      </c>
      <c r="B8663" s="2" t="n">
        <f aca="false">-2*LN(1-A8663)</f>
        <v>1.59021606275057</v>
      </c>
    </row>
    <row r="8664" customFormat="false" ht="12.75" hidden="false" customHeight="false" outlineLevel="0" collapsed="false">
      <c r="A8664" s="1" t="n">
        <f aca="true">RAND()</f>
        <v>0.640383410324094</v>
      </c>
      <c r="B8664" s="2" t="n">
        <f aca="false">-2*LN(1-A8664)</f>
        <v>2.04543368751213</v>
      </c>
    </row>
    <row r="8665" customFormat="false" ht="12.75" hidden="false" customHeight="false" outlineLevel="0" collapsed="false">
      <c r="A8665" s="1" t="n">
        <f aca="true">RAND()</f>
        <v>0.0392071573939833</v>
      </c>
      <c r="B8665" s="2" t="n">
        <f aca="false">-2*LN(1-A8665)</f>
        <v>0.0799929153100009</v>
      </c>
    </row>
    <row r="8666" customFormat="false" ht="12.75" hidden="false" customHeight="false" outlineLevel="0" collapsed="false">
      <c r="A8666" s="1" t="n">
        <f aca="true">RAND()</f>
        <v>0.123293207121168</v>
      </c>
      <c r="B8666" s="2" t="n">
        <f aca="false">-2*LN(1-A8666)</f>
        <v>0.263165344362475</v>
      </c>
    </row>
    <row r="8667" customFormat="false" ht="12.75" hidden="false" customHeight="false" outlineLevel="0" collapsed="false">
      <c r="A8667" s="1" t="n">
        <f aca="true">RAND()</f>
        <v>0.178515568476114</v>
      </c>
      <c r="B8667" s="2" t="n">
        <f aca="false">-2*LN(1-A8667)</f>
        <v>0.393284585927795</v>
      </c>
    </row>
    <row r="8668" customFormat="false" ht="12.75" hidden="false" customHeight="false" outlineLevel="0" collapsed="false">
      <c r="A8668" s="1" t="n">
        <f aca="true">RAND()</f>
        <v>0.0591547236008038</v>
      </c>
      <c r="B8668" s="2" t="n">
        <f aca="false">-2*LN(1-A8668)</f>
        <v>0.1219531551429</v>
      </c>
    </row>
    <row r="8669" customFormat="false" ht="12.75" hidden="false" customHeight="false" outlineLevel="0" collapsed="false">
      <c r="A8669" s="1" t="n">
        <f aca="true">RAND()</f>
        <v>0.0436396161138988</v>
      </c>
      <c r="B8669" s="2" t="n">
        <f aca="false">-2*LN(1-A8669)</f>
        <v>0.0892409327482836</v>
      </c>
    </row>
    <row r="8670" customFormat="false" ht="12.75" hidden="false" customHeight="false" outlineLevel="0" collapsed="false">
      <c r="A8670" s="1" t="n">
        <f aca="true">RAND()</f>
        <v>0.564635941348514</v>
      </c>
      <c r="B8670" s="2" t="n">
        <f aca="false">-2*LN(1-A8670)</f>
        <v>1.66314536294508</v>
      </c>
    </row>
    <row r="8671" customFormat="false" ht="12.75" hidden="false" customHeight="false" outlineLevel="0" collapsed="false">
      <c r="A8671" s="1" t="n">
        <f aca="true">RAND()</f>
        <v>0.0228228411701562</v>
      </c>
      <c r="B8671" s="2" t="n">
        <f aca="false">-2*LN(1-A8671)</f>
        <v>0.0461746279427158</v>
      </c>
    </row>
    <row r="8672" customFormat="false" ht="12.75" hidden="false" customHeight="false" outlineLevel="0" collapsed="false">
      <c r="A8672" s="1" t="n">
        <f aca="true">RAND()</f>
        <v>0.543864794961193</v>
      </c>
      <c r="B8672" s="2" t="n">
        <f aca="false">-2*LN(1-A8672)</f>
        <v>1.56993202227556</v>
      </c>
    </row>
    <row r="8673" customFormat="false" ht="12.75" hidden="false" customHeight="false" outlineLevel="0" collapsed="false">
      <c r="A8673" s="1" t="n">
        <f aca="true">RAND()</f>
        <v>0.64762222022506</v>
      </c>
      <c r="B8673" s="2" t="n">
        <f aca="false">-2*LN(1-A8673)</f>
        <v>2.08610288179043</v>
      </c>
    </row>
    <row r="8674" customFormat="false" ht="12.75" hidden="false" customHeight="false" outlineLevel="0" collapsed="false">
      <c r="A8674" s="1" t="n">
        <f aca="true">RAND()</f>
        <v>0.292924280983325</v>
      </c>
      <c r="B8674" s="2" t="n">
        <f aca="false">-2*LN(1-A8674)</f>
        <v>0.69323503957354</v>
      </c>
    </row>
    <row r="8675" customFormat="false" ht="12.75" hidden="false" customHeight="false" outlineLevel="0" collapsed="false">
      <c r="A8675" s="1" t="n">
        <f aca="true">RAND()</f>
        <v>0.482102050777227</v>
      </c>
      <c r="B8675" s="2" t="n">
        <f aca="false">-2*LN(1-A8675)</f>
        <v>1.31595413070793</v>
      </c>
    </row>
    <row r="8676" customFormat="false" ht="12.75" hidden="false" customHeight="false" outlineLevel="0" collapsed="false">
      <c r="A8676" s="1" t="n">
        <f aca="true">RAND()</f>
        <v>0.756971772371926</v>
      </c>
      <c r="B8676" s="2" t="n">
        <f aca="false">-2*LN(1-A8676)</f>
        <v>2.829155358619</v>
      </c>
    </row>
    <row r="8677" customFormat="false" ht="12.75" hidden="false" customHeight="false" outlineLevel="0" collapsed="false">
      <c r="A8677" s="1" t="n">
        <f aca="true">RAND()</f>
        <v>0.106263854858732</v>
      </c>
      <c r="B8677" s="2" t="n">
        <f aca="false">-2*LN(1-A8677)</f>
        <v>0.224689374067832</v>
      </c>
    </row>
    <row r="8678" customFormat="false" ht="12.75" hidden="false" customHeight="false" outlineLevel="0" collapsed="false">
      <c r="A8678" s="1" t="n">
        <f aca="true">RAND()</f>
        <v>0.547227106799497</v>
      </c>
      <c r="B8678" s="2" t="n">
        <f aca="false">-2*LN(1-A8678)</f>
        <v>1.58472923745003</v>
      </c>
    </row>
    <row r="8679" customFormat="false" ht="12.75" hidden="false" customHeight="false" outlineLevel="0" collapsed="false">
      <c r="A8679" s="1" t="n">
        <f aca="true">RAND()</f>
        <v>0.707331385180641</v>
      </c>
      <c r="B8679" s="2" t="n">
        <f aca="false">-2*LN(1-A8679)</f>
        <v>2.45742863495822</v>
      </c>
    </row>
    <row r="8680" customFormat="false" ht="12.75" hidden="false" customHeight="false" outlineLevel="0" collapsed="false">
      <c r="A8680" s="1" t="n">
        <f aca="true">RAND()</f>
        <v>0.304886421307738</v>
      </c>
      <c r="B8680" s="2" t="n">
        <f aca="false">-2*LN(1-A8680)</f>
        <v>0.72736004838113</v>
      </c>
    </row>
    <row r="8681" customFormat="false" ht="12.75" hidden="false" customHeight="false" outlineLevel="0" collapsed="false">
      <c r="A8681" s="1" t="n">
        <f aca="true">RAND()</f>
        <v>0.701935009644596</v>
      </c>
      <c r="B8681" s="2" t="n">
        <f aca="false">-2*LN(1-A8681)</f>
        <v>2.42088745562721</v>
      </c>
    </row>
    <row r="8682" customFormat="false" ht="12.75" hidden="false" customHeight="false" outlineLevel="0" collapsed="false">
      <c r="A8682" s="1" t="n">
        <f aca="true">RAND()</f>
        <v>0.84892070362335</v>
      </c>
      <c r="B8682" s="2" t="n">
        <f aca="false">-2*LN(1-A8682)</f>
        <v>3.77990087687715</v>
      </c>
    </row>
    <row r="8683" customFormat="false" ht="12.75" hidden="false" customHeight="false" outlineLevel="0" collapsed="false">
      <c r="A8683" s="1" t="n">
        <f aca="true">RAND()</f>
        <v>0.285953445654478</v>
      </c>
      <c r="B8683" s="2" t="n">
        <f aca="false">-2*LN(1-A8683)</f>
        <v>0.673614233207049</v>
      </c>
    </row>
    <row r="8684" customFormat="false" ht="12.75" hidden="false" customHeight="false" outlineLevel="0" collapsed="false">
      <c r="A8684" s="1" t="n">
        <f aca="true">RAND()</f>
        <v>0.986093649948507</v>
      </c>
      <c r="B8684" s="2" t="n">
        <f aca="false">-2*LN(1-A8684)</f>
        <v>8.55081940985484</v>
      </c>
    </row>
    <row r="8685" customFormat="false" ht="12.75" hidden="false" customHeight="false" outlineLevel="0" collapsed="false">
      <c r="A8685" s="1" t="n">
        <f aca="true">RAND()</f>
        <v>0.900522606252799</v>
      </c>
      <c r="B8685" s="2" t="n">
        <f aca="false">-2*LN(1-A8685)</f>
        <v>4.61564971830335</v>
      </c>
    </row>
    <row r="8686" customFormat="false" ht="12.75" hidden="false" customHeight="false" outlineLevel="0" collapsed="false">
      <c r="A8686" s="1" t="n">
        <f aca="true">RAND()</f>
        <v>0.822406878500557</v>
      </c>
      <c r="B8686" s="2" t="n">
        <f aca="false">-2*LN(1-A8686)</f>
        <v>3.45652035894006</v>
      </c>
    </row>
    <row r="8687" customFormat="false" ht="12.75" hidden="false" customHeight="false" outlineLevel="0" collapsed="false">
      <c r="A8687" s="1" t="n">
        <f aca="true">RAND()</f>
        <v>0.158956575929189</v>
      </c>
      <c r="B8687" s="2" t="n">
        <f aca="false">-2*LN(1-A8687)</f>
        <v>0.346223972977299</v>
      </c>
    </row>
    <row r="8688" customFormat="false" ht="12.75" hidden="false" customHeight="false" outlineLevel="0" collapsed="false">
      <c r="A8688" s="1" t="n">
        <f aca="true">RAND()</f>
        <v>0.709403018219574</v>
      </c>
      <c r="B8688" s="2" t="n">
        <f aca="false">-2*LN(1-A8688)</f>
        <v>2.47163582812996</v>
      </c>
    </row>
    <row r="8689" customFormat="false" ht="12.75" hidden="false" customHeight="false" outlineLevel="0" collapsed="false">
      <c r="A8689" s="1" t="n">
        <f aca="true">RAND()</f>
        <v>0.0420335824963172</v>
      </c>
      <c r="B8689" s="2" t="n">
        <f aca="false">-2*LN(1-A8689)</f>
        <v>0.0858851128470723</v>
      </c>
    </row>
    <row r="8690" customFormat="false" ht="12.75" hidden="false" customHeight="false" outlineLevel="0" collapsed="false">
      <c r="A8690" s="1" t="n">
        <f aca="true">RAND()</f>
        <v>0.955869355865045</v>
      </c>
      <c r="B8690" s="2" t="n">
        <f aca="false">-2*LN(1-A8690)</f>
        <v>6.24120171900371</v>
      </c>
    </row>
    <row r="8691" customFormat="false" ht="12.75" hidden="false" customHeight="false" outlineLevel="0" collapsed="false">
      <c r="A8691" s="1" t="n">
        <f aca="true">RAND()</f>
        <v>0.86154476630241</v>
      </c>
      <c r="B8691" s="2" t="n">
        <f aca="false">-2*LN(1-A8691)</f>
        <v>3.95441645600486</v>
      </c>
    </row>
    <row r="8692" customFormat="false" ht="12.75" hidden="false" customHeight="false" outlineLevel="0" collapsed="false">
      <c r="A8692" s="1" t="n">
        <f aca="true">RAND()</f>
        <v>0.811773283072526</v>
      </c>
      <c r="B8692" s="2" t="n">
        <f aca="false">-2*LN(1-A8692)</f>
        <v>3.34021620322301</v>
      </c>
    </row>
    <row r="8693" customFormat="false" ht="12.75" hidden="false" customHeight="false" outlineLevel="0" collapsed="false">
      <c r="A8693" s="1" t="n">
        <f aca="true">RAND()</f>
        <v>0.540846141399775</v>
      </c>
      <c r="B8693" s="2" t="n">
        <f aca="false">-2*LN(1-A8693)</f>
        <v>1.55673984233563</v>
      </c>
    </row>
    <row r="8694" customFormat="false" ht="12.75" hidden="false" customHeight="false" outlineLevel="0" collapsed="false">
      <c r="A8694" s="1" t="n">
        <f aca="true">RAND()</f>
        <v>0.529001122681097</v>
      </c>
      <c r="B8694" s="2" t="n">
        <f aca="false">-2*LN(1-A8694)</f>
        <v>1.50579913716046</v>
      </c>
    </row>
    <row r="8695" customFormat="false" ht="12.75" hidden="false" customHeight="false" outlineLevel="0" collapsed="false">
      <c r="A8695" s="1" t="n">
        <f aca="true">RAND()</f>
        <v>0.0913550883805881</v>
      </c>
      <c r="B8695" s="2" t="n">
        <f aca="false">-2*LN(1-A8695)</f>
        <v>0.191601794810323</v>
      </c>
    </row>
    <row r="8696" customFormat="false" ht="12.75" hidden="false" customHeight="false" outlineLevel="0" collapsed="false">
      <c r="A8696" s="1" t="n">
        <f aca="true">RAND()</f>
        <v>0.254635238203782</v>
      </c>
      <c r="B8696" s="2" t="n">
        <f aca="false">-2*LN(1-A8696)</f>
        <v>0.587763134549401</v>
      </c>
    </row>
    <row r="8697" customFormat="false" ht="12.75" hidden="false" customHeight="false" outlineLevel="0" collapsed="false">
      <c r="A8697" s="1" t="n">
        <f aca="true">RAND()</f>
        <v>0.481451710757777</v>
      </c>
      <c r="B8697" s="2" t="n">
        <f aca="false">-2*LN(1-A8697)</f>
        <v>1.31344424614021</v>
      </c>
    </row>
    <row r="8698" customFormat="false" ht="12.75" hidden="false" customHeight="false" outlineLevel="0" collapsed="false">
      <c r="A8698" s="1" t="n">
        <f aca="true">RAND()</f>
        <v>0.512999192539309</v>
      </c>
      <c r="B8698" s="2" t="n">
        <f aca="false">-2*LN(1-A8698)</f>
        <v>1.43897899574151</v>
      </c>
    </row>
    <row r="8699" customFormat="false" ht="12.75" hidden="false" customHeight="false" outlineLevel="0" collapsed="false">
      <c r="A8699" s="1" t="n">
        <f aca="true">RAND()</f>
        <v>0.156189625686074</v>
      </c>
      <c r="B8699" s="2" t="n">
        <f aca="false">-2*LN(1-A8699)</f>
        <v>0.33965496922577</v>
      </c>
    </row>
    <row r="8700" customFormat="false" ht="12.75" hidden="false" customHeight="false" outlineLevel="0" collapsed="false">
      <c r="A8700" s="1" t="n">
        <f aca="true">RAND()</f>
        <v>0.116631526381214</v>
      </c>
      <c r="B8700" s="2" t="n">
        <f aca="false">-2*LN(1-A8700)</f>
        <v>0.248025736012021</v>
      </c>
    </row>
    <row r="8701" customFormat="false" ht="12.75" hidden="false" customHeight="false" outlineLevel="0" collapsed="false">
      <c r="A8701" s="1" t="n">
        <f aca="true">RAND()</f>
        <v>0.501695616224164</v>
      </c>
      <c r="B8701" s="2" t="n">
        <f aca="false">-2*LN(1-A8701)</f>
        <v>1.39308835254086</v>
      </c>
    </row>
    <row r="8702" customFormat="false" ht="12.75" hidden="false" customHeight="false" outlineLevel="0" collapsed="false">
      <c r="A8702" s="1" t="n">
        <f aca="true">RAND()</f>
        <v>0.238040368954325</v>
      </c>
      <c r="B8702" s="2" t="n">
        <f aca="false">-2*LN(1-A8702)</f>
        <v>0.543723404658406</v>
      </c>
    </row>
    <row r="8703" customFormat="false" ht="12.75" hidden="false" customHeight="false" outlineLevel="0" collapsed="false">
      <c r="A8703" s="1" t="n">
        <f aca="true">RAND()</f>
        <v>0.635950964465984</v>
      </c>
      <c r="B8703" s="2" t="n">
        <f aca="false">-2*LN(1-A8703)</f>
        <v>2.02093341482568</v>
      </c>
    </row>
    <row r="8704" customFormat="false" ht="12.75" hidden="false" customHeight="false" outlineLevel="0" collapsed="false">
      <c r="A8704" s="1" t="n">
        <f aca="true">RAND()</f>
        <v>0.821852989555657</v>
      </c>
      <c r="B8704" s="2" t="n">
        <f aca="false">-2*LN(1-A8704)</f>
        <v>3.45029233637242</v>
      </c>
    </row>
    <row r="8705" customFormat="false" ht="12.75" hidden="false" customHeight="false" outlineLevel="0" collapsed="false">
      <c r="A8705" s="1" t="n">
        <f aca="true">RAND()</f>
        <v>0.560617216392624</v>
      </c>
      <c r="B8705" s="2" t="n">
        <f aca="false">-2*LN(1-A8705)</f>
        <v>1.64476860278749</v>
      </c>
    </row>
    <row r="8706" customFormat="false" ht="12.75" hidden="false" customHeight="false" outlineLevel="0" collapsed="false">
      <c r="A8706" s="1" t="n">
        <f aca="true">RAND()</f>
        <v>0.392502987845531</v>
      </c>
      <c r="B8706" s="2" t="n">
        <f aca="false">-2*LN(1-A8706)</f>
        <v>0.996816044087554</v>
      </c>
    </row>
    <row r="8707" customFormat="false" ht="12.75" hidden="false" customHeight="false" outlineLevel="0" collapsed="false">
      <c r="A8707" s="1" t="n">
        <f aca="true">RAND()</f>
        <v>0.291585964089906</v>
      </c>
      <c r="B8707" s="2" t="n">
        <f aca="false">-2*LN(1-A8707)</f>
        <v>0.689453119464124</v>
      </c>
    </row>
    <row r="8708" customFormat="false" ht="12.75" hidden="false" customHeight="false" outlineLevel="0" collapsed="false">
      <c r="A8708" s="1" t="n">
        <f aca="true">RAND()</f>
        <v>0.747652092557172</v>
      </c>
      <c r="B8708" s="2" t="n">
        <f aca="false">-2*LN(1-A8708)</f>
        <v>2.75389311702298</v>
      </c>
    </row>
    <row r="8709" customFormat="false" ht="12.75" hidden="false" customHeight="false" outlineLevel="0" collapsed="false">
      <c r="A8709" s="1" t="n">
        <f aca="true">RAND()</f>
        <v>0.392359823005744</v>
      </c>
      <c r="B8709" s="2" t="n">
        <f aca="false">-2*LN(1-A8709)</f>
        <v>0.996344772722548</v>
      </c>
    </row>
    <row r="8710" customFormat="false" ht="12.75" hidden="false" customHeight="false" outlineLevel="0" collapsed="false">
      <c r="A8710" s="1" t="n">
        <f aca="true">RAND()</f>
        <v>0.460316533045281</v>
      </c>
      <c r="B8710" s="2" t="n">
        <f aca="false">-2*LN(1-A8710)</f>
        <v>1.23354496719209</v>
      </c>
    </row>
    <row r="8711" customFormat="false" ht="12.75" hidden="false" customHeight="false" outlineLevel="0" collapsed="false">
      <c r="A8711" s="1" t="n">
        <f aca="true">RAND()</f>
        <v>0.842975870716201</v>
      </c>
      <c r="B8711" s="2" t="n">
        <f aca="false">-2*LN(1-A8711)</f>
        <v>3.70271159147432</v>
      </c>
    </row>
    <row r="8712" customFormat="false" ht="12.75" hidden="false" customHeight="false" outlineLevel="0" collapsed="false">
      <c r="A8712" s="1" t="n">
        <f aca="true">RAND()</f>
        <v>0.71483985849119</v>
      </c>
      <c r="B8712" s="2" t="n">
        <f aca="false">-2*LN(1-A8712)</f>
        <v>2.50940871297857</v>
      </c>
    </row>
    <row r="8713" customFormat="false" ht="12.75" hidden="false" customHeight="false" outlineLevel="0" collapsed="false">
      <c r="A8713" s="1" t="n">
        <f aca="true">RAND()</f>
        <v>0.96562960116443</v>
      </c>
      <c r="B8713" s="2" t="n">
        <f aca="false">-2*LN(1-A8713)</f>
        <v>6.74111916802108</v>
      </c>
    </row>
    <row r="8714" customFormat="false" ht="12.75" hidden="false" customHeight="false" outlineLevel="0" collapsed="false">
      <c r="A8714" s="1" t="n">
        <f aca="true">RAND()</f>
        <v>0.634981576395561</v>
      </c>
      <c r="B8714" s="2" t="n">
        <f aca="false">-2*LN(1-A8714)</f>
        <v>2.01561490208979</v>
      </c>
    </row>
    <row r="8715" customFormat="false" ht="12.75" hidden="false" customHeight="false" outlineLevel="0" collapsed="false">
      <c r="A8715" s="1" t="n">
        <f aca="true">RAND()</f>
        <v>0.00436766984598565</v>
      </c>
      <c r="B8715" s="2" t="n">
        <f aca="false">-2*LN(1-A8715)</f>
        <v>0.00875447196113555</v>
      </c>
    </row>
    <row r="8716" customFormat="false" ht="12.75" hidden="false" customHeight="false" outlineLevel="0" collapsed="false">
      <c r="A8716" s="1" t="n">
        <f aca="true">RAND()</f>
        <v>0.27674324037622</v>
      </c>
      <c r="B8716" s="2" t="n">
        <f aca="false">-2*LN(1-A8716)</f>
        <v>0.647981977981639</v>
      </c>
    </row>
    <row r="8717" customFormat="false" ht="12.75" hidden="false" customHeight="false" outlineLevel="0" collapsed="false">
      <c r="A8717" s="1" t="n">
        <f aca="true">RAND()</f>
        <v>0.46605894584848</v>
      </c>
      <c r="B8717" s="2" t="n">
        <f aca="false">-2*LN(1-A8717)</f>
        <v>1.25493966319783</v>
      </c>
    </row>
    <row r="8718" customFormat="false" ht="12.75" hidden="false" customHeight="false" outlineLevel="0" collapsed="false">
      <c r="A8718" s="1" t="n">
        <f aca="true">RAND()</f>
        <v>0.443937885885951</v>
      </c>
      <c r="B8718" s="2" t="n">
        <f aca="false">-2*LN(1-A8718)</f>
        <v>1.17375054987773</v>
      </c>
    </row>
    <row r="8719" customFormat="false" ht="12.75" hidden="false" customHeight="false" outlineLevel="0" collapsed="false">
      <c r="A8719" s="1" t="n">
        <f aca="true">RAND()</f>
        <v>0.608098532275613</v>
      </c>
      <c r="B8719" s="2" t="n">
        <f aca="false">-2*LN(1-A8719)</f>
        <v>1.87348965726661</v>
      </c>
    </row>
    <row r="8720" customFormat="false" ht="12.75" hidden="false" customHeight="false" outlineLevel="0" collapsed="false">
      <c r="A8720" s="1" t="n">
        <f aca="true">RAND()</f>
        <v>0.722851815633928</v>
      </c>
      <c r="B8720" s="2" t="n">
        <f aca="false">-2*LN(1-A8720)</f>
        <v>2.56640590845076</v>
      </c>
    </row>
    <row r="8721" customFormat="false" ht="12.75" hidden="false" customHeight="false" outlineLevel="0" collapsed="false">
      <c r="A8721" s="1" t="n">
        <f aca="true">RAND()</f>
        <v>0.744553772860198</v>
      </c>
      <c r="B8721" s="2" t="n">
        <f aca="false">-2*LN(1-A8721)</f>
        <v>2.72948670556165</v>
      </c>
    </row>
    <row r="8722" customFormat="false" ht="12.75" hidden="false" customHeight="false" outlineLevel="0" collapsed="false">
      <c r="A8722" s="1" t="n">
        <f aca="true">RAND()</f>
        <v>0.427150897984271</v>
      </c>
      <c r="B8722" s="2" t="n">
        <f aca="false">-2*LN(1-A8722)</f>
        <v>1.11426588843373</v>
      </c>
    </row>
    <row r="8723" customFormat="false" ht="12.75" hidden="false" customHeight="false" outlineLevel="0" collapsed="false">
      <c r="A8723" s="1" t="n">
        <f aca="true">RAND()</f>
        <v>0.0679477697998577</v>
      </c>
      <c r="B8723" s="2" t="n">
        <f aca="false">-2*LN(1-A8723)</f>
        <v>0.140732849759012</v>
      </c>
    </row>
    <row r="8724" customFormat="false" ht="12.75" hidden="false" customHeight="false" outlineLevel="0" collapsed="false">
      <c r="A8724" s="1" t="n">
        <f aca="true">RAND()</f>
        <v>0.554608236680598</v>
      </c>
      <c r="B8724" s="2" t="n">
        <f aca="false">-2*LN(1-A8724)</f>
        <v>1.6176020342035</v>
      </c>
    </row>
    <row r="8725" customFormat="false" ht="12.75" hidden="false" customHeight="false" outlineLevel="0" collapsed="false">
      <c r="A8725" s="1" t="n">
        <f aca="true">RAND()</f>
        <v>0.0987389910602698</v>
      </c>
      <c r="B8725" s="2" t="n">
        <f aca="false">-2*LN(1-A8725)</f>
        <v>0.207920750535737</v>
      </c>
    </row>
    <row r="8726" customFormat="false" ht="12.75" hidden="false" customHeight="false" outlineLevel="0" collapsed="false">
      <c r="A8726" s="1" t="n">
        <f aca="true">RAND()</f>
        <v>0.202039769455452</v>
      </c>
      <c r="B8726" s="2" t="n">
        <f aca="false">-2*LN(1-A8726)</f>
        <v>0.451393038369088</v>
      </c>
    </row>
    <row r="8727" customFormat="false" ht="12.75" hidden="false" customHeight="false" outlineLevel="0" collapsed="false">
      <c r="A8727" s="1" t="n">
        <f aca="true">RAND()</f>
        <v>0.290795157511692</v>
      </c>
      <c r="B8727" s="2" t="n">
        <f aca="false">-2*LN(1-A8727)</f>
        <v>0.687221753411389</v>
      </c>
    </row>
    <row r="8728" customFormat="false" ht="12.75" hidden="false" customHeight="false" outlineLevel="0" collapsed="false">
      <c r="A8728" s="1" t="n">
        <f aca="true">RAND()</f>
        <v>0.992853740584487</v>
      </c>
      <c r="B8728" s="2" t="n">
        <f aca="false">-2*LN(1-A8728)</f>
        <v>9.882332435682</v>
      </c>
    </row>
    <row r="8729" customFormat="false" ht="12.75" hidden="false" customHeight="false" outlineLevel="0" collapsed="false">
      <c r="A8729" s="1" t="n">
        <f aca="true">RAND()</f>
        <v>0.69582405003876</v>
      </c>
      <c r="B8729" s="2" t="n">
        <f aca="false">-2*LN(1-A8729)</f>
        <v>2.38029792447765</v>
      </c>
    </row>
    <row r="8730" customFormat="false" ht="12.75" hidden="false" customHeight="false" outlineLevel="0" collapsed="false">
      <c r="A8730" s="1" t="n">
        <f aca="true">RAND()</f>
        <v>0.265830960237547</v>
      </c>
      <c r="B8730" s="2" t="n">
        <f aca="false">-2*LN(1-A8730)</f>
        <v>0.618031954957143</v>
      </c>
    </row>
    <row r="8731" customFormat="false" ht="12.75" hidden="false" customHeight="false" outlineLevel="0" collapsed="false">
      <c r="A8731" s="1" t="n">
        <f aca="true">RAND()</f>
        <v>0.121305300029109</v>
      </c>
      <c r="B8731" s="2" t="n">
        <f aca="false">-2*LN(1-A8731)</f>
        <v>0.258635536338608</v>
      </c>
    </row>
    <row r="8732" customFormat="false" ht="12.75" hidden="false" customHeight="false" outlineLevel="0" collapsed="false">
      <c r="A8732" s="1" t="n">
        <f aca="true">RAND()</f>
        <v>0.339836600680391</v>
      </c>
      <c r="B8732" s="2" t="n">
        <f aca="false">-2*LN(1-A8732)</f>
        <v>0.830535799753102</v>
      </c>
    </row>
    <row r="8733" customFormat="false" ht="12.75" hidden="false" customHeight="false" outlineLevel="0" collapsed="false">
      <c r="A8733" s="1" t="n">
        <f aca="true">RAND()</f>
        <v>0.545797145921397</v>
      </c>
      <c r="B8733" s="2" t="n">
        <f aca="false">-2*LN(1-A8733)</f>
        <v>1.57842273116369</v>
      </c>
    </row>
    <row r="8734" customFormat="false" ht="12.75" hidden="false" customHeight="false" outlineLevel="0" collapsed="false">
      <c r="A8734" s="1" t="n">
        <f aca="true">RAND()</f>
        <v>0.526824495084881</v>
      </c>
      <c r="B8734" s="2" t="n">
        <f aca="false">-2*LN(1-A8734)</f>
        <v>1.49657782595739</v>
      </c>
    </row>
    <row r="8735" customFormat="false" ht="12.75" hidden="false" customHeight="false" outlineLevel="0" collapsed="false">
      <c r="A8735" s="1" t="n">
        <f aca="true">RAND()</f>
        <v>0.36478774149</v>
      </c>
      <c r="B8735" s="2" t="n">
        <f aca="false">-2*LN(1-A8735)</f>
        <v>0.907592141147179</v>
      </c>
    </row>
    <row r="8736" customFormat="false" ht="12.75" hidden="false" customHeight="false" outlineLevel="0" collapsed="false">
      <c r="A8736" s="1" t="n">
        <f aca="true">RAND()</f>
        <v>0.61676684618337</v>
      </c>
      <c r="B8736" s="2" t="n">
        <f aca="false">-2*LN(1-A8736)</f>
        <v>1.91822343663461</v>
      </c>
    </row>
    <row r="8737" customFormat="false" ht="12.75" hidden="false" customHeight="false" outlineLevel="0" collapsed="false">
      <c r="A8737" s="1" t="n">
        <f aca="true">RAND()</f>
        <v>0.940761993865931</v>
      </c>
      <c r="B8737" s="2" t="n">
        <f aca="false">-2*LN(1-A8737)</f>
        <v>5.65238389515042</v>
      </c>
    </row>
    <row r="8738" customFormat="false" ht="12.75" hidden="false" customHeight="false" outlineLevel="0" collapsed="false">
      <c r="A8738" s="1" t="n">
        <f aca="true">RAND()</f>
        <v>0.21331486533654</v>
      </c>
      <c r="B8738" s="2" t="n">
        <f aca="false">-2*LN(1-A8738)</f>
        <v>0.479854387278087</v>
      </c>
    </row>
    <row r="8739" customFormat="false" ht="12.75" hidden="false" customHeight="false" outlineLevel="0" collapsed="false">
      <c r="A8739" s="1" t="n">
        <f aca="true">RAND()</f>
        <v>0.347331868345388</v>
      </c>
      <c r="B8739" s="2" t="n">
        <f aca="false">-2*LN(1-A8739)</f>
        <v>0.85337299988679</v>
      </c>
    </row>
    <row r="8740" customFormat="false" ht="12.75" hidden="false" customHeight="false" outlineLevel="0" collapsed="false">
      <c r="A8740" s="1" t="n">
        <f aca="true">RAND()</f>
        <v>0.321041292204594</v>
      </c>
      <c r="B8740" s="2" t="n">
        <f aca="false">-2*LN(1-A8740)</f>
        <v>0.774389933068388</v>
      </c>
    </row>
    <row r="8741" customFormat="false" ht="12.75" hidden="false" customHeight="false" outlineLevel="0" collapsed="false">
      <c r="A8741" s="1" t="n">
        <f aca="true">RAND()</f>
        <v>0.608620725535975</v>
      </c>
      <c r="B8741" s="2" t="n">
        <f aca="false">-2*LN(1-A8741)</f>
        <v>1.87615635547378</v>
      </c>
    </row>
    <row r="8742" customFormat="false" ht="12.75" hidden="false" customHeight="false" outlineLevel="0" collapsed="false">
      <c r="A8742" s="1" t="n">
        <f aca="true">RAND()</f>
        <v>0.975331536428032</v>
      </c>
      <c r="B8742" s="2" t="n">
        <f aca="false">-2*LN(1-A8742)</f>
        <v>7.40445925917426</v>
      </c>
    </row>
    <row r="8743" customFormat="false" ht="12.75" hidden="false" customHeight="false" outlineLevel="0" collapsed="false">
      <c r="A8743" s="1" t="n">
        <f aca="true">RAND()</f>
        <v>0.954533209771144</v>
      </c>
      <c r="B8743" s="2" t="n">
        <f aca="false">-2*LN(1-A8743)</f>
        <v>6.18154620920223</v>
      </c>
    </row>
    <row r="8744" customFormat="false" ht="12.75" hidden="false" customHeight="false" outlineLevel="0" collapsed="false">
      <c r="A8744" s="1" t="n">
        <f aca="true">RAND()</f>
        <v>0.383712741523923</v>
      </c>
      <c r="B8744" s="2" t="n">
        <f aca="false">-2*LN(1-A8744)</f>
        <v>0.968084190902243</v>
      </c>
    </row>
    <row r="8745" customFormat="false" ht="12.75" hidden="false" customHeight="false" outlineLevel="0" collapsed="false">
      <c r="A8745" s="1" t="n">
        <f aca="true">RAND()</f>
        <v>0.318927694751586</v>
      </c>
      <c r="B8745" s="2" t="n">
        <f aca="false">-2*LN(1-A8745)</f>
        <v>0.768173606721999</v>
      </c>
    </row>
    <row r="8746" customFormat="false" ht="12.75" hidden="false" customHeight="false" outlineLevel="0" collapsed="false">
      <c r="A8746" s="1" t="n">
        <f aca="true">RAND()</f>
        <v>0.362731197855178</v>
      </c>
      <c r="B8746" s="2" t="n">
        <f aca="false">-2*LN(1-A8746)</f>
        <v>0.901127462060069</v>
      </c>
    </row>
    <row r="8747" customFormat="false" ht="12.75" hidden="false" customHeight="false" outlineLevel="0" collapsed="false">
      <c r="A8747" s="1" t="n">
        <f aca="true">RAND()</f>
        <v>0.609765173741453</v>
      </c>
      <c r="B8747" s="2" t="n">
        <f aca="false">-2*LN(1-A8747)</f>
        <v>1.88201320489493</v>
      </c>
    </row>
    <row r="8748" customFormat="false" ht="12.75" hidden="false" customHeight="false" outlineLevel="0" collapsed="false">
      <c r="A8748" s="1" t="n">
        <f aca="true">RAND()</f>
        <v>0.0274512867631784</v>
      </c>
      <c r="B8748" s="2" t="n">
        <f aca="false">-2*LN(1-A8748)</f>
        <v>0.0556702280241684</v>
      </c>
    </row>
    <row r="8749" customFormat="false" ht="12.75" hidden="false" customHeight="false" outlineLevel="0" collapsed="false">
      <c r="A8749" s="1" t="n">
        <f aca="true">RAND()</f>
        <v>0.861985138624632</v>
      </c>
      <c r="B8749" s="2" t="n">
        <f aca="false">-2*LN(1-A8749)</f>
        <v>3.9607878169947</v>
      </c>
    </row>
    <row r="8750" customFormat="false" ht="12.75" hidden="false" customHeight="false" outlineLevel="0" collapsed="false">
      <c r="A8750" s="1" t="n">
        <f aca="true">RAND()</f>
        <v>0.0447796315476695</v>
      </c>
      <c r="B8750" s="2" t="n">
        <f aca="false">-2*LN(1-A8750)</f>
        <v>0.0916264256290402</v>
      </c>
    </row>
    <row r="8751" customFormat="false" ht="12.75" hidden="false" customHeight="false" outlineLevel="0" collapsed="false">
      <c r="A8751" s="1" t="n">
        <f aca="true">RAND()</f>
        <v>0.182899979243306</v>
      </c>
      <c r="B8751" s="2" t="n">
        <f aca="false">-2*LN(1-A8751)</f>
        <v>0.403987534377188</v>
      </c>
    </row>
    <row r="8752" customFormat="false" ht="12.75" hidden="false" customHeight="false" outlineLevel="0" collapsed="false">
      <c r="A8752" s="1" t="n">
        <f aca="true">RAND()</f>
        <v>0.163148089331203</v>
      </c>
      <c r="B8752" s="2" t="n">
        <f aca="false">-2*LN(1-A8752)</f>
        <v>0.356216305715014</v>
      </c>
    </row>
    <row r="8753" customFormat="false" ht="12.75" hidden="false" customHeight="false" outlineLevel="0" collapsed="false">
      <c r="A8753" s="1" t="n">
        <f aca="true">RAND()</f>
        <v>0.799639697982838</v>
      </c>
      <c r="B8753" s="2" t="n">
        <f aca="false">-2*LN(1-A8753)</f>
        <v>3.21527604624264</v>
      </c>
    </row>
    <row r="8754" customFormat="false" ht="12.75" hidden="false" customHeight="false" outlineLevel="0" collapsed="false">
      <c r="A8754" s="1" t="n">
        <f aca="true">RAND()</f>
        <v>0.729223043619252</v>
      </c>
      <c r="B8754" s="2" t="n">
        <f aca="false">-2*LN(1-A8754)</f>
        <v>2.61291967234114</v>
      </c>
    </row>
    <row r="8755" customFormat="false" ht="12.75" hidden="false" customHeight="false" outlineLevel="0" collapsed="false">
      <c r="A8755" s="1" t="n">
        <f aca="true">RAND()</f>
        <v>0.327668786848786</v>
      </c>
      <c r="B8755" s="2" t="n">
        <f aca="false">-2*LN(1-A8755)</f>
        <v>0.794008366339404</v>
      </c>
    </row>
    <row r="8756" customFormat="false" ht="12.75" hidden="false" customHeight="false" outlineLevel="0" collapsed="false">
      <c r="A8756" s="1" t="n">
        <f aca="true">RAND()</f>
        <v>0.4191710036775</v>
      </c>
      <c r="B8756" s="2" t="n">
        <f aca="false">-2*LN(1-A8756)</f>
        <v>1.08659778384012</v>
      </c>
    </row>
    <row r="8757" customFormat="false" ht="12.75" hidden="false" customHeight="false" outlineLevel="0" collapsed="false">
      <c r="A8757" s="1" t="n">
        <f aca="true">RAND()</f>
        <v>0.675069602728482</v>
      </c>
      <c r="B8757" s="2" t="n">
        <f aca="false">-2*LN(1-A8757)</f>
        <v>2.24828856365978</v>
      </c>
    </row>
    <row r="8758" customFormat="false" ht="12.75" hidden="false" customHeight="false" outlineLevel="0" collapsed="false">
      <c r="A8758" s="1" t="n">
        <f aca="true">RAND()</f>
        <v>0.87668929329348</v>
      </c>
      <c r="B8758" s="2" t="n">
        <f aca="false">-2*LN(1-A8758)</f>
        <v>4.18609607595797</v>
      </c>
    </row>
    <row r="8759" customFormat="false" ht="12.75" hidden="false" customHeight="false" outlineLevel="0" collapsed="false">
      <c r="A8759" s="1" t="n">
        <f aca="true">RAND()</f>
        <v>0.511609535147238</v>
      </c>
      <c r="B8759" s="2" t="n">
        <f aca="false">-2*LN(1-A8759)</f>
        <v>1.43328012033932</v>
      </c>
    </row>
    <row r="8760" customFormat="false" ht="12.75" hidden="false" customHeight="false" outlineLevel="0" collapsed="false">
      <c r="A8760" s="1" t="n">
        <f aca="true">RAND()</f>
        <v>0.580695702138879</v>
      </c>
      <c r="B8760" s="2" t="n">
        <f aca="false">-2*LN(1-A8760)</f>
        <v>1.73831674954361</v>
      </c>
    </row>
    <row r="8761" customFormat="false" ht="12.75" hidden="false" customHeight="false" outlineLevel="0" collapsed="false">
      <c r="A8761" s="1" t="n">
        <f aca="true">RAND()</f>
        <v>0.403919985694632</v>
      </c>
      <c r="B8761" s="2" t="n">
        <f aca="false">-2*LN(1-A8761)</f>
        <v>1.03476073747518</v>
      </c>
    </row>
    <row r="8762" customFormat="false" ht="12.75" hidden="false" customHeight="false" outlineLevel="0" collapsed="false">
      <c r="A8762" s="1" t="n">
        <f aca="true">RAND()</f>
        <v>0.276680057526258</v>
      </c>
      <c r="B8762" s="2" t="n">
        <f aca="false">-2*LN(1-A8762)</f>
        <v>0.647807267992433</v>
      </c>
    </row>
    <row r="8763" customFormat="false" ht="12.75" hidden="false" customHeight="false" outlineLevel="0" collapsed="false">
      <c r="A8763" s="1" t="n">
        <f aca="true">RAND()</f>
        <v>0.663995735893732</v>
      </c>
      <c r="B8763" s="2" t="n">
        <f aca="false">-2*LN(1-A8763)</f>
        <v>2.18126285661399</v>
      </c>
    </row>
    <row r="8764" customFormat="false" ht="12.75" hidden="false" customHeight="false" outlineLevel="0" collapsed="false">
      <c r="A8764" s="1" t="n">
        <f aca="true">RAND()</f>
        <v>0.993111027947104</v>
      </c>
      <c r="B8764" s="2" t="n">
        <f aca="false">-2*LN(1-A8764)</f>
        <v>9.95566679830312</v>
      </c>
    </row>
    <row r="8765" customFormat="false" ht="12.75" hidden="false" customHeight="false" outlineLevel="0" collapsed="false">
      <c r="A8765" s="1" t="n">
        <f aca="true">RAND()</f>
        <v>0.986817838512794</v>
      </c>
      <c r="B8765" s="2" t="n">
        <f aca="false">-2*LN(1-A8765)</f>
        <v>8.65778153168416</v>
      </c>
    </row>
    <row r="8766" customFormat="false" ht="12.75" hidden="false" customHeight="false" outlineLevel="0" collapsed="false">
      <c r="A8766" s="1" t="n">
        <f aca="true">RAND()</f>
        <v>0.845497395540282</v>
      </c>
      <c r="B8766" s="2" t="n">
        <f aca="false">-2*LN(1-A8766)</f>
        <v>3.73508865088393</v>
      </c>
    </row>
    <row r="8767" customFormat="false" ht="12.75" hidden="false" customHeight="false" outlineLevel="0" collapsed="false">
      <c r="A8767" s="1" t="n">
        <f aca="true">RAND()</f>
        <v>0.884715753770026</v>
      </c>
      <c r="B8767" s="2" t="n">
        <f aca="false">-2*LN(1-A8767)</f>
        <v>4.32070898782649</v>
      </c>
    </row>
    <row r="8768" customFormat="false" ht="12.75" hidden="false" customHeight="false" outlineLevel="0" collapsed="false">
      <c r="A8768" s="1" t="n">
        <f aca="true">RAND()</f>
        <v>0.2765003176738</v>
      </c>
      <c r="B8768" s="2" t="n">
        <f aca="false">-2*LN(1-A8768)</f>
        <v>0.647310343979787</v>
      </c>
    </row>
    <row r="8769" customFormat="false" ht="12.75" hidden="false" customHeight="false" outlineLevel="0" collapsed="false">
      <c r="A8769" s="1" t="n">
        <f aca="true">RAND()</f>
        <v>0.83100542679571</v>
      </c>
      <c r="B8769" s="2" t="n">
        <f aca="false">-2*LN(1-A8769)</f>
        <v>3.55577735158372</v>
      </c>
    </row>
    <row r="8770" customFormat="false" ht="12.75" hidden="false" customHeight="false" outlineLevel="0" collapsed="false">
      <c r="A8770" s="1" t="n">
        <f aca="true">RAND()</f>
        <v>0.189437936725783</v>
      </c>
      <c r="B8770" s="2" t="n">
        <f aca="false">-2*LN(1-A8770)</f>
        <v>0.420054733359587</v>
      </c>
    </row>
    <row r="8771" customFormat="false" ht="12.75" hidden="false" customHeight="false" outlineLevel="0" collapsed="false">
      <c r="A8771" s="1" t="n">
        <f aca="true">RAND()</f>
        <v>0.0419991098545458</v>
      </c>
      <c r="B8771" s="2" t="n">
        <f aca="false">-2*LN(1-A8771)</f>
        <v>0.0858131436821759</v>
      </c>
    </row>
    <row r="8772" customFormat="false" ht="12.75" hidden="false" customHeight="false" outlineLevel="0" collapsed="false">
      <c r="A8772" s="1" t="n">
        <f aca="true">RAND()</f>
        <v>0.903522041581924</v>
      </c>
      <c r="B8772" s="2" t="n">
        <f aca="false">-2*LN(1-A8772)</f>
        <v>4.67688141380431</v>
      </c>
    </row>
    <row r="8773" customFormat="false" ht="12.75" hidden="false" customHeight="false" outlineLevel="0" collapsed="false">
      <c r="A8773" s="1" t="n">
        <f aca="true">RAND()</f>
        <v>0.26858925886853</v>
      </c>
      <c r="B8773" s="2" t="n">
        <f aca="false">-2*LN(1-A8773)</f>
        <v>0.625560175320696</v>
      </c>
    </row>
    <row r="8774" customFormat="false" ht="12.75" hidden="false" customHeight="false" outlineLevel="0" collapsed="false">
      <c r="A8774" s="1" t="n">
        <f aca="true">RAND()</f>
        <v>0.94717530653941</v>
      </c>
      <c r="B8774" s="2" t="n">
        <f aca="false">-2*LN(1-A8774)</f>
        <v>5.88155303683979</v>
      </c>
    </row>
    <row r="8775" customFormat="false" ht="12.75" hidden="false" customHeight="false" outlineLevel="0" collapsed="false">
      <c r="A8775" s="1" t="n">
        <f aca="true">RAND()</f>
        <v>0.592594530486366</v>
      </c>
      <c r="B8775" s="2" t="n">
        <f aca="false">-2*LN(1-A8775)</f>
        <v>1.79589269973125</v>
      </c>
    </row>
    <row r="8776" customFormat="false" ht="12.75" hidden="false" customHeight="false" outlineLevel="0" collapsed="false">
      <c r="A8776" s="1" t="n">
        <f aca="true">RAND()</f>
        <v>0.574144956648662</v>
      </c>
      <c r="B8776" s="2" t="n">
        <f aca="false">-2*LN(1-A8776)</f>
        <v>1.70731252888438</v>
      </c>
    </row>
    <row r="8777" customFormat="false" ht="12.75" hidden="false" customHeight="false" outlineLevel="0" collapsed="false">
      <c r="A8777" s="1" t="n">
        <f aca="true">RAND()</f>
        <v>0.41326579726769</v>
      </c>
      <c r="B8777" s="2" t="n">
        <f aca="false">-2*LN(1-A8777)</f>
        <v>1.06636673589988</v>
      </c>
    </row>
    <row r="8778" customFormat="false" ht="12.75" hidden="false" customHeight="false" outlineLevel="0" collapsed="false">
      <c r="A8778" s="1" t="n">
        <f aca="true">RAND()</f>
        <v>0.783730847967953</v>
      </c>
      <c r="B8778" s="2" t="n">
        <f aca="false">-2*LN(1-A8778)</f>
        <v>3.06246314556339</v>
      </c>
    </row>
    <row r="8779" customFormat="false" ht="12.75" hidden="false" customHeight="false" outlineLevel="0" collapsed="false">
      <c r="A8779" s="1" t="n">
        <f aca="true">RAND()</f>
        <v>0.568029599070483</v>
      </c>
      <c r="B8779" s="2" t="n">
        <f aca="false">-2*LN(1-A8779)</f>
        <v>1.67879641890448</v>
      </c>
    </row>
    <row r="8780" customFormat="false" ht="12.75" hidden="false" customHeight="false" outlineLevel="0" collapsed="false">
      <c r="A8780" s="1" t="n">
        <f aca="true">RAND()</f>
        <v>0.377280715147523</v>
      </c>
      <c r="B8780" s="2" t="n">
        <f aca="false">-2*LN(1-A8780)</f>
        <v>0.947318895701407</v>
      </c>
    </row>
    <row r="8781" customFormat="false" ht="12.75" hidden="false" customHeight="false" outlineLevel="0" collapsed="false">
      <c r="A8781" s="1" t="n">
        <f aca="true">RAND()</f>
        <v>0.648546257693118</v>
      </c>
      <c r="B8781" s="2" t="n">
        <f aca="false">-2*LN(1-A8781)</f>
        <v>2.09135435445095</v>
      </c>
    </row>
    <row r="8782" customFormat="false" ht="12.75" hidden="false" customHeight="false" outlineLevel="0" collapsed="false">
      <c r="A8782" s="1" t="n">
        <f aca="true">RAND()</f>
        <v>0.122737271718341</v>
      </c>
      <c r="B8782" s="2" t="n">
        <f aca="false">-2*LN(1-A8782)</f>
        <v>0.26189751065217</v>
      </c>
    </row>
    <row r="8783" customFormat="false" ht="12.75" hidden="false" customHeight="false" outlineLevel="0" collapsed="false">
      <c r="A8783" s="1" t="n">
        <f aca="true">RAND()</f>
        <v>0.576630564002038</v>
      </c>
      <c r="B8783" s="2" t="n">
        <f aca="false">-2*LN(1-A8783)</f>
        <v>1.71902021989791</v>
      </c>
    </row>
    <row r="8784" customFormat="false" ht="12.75" hidden="false" customHeight="false" outlineLevel="0" collapsed="false">
      <c r="A8784" s="1" t="n">
        <f aca="true">RAND()</f>
        <v>0.0850577357282904</v>
      </c>
      <c r="B8784" s="2" t="n">
        <f aca="false">-2*LN(1-A8784)</f>
        <v>0.177788629708106</v>
      </c>
    </row>
    <row r="8785" customFormat="false" ht="12.75" hidden="false" customHeight="false" outlineLevel="0" collapsed="false">
      <c r="A8785" s="1" t="n">
        <f aca="true">RAND()</f>
        <v>0.0864313185225028</v>
      </c>
      <c r="B8785" s="2" t="n">
        <f aca="false">-2*LN(1-A8785)</f>
        <v>0.180793442024443</v>
      </c>
    </row>
    <row r="8786" customFormat="false" ht="12.75" hidden="false" customHeight="false" outlineLevel="0" collapsed="false">
      <c r="A8786" s="1" t="n">
        <f aca="true">RAND()</f>
        <v>0.801048375991151</v>
      </c>
      <c r="B8786" s="2" t="n">
        <f aca="false">-2*LN(1-A8786)</f>
        <v>3.22938715848609</v>
      </c>
    </row>
    <row r="8787" customFormat="false" ht="12.75" hidden="false" customHeight="false" outlineLevel="0" collapsed="false">
      <c r="A8787" s="1" t="n">
        <f aca="true">RAND()</f>
        <v>0.24279072311019</v>
      </c>
      <c r="B8787" s="2" t="n">
        <f aca="false">-2*LN(1-A8787)</f>
        <v>0.556231216301382</v>
      </c>
    </row>
    <row r="8788" customFormat="false" ht="12.75" hidden="false" customHeight="false" outlineLevel="0" collapsed="false">
      <c r="A8788" s="1" t="n">
        <f aca="true">RAND()</f>
        <v>0.0259658422388547</v>
      </c>
      <c r="B8788" s="2" t="n">
        <f aca="false">-2*LN(1-A8788)</f>
        <v>0.0526178127691211</v>
      </c>
    </row>
    <row r="8789" customFormat="false" ht="12.75" hidden="false" customHeight="false" outlineLevel="0" collapsed="false">
      <c r="A8789" s="1" t="n">
        <f aca="true">RAND()</f>
        <v>0.0266408912278348</v>
      </c>
      <c r="B8789" s="2" t="n">
        <f aca="false">-2*LN(1-A8789)</f>
        <v>0.0540043822466259</v>
      </c>
    </row>
    <row r="8790" customFormat="false" ht="12.75" hidden="false" customHeight="false" outlineLevel="0" collapsed="false">
      <c r="A8790" s="1" t="n">
        <f aca="true">RAND()</f>
        <v>0.029432801350572</v>
      </c>
      <c r="B8790" s="2" t="n">
        <f aca="false">-2*LN(1-A8790)</f>
        <v>0.0597492750066789</v>
      </c>
    </row>
    <row r="8791" customFormat="false" ht="12.75" hidden="false" customHeight="false" outlineLevel="0" collapsed="false">
      <c r="A8791" s="1" t="n">
        <f aca="true">RAND()</f>
        <v>0.307133229926324</v>
      </c>
      <c r="B8791" s="2" t="n">
        <f aca="false">-2*LN(1-A8791)</f>
        <v>0.733835098501516</v>
      </c>
    </row>
    <row r="8792" customFormat="false" ht="12.75" hidden="false" customHeight="false" outlineLevel="0" collapsed="false">
      <c r="A8792" s="1" t="n">
        <f aca="true">RAND()</f>
        <v>0.144203133722249</v>
      </c>
      <c r="B8792" s="2" t="n">
        <f aca="false">-2*LN(1-A8792)</f>
        <v>0.311444473504301</v>
      </c>
    </row>
    <row r="8793" customFormat="false" ht="12.75" hidden="false" customHeight="false" outlineLevel="0" collapsed="false">
      <c r="A8793" s="1" t="n">
        <f aca="true">RAND()</f>
        <v>0.798649385530199</v>
      </c>
      <c r="B8793" s="2" t="n">
        <f aca="false">-2*LN(1-A8793)</f>
        <v>3.20541507987927</v>
      </c>
    </row>
    <row r="8794" customFormat="false" ht="12.75" hidden="false" customHeight="false" outlineLevel="0" collapsed="false">
      <c r="A8794" s="1" t="n">
        <f aca="true">RAND()</f>
        <v>0.232750063290951</v>
      </c>
      <c r="B8794" s="2" t="n">
        <f aca="false">-2*LN(1-A8794)</f>
        <v>0.529885335945891</v>
      </c>
    </row>
    <row r="8795" customFormat="false" ht="12.75" hidden="false" customHeight="false" outlineLevel="0" collapsed="false">
      <c r="A8795" s="1" t="n">
        <f aca="true">RAND()</f>
        <v>0.365923963782866</v>
      </c>
      <c r="B8795" s="2" t="n">
        <f aca="false">-2*LN(1-A8795)</f>
        <v>0.911172801588399</v>
      </c>
    </row>
    <row r="8796" customFormat="false" ht="12.75" hidden="false" customHeight="false" outlineLevel="0" collapsed="false">
      <c r="A8796" s="1" t="n">
        <f aca="true">RAND()</f>
        <v>0.12139757654866</v>
      </c>
      <c r="B8796" s="2" t="n">
        <f aca="false">-2*LN(1-A8796)</f>
        <v>0.258845578268128</v>
      </c>
    </row>
    <row r="8797" customFormat="false" ht="12.75" hidden="false" customHeight="false" outlineLevel="0" collapsed="false">
      <c r="A8797" s="1" t="n">
        <f aca="true">RAND()</f>
        <v>0.239977332443243</v>
      </c>
      <c r="B8797" s="2" t="n">
        <f aca="false">-2*LN(1-A8797)</f>
        <v>0.548814040827926</v>
      </c>
    </row>
    <row r="8798" customFormat="false" ht="12.75" hidden="false" customHeight="false" outlineLevel="0" collapsed="false">
      <c r="A8798" s="1" t="n">
        <f aca="true">RAND()</f>
        <v>0.242821572649247</v>
      </c>
      <c r="B8798" s="2" t="n">
        <f aca="false">-2*LN(1-A8798)</f>
        <v>0.556312700161754</v>
      </c>
    </row>
    <row r="8799" customFormat="false" ht="12.75" hidden="false" customHeight="false" outlineLevel="0" collapsed="false">
      <c r="A8799" s="1" t="n">
        <f aca="true">RAND()</f>
        <v>0.0310727307736293</v>
      </c>
      <c r="B8799" s="2" t="n">
        <f aca="false">-2*LN(1-A8799)</f>
        <v>0.0631314549325104</v>
      </c>
    </row>
    <row r="8800" customFormat="false" ht="12.75" hidden="false" customHeight="false" outlineLevel="0" collapsed="false">
      <c r="A8800" s="1" t="n">
        <f aca="true">RAND()</f>
        <v>0.643452190231117</v>
      </c>
      <c r="B8800" s="2" t="n">
        <f aca="false">-2*LN(1-A8800)</f>
        <v>2.06257387874188</v>
      </c>
    </row>
    <row r="8801" customFormat="false" ht="12.75" hidden="false" customHeight="false" outlineLevel="0" collapsed="false">
      <c r="A8801" s="1" t="n">
        <f aca="true">RAND()</f>
        <v>0.290739712052907</v>
      </c>
      <c r="B8801" s="2" t="n">
        <f aca="false">-2*LN(1-A8801)</f>
        <v>0.687065400018913</v>
      </c>
    </row>
    <row r="8802" customFormat="false" ht="12.75" hidden="false" customHeight="false" outlineLevel="0" collapsed="false">
      <c r="A8802" s="1" t="n">
        <f aca="true">RAND()</f>
        <v>0.644152013770455</v>
      </c>
      <c r="B8802" s="2" t="n">
        <f aca="false">-2*LN(1-A8802)</f>
        <v>2.06650328859176</v>
      </c>
    </row>
    <row r="8803" customFormat="false" ht="12.75" hidden="false" customHeight="false" outlineLevel="0" collapsed="false">
      <c r="A8803" s="1" t="n">
        <f aca="true">RAND()</f>
        <v>0.320414534171263</v>
      </c>
      <c r="B8803" s="2" t="n">
        <f aca="false">-2*LN(1-A8803)</f>
        <v>0.772544551549066</v>
      </c>
    </row>
    <row r="8804" customFormat="false" ht="12.75" hidden="false" customHeight="false" outlineLevel="0" collapsed="false">
      <c r="A8804" s="1" t="n">
        <f aca="true">RAND()</f>
        <v>0.873036018616362</v>
      </c>
      <c r="B8804" s="2" t="n">
        <f aca="false">-2*LN(1-A8804)</f>
        <v>4.1277036878025</v>
      </c>
    </row>
    <row r="8805" customFormat="false" ht="12.75" hidden="false" customHeight="false" outlineLevel="0" collapsed="false">
      <c r="A8805" s="1" t="n">
        <f aca="true">RAND()</f>
        <v>0.730268805652352</v>
      </c>
      <c r="B8805" s="2" t="n">
        <f aca="false">-2*LN(1-A8805)</f>
        <v>2.6206587847788</v>
      </c>
    </row>
    <row r="8806" customFormat="false" ht="12.75" hidden="false" customHeight="false" outlineLevel="0" collapsed="false">
      <c r="A8806" s="1" t="n">
        <f aca="true">RAND()</f>
        <v>0.3452445510058</v>
      </c>
      <c r="B8806" s="2" t="n">
        <f aca="false">-2*LN(1-A8806)</f>
        <v>0.846986946754798</v>
      </c>
    </row>
    <row r="8807" customFormat="false" ht="12.75" hidden="false" customHeight="false" outlineLevel="0" collapsed="false">
      <c r="A8807" s="1" t="n">
        <f aca="true">RAND()</f>
        <v>0.683886764432738</v>
      </c>
      <c r="B8807" s="2" t="n">
        <f aca="false">-2*LN(1-A8807)</f>
        <v>2.30330957836217</v>
      </c>
    </row>
    <row r="8808" customFormat="false" ht="12.75" hidden="false" customHeight="false" outlineLevel="0" collapsed="false">
      <c r="A8808" s="1" t="n">
        <f aca="true">RAND()</f>
        <v>0.291499913826685</v>
      </c>
      <c r="B8808" s="2" t="n">
        <f aca="false">-2*LN(1-A8808)</f>
        <v>0.689210196447165</v>
      </c>
    </row>
    <row r="8809" customFormat="false" ht="12.75" hidden="false" customHeight="false" outlineLevel="0" collapsed="false">
      <c r="A8809" s="1" t="n">
        <f aca="true">RAND()</f>
        <v>0.62042606486257</v>
      </c>
      <c r="B8809" s="2" t="n">
        <f aca="false">-2*LN(1-A8809)</f>
        <v>1.93741175725074</v>
      </c>
    </row>
    <row r="8810" customFormat="false" ht="12.75" hidden="false" customHeight="false" outlineLevel="0" collapsed="false">
      <c r="A8810" s="1" t="n">
        <f aca="true">RAND()</f>
        <v>0.300198828741661</v>
      </c>
      <c r="B8810" s="2" t="n">
        <f aca="false">-2*LN(1-A8810)</f>
        <v>0.713918050691101</v>
      </c>
    </row>
    <row r="8811" customFormat="false" ht="12.75" hidden="false" customHeight="false" outlineLevel="0" collapsed="false">
      <c r="A8811" s="1" t="n">
        <f aca="true">RAND()</f>
        <v>0.971611766251564</v>
      </c>
      <c r="B8811" s="2" t="n">
        <f aca="false">-2*LN(1-A8811)</f>
        <v>7.12356104859077</v>
      </c>
    </row>
    <row r="8812" customFormat="false" ht="12.75" hidden="false" customHeight="false" outlineLevel="0" collapsed="false">
      <c r="A8812" s="1" t="n">
        <f aca="true">RAND()</f>
        <v>0.282807050381503</v>
      </c>
      <c r="B8812" s="2" t="n">
        <f aca="false">-2*LN(1-A8812)</f>
        <v>0.664820735450888</v>
      </c>
    </row>
    <row r="8813" customFormat="false" ht="12.75" hidden="false" customHeight="false" outlineLevel="0" collapsed="false">
      <c r="A8813" s="1" t="n">
        <f aca="true">RAND()</f>
        <v>0.718478714677183</v>
      </c>
      <c r="B8813" s="2" t="n">
        <f aca="false">-2*LN(1-A8813)</f>
        <v>2.53509444065115</v>
      </c>
    </row>
    <row r="8814" customFormat="false" ht="12.75" hidden="false" customHeight="false" outlineLevel="0" collapsed="false">
      <c r="A8814" s="1" t="n">
        <f aca="true">RAND()</f>
        <v>0.069044772499272</v>
      </c>
      <c r="B8814" s="2" t="n">
        <f aca="false">-2*LN(1-A8814)</f>
        <v>0.143088187246613</v>
      </c>
    </row>
    <row r="8815" customFormat="false" ht="12.75" hidden="false" customHeight="false" outlineLevel="0" collapsed="false">
      <c r="A8815" s="1" t="n">
        <f aca="true">RAND()</f>
        <v>0.136766342979536</v>
      </c>
      <c r="B8815" s="2" t="n">
        <f aca="false">-2*LN(1-A8815)</f>
        <v>0.294139749621556</v>
      </c>
    </row>
    <row r="8816" customFormat="false" ht="12.75" hidden="false" customHeight="false" outlineLevel="0" collapsed="false">
      <c r="A8816" s="1" t="n">
        <f aca="true">RAND()</f>
        <v>0.573943458757026</v>
      </c>
      <c r="B8816" s="2" t="n">
        <f aca="false">-2*LN(1-A8816)</f>
        <v>1.70636643119519</v>
      </c>
    </row>
    <row r="8817" customFormat="false" ht="12.75" hidden="false" customHeight="false" outlineLevel="0" collapsed="false">
      <c r="A8817" s="1" t="n">
        <f aca="true">RAND()</f>
        <v>0.956626562621454</v>
      </c>
      <c r="B8817" s="2" t="n">
        <f aca="false">-2*LN(1-A8817)</f>
        <v>6.2758161344378</v>
      </c>
    </row>
    <row r="8818" customFormat="false" ht="12.75" hidden="false" customHeight="false" outlineLevel="0" collapsed="false">
      <c r="A8818" s="1" t="n">
        <f aca="true">RAND()</f>
        <v>0.126832679815196</v>
      </c>
      <c r="B8818" s="2" t="n">
        <f aca="false">-2*LN(1-A8818)</f>
        <v>0.271256160712417</v>
      </c>
    </row>
    <row r="8819" customFormat="false" ht="12.75" hidden="false" customHeight="false" outlineLevel="0" collapsed="false">
      <c r="A8819" s="1" t="n">
        <f aca="true">RAND()</f>
        <v>0.209430297755767</v>
      </c>
      <c r="B8819" s="2" t="n">
        <f aca="false">-2*LN(1-A8819)</f>
        <v>0.470002902675543</v>
      </c>
    </row>
    <row r="8820" customFormat="false" ht="12.75" hidden="false" customHeight="false" outlineLevel="0" collapsed="false">
      <c r="A8820" s="1" t="n">
        <f aca="true">RAND()</f>
        <v>0.111308968711209</v>
      </c>
      <c r="B8820" s="2" t="n">
        <f aca="false">-2*LN(1-A8820)</f>
        <v>0.236011300466561</v>
      </c>
    </row>
    <row r="8821" customFormat="false" ht="12.75" hidden="false" customHeight="false" outlineLevel="0" collapsed="false">
      <c r="A8821" s="1" t="n">
        <f aca="true">RAND()</f>
        <v>0.526448276379633</v>
      </c>
      <c r="B8821" s="2" t="n">
        <f aca="false">-2*LN(1-A8821)</f>
        <v>1.49498827106254</v>
      </c>
    </row>
    <row r="8822" customFormat="false" ht="12.75" hidden="false" customHeight="false" outlineLevel="0" collapsed="false">
      <c r="A8822" s="1" t="n">
        <f aca="true">RAND()</f>
        <v>0.538729160498006</v>
      </c>
      <c r="B8822" s="2" t="n">
        <f aca="false">-2*LN(1-A8822)</f>
        <v>1.54753980831176</v>
      </c>
    </row>
    <row r="8823" customFormat="false" ht="12.75" hidden="false" customHeight="false" outlineLevel="0" collapsed="false">
      <c r="A8823" s="1" t="n">
        <f aca="true">RAND()</f>
        <v>0.0344332942587166</v>
      </c>
      <c r="B8823" s="2" t="n">
        <f aca="false">-2*LN(1-A8823)</f>
        <v>0.0700801803544019</v>
      </c>
    </row>
    <row r="8824" customFormat="false" ht="12.75" hidden="false" customHeight="false" outlineLevel="0" collapsed="false">
      <c r="A8824" s="1" t="n">
        <f aca="true">RAND()</f>
        <v>0.129626325275679</v>
      </c>
      <c r="B8824" s="2" t="n">
        <f aca="false">-2*LN(1-A8824)</f>
        <v>0.277665296739298</v>
      </c>
    </row>
    <row r="8825" customFormat="false" ht="12.75" hidden="false" customHeight="false" outlineLevel="0" collapsed="false">
      <c r="A8825" s="1" t="n">
        <f aca="true">RAND()</f>
        <v>0.173941055105232</v>
      </c>
      <c r="B8825" s="2" t="n">
        <f aca="false">-2*LN(1-A8825)</f>
        <v>0.382178292298444</v>
      </c>
    </row>
    <row r="8826" customFormat="false" ht="12.75" hidden="false" customHeight="false" outlineLevel="0" collapsed="false">
      <c r="A8826" s="1" t="n">
        <f aca="true">RAND()</f>
        <v>0.609011240348772</v>
      </c>
      <c r="B8826" s="2" t="n">
        <f aca="false">-2*LN(1-A8826)</f>
        <v>1.87815293421012</v>
      </c>
    </row>
    <row r="8827" customFormat="false" ht="12.75" hidden="false" customHeight="false" outlineLevel="0" collapsed="false">
      <c r="A8827" s="1" t="n">
        <f aca="true">RAND()</f>
        <v>0.889800956485936</v>
      </c>
      <c r="B8827" s="2" t="n">
        <f aca="false">-2*LN(1-A8827)</f>
        <v>4.41093412369337</v>
      </c>
    </row>
    <row r="8828" customFormat="false" ht="12.75" hidden="false" customHeight="false" outlineLevel="0" collapsed="false">
      <c r="A8828" s="1" t="n">
        <f aca="true">RAND()</f>
        <v>0.133238028531541</v>
      </c>
      <c r="B8828" s="2" t="n">
        <f aca="false">-2*LN(1-A8828)</f>
        <v>0.285981765215236</v>
      </c>
    </row>
    <row r="8829" customFormat="false" ht="12.75" hidden="false" customHeight="false" outlineLevel="0" collapsed="false">
      <c r="A8829" s="1" t="n">
        <f aca="true">RAND()</f>
        <v>0.44951710377645</v>
      </c>
      <c r="B8829" s="2" t="n">
        <f aca="false">-2*LN(1-A8829)</f>
        <v>1.19391878566481</v>
      </c>
    </row>
    <row r="8830" customFormat="false" ht="12.75" hidden="false" customHeight="false" outlineLevel="0" collapsed="false">
      <c r="A8830" s="1" t="n">
        <f aca="true">RAND()</f>
        <v>0.660549927037579</v>
      </c>
      <c r="B8830" s="2" t="n">
        <f aca="false">-2*LN(1-A8830)</f>
        <v>2.16085680658289</v>
      </c>
    </row>
    <row r="8831" customFormat="false" ht="12.75" hidden="false" customHeight="false" outlineLevel="0" collapsed="false">
      <c r="A8831" s="1" t="n">
        <f aca="true">RAND()</f>
        <v>0.0612643747104699</v>
      </c>
      <c r="B8831" s="2" t="n">
        <f aca="false">-2*LN(1-A8831)</f>
        <v>0.126442777257446</v>
      </c>
    </row>
    <row r="8832" customFormat="false" ht="12.75" hidden="false" customHeight="false" outlineLevel="0" collapsed="false">
      <c r="A8832" s="1" t="n">
        <f aca="true">RAND()</f>
        <v>0.810361147894163</v>
      </c>
      <c r="B8832" s="2" t="n">
        <f aca="false">-2*LN(1-A8832)</f>
        <v>3.32526758796728</v>
      </c>
    </row>
    <row r="8833" customFormat="false" ht="12.75" hidden="false" customHeight="false" outlineLevel="0" collapsed="false">
      <c r="A8833" s="1" t="n">
        <f aca="true">RAND()</f>
        <v>0.474895697612425</v>
      </c>
      <c r="B8833" s="2" t="n">
        <f aca="false">-2*LN(1-A8833)</f>
        <v>1.2883167298172</v>
      </c>
    </row>
    <row r="8834" customFormat="false" ht="12.75" hidden="false" customHeight="false" outlineLevel="0" collapsed="false">
      <c r="A8834" s="1" t="n">
        <f aca="true">RAND()</f>
        <v>0.79293752473978</v>
      </c>
      <c r="B8834" s="2" t="n">
        <f aca="false">-2*LN(1-A8834)</f>
        <v>3.1494694368036</v>
      </c>
    </row>
    <row r="8835" customFormat="false" ht="12.75" hidden="false" customHeight="false" outlineLevel="0" collapsed="false">
      <c r="A8835" s="1" t="n">
        <f aca="true">RAND()</f>
        <v>0.67278450870157</v>
      </c>
      <c r="B8835" s="2" t="n">
        <f aca="false">-2*LN(1-A8835)</f>
        <v>2.23427266066037</v>
      </c>
    </row>
    <row r="8836" customFormat="false" ht="12.75" hidden="false" customHeight="false" outlineLevel="0" collapsed="false">
      <c r="A8836" s="1" t="n">
        <f aca="true">RAND()</f>
        <v>0.992511824463714</v>
      </c>
      <c r="B8836" s="2" t="n">
        <f aca="false">-2*LN(1-A8836)</f>
        <v>9.78886019547137</v>
      </c>
    </row>
    <row r="8837" customFormat="false" ht="12.75" hidden="false" customHeight="false" outlineLevel="0" collapsed="false">
      <c r="A8837" s="1" t="n">
        <f aca="true">RAND()</f>
        <v>0.247409780713627</v>
      </c>
      <c r="B8837" s="2" t="n">
        <f aca="false">-2*LN(1-A8837)</f>
        <v>0.5684687936126</v>
      </c>
    </row>
    <row r="8838" customFormat="false" ht="12.75" hidden="false" customHeight="false" outlineLevel="0" collapsed="false">
      <c r="A8838" s="1" t="n">
        <f aca="true">RAND()</f>
        <v>0.109384761044735</v>
      </c>
      <c r="B8838" s="2" t="n">
        <f aca="false">-2*LN(1-A8838)</f>
        <v>0.231685550709416</v>
      </c>
    </row>
    <row r="8839" customFormat="false" ht="12.75" hidden="false" customHeight="false" outlineLevel="0" collapsed="false">
      <c r="A8839" s="1" t="n">
        <f aca="true">RAND()</f>
        <v>0.69314803305294</v>
      </c>
      <c r="B8839" s="2" t="n">
        <f aca="false">-2*LN(1-A8839)</f>
        <v>2.36277968008382</v>
      </c>
    </row>
    <row r="8840" customFormat="false" ht="12.75" hidden="false" customHeight="false" outlineLevel="0" collapsed="false">
      <c r="A8840" s="1" t="n">
        <f aca="true">RAND()</f>
        <v>0.373466973714992</v>
      </c>
      <c r="B8840" s="2" t="n">
        <f aca="false">-2*LN(1-A8840)</f>
        <v>0.93510758099342</v>
      </c>
    </row>
    <row r="8841" customFormat="false" ht="12.75" hidden="false" customHeight="false" outlineLevel="0" collapsed="false">
      <c r="A8841" s="1" t="n">
        <f aca="true">RAND()</f>
        <v>0.818816826269268</v>
      </c>
      <c r="B8841" s="2" t="n">
        <f aca="false">-2*LN(1-A8841)</f>
        <v>3.41649349978141</v>
      </c>
    </row>
    <row r="8842" customFormat="false" ht="12.75" hidden="false" customHeight="false" outlineLevel="0" collapsed="false">
      <c r="A8842" s="1" t="n">
        <f aca="true">RAND()</f>
        <v>0.648466225329073</v>
      </c>
      <c r="B8842" s="2" t="n">
        <f aca="false">-2*LN(1-A8842)</f>
        <v>2.09089897018049</v>
      </c>
    </row>
    <row r="8843" customFormat="false" ht="12.75" hidden="false" customHeight="false" outlineLevel="0" collapsed="false">
      <c r="A8843" s="1" t="n">
        <f aca="true">RAND()</f>
        <v>0.105402379858673</v>
      </c>
      <c r="B8843" s="2" t="n">
        <f aca="false">-2*LN(1-A8843)</f>
        <v>0.222762496471671</v>
      </c>
    </row>
    <row r="8844" customFormat="false" ht="12.75" hidden="false" customHeight="false" outlineLevel="0" collapsed="false">
      <c r="A8844" s="1" t="n">
        <f aca="true">RAND()</f>
        <v>0.848653018261749</v>
      </c>
      <c r="B8844" s="2" t="n">
        <f aca="false">-2*LN(1-A8844)</f>
        <v>3.77636037195575</v>
      </c>
    </row>
    <row r="8845" customFormat="false" ht="12.75" hidden="false" customHeight="false" outlineLevel="0" collapsed="false">
      <c r="A8845" s="1" t="n">
        <f aca="true">RAND()</f>
        <v>0.969764729790305</v>
      </c>
      <c r="B8845" s="2" t="n">
        <f aca="false">-2*LN(1-A8845)</f>
        <v>6.99749229662689</v>
      </c>
    </row>
    <row r="8846" customFormat="false" ht="12.75" hidden="false" customHeight="false" outlineLevel="0" collapsed="false">
      <c r="A8846" s="1" t="n">
        <f aca="true">RAND()</f>
        <v>0.982294676194585</v>
      </c>
      <c r="B8846" s="2" t="n">
        <f aca="false">-2*LN(1-A8846)</f>
        <v>8.06777980932122</v>
      </c>
    </row>
    <row r="8847" customFormat="false" ht="12.75" hidden="false" customHeight="false" outlineLevel="0" collapsed="false">
      <c r="A8847" s="1" t="n">
        <f aca="true">RAND()</f>
        <v>0.49704407443421</v>
      </c>
      <c r="B8847" s="2" t="n">
        <f aca="false">-2*LN(1-A8847)</f>
        <v>1.37450547170234</v>
      </c>
    </row>
    <row r="8848" customFormat="false" ht="12.75" hidden="false" customHeight="false" outlineLevel="0" collapsed="false">
      <c r="A8848" s="1" t="n">
        <f aca="true">RAND()</f>
        <v>0.642760297910552</v>
      </c>
      <c r="B8848" s="2" t="n">
        <f aca="false">-2*LN(1-A8848)</f>
        <v>2.05869657617904</v>
      </c>
    </row>
    <row r="8849" customFormat="false" ht="12.75" hidden="false" customHeight="false" outlineLevel="0" collapsed="false">
      <c r="A8849" s="1" t="n">
        <f aca="true">RAND()</f>
        <v>0.613551466692648</v>
      </c>
      <c r="B8849" s="2" t="n">
        <f aca="false">-2*LN(1-A8849)</f>
        <v>1.90151316146755</v>
      </c>
    </row>
    <row r="8850" customFormat="false" ht="12.75" hidden="false" customHeight="false" outlineLevel="0" collapsed="false">
      <c r="A8850" s="1" t="n">
        <f aca="true">RAND()</f>
        <v>0.13739771252271</v>
      </c>
      <c r="B8850" s="2" t="n">
        <f aca="false">-2*LN(1-A8850)</f>
        <v>0.295603085863575</v>
      </c>
    </row>
    <row r="8851" customFormat="false" ht="12.75" hidden="false" customHeight="false" outlineLevel="0" collapsed="false">
      <c r="A8851" s="1" t="n">
        <f aca="true">RAND()</f>
        <v>0.978063920503076</v>
      </c>
      <c r="B8851" s="2" t="n">
        <f aca="false">-2*LN(1-A8851)</f>
        <v>7.63924506425906</v>
      </c>
    </row>
    <row r="8852" customFormat="false" ht="12.75" hidden="false" customHeight="false" outlineLevel="0" collapsed="false">
      <c r="A8852" s="1" t="n">
        <f aca="true">RAND()</f>
        <v>0.122944563505425</v>
      </c>
      <c r="B8852" s="2" t="n">
        <f aca="false">-2*LN(1-A8852)</f>
        <v>0.262370154194738</v>
      </c>
    </row>
    <row r="8853" customFormat="false" ht="12.75" hidden="false" customHeight="false" outlineLevel="0" collapsed="false">
      <c r="A8853" s="1" t="n">
        <f aca="true">RAND()</f>
        <v>0.701552489521843</v>
      </c>
      <c r="B8853" s="2" t="n">
        <f aca="false">-2*LN(1-A8853)</f>
        <v>2.41832241181236</v>
      </c>
    </row>
    <row r="8854" customFormat="false" ht="12.75" hidden="false" customHeight="false" outlineLevel="0" collapsed="false">
      <c r="A8854" s="1" t="n">
        <f aca="true">RAND()</f>
        <v>0.22334207846575</v>
      </c>
      <c r="B8854" s="2" t="n">
        <f aca="false">-2*LN(1-A8854)</f>
        <v>0.505510561962078</v>
      </c>
    </row>
    <row r="8855" customFormat="false" ht="12.75" hidden="false" customHeight="false" outlineLevel="0" collapsed="false">
      <c r="A8855" s="1" t="n">
        <f aca="true">RAND()</f>
        <v>0.37912002694355</v>
      </c>
      <c r="B8855" s="2" t="n">
        <f aca="false">-2*LN(1-A8855)</f>
        <v>0.953234991663999</v>
      </c>
    </row>
    <row r="8856" customFormat="false" ht="12.75" hidden="false" customHeight="false" outlineLevel="0" collapsed="false">
      <c r="A8856" s="1" t="n">
        <f aca="true">RAND()</f>
        <v>0.766743606914836</v>
      </c>
      <c r="B8856" s="2" t="n">
        <f aca="false">-2*LN(1-A8856)</f>
        <v>2.9112340618101</v>
      </c>
    </row>
    <row r="8857" customFormat="false" ht="12.75" hidden="false" customHeight="false" outlineLevel="0" collapsed="false">
      <c r="A8857" s="1" t="n">
        <f aca="true">RAND()</f>
        <v>0.420454346346412</v>
      </c>
      <c r="B8857" s="2" t="n">
        <f aca="false">-2*LN(1-A8857)</f>
        <v>1.09102167638961</v>
      </c>
    </row>
    <row r="8858" customFormat="false" ht="12.75" hidden="false" customHeight="false" outlineLevel="0" collapsed="false">
      <c r="A8858" s="1" t="n">
        <f aca="true">RAND()</f>
        <v>0.22669117663322</v>
      </c>
      <c r="B8858" s="2" t="n">
        <f aca="false">-2*LN(1-A8858)</f>
        <v>0.514153594828843</v>
      </c>
    </row>
    <row r="8859" customFormat="false" ht="12.75" hidden="false" customHeight="false" outlineLevel="0" collapsed="false">
      <c r="A8859" s="1" t="n">
        <f aca="true">RAND()</f>
        <v>0.420237707915706</v>
      </c>
      <c r="B8859" s="2" t="n">
        <f aca="false">-2*LN(1-A8859)</f>
        <v>1.09027420136704</v>
      </c>
    </row>
    <row r="8860" customFormat="false" ht="12.75" hidden="false" customHeight="false" outlineLevel="0" collapsed="false">
      <c r="A8860" s="1" t="n">
        <f aca="true">RAND()</f>
        <v>0.23717439974348</v>
      </c>
      <c r="B8860" s="2" t="n">
        <f aca="false">-2*LN(1-A8860)</f>
        <v>0.54145168983281</v>
      </c>
    </row>
    <row r="8861" customFormat="false" ht="12.75" hidden="false" customHeight="false" outlineLevel="0" collapsed="false">
      <c r="A8861" s="1" t="n">
        <f aca="true">RAND()</f>
        <v>0.000273616265565597</v>
      </c>
      <c r="B8861" s="2" t="n">
        <f aca="false">-2*LN(1-A8861)</f>
        <v>0.000547307410651022</v>
      </c>
    </row>
    <row r="8862" customFormat="false" ht="12.75" hidden="false" customHeight="false" outlineLevel="0" collapsed="false">
      <c r="A8862" s="1" t="n">
        <f aca="true">RAND()</f>
        <v>0.139973802084286</v>
      </c>
      <c r="B8862" s="2" t="n">
        <f aca="false">-2*LN(1-A8862)</f>
        <v>0.301584855011743</v>
      </c>
    </row>
    <row r="8863" customFormat="false" ht="12.75" hidden="false" customHeight="false" outlineLevel="0" collapsed="false">
      <c r="A8863" s="1" t="n">
        <f aca="true">RAND()</f>
        <v>0.791992146507556</v>
      </c>
      <c r="B8863" s="2" t="n">
        <f aca="false">-2*LN(1-A8863)</f>
        <v>3.14035888563679</v>
      </c>
    </row>
    <row r="8864" customFormat="false" ht="12.75" hidden="false" customHeight="false" outlineLevel="0" collapsed="false">
      <c r="A8864" s="1" t="n">
        <f aca="true">RAND()</f>
        <v>0.107804250774874</v>
      </c>
      <c r="B8864" s="2" t="n">
        <f aca="false">-2*LN(1-A8864)</f>
        <v>0.228139441347523</v>
      </c>
    </row>
    <row r="8865" customFormat="false" ht="12.75" hidden="false" customHeight="false" outlineLevel="0" collapsed="false">
      <c r="A8865" s="1" t="n">
        <f aca="true">RAND()</f>
        <v>0.608173171927914</v>
      </c>
      <c r="B8865" s="2" t="n">
        <f aca="false">-2*LN(1-A8865)</f>
        <v>1.87387060384173</v>
      </c>
    </row>
    <row r="8866" customFormat="false" ht="12.75" hidden="false" customHeight="false" outlineLevel="0" collapsed="false">
      <c r="A8866" s="1" t="n">
        <f aca="true">RAND()</f>
        <v>0.904529474988913</v>
      </c>
      <c r="B8866" s="2" t="n">
        <f aca="false">-2*LN(1-A8866)</f>
        <v>4.69787543552303</v>
      </c>
    </row>
    <row r="8867" customFormat="false" ht="12.75" hidden="false" customHeight="false" outlineLevel="0" collapsed="false">
      <c r="A8867" s="1" t="n">
        <f aca="true">RAND()</f>
        <v>0.595481747858238</v>
      </c>
      <c r="B8867" s="2" t="n">
        <f aca="false">-2*LN(1-A8867)</f>
        <v>1.81011684155565</v>
      </c>
    </row>
    <row r="8868" customFormat="false" ht="12.75" hidden="false" customHeight="false" outlineLevel="0" collapsed="false">
      <c r="A8868" s="1" t="n">
        <f aca="true">RAND()</f>
        <v>0.311724626887846</v>
      </c>
      <c r="B8868" s="2" t="n">
        <f aca="false">-2*LN(1-A8868)</f>
        <v>0.747132539023202</v>
      </c>
    </row>
    <row r="8869" customFormat="false" ht="12.75" hidden="false" customHeight="false" outlineLevel="0" collapsed="false">
      <c r="A8869" s="1" t="n">
        <f aca="true">RAND()</f>
        <v>0.494629989303589</v>
      </c>
      <c r="B8869" s="2" t="n">
        <f aca="false">-2*LN(1-A8869)</f>
        <v>1.36492884709595</v>
      </c>
    </row>
    <row r="8870" customFormat="false" ht="12.75" hidden="false" customHeight="false" outlineLevel="0" collapsed="false">
      <c r="A8870" s="1" t="n">
        <f aca="true">RAND()</f>
        <v>0.788467253419429</v>
      </c>
      <c r="B8870" s="2" t="n">
        <f aca="false">-2*LN(1-A8870)</f>
        <v>3.10675092462515</v>
      </c>
    </row>
    <row r="8871" customFormat="false" ht="12.75" hidden="false" customHeight="false" outlineLevel="0" collapsed="false">
      <c r="A8871" s="1" t="n">
        <f aca="true">RAND()</f>
        <v>0.28514557442794</v>
      </c>
      <c r="B8871" s="2" t="n">
        <f aca="false">-2*LN(1-A8871)</f>
        <v>0.671352715232124</v>
      </c>
    </row>
    <row r="8872" customFormat="false" ht="12.75" hidden="false" customHeight="false" outlineLevel="0" collapsed="false">
      <c r="A8872" s="1" t="n">
        <f aca="true">RAND()</f>
        <v>0.15414413022047</v>
      </c>
      <c r="B8872" s="2" t="n">
        <f aca="false">-2*LN(1-A8872)</f>
        <v>0.33481260116166</v>
      </c>
    </row>
    <row r="8873" customFormat="false" ht="12.75" hidden="false" customHeight="false" outlineLevel="0" collapsed="false">
      <c r="A8873" s="1" t="n">
        <f aca="true">RAND()</f>
        <v>0.671496641178633</v>
      </c>
      <c r="B8873" s="2" t="n">
        <f aca="false">-2*LN(1-A8873)</f>
        <v>2.22641643277433</v>
      </c>
    </row>
    <row r="8874" customFormat="false" ht="12.75" hidden="false" customHeight="false" outlineLevel="0" collapsed="false">
      <c r="A8874" s="1" t="n">
        <f aca="true">RAND()</f>
        <v>0.022285521443908</v>
      </c>
      <c r="B8874" s="2" t="n">
        <f aca="false">-2*LN(1-A8874)</f>
        <v>0.0450751915760071</v>
      </c>
    </row>
    <row r="8875" customFormat="false" ht="12.75" hidden="false" customHeight="false" outlineLevel="0" collapsed="false">
      <c r="A8875" s="1" t="n">
        <f aca="true">RAND()</f>
        <v>0.292232172933995</v>
      </c>
      <c r="B8875" s="2" t="n">
        <f aca="false">-2*LN(1-A8875)</f>
        <v>0.691278333882789</v>
      </c>
    </row>
    <row r="8876" customFormat="false" ht="12.75" hidden="false" customHeight="false" outlineLevel="0" collapsed="false">
      <c r="A8876" s="1" t="n">
        <f aca="true">RAND()</f>
        <v>0.897306097740717</v>
      </c>
      <c r="B8876" s="2" t="n">
        <f aca="false">-2*LN(1-A8876)</f>
        <v>4.55200507622278</v>
      </c>
    </row>
    <row r="8877" customFormat="false" ht="12.75" hidden="false" customHeight="false" outlineLevel="0" collapsed="false">
      <c r="A8877" s="1" t="n">
        <f aca="true">RAND()</f>
        <v>0.439476686206254</v>
      </c>
      <c r="B8877" s="2" t="n">
        <f aca="false">-2*LN(1-A8877)</f>
        <v>1.15776888539695</v>
      </c>
    </row>
    <row r="8878" customFormat="false" ht="12.75" hidden="false" customHeight="false" outlineLevel="0" collapsed="false">
      <c r="A8878" s="1" t="n">
        <f aca="true">RAND()</f>
        <v>0.325807517845495</v>
      </c>
      <c r="B8878" s="2" t="n">
        <f aca="false">-2*LN(1-A8878)</f>
        <v>0.788479254017898</v>
      </c>
    </row>
    <row r="8879" customFormat="false" ht="12.75" hidden="false" customHeight="false" outlineLevel="0" collapsed="false">
      <c r="A8879" s="1" t="n">
        <f aca="true">RAND()</f>
        <v>0.00404805627041135</v>
      </c>
      <c r="B8879" s="2" t="n">
        <f aca="false">-2*LN(1-A8879)</f>
        <v>0.00811254365810695</v>
      </c>
    </row>
    <row r="8880" customFormat="false" ht="12.75" hidden="false" customHeight="false" outlineLevel="0" collapsed="false">
      <c r="A8880" s="1" t="n">
        <f aca="true">RAND()</f>
        <v>0.502827678271266</v>
      </c>
      <c r="B8880" s="2" t="n">
        <f aca="false">-2*LN(1-A8880)</f>
        <v>1.39763717836009</v>
      </c>
    </row>
    <row r="8881" customFormat="false" ht="12.75" hidden="false" customHeight="false" outlineLevel="0" collapsed="false">
      <c r="A8881" s="1" t="n">
        <f aca="true">RAND()</f>
        <v>0.751077277188224</v>
      </c>
      <c r="B8881" s="2" t="n">
        <f aca="false">-2*LN(1-A8881)</f>
        <v>2.78122556167903</v>
      </c>
    </row>
    <row r="8882" customFormat="false" ht="12.75" hidden="false" customHeight="false" outlineLevel="0" collapsed="false">
      <c r="A8882" s="1" t="n">
        <f aca="true">RAND()</f>
        <v>0.0590792654797841</v>
      </c>
      <c r="B8882" s="2" t="n">
        <f aca="false">-2*LN(1-A8882)</f>
        <v>0.121792756622314</v>
      </c>
    </row>
    <row r="8883" customFormat="false" ht="12.75" hidden="false" customHeight="false" outlineLevel="0" collapsed="false">
      <c r="A8883" s="1" t="n">
        <f aca="true">RAND()</f>
        <v>0.83754462135384</v>
      </c>
      <c r="B8883" s="2" t="n">
        <f aca="false">-2*LN(1-A8883)</f>
        <v>3.6347038157332</v>
      </c>
    </row>
    <row r="8884" customFormat="false" ht="12.75" hidden="false" customHeight="false" outlineLevel="0" collapsed="false">
      <c r="A8884" s="1" t="n">
        <f aca="true">RAND()</f>
        <v>0.459744733315676</v>
      </c>
      <c r="B8884" s="2" t="n">
        <f aca="false">-2*LN(1-A8884)</f>
        <v>1.23142707007357</v>
      </c>
    </row>
    <row r="8885" customFormat="false" ht="12.75" hidden="false" customHeight="false" outlineLevel="0" collapsed="false">
      <c r="A8885" s="1" t="n">
        <f aca="true">RAND()</f>
        <v>0.806880464699348</v>
      </c>
      <c r="B8885" s="2" t="n">
        <f aca="false">-2*LN(1-A8885)</f>
        <v>3.28889185581665</v>
      </c>
    </row>
    <row r="8886" customFormat="false" ht="12.75" hidden="false" customHeight="false" outlineLevel="0" collapsed="false">
      <c r="A8886" s="1" t="n">
        <f aca="true">RAND()</f>
        <v>0.601341777253728</v>
      </c>
      <c r="B8886" s="2" t="n">
        <f aca="false">-2*LN(1-A8886)</f>
        <v>1.83930162753261</v>
      </c>
    </row>
    <row r="8887" customFormat="false" ht="12.75" hidden="false" customHeight="false" outlineLevel="0" collapsed="false">
      <c r="A8887" s="1" t="n">
        <f aca="true">RAND()</f>
        <v>0.544303342241019</v>
      </c>
      <c r="B8887" s="2" t="n">
        <f aca="false">-2*LN(1-A8887)</f>
        <v>1.57185583008063</v>
      </c>
    </row>
    <row r="8888" customFormat="false" ht="12.75" hidden="false" customHeight="false" outlineLevel="0" collapsed="false">
      <c r="A8888" s="1" t="n">
        <f aca="true">RAND()</f>
        <v>0.657916563076909</v>
      </c>
      <c r="B8888" s="2" t="n">
        <f aca="false">-2*LN(1-A8888)</f>
        <v>2.14540120812683</v>
      </c>
    </row>
    <row r="8889" customFormat="false" ht="12.75" hidden="false" customHeight="false" outlineLevel="0" collapsed="false">
      <c r="A8889" s="1" t="n">
        <f aca="true">RAND()</f>
        <v>0.0800927437463691</v>
      </c>
      <c r="B8889" s="2" t="n">
        <f aca="false">-2*LN(1-A8889)</f>
        <v>0.166964844881056</v>
      </c>
    </row>
    <row r="8890" customFormat="false" ht="12.75" hidden="false" customHeight="false" outlineLevel="0" collapsed="false">
      <c r="A8890" s="1" t="n">
        <f aca="true">RAND()</f>
        <v>0.792698432952729</v>
      </c>
      <c r="B8890" s="2" t="n">
        <f aca="false">-2*LN(1-A8890)</f>
        <v>3.14716140049568</v>
      </c>
    </row>
    <row r="8891" customFormat="false" ht="12.75" hidden="false" customHeight="false" outlineLevel="0" collapsed="false">
      <c r="A8891" s="1" t="n">
        <f aca="true">RAND()</f>
        <v>0.694293827919774</v>
      </c>
      <c r="B8891" s="2" t="n">
        <f aca="false">-2*LN(1-A8891)</f>
        <v>2.37026172059647</v>
      </c>
    </row>
    <row r="8892" customFormat="false" ht="12.75" hidden="false" customHeight="false" outlineLevel="0" collapsed="false">
      <c r="A8892" s="1" t="n">
        <f aca="true">RAND()</f>
        <v>0.893140362561314</v>
      </c>
      <c r="B8892" s="2" t="n">
        <f aca="false">-2*LN(1-A8892)</f>
        <v>4.47247821064204</v>
      </c>
    </row>
    <row r="8893" customFormat="false" ht="12.75" hidden="false" customHeight="false" outlineLevel="0" collapsed="false">
      <c r="A8893" s="1" t="n">
        <f aca="true">RAND()</f>
        <v>0.924909389666199</v>
      </c>
      <c r="B8893" s="2" t="n">
        <f aca="false">-2*LN(1-A8893)</f>
        <v>5.178119513746</v>
      </c>
    </row>
    <row r="8894" customFormat="false" ht="12.75" hidden="false" customHeight="false" outlineLevel="0" collapsed="false">
      <c r="A8894" s="1" t="n">
        <f aca="true">RAND()</f>
        <v>0.367395635607579</v>
      </c>
      <c r="B8894" s="2" t="n">
        <f aca="false">-2*LN(1-A8894)</f>
        <v>0.915820137999978</v>
      </c>
    </row>
    <row r="8895" customFormat="false" ht="12.75" hidden="false" customHeight="false" outlineLevel="0" collapsed="false">
      <c r="A8895" s="1" t="n">
        <f aca="true">RAND()</f>
        <v>0.152570045173408</v>
      </c>
      <c r="B8895" s="2" t="n">
        <f aca="false">-2*LN(1-A8895)</f>
        <v>0.331094184630651</v>
      </c>
    </row>
    <row r="8896" customFormat="false" ht="12.75" hidden="false" customHeight="false" outlineLevel="0" collapsed="false">
      <c r="A8896" s="1" t="n">
        <f aca="true">RAND()</f>
        <v>0.131557836211796</v>
      </c>
      <c r="B8896" s="2" t="n">
        <f aca="false">-2*LN(1-A8896)</f>
        <v>0.282108577477328</v>
      </c>
    </row>
    <row r="8897" customFormat="false" ht="12.75" hidden="false" customHeight="false" outlineLevel="0" collapsed="false">
      <c r="A8897" s="1" t="n">
        <f aca="true">RAND()</f>
        <v>0.0566921877550049</v>
      </c>
      <c r="B8897" s="2" t="n">
        <f aca="false">-2*LN(1-A8897)</f>
        <v>0.116725263072365</v>
      </c>
    </row>
    <row r="8898" customFormat="false" ht="12.75" hidden="false" customHeight="false" outlineLevel="0" collapsed="false">
      <c r="A8898" s="1" t="n">
        <f aca="true">RAND()</f>
        <v>0.941546664794019</v>
      </c>
      <c r="B8898" s="2" t="n">
        <f aca="false">-2*LN(1-A8898)</f>
        <v>5.67905306370794</v>
      </c>
    </row>
    <row r="8899" customFormat="false" ht="12.75" hidden="false" customHeight="false" outlineLevel="0" collapsed="false">
      <c r="A8899" s="1" t="n">
        <f aca="true">RAND()</f>
        <v>0.352881220492139</v>
      </c>
      <c r="B8899" s="2" t="n">
        <f aca="false">-2*LN(1-A8899)</f>
        <v>0.870450832622052</v>
      </c>
    </row>
    <row r="8900" customFormat="false" ht="12.75" hidden="false" customHeight="false" outlineLevel="0" collapsed="false">
      <c r="A8900" s="1" t="n">
        <f aca="true">RAND()</f>
        <v>0.136104019280145</v>
      </c>
      <c r="B8900" s="2" t="n">
        <f aca="false">-2*LN(1-A8900)</f>
        <v>0.292605820222431</v>
      </c>
    </row>
    <row r="8901" customFormat="false" ht="12.75" hidden="false" customHeight="false" outlineLevel="0" collapsed="false">
      <c r="A8901" s="1" t="n">
        <f aca="true">RAND()</f>
        <v>0.590921090692294</v>
      </c>
      <c r="B8901" s="2" t="n">
        <f aca="false">-2*LN(1-A8901)</f>
        <v>1.78769441851139</v>
      </c>
    </row>
    <row r="8902" customFormat="false" ht="12.75" hidden="false" customHeight="false" outlineLevel="0" collapsed="false">
      <c r="A8902" s="1" t="n">
        <f aca="true">RAND()</f>
        <v>0.14288867607733</v>
      </c>
      <c r="B8902" s="2" t="n">
        <f aca="false">-2*LN(1-A8902)</f>
        <v>0.308374938521733</v>
      </c>
    </row>
    <row r="8903" customFormat="false" ht="12.75" hidden="false" customHeight="false" outlineLevel="0" collapsed="false">
      <c r="A8903" s="1" t="n">
        <f aca="true">RAND()</f>
        <v>0.127340352551742</v>
      </c>
      <c r="B8903" s="2" t="n">
        <f aca="false">-2*LN(1-A8903)</f>
        <v>0.272419329251494</v>
      </c>
    </row>
    <row r="8904" customFormat="false" ht="12.75" hidden="false" customHeight="false" outlineLevel="0" collapsed="false">
      <c r="A8904" s="1" t="n">
        <f aca="true">RAND()</f>
        <v>0.449184300466317</v>
      </c>
      <c r="B8904" s="2" t="n">
        <f aca="false">-2*LN(1-A8904)</f>
        <v>1.19271001877254</v>
      </c>
    </row>
    <row r="8905" customFormat="false" ht="12.75" hidden="false" customHeight="false" outlineLevel="0" collapsed="false">
      <c r="A8905" s="1" t="n">
        <f aca="true">RAND()</f>
        <v>0.00366640259426961</v>
      </c>
      <c r="B8905" s="2" t="n">
        <f aca="false">-2*LN(1-A8905)</f>
        <v>0.00734628064423632</v>
      </c>
    </row>
    <row r="8906" customFormat="false" ht="12.75" hidden="false" customHeight="false" outlineLevel="0" collapsed="false">
      <c r="A8906" s="1" t="n">
        <f aca="true">RAND()</f>
        <v>0.936425627161786</v>
      </c>
      <c r="B8906" s="2" t="n">
        <f aca="false">-2*LN(1-A8906)</f>
        <v>5.51108966526939</v>
      </c>
    </row>
    <row r="8907" customFormat="false" ht="12.75" hidden="false" customHeight="false" outlineLevel="0" collapsed="false">
      <c r="A8907" s="1" t="n">
        <f aca="true">RAND()</f>
        <v>0.706697927222183</v>
      </c>
      <c r="B8907" s="2" t="n">
        <f aca="false">-2*LN(1-A8907)</f>
        <v>2.45310447186523</v>
      </c>
    </row>
    <row r="8908" customFormat="false" ht="12.75" hidden="false" customHeight="false" outlineLevel="0" collapsed="false">
      <c r="A8908" s="1" t="n">
        <f aca="true">RAND()</f>
        <v>0.519329330493577</v>
      </c>
      <c r="B8908" s="2" t="n">
        <f aca="false">-2*LN(1-A8908)</f>
        <v>1.46514584431352</v>
      </c>
    </row>
    <row r="8909" customFormat="false" ht="12.75" hidden="false" customHeight="false" outlineLevel="0" collapsed="false">
      <c r="A8909" s="1" t="n">
        <f aca="true">RAND()</f>
        <v>0.115998882152005</v>
      </c>
      <c r="B8909" s="2" t="n">
        <f aca="false">-2*LN(1-A8909)</f>
        <v>0.246593903622724</v>
      </c>
    </row>
    <row r="8910" customFormat="false" ht="12.75" hidden="false" customHeight="false" outlineLevel="0" collapsed="false">
      <c r="A8910" s="1" t="n">
        <f aca="true">RAND()</f>
        <v>0.55587061795177</v>
      </c>
      <c r="B8910" s="2" t="n">
        <f aca="false">-2*LN(1-A8910)</f>
        <v>1.62327871597883</v>
      </c>
    </row>
    <row r="8911" customFormat="false" ht="12.75" hidden="false" customHeight="false" outlineLevel="0" collapsed="false">
      <c r="A8911" s="1" t="n">
        <f aca="true">RAND()</f>
        <v>0.979350883112188</v>
      </c>
      <c r="B8911" s="2" t="n">
        <f aca="false">-2*LN(1-A8911)</f>
        <v>7.76016545242589</v>
      </c>
    </row>
    <row r="8912" customFormat="false" ht="12.75" hidden="false" customHeight="false" outlineLevel="0" collapsed="false">
      <c r="A8912" s="1" t="n">
        <f aca="true">RAND()</f>
        <v>0.920965445344505</v>
      </c>
      <c r="B8912" s="2" t="n">
        <f aca="false">-2*LN(1-A8912)</f>
        <v>5.07574024288889</v>
      </c>
    </row>
    <row r="8913" customFormat="false" ht="12.75" hidden="false" customHeight="false" outlineLevel="0" collapsed="false">
      <c r="A8913" s="1" t="n">
        <f aca="true">RAND()</f>
        <v>0.586373124069915</v>
      </c>
      <c r="B8913" s="2" t="n">
        <f aca="false">-2*LN(1-A8913)</f>
        <v>1.76558195482092</v>
      </c>
    </row>
    <row r="8914" customFormat="false" ht="12.75" hidden="false" customHeight="false" outlineLevel="0" collapsed="false">
      <c r="A8914" s="1" t="n">
        <f aca="true">RAND()</f>
        <v>0.544772906590111</v>
      </c>
      <c r="B8914" s="2" t="n">
        <f aca="false">-2*LN(1-A8914)</f>
        <v>1.57391775629599</v>
      </c>
    </row>
    <row r="8915" customFormat="false" ht="12.75" hidden="false" customHeight="false" outlineLevel="0" collapsed="false">
      <c r="A8915" s="1" t="n">
        <f aca="true">RAND()</f>
        <v>0.966587027628024</v>
      </c>
      <c r="B8915" s="2" t="n">
        <f aca="false">-2*LN(1-A8915)</f>
        <v>6.797622120069</v>
      </c>
    </row>
    <row r="8916" customFormat="false" ht="12.75" hidden="false" customHeight="false" outlineLevel="0" collapsed="false">
      <c r="A8916" s="1" t="n">
        <f aca="true">RAND()</f>
        <v>0.850335859111989</v>
      </c>
      <c r="B8916" s="2" t="n">
        <f aca="false">-2*LN(1-A8916)</f>
        <v>3.79872311215409</v>
      </c>
    </row>
    <row r="8917" customFormat="false" ht="12.75" hidden="false" customHeight="false" outlineLevel="0" collapsed="false">
      <c r="A8917" s="1" t="n">
        <f aca="true">RAND()</f>
        <v>0.0907939072369161</v>
      </c>
      <c r="B8917" s="2" t="n">
        <f aca="false">-2*LN(1-A8917)</f>
        <v>0.190366971581916</v>
      </c>
    </row>
    <row r="8918" customFormat="false" ht="12.75" hidden="false" customHeight="false" outlineLevel="0" collapsed="false">
      <c r="A8918" s="1" t="n">
        <f aca="true">RAND()</f>
        <v>0.908129227197166</v>
      </c>
      <c r="B8918" s="2" t="n">
        <f aca="false">-2*LN(1-A8918)</f>
        <v>4.77474466563387</v>
      </c>
    </row>
    <row r="8919" customFormat="false" ht="12.75" hidden="false" customHeight="false" outlineLevel="0" collapsed="false">
      <c r="A8919" s="1" t="n">
        <f aca="true">RAND()</f>
        <v>0.0367877866765525</v>
      </c>
      <c r="B8919" s="2" t="n">
        <f aca="false">-2*LN(1-A8919)</f>
        <v>0.0749630491250614</v>
      </c>
    </row>
    <row r="8920" customFormat="false" ht="12.75" hidden="false" customHeight="false" outlineLevel="0" collapsed="false">
      <c r="A8920" s="1" t="n">
        <f aca="true">RAND()</f>
        <v>0.759342547235656</v>
      </c>
      <c r="B8920" s="2" t="n">
        <f aca="false">-2*LN(1-A8920)</f>
        <v>2.84876142880601</v>
      </c>
    </row>
    <row r="8921" customFormat="false" ht="12.75" hidden="false" customHeight="false" outlineLevel="0" collapsed="false">
      <c r="A8921" s="1" t="n">
        <f aca="true">RAND()</f>
        <v>0.893480805645744</v>
      </c>
      <c r="B8921" s="2" t="n">
        <f aca="false">-2*LN(1-A8921)</f>
        <v>4.47886016278687</v>
      </c>
    </row>
    <row r="8922" customFormat="false" ht="12.75" hidden="false" customHeight="false" outlineLevel="0" collapsed="false">
      <c r="A8922" s="1" t="n">
        <f aca="true">RAND()</f>
        <v>0.609219356362857</v>
      </c>
      <c r="B8922" s="2" t="n">
        <f aca="false">-2*LN(1-A8922)</f>
        <v>1.87921778027919</v>
      </c>
    </row>
    <row r="8923" customFormat="false" ht="12.75" hidden="false" customHeight="false" outlineLevel="0" collapsed="false">
      <c r="A8923" s="1" t="n">
        <f aca="true">RAND()</f>
        <v>0.579205959044212</v>
      </c>
      <c r="B8923" s="2" t="n">
        <f aca="false">-2*LN(1-A8923)</f>
        <v>1.73122355777129</v>
      </c>
    </row>
    <row r="8924" customFormat="false" ht="12.75" hidden="false" customHeight="false" outlineLevel="0" collapsed="false">
      <c r="A8924" s="1" t="n">
        <f aca="true">RAND()</f>
        <v>0.302539368309551</v>
      </c>
      <c r="B8924" s="2" t="n">
        <f aca="false">-2*LN(1-A8924)</f>
        <v>0.720618417800777</v>
      </c>
    </row>
    <row r="8925" customFormat="false" ht="12.75" hidden="false" customHeight="false" outlineLevel="0" collapsed="false">
      <c r="A8925" s="1" t="n">
        <f aca="true">RAND()</f>
        <v>0.658730041132987</v>
      </c>
      <c r="B8925" s="2" t="n">
        <f aca="false">-2*LN(1-A8925)</f>
        <v>2.15016289334183</v>
      </c>
    </row>
    <row r="8926" customFormat="false" ht="12.75" hidden="false" customHeight="false" outlineLevel="0" collapsed="false">
      <c r="A8926" s="1" t="n">
        <f aca="true">RAND()</f>
        <v>0.238488466793569</v>
      </c>
      <c r="B8926" s="2" t="n">
        <f aca="false">-2*LN(1-A8926)</f>
        <v>0.544899922764375</v>
      </c>
    </row>
    <row r="8927" customFormat="false" ht="12.75" hidden="false" customHeight="false" outlineLevel="0" collapsed="false">
      <c r="A8927" s="1" t="n">
        <f aca="true">RAND()</f>
        <v>0.239549734940318</v>
      </c>
      <c r="B8927" s="2" t="n">
        <f aca="false">-2*LN(1-A8927)</f>
        <v>0.547689134214926</v>
      </c>
    </row>
    <row r="8928" customFormat="false" ht="12.75" hidden="false" customHeight="false" outlineLevel="0" collapsed="false">
      <c r="A8928" s="1" t="n">
        <f aca="true">RAND()</f>
        <v>0.999531863051888</v>
      </c>
      <c r="B8928" s="2" t="n">
        <f aca="false">-2*LN(1-A8928)</f>
        <v>15.3334993613613</v>
      </c>
    </row>
    <row r="8929" customFormat="false" ht="12.75" hidden="false" customHeight="false" outlineLevel="0" collapsed="false">
      <c r="A8929" s="1" t="n">
        <f aca="true">RAND()</f>
        <v>0.198162933206221</v>
      </c>
      <c r="B8929" s="2" t="n">
        <f aca="false">-2*LN(1-A8929)</f>
        <v>0.441699700732754</v>
      </c>
    </row>
    <row r="8930" customFormat="false" ht="12.75" hidden="false" customHeight="false" outlineLevel="0" collapsed="false">
      <c r="A8930" s="1" t="n">
        <f aca="true">RAND()</f>
        <v>0.977110245810997</v>
      </c>
      <c r="B8930" s="2" t="n">
        <f aca="false">-2*LN(1-A8930)</f>
        <v>7.55413176773888</v>
      </c>
    </row>
    <row r="8931" customFormat="false" ht="12.75" hidden="false" customHeight="false" outlineLevel="0" collapsed="false">
      <c r="A8931" s="1" t="n">
        <f aca="true">RAND()</f>
        <v>0.296571149431508</v>
      </c>
      <c r="B8931" s="2" t="n">
        <f aca="false">-2*LN(1-A8931)</f>
        <v>0.703577087811031</v>
      </c>
    </row>
    <row r="8932" customFormat="false" ht="12.75" hidden="false" customHeight="false" outlineLevel="0" collapsed="false">
      <c r="A8932" s="1" t="n">
        <f aca="true">RAND()</f>
        <v>0.841813952058235</v>
      </c>
      <c r="B8932" s="2" t="n">
        <f aca="false">-2*LN(1-A8932)</f>
        <v>3.68796684013541</v>
      </c>
    </row>
    <row r="8933" customFormat="false" ht="12.75" hidden="false" customHeight="false" outlineLevel="0" collapsed="false">
      <c r="A8933" s="1" t="n">
        <f aca="true">RAND()</f>
        <v>0.685506904403974</v>
      </c>
      <c r="B8933" s="2" t="n">
        <f aca="false">-2*LN(1-A8933)</f>
        <v>2.31358631334473</v>
      </c>
    </row>
    <row r="8934" customFormat="false" ht="12.75" hidden="false" customHeight="false" outlineLevel="0" collapsed="false">
      <c r="A8934" s="1" t="n">
        <f aca="true">RAND()</f>
        <v>0.726142741159325</v>
      </c>
      <c r="B8934" s="2" t="n">
        <f aca="false">-2*LN(1-A8934)</f>
        <v>2.59029652294704</v>
      </c>
    </row>
    <row r="8935" customFormat="false" ht="12.75" hidden="false" customHeight="false" outlineLevel="0" collapsed="false">
      <c r="A8935" s="1" t="n">
        <f aca="true">RAND()</f>
        <v>0.245124738142712</v>
      </c>
      <c r="B8935" s="2" t="n">
        <f aca="false">-2*LN(1-A8935)</f>
        <v>0.562405518931709</v>
      </c>
    </row>
    <row r="8936" customFormat="false" ht="12.75" hidden="false" customHeight="false" outlineLevel="0" collapsed="false">
      <c r="A8936" s="1" t="n">
        <f aca="true">RAND()</f>
        <v>0.204706896056008</v>
      </c>
      <c r="B8936" s="2" t="n">
        <f aca="false">-2*LN(1-A8936)</f>
        <v>0.458089096137695</v>
      </c>
    </row>
    <row r="8937" customFormat="false" ht="12.75" hidden="false" customHeight="false" outlineLevel="0" collapsed="false">
      <c r="A8937" s="1" t="n">
        <f aca="true">RAND()</f>
        <v>0.576906603756871</v>
      </c>
      <c r="B8937" s="2" t="n">
        <f aca="false">-2*LN(1-A8937)</f>
        <v>1.72032465881291</v>
      </c>
    </row>
    <row r="8938" customFormat="false" ht="12.75" hidden="false" customHeight="false" outlineLevel="0" collapsed="false">
      <c r="A8938" s="1" t="n">
        <f aca="true">RAND()</f>
        <v>0.740803143025544</v>
      </c>
      <c r="B8938" s="2" t="n">
        <f aca="false">-2*LN(1-A8938)</f>
        <v>2.70033488089538</v>
      </c>
    </row>
    <row r="8939" customFormat="false" ht="12.75" hidden="false" customHeight="false" outlineLevel="0" collapsed="false">
      <c r="A8939" s="1" t="n">
        <f aca="true">RAND()</f>
        <v>0.0967454085659001</v>
      </c>
      <c r="B8939" s="2" t="n">
        <f aca="false">-2*LN(1-A8939)</f>
        <v>0.203501651459995</v>
      </c>
    </row>
    <row r="8940" customFormat="false" ht="12.75" hidden="false" customHeight="false" outlineLevel="0" collapsed="false">
      <c r="A8940" s="1" t="n">
        <f aca="true">RAND()</f>
        <v>0.16250428449832</v>
      </c>
      <c r="B8940" s="2" t="n">
        <f aca="false">-2*LN(1-A8940)</f>
        <v>0.354678262229782</v>
      </c>
    </row>
    <row r="8941" customFormat="false" ht="12.75" hidden="false" customHeight="false" outlineLevel="0" collapsed="false">
      <c r="A8941" s="1" t="n">
        <f aca="true">RAND()</f>
        <v>0.316963987934577</v>
      </c>
      <c r="B8941" s="2" t="n">
        <f aca="false">-2*LN(1-A8941)</f>
        <v>0.762415388995272</v>
      </c>
    </row>
    <row r="8942" customFormat="false" ht="12.75" hidden="false" customHeight="false" outlineLevel="0" collapsed="false">
      <c r="A8942" s="1" t="n">
        <f aca="true">RAND()</f>
        <v>0.0738944396141622</v>
      </c>
      <c r="B8942" s="2" t="n">
        <f aca="false">-2*LN(1-A8942)</f>
        <v>0.153534109472004</v>
      </c>
    </row>
    <row r="8943" customFormat="false" ht="12.75" hidden="false" customHeight="false" outlineLevel="0" collapsed="false">
      <c r="A8943" s="1" t="n">
        <f aca="true">RAND()</f>
        <v>0.198043106265217</v>
      </c>
      <c r="B8943" s="2" t="n">
        <f aca="false">-2*LN(1-A8943)</f>
        <v>0.441400842040985</v>
      </c>
    </row>
    <row r="8944" customFormat="false" ht="12.75" hidden="false" customHeight="false" outlineLevel="0" collapsed="false">
      <c r="A8944" s="1" t="n">
        <f aca="true">RAND()</f>
        <v>0.279729876712203</v>
      </c>
      <c r="B8944" s="2" t="n">
        <f aca="false">-2*LN(1-A8944)</f>
        <v>0.656257932196228</v>
      </c>
    </row>
    <row r="8945" customFormat="false" ht="12.75" hidden="false" customHeight="false" outlineLevel="0" collapsed="false">
      <c r="A8945" s="1" t="n">
        <f aca="true">RAND()</f>
        <v>0.299143256024942</v>
      </c>
      <c r="B8945" s="2" t="n">
        <f aca="false">-2*LN(1-A8945)</f>
        <v>0.710903544707655</v>
      </c>
    </row>
    <row r="8946" customFormat="false" ht="12.75" hidden="false" customHeight="false" outlineLevel="0" collapsed="false">
      <c r="A8946" s="1" t="n">
        <f aca="true">RAND()</f>
        <v>0.285431404912399</v>
      </c>
      <c r="B8946" s="2" t="n">
        <f aca="false">-2*LN(1-A8946)</f>
        <v>0.672152563797979</v>
      </c>
    </row>
    <row r="8947" customFormat="false" ht="12.75" hidden="false" customHeight="false" outlineLevel="0" collapsed="false">
      <c r="A8947" s="1" t="n">
        <f aca="true">RAND()</f>
        <v>0.872090909243599</v>
      </c>
      <c r="B8947" s="2" t="n">
        <f aca="false">-2*LN(1-A8947)</f>
        <v>4.11287099171971</v>
      </c>
    </row>
    <row r="8948" customFormat="false" ht="12.75" hidden="false" customHeight="false" outlineLevel="0" collapsed="false">
      <c r="A8948" s="1" t="n">
        <f aca="true">RAND()</f>
        <v>0.571549722922211</v>
      </c>
      <c r="B8948" s="2" t="n">
        <f aca="false">-2*LN(1-A8948)</f>
        <v>1.69516117433829</v>
      </c>
    </row>
    <row r="8949" customFormat="false" ht="12.75" hidden="false" customHeight="false" outlineLevel="0" collapsed="false">
      <c r="A8949" s="1" t="n">
        <f aca="true">RAND()</f>
        <v>0.790290513185495</v>
      </c>
      <c r="B8949" s="2" t="n">
        <f aca="false">-2*LN(1-A8949)</f>
        <v>3.12406420432383</v>
      </c>
    </row>
    <row r="8950" customFormat="false" ht="12.75" hidden="false" customHeight="false" outlineLevel="0" collapsed="false">
      <c r="A8950" s="1" t="n">
        <f aca="true">RAND()</f>
        <v>0.937622145408678</v>
      </c>
      <c r="B8950" s="2" t="n">
        <f aca="false">-2*LN(1-A8950)</f>
        <v>5.54908992193301</v>
      </c>
    </row>
    <row r="8951" customFormat="false" ht="12.75" hidden="false" customHeight="false" outlineLevel="0" collapsed="false">
      <c r="A8951" s="1" t="n">
        <f aca="true">RAND()</f>
        <v>0.781615555154238</v>
      </c>
      <c r="B8951" s="2" t="n">
        <f aca="false">-2*LN(1-A8951)</f>
        <v>3.04299652176314</v>
      </c>
    </row>
    <row r="8952" customFormat="false" ht="12.75" hidden="false" customHeight="false" outlineLevel="0" collapsed="false">
      <c r="A8952" s="1" t="n">
        <f aca="true">RAND()</f>
        <v>0.322308864794729</v>
      </c>
      <c r="B8952" s="2" t="n">
        <f aca="false">-2*LN(1-A8952)</f>
        <v>0.778127295264052</v>
      </c>
    </row>
    <row r="8953" customFormat="false" ht="12.75" hidden="false" customHeight="false" outlineLevel="0" collapsed="false">
      <c r="A8953" s="1" t="n">
        <f aca="true">RAND()</f>
        <v>0.0562824591769664</v>
      </c>
      <c r="B8953" s="2" t="n">
        <f aca="false">-2*LN(1-A8953)</f>
        <v>0.115856745680564</v>
      </c>
    </row>
    <row r="8954" customFormat="false" ht="12.75" hidden="false" customHeight="false" outlineLevel="0" collapsed="false">
      <c r="A8954" s="1" t="n">
        <f aca="true">RAND()</f>
        <v>0.938141943351749</v>
      </c>
      <c r="B8954" s="2" t="n">
        <f aca="false">-2*LN(1-A8954)</f>
        <v>5.56582585507909</v>
      </c>
    </row>
    <row r="8955" customFormat="false" ht="12.75" hidden="false" customHeight="false" outlineLevel="0" collapsed="false">
      <c r="A8955" s="1" t="n">
        <f aca="true">RAND()</f>
        <v>0.755711809397191</v>
      </c>
      <c r="B8955" s="2" t="n">
        <f aca="false">-2*LN(1-A8955)</f>
        <v>2.81881328324312</v>
      </c>
    </row>
    <row r="8956" customFormat="false" ht="12.75" hidden="false" customHeight="false" outlineLevel="0" collapsed="false">
      <c r="A8956" s="1" t="n">
        <f aca="true">RAND()</f>
        <v>0.401397818619103</v>
      </c>
      <c r="B8956" s="2" t="n">
        <f aca="false">-2*LN(1-A8956)</f>
        <v>1.02631607886472</v>
      </c>
    </row>
    <row r="8957" customFormat="false" ht="12.75" hidden="false" customHeight="false" outlineLevel="0" collapsed="false">
      <c r="A8957" s="1" t="n">
        <f aca="true">RAND()</f>
        <v>0.098122458208204</v>
      </c>
      <c r="B8957" s="2" t="n">
        <f aca="false">-2*LN(1-A8957)</f>
        <v>0.206553062232823</v>
      </c>
    </row>
    <row r="8958" customFormat="false" ht="12.75" hidden="false" customHeight="false" outlineLevel="0" collapsed="false">
      <c r="A8958" s="1" t="n">
        <f aca="true">RAND()</f>
        <v>0.0837841145374748</v>
      </c>
      <c r="B8958" s="2" t="n">
        <f aca="false">-2*LN(1-A8958)</f>
        <v>0.175006518514977</v>
      </c>
    </row>
    <row r="8959" customFormat="false" ht="12.75" hidden="false" customHeight="false" outlineLevel="0" collapsed="false">
      <c r="A8959" s="1" t="n">
        <f aca="true">RAND()</f>
        <v>0.74253780462922</v>
      </c>
      <c r="B8959" s="2" t="n">
        <f aca="false">-2*LN(1-A8959)</f>
        <v>2.7137647675013</v>
      </c>
    </row>
    <row r="8960" customFormat="false" ht="12.75" hidden="false" customHeight="false" outlineLevel="0" collapsed="false">
      <c r="A8960" s="1" t="n">
        <f aca="true">RAND()</f>
        <v>0.928508503640142</v>
      </c>
      <c r="B8960" s="2" t="n">
        <f aca="false">-2*LN(1-A8960)</f>
        <v>5.27635353677022</v>
      </c>
    </row>
    <row r="8961" customFormat="false" ht="12.75" hidden="false" customHeight="false" outlineLevel="0" collapsed="false">
      <c r="A8961" s="1" t="n">
        <f aca="true">RAND()</f>
        <v>0.00533888305155652</v>
      </c>
      <c r="B8961" s="2" t="n">
        <f aca="false">-2*LN(1-A8961)</f>
        <v>0.0107063716351721</v>
      </c>
    </row>
    <row r="8962" customFormat="false" ht="12.75" hidden="false" customHeight="false" outlineLevel="0" collapsed="false">
      <c r="A8962" s="1" t="n">
        <f aca="true">RAND()</f>
        <v>0.651432222063738</v>
      </c>
      <c r="B8962" s="2" t="n">
        <f aca="false">-2*LN(1-A8962)</f>
        <v>2.10784516587744</v>
      </c>
    </row>
    <row r="8963" customFormat="false" ht="12.75" hidden="false" customHeight="false" outlineLevel="0" collapsed="false">
      <c r="A8963" s="1" t="n">
        <f aca="true">RAND()</f>
        <v>0.0039662284954911</v>
      </c>
      <c r="B8963" s="2" t="n">
        <f aca="false">-2*LN(1-A8963)</f>
        <v>0.00794822967866321</v>
      </c>
    </row>
    <row r="8964" customFormat="false" ht="12.75" hidden="false" customHeight="false" outlineLevel="0" collapsed="false">
      <c r="A8964" s="1" t="n">
        <f aca="true">RAND()</f>
        <v>0.675771141022421</v>
      </c>
      <c r="B8964" s="2" t="n">
        <f aca="false">-2*LN(1-A8964)</f>
        <v>2.25261131534385</v>
      </c>
    </row>
    <row r="8965" customFormat="false" ht="12.75" hidden="false" customHeight="false" outlineLevel="0" collapsed="false">
      <c r="A8965" s="1" t="n">
        <f aca="true">RAND()</f>
        <v>0.833889563081594</v>
      </c>
      <c r="B8965" s="2" t="n">
        <f aca="false">-2*LN(1-A8965)</f>
        <v>3.59020485837398</v>
      </c>
    </row>
    <row r="8966" customFormat="false" ht="12.75" hidden="false" customHeight="false" outlineLevel="0" collapsed="false">
      <c r="A8966" s="1" t="n">
        <f aca="true">RAND()</f>
        <v>0.508792788974711</v>
      </c>
      <c r="B8966" s="2" t="n">
        <f aca="false">-2*LN(1-A8966)</f>
        <v>1.42177844366177</v>
      </c>
    </row>
    <row r="8967" customFormat="false" ht="12.75" hidden="false" customHeight="false" outlineLevel="0" collapsed="false">
      <c r="A8967" s="1" t="n">
        <f aca="true">RAND()</f>
        <v>0.255326373107798</v>
      </c>
      <c r="B8967" s="2" t="n">
        <f aca="false">-2*LN(1-A8967)</f>
        <v>0.589618482596344</v>
      </c>
    </row>
    <row r="8968" customFormat="false" ht="12.75" hidden="false" customHeight="false" outlineLevel="0" collapsed="false">
      <c r="A8968" s="1" t="n">
        <f aca="true">RAND()</f>
        <v>0.122952392634133</v>
      </c>
      <c r="B8968" s="2" t="n">
        <f aca="false">-2*LN(1-A8968)</f>
        <v>0.262388007487304</v>
      </c>
    </row>
    <row r="8969" customFormat="false" ht="12.75" hidden="false" customHeight="false" outlineLevel="0" collapsed="false">
      <c r="A8969" s="1" t="n">
        <f aca="true">RAND()</f>
        <v>0.173622292336894</v>
      </c>
      <c r="B8969" s="2" t="n">
        <f aca="false">-2*LN(1-A8969)</f>
        <v>0.381406673557603</v>
      </c>
    </row>
    <row r="8970" customFormat="false" ht="12.75" hidden="false" customHeight="false" outlineLevel="0" collapsed="false">
      <c r="A8970" s="1" t="n">
        <f aca="true">RAND()</f>
        <v>0.713257973923502</v>
      </c>
      <c r="B8970" s="2" t="n">
        <f aca="false">-2*LN(1-A8970)</f>
        <v>2.49834466257564</v>
      </c>
    </row>
    <row r="8971" customFormat="false" ht="12.75" hidden="false" customHeight="false" outlineLevel="0" collapsed="false">
      <c r="A8971" s="1" t="n">
        <f aca="true">RAND()</f>
        <v>0.698938186746606</v>
      </c>
      <c r="B8971" s="2" t="n">
        <f aca="false">-2*LN(1-A8971)</f>
        <v>2.40087935134168</v>
      </c>
    </row>
    <row r="8972" customFormat="false" ht="12.75" hidden="false" customHeight="false" outlineLevel="0" collapsed="false">
      <c r="A8972" s="1" t="n">
        <f aca="true">RAND()</f>
        <v>0.247407797920916</v>
      </c>
      <c r="B8972" s="2" t="n">
        <f aca="false">-2*LN(1-A8972)</f>
        <v>0.568463524370326</v>
      </c>
    </row>
    <row r="8973" customFormat="false" ht="12.75" hidden="false" customHeight="false" outlineLevel="0" collapsed="false">
      <c r="A8973" s="1" t="n">
        <f aca="true">RAND()</f>
        <v>0.853252410604161</v>
      </c>
      <c r="B8973" s="2" t="n">
        <f aca="false">-2*LN(1-A8973)</f>
        <v>3.83808249402603</v>
      </c>
    </row>
    <row r="8974" customFormat="false" ht="12.75" hidden="false" customHeight="false" outlineLevel="0" collapsed="false">
      <c r="A8974" s="1" t="n">
        <f aca="true">RAND()</f>
        <v>0.88718516762128</v>
      </c>
      <c r="B8974" s="2" t="n">
        <f aca="false">-2*LN(1-A8974)</f>
        <v>4.36401491168689</v>
      </c>
    </row>
    <row r="8975" customFormat="false" ht="12.75" hidden="false" customHeight="false" outlineLevel="0" collapsed="false">
      <c r="A8975" s="1" t="n">
        <f aca="true">RAND()</f>
        <v>0.379733381527525</v>
      </c>
      <c r="B8975" s="2" t="n">
        <f aca="false">-2*LN(1-A8975)</f>
        <v>0.955211727169997</v>
      </c>
    </row>
    <row r="8976" customFormat="false" ht="12.75" hidden="false" customHeight="false" outlineLevel="0" collapsed="false">
      <c r="A8976" s="1" t="n">
        <f aca="true">RAND()</f>
        <v>0.190844288077691</v>
      </c>
      <c r="B8976" s="2" t="n">
        <f aca="false">-2*LN(1-A8976)</f>
        <v>0.423527811760913</v>
      </c>
    </row>
    <row r="8977" customFormat="false" ht="12.75" hidden="false" customHeight="false" outlineLevel="0" collapsed="false">
      <c r="A8977" s="1" t="n">
        <f aca="true">RAND()</f>
        <v>0.532079867156028</v>
      </c>
      <c r="B8977" s="2" t="n">
        <f aca="false">-2*LN(1-A8977)</f>
        <v>1.51891530788847</v>
      </c>
    </row>
    <row r="8978" customFormat="false" ht="12.75" hidden="false" customHeight="false" outlineLevel="0" collapsed="false">
      <c r="A8978" s="1" t="n">
        <f aca="true">RAND()</f>
        <v>0.914976695806463</v>
      </c>
      <c r="B8978" s="2" t="n">
        <f aca="false">-2*LN(1-A8978)</f>
        <v>4.92965978617185</v>
      </c>
    </row>
    <row r="8979" customFormat="false" ht="12.75" hidden="false" customHeight="false" outlineLevel="0" collapsed="false">
      <c r="A8979" s="1" t="n">
        <f aca="true">RAND()</f>
        <v>0.187122795939428</v>
      </c>
      <c r="B8979" s="2" t="n">
        <f aca="false">-2*LN(1-A8979)</f>
        <v>0.414350442715992</v>
      </c>
    </row>
    <row r="8980" customFormat="false" ht="12.75" hidden="false" customHeight="false" outlineLevel="0" collapsed="false">
      <c r="A8980" s="1" t="n">
        <f aca="true">RAND()</f>
        <v>0.773719336791777</v>
      </c>
      <c r="B8980" s="2" t="n">
        <f aca="false">-2*LN(1-A8980)</f>
        <v>2.97195835518609</v>
      </c>
    </row>
    <row r="8981" customFormat="false" ht="12.75" hidden="false" customHeight="false" outlineLevel="0" collapsed="false">
      <c r="A8981" s="1" t="n">
        <f aca="true">RAND()</f>
        <v>0.627703675189222</v>
      </c>
      <c r="B8981" s="2" t="n">
        <f aca="false">-2*LN(1-A8981)</f>
        <v>1.97613033946432</v>
      </c>
    </row>
    <row r="8982" customFormat="false" ht="12.75" hidden="false" customHeight="false" outlineLevel="0" collapsed="false">
      <c r="A8982" s="1" t="n">
        <f aca="true">RAND()</f>
        <v>0.17399334207738</v>
      </c>
      <c r="B8982" s="2" t="n">
        <f aca="false">-2*LN(1-A8982)</f>
        <v>0.382304890109275</v>
      </c>
    </row>
    <row r="8983" customFormat="false" ht="12.75" hidden="false" customHeight="false" outlineLevel="0" collapsed="false">
      <c r="A8983" s="1" t="n">
        <f aca="true">RAND()</f>
        <v>0.834154480455041</v>
      </c>
      <c r="B8983" s="2" t="n">
        <f aca="false">-2*LN(1-A8983)</f>
        <v>3.59339705811649</v>
      </c>
    </row>
    <row r="8984" customFormat="false" ht="12.75" hidden="false" customHeight="false" outlineLevel="0" collapsed="false">
      <c r="A8984" s="1" t="n">
        <f aca="true">RAND()</f>
        <v>0.381138260487477</v>
      </c>
      <c r="B8984" s="2" t="n">
        <f aca="false">-2*LN(1-A8984)</f>
        <v>0.959746784584679</v>
      </c>
    </row>
    <row r="8985" customFormat="false" ht="12.75" hidden="false" customHeight="false" outlineLevel="0" collapsed="false">
      <c r="A8985" s="1" t="n">
        <f aca="true">RAND()</f>
        <v>0.556808995787013</v>
      </c>
      <c r="B8985" s="2" t="n">
        <f aca="false">-2*LN(1-A8985)</f>
        <v>1.62750888221685</v>
      </c>
    </row>
    <row r="8986" customFormat="false" ht="12.75" hidden="false" customHeight="false" outlineLevel="0" collapsed="false">
      <c r="A8986" s="1" t="n">
        <f aca="true">RAND()</f>
        <v>0.243712600600707</v>
      </c>
      <c r="B8986" s="2" t="n">
        <f aca="false">-2*LN(1-A8986)</f>
        <v>0.558667634217501</v>
      </c>
    </row>
    <row r="8987" customFormat="false" ht="12.75" hidden="false" customHeight="false" outlineLevel="0" collapsed="false">
      <c r="A8987" s="1" t="n">
        <f aca="true">RAND()</f>
        <v>0.647995786781651</v>
      </c>
      <c r="B8987" s="2" t="n">
        <f aca="false">-2*LN(1-A8987)</f>
        <v>2.08822426817073</v>
      </c>
    </row>
    <row r="8988" customFormat="false" ht="12.75" hidden="false" customHeight="false" outlineLevel="0" collapsed="false">
      <c r="A8988" s="1" t="n">
        <f aca="true">RAND()</f>
        <v>0.219887040595214</v>
      </c>
      <c r="B8988" s="2" t="n">
        <f aca="false">-2*LN(1-A8988)</f>
        <v>0.496633100068283</v>
      </c>
    </row>
    <row r="8989" customFormat="false" ht="12.75" hidden="false" customHeight="false" outlineLevel="0" collapsed="false">
      <c r="A8989" s="1" t="n">
        <f aca="true">RAND()</f>
        <v>0.828158781018808</v>
      </c>
      <c r="B8989" s="2" t="n">
        <f aca="false">-2*LN(1-A8989)</f>
        <v>3.52236874797611</v>
      </c>
    </row>
    <row r="8990" customFormat="false" ht="12.75" hidden="false" customHeight="false" outlineLevel="0" collapsed="false">
      <c r="A8990" s="1" t="n">
        <f aca="true">RAND()</f>
        <v>0.0867987873875987</v>
      </c>
      <c r="B8990" s="2" t="n">
        <f aca="false">-2*LN(1-A8990)</f>
        <v>0.181598072911433</v>
      </c>
    </row>
    <row r="8991" customFormat="false" ht="12.75" hidden="false" customHeight="false" outlineLevel="0" collapsed="false">
      <c r="A8991" s="1" t="n">
        <f aca="true">RAND()</f>
        <v>0.159643630998004</v>
      </c>
      <c r="B8991" s="2" t="n">
        <f aca="false">-2*LN(1-A8991)</f>
        <v>0.347858456601919</v>
      </c>
    </row>
    <row r="8992" customFormat="false" ht="12.75" hidden="false" customHeight="false" outlineLevel="0" collapsed="false">
      <c r="A8992" s="1" t="n">
        <f aca="true">RAND()</f>
        <v>0.338451276823382</v>
      </c>
      <c r="B8992" s="2" t="n">
        <f aca="false">-2*LN(1-A8992)</f>
        <v>0.826343285087544</v>
      </c>
    </row>
    <row r="8993" customFormat="false" ht="12.75" hidden="false" customHeight="false" outlineLevel="0" collapsed="false">
      <c r="A8993" s="1" t="n">
        <f aca="true">RAND()</f>
        <v>0.0930970324110964</v>
      </c>
      <c r="B8993" s="2" t="n">
        <f aca="false">-2*LN(1-A8993)</f>
        <v>0.195439632600182</v>
      </c>
    </row>
    <row r="8994" customFormat="false" ht="12.75" hidden="false" customHeight="false" outlineLevel="0" collapsed="false">
      <c r="A8994" s="1" t="n">
        <f aca="true">RAND()</f>
        <v>0.972492470872697</v>
      </c>
      <c r="B8994" s="2" t="n">
        <f aca="false">-2*LN(1-A8994)</f>
        <v>7.18659105066976</v>
      </c>
    </row>
    <row r="8995" customFormat="false" ht="12.75" hidden="false" customHeight="false" outlineLevel="0" collapsed="false">
      <c r="A8995" s="1" t="n">
        <f aca="true">RAND()</f>
        <v>0.768061781925948</v>
      </c>
      <c r="B8995" s="2" t="n">
        <f aca="false">-2*LN(1-A8995)</f>
        <v>2.92256848837058</v>
      </c>
    </row>
    <row r="8996" customFormat="false" ht="12.75" hidden="false" customHeight="false" outlineLevel="0" collapsed="false">
      <c r="A8996" s="1" t="n">
        <f aca="true">RAND()</f>
        <v>0.200320995909214</v>
      </c>
      <c r="B8996" s="2" t="n">
        <f aca="false">-2*LN(1-A8996)</f>
        <v>0.447089753441993</v>
      </c>
    </row>
    <row r="8997" customFormat="false" ht="12.75" hidden="false" customHeight="false" outlineLevel="0" collapsed="false">
      <c r="A8997" s="1" t="n">
        <f aca="true">RAND()</f>
        <v>0.730625204412539</v>
      </c>
      <c r="B8997" s="2" t="n">
        <f aca="false">-2*LN(1-A8997)</f>
        <v>2.62330315392893</v>
      </c>
    </row>
    <row r="8998" customFormat="false" ht="12.75" hidden="false" customHeight="false" outlineLevel="0" collapsed="false">
      <c r="A8998" s="1" t="n">
        <f aca="true">RAND()</f>
        <v>0.466980901693192</v>
      </c>
      <c r="B8998" s="2" t="n">
        <f aca="false">-2*LN(1-A8998)</f>
        <v>1.25839604747629</v>
      </c>
    </row>
    <row r="8999" customFormat="false" ht="12.75" hidden="false" customHeight="false" outlineLevel="0" collapsed="false">
      <c r="A8999" s="1" t="n">
        <f aca="true">RAND()</f>
        <v>0.178226647264876</v>
      </c>
      <c r="B8999" s="2" t="n">
        <f aca="false">-2*LN(1-A8999)</f>
        <v>0.392581297090261</v>
      </c>
    </row>
    <row r="9000" customFormat="false" ht="12.75" hidden="false" customHeight="false" outlineLevel="0" collapsed="false">
      <c r="A9000" s="1" t="n">
        <f aca="true">RAND()</f>
        <v>0.0402990553717172</v>
      </c>
      <c r="B9000" s="2" t="n">
        <f aca="false">-2*LN(1-A9000)</f>
        <v>0.0822671181273051</v>
      </c>
    </row>
    <row r="9001" customFormat="false" ht="12.75" hidden="false" customHeight="false" outlineLevel="0" collapsed="false">
      <c r="A9001" s="1" t="n">
        <f aca="true">RAND()</f>
        <v>0.243425300202081</v>
      </c>
      <c r="B9001" s="2" t="n">
        <f aca="false">-2*LN(1-A9001)</f>
        <v>0.557908013357855</v>
      </c>
    </row>
    <row r="9002" customFormat="false" ht="12.75" hidden="false" customHeight="false" outlineLevel="0" collapsed="false">
      <c r="A9002" s="1" t="n">
        <f aca="true">RAND()</f>
        <v>0.710095104408803</v>
      </c>
      <c r="B9002" s="2" t="n">
        <f aca="false">-2*LN(1-A9002)</f>
        <v>2.47640471204999</v>
      </c>
    </row>
    <row r="9003" customFormat="false" ht="12.75" hidden="false" customHeight="false" outlineLevel="0" collapsed="false">
      <c r="A9003" s="1" t="n">
        <f aca="true">RAND()</f>
        <v>0.0956720120860642</v>
      </c>
      <c r="B9003" s="2" t="n">
        <f aca="false">-2*LN(1-A9003)</f>
        <v>0.201126331807611</v>
      </c>
    </row>
    <row r="9004" customFormat="false" ht="12.75" hidden="false" customHeight="false" outlineLevel="0" collapsed="false">
      <c r="A9004" s="1" t="n">
        <f aca="true">RAND()</f>
        <v>0.527741205815477</v>
      </c>
      <c r="B9004" s="2" t="n">
        <f aca="false">-2*LN(1-A9004)</f>
        <v>1.50045630178064</v>
      </c>
    </row>
    <row r="9005" customFormat="false" ht="12.75" hidden="false" customHeight="false" outlineLevel="0" collapsed="false">
      <c r="A9005" s="1" t="n">
        <f aca="true">RAND()</f>
        <v>0.343391352946435</v>
      </c>
      <c r="B9005" s="2" t="n">
        <f aca="false">-2*LN(1-A9005)</f>
        <v>0.841334209124973</v>
      </c>
    </row>
    <row r="9006" customFormat="false" ht="12.75" hidden="false" customHeight="false" outlineLevel="0" collapsed="false">
      <c r="A9006" s="1" t="n">
        <f aca="true">RAND()</f>
        <v>0.313599588078946</v>
      </c>
      <c r="B9006" s="2" t="n">
        <f aca="false">-2*LN(1-A9006)</f>
        <v>0.752588261380959</v>
      </c>
    </row>
    <row r="9007" customFormat="false" ht="12.75" hidden="false" customHeight="false" outlineLevel="0" collapsed="false">
      <c r="A9007" s="1" t="n">
        <f aca="true">RAND()</f>
        <v>0.301869064790246</v>
      </c>
      <c r="B9007" s="2" t="n">
        <f aca="false">-2*LN(1-A9007)</f>
        <v>0.718697215102949</v>
      </c>
    </row>
    <row r="9008" customFormat="false" ht="12.75" hidden="false" customHeight="false" outlineLevel="0" collapsed="false">
      <c r="A9008" s="1" t="n">
        <f aca="true">RAND()</f>
        <v>0.423658699986118</v>
      </c>
      <c r="B9008" s="2" t="n">
        <f aca="false">-2*LN(1-A9008)</f>
        <v>1.10211051803864</v>
      </c>
    </row>
    <row r="9009" customFormat="false" ht="12.75" hidden="false" customHeight="false" outlineLevel="0" collapsed="false">
      <c r="A9009" s="1" t="n">
        <f aca="true">RAND()</f>
        <v>0.131101658198038</v>
      </c>
      <c r="B9009" s="2" t="n">
        <f aca="false">-2*LN(1-A9009)</f>
        <v>0.281058287052916</v>
      </c>
    </row>
    <row r="9010" customFormat="false" ht="12.75" hidden="false" customHeight="false" outlineLevel="0" collapsed="false">
      <c r="A9010" s="1" t="n">
        <f aca="true">RAND()</f>
        <v>0.799527748991783</v>
      </c>
      <c r="B9010" s="2" t="n">
        <f aca="false">-2*LN(1-A9010)</f>
        <v>3.21415888155009</v>
      </c>
    </row>
    <row r="9011" customFormat="false" ht="12.75" hidden="false" customHeight="false" outlineLevel="0" collapsed="false">
      <c r="A9011" s="1" t="n">
        <f aca="true">RAND()</f>
        <v>0.101710350085683</v>
      </c>
      <c r="B9011" s="2" t="n">
        <f aca="false">-2*LN(1-A9011)</f>
        <v>0.214525425344135</v>
      </c>
    </row>
    <row r="9012" customFormat="false" ht="12.75" hidden="false" customHeight="false" outlineLevel="0" collapsed="false">
      <c r="A9012" s="1" t="n">
        <f aca="true">RAND()</f>
        <v>0.580314798574491</v>
      </c>
      <c r="B9012" s="2" t="n">
        <f aca="false">-2*LN(1-A9012)</f>
        <v>1.73650073830208</v>
      </c>
    </row>
    <row r="9013" customFormat="false" ht="12.75" hidden="false" customHeight="false" outlineLevel="0" collapsed="false">
      <c r="A9013" s="1" t="n">
        <f aca="true">RAND()</f>
        <v>0.297170246201493</v>
      </c>
      <c r="B9013" s="2" t="n">
        <f aca="false">-2*LN(1-A9013)</f>
        <v>0.705281174966464</v>
      </c>
    </row>
    <row r="9014" customFormat="false" ht="12.75" hidden="false" customHeight="false" outlineLevel="0" collapsed="false">
      <c r="A9014" s="1" t="n">
        <f aca="true">RAND()</f>
        <v>0.897624748717334</v>
      </c>
      <c r="B9014" s="2" t="n">
        <f aca="false">-2*LN(1-A9014)</f>
        <v>4.55822056456076</v>
      </c>
    </row>
    <row r="9015" customFormat="false" ht="12.75" hidden="false" customHeight="false" outlineLevel="0" collapsed="false">
      <c r="A9015" s="1" t="n">
        <f aca="true">RAND()</f>
        <v>0.919406280629784</v>
      </c>
      <c r="B9015" s="2" t="n">
        <f aca="false">-2*LN(1-A9015)</f>
        <v>5.03666911190438</v>
      </c>
    </row>
    <row r="9016" customFormat="false" ht="12.75" hidden="false" customHeight="false" outlineLevel="0" collapsed="false">
      <c r="A9016" s="1" t="n">
        <f aca="true">RAND()</f>
        <v>0.846214889202096</v>
      </c>
      <c r="B9016" s="2" t="n">
        <f aca="false">-2*LN(1-A9016)</f>
        <v>3.74439807090631</v>
      </c>
    </row>
    <row r="9017" customFormat="false" ht="12.75" hidden="false" customHeight="false" outlineLevel="0" collapsed="false">
      <c r="A9017" s="1" t="n">
        <f aca="true">RAND()</f>
        <v>0.990263811351478</v>
      </c>
      <c r="B9017" s="2" t="n">
        <f aca="false">-2*LN(1-A9017)</f>
        <v>9.26381109419158</v>
      </c>
    </row>
    <row r="9018" customFormat="false" ht="12.75" hidden="false" customHeight="false" outlineLevel="0" collapsed="false">
      <c r="A9018" s="1" t="n">
        <f aca="true">RAND()</f>
        <v>0.69721873507862</v>
      </c>
      <c r="B9018" s="2" t="n">
        <f aca="false">-2*LN(1-A9018)</f>
        <v>2.38948926423161</v>
      </c>
    </row>
    <row r="9019" customFormat="false" ht="12.75" hidden="false" customHeight="false" outlineLevel="0" collapsed="false">
      <c r="A9019" s="1" t="n">
        <f aca="true">RAND()</f>
        <v>0.162604343521239</v>
      </c>
      <c r="B9019" s="2" t="n">
        <f aca="false">-2*LN(1-A9019)</f>
        <v>0.354917224647791</v>
      </c>
    </row>
    <row r="9020" customFormat="false" ht="12.75" hidden="false" customHeight="false" outlineLevel="0" collapsed="false">
      <c r="A9020" s="1" t="n">
        <f aca="true">RAND()</f>
        <v>0.501026110545868</v>
      </c>
      <c r="B9020" s="2" t="n">
        <f aca="false">-2*LN(1-A9020)</f>
        <v>1.39040302068576</v>
      </c>
    </row>
    <row r="9021" customFormat="false" ht="12.75" hidden="false" customHeight="false" outlineLevel="0" collapsed="false">
      <c r="A9021" s="1" t="n">
        <f aca="true">RAND()</f>
        <v>0.644096014622991</v>
      </c>
      <c r="B9021" s="2" t="n">
        <f aca="false">-2*LN(1-A9021)</f>
        <v>2.06618857700787</v>
      </c>
    </row>
    <row r="9022" customFormat="false" ht="12.75" hidden="false" customHeight="false" outlineLevel="0" collapsed="false">
      <c r="A9022" s="1" t="n">
        <f aca="true">RAND()</f>
        <v>0.0759255221243091</v>
      </c>
      <c r="B9022" s="2" t="n">
        <f aca="false">-2*LN(1-A9022)</f>
        <v>0.157925213654383</v>
      </c>
    </row>
    <row r="9023" customFormat="false" ht="12.75" hidden="false" customHeight="false" outlineLevel="0" collapsed="false">
      <c r="A9023" s="1" t="n">
        <f aca="true">RAND()</f>
        <v>0.753075681275104</v>
      </c>
      <c r="B9023" s="2" t="n">
        <f aca="false">-2*LN(1-A9023)</f>
        <v>2.79734678245664</v>
      </c>
    </row>
    <row r="9024" customFormat="false" ht="12.75" hidden="false" customHeight="false" outlineLevel="0" collapsed="false">
      <c r="A9024" s="1" t="n">
        <f aca="true">RAND()</f>
        <v>0.84328408221808</v>
      </c>
      <c r="B9024" s="2" t="n">
        <f aca="false">-2*LN(1-A9024)</f>
        <v>3.70664110705781</v>
      </c>
    </row>
    <row r="9025" customFormat="false" ht="12.75" hidden="false" customHeight="false" outlineLevel="0" collapsed="false">
      <c r="A9025" s="1" t="n">
        <f aca="true">RAND()</f>
        <v>0.033997358402429</v>
      </c>
      <c r="B9025" s="2" t="n">
        <f aca="false">-2*LN(1-A9025)</f>
        <v>0.0691774204006063</v>
      </c>
    </row>
    <row r="9026" customFormat="false" ht="12.75" hidden="false" customHeight="false" outlineLevel="0" collapsed="false">
      <c r="A9026" s="1" t="n">
        <f aca="true">RAND()</f>
        <v>0.191232392561408</v>
      </c>
      <c r="B9026" s="2" t="n">
        <f aca="false">-2*LN(1-A9026)</f>
        <v>0.424487324456026</v>
      </c>
    </row>
    <row r="9027" customFormat="false" ht="12.75" hidden="false" customHeight="false" outlineLevel="0" collapsed="false">
      <c r="A9027" s="1" t="n">
        <f aca="true">RAND()</f>
        <v>0.618035196920411</v>
      </c>
      <c r="B9027" s="2" t="n">
        <f aca="false">-2*LN(1-A9027)</f>
        <v>1.92485362631137</v>
      </c>
    </row>
    <row r="9028" customFormat="false" ht="12.75" hidden="false" customHeight="false" outlineLevel="0" collapsed="false">
      <c r="A9028" s="1" t="n">
        <f aca="true">RAND()</f>
        <v>0.373010828565869</v>
      </c>
      <c r="B9028" s="2" t="n">
        <f aca="false">-2*LN(1-A9028)</f>
        <v>0.933652017876669</v>
      </c>
    </row>
    <row r="9029" customFormat="false" ht="12.75" hidden="false" customHeight="false" outlineLevel="0" collapsed="false">
      <c r="A9029" s="1" t="n">
        <f aca="true">RAND()</f>
        <v>0.0812068253385403</v>
      </c>
      <c r="B9029" s="2" t="n">
        <f aca="false">-2*LN(1-A9029)</f>
        <v>0.169388473460839</v>
      </c>
    </row>
    <row r="9030" customFormat="false" ht="12.75" hidden="false" customHeight="false" outlineLevel="0" collapsed="false">
      <c r="A9030" s="1" t="n">
        <f aca="true">RAND()</f>
        <v>0.0518460200280448</v>
      </c>
      <c r="B9030" s="2" t="n">
        <f aca="false">-2*LN(1-A9030)</f>
        <v>0.106476727572113</v>
      </c>
    </row>
    <row r="9031" customFormat="false" ht="12.75" hidden="false" customHeight="false" outlineLevel="0" collapsed="false">
      <c r="A9031" s="1" t="n">
        <f aca="true">RAND()</f>
        <v>0.84549208783877</v>
      </c>
      <c r="B9031" s="2" t="n">
        <f aca="false">-2*LN(1-A9031)</f>
        <v>3.7350199451121</v>
      </c>
    </row>
    <row r="9032" customFormat="false" ht="12.75" hidden="false" customHeight="false" outlineLevel="0" collapsed="false">
      <c r="A9032" s="1" t="n">
        <f aca="true">RAND()</f>
        <v>0.257690849168339</v>
      </c>
      <c r="B9032" s="2" t="n">
        <f aca="false">-2*LN(1-A9032)</f>
        <v>0.595978954523259</v>
      </c>
    </row>
    <row r="9033" customFormat="false" ht="12.75" hidden="false" customHeight="false" outlineLevel="0" collapsed="false">
      <c r="A9033" s="1" t="n">
        <f aca="true">RAND()</f>
        <v>0.0273611120908063</v>
      </c>
      <c r="B9033" s="2" t="n">
        <f aca="false">-2*LN(1-A9033)</f>
        <v>0.0554847967117674</v>
      </c>
    </row>
    <row r="9034" customFormat="false" ht="12.75" hidden="false" customHeight="false" outlineLevel="0" collapsed="false">
      <c r="A9034" s="1" t="n">
        <f aca="true">RAND()</f>
        <v>0.49305649890284</v>
      </c>
      <c r="B9034" s="2" t="n">
        <f aca="false">-2*LN(1-A9034)</f>
        <v>1.35871143855756</v>
      </c>
    </row>
    <row r="9035" customFormat="false" ht="12.75" hidden="false" customHeight="false" outlineLevel="0" collapsed="false">
      <c r="A9035" s="1" t="n">
        <f aca="true">RAND()</f>
        <v>0.888424431977346</v>
      </c>
      <c r="B9035" s="2" t="n">
        <f aca="false">-2*LN(1-A9035)</f>
        <v>4.38610635506117</v>
      </c>
    </row>
    <row r="9036" customFormat="false" ht="12.75" hidden="false" customHeight="false" outlineLevel="0" collapsed="false">
      <c r="A9036" s="1" t="n">
        <f aca="true">RAND()</f>
        <v>0.437589759757164</v>
      </c>
      <c r="B9036" s="2" t="n">
        <f aca="false">-2*LN(1-A9036)</f>
        <v>1.1510474610766</v>
      </c>
    </row>
    <row r="9037" customFormat="false" ht="12.75" hidden="false" customHeight="false" outlineLevel="0" collapsed="false">
      <c r="A9037" s="1" t="n">
        <f aca="true">RAND()</f>
        <v>0.487817713996129</v>
      </c>
      <c r="B9037" s="2" t="n">
        <f aca="false">-2*LN(1-A9037)</f>
        <v>1.33814937990803</v>
      </c>
    </row>
    <row r="9038" customFormat="false" ht="12.75" hidden="false" customHeight="false" outlineLevel="0" collapsed="false">
      <c r="A9038" s="1" t="n">
        <f aca="true">RAND()</f>
        <v>0.209055224281975</v>
      </c>
      <c r="B9038" s="2" t="n">
        <f aca="false">-2*LN(1-A9038)</f>
        <v>0.469054258863424</v>
      </c>
    </row>
    <row r="9039" customFormat="false" ht="12.75" hidden="false" customHeight="false" outlineLevel="0" collapsed="false">
      <c r="A9039" s="1" t="n">
        <f aca="true">RAND()</f>
        <v>0.93651839121068</v>
      </c>
      <c r="B9039" s="2" t="n">
        <f aca="false">-2*LN(1-A9039)</f>
        <v>5.51401008079611</v>
      </c>
    </row>
    <row r="9040" customFormat="false" ht="12.75" hidden="false" customHeight="false" outlineLevel="0" collapsed="false">
      <c r="A9040" s="1" t="n">
        <f aca="true">RAND()</f>
        <v>0.154024732493248</v>
      </c>
      <c r="B9040" s="2" t="n">
        <f aca="false">-2*LN(1-A9040)</f>
        <v>0.334530308857685</v>
      </c>
    </row>
    <row r="9041" customFormat="false" ht="12.75" hidden="false" customHeight="false" outlineLevel="0" collapsed="false">
      <c r="A9041" s="1" t="n">
        <f aca="true">RAND()</f>
        <v>0.738082129801821</v>
      </c>
      <c r="B9041" s="2" t="n">
        <f aca="false">-2*LN(1-A9041)</f>
        <v>2.67944859377971</v>
      </c>
    </row>
    <row r="9042" customFormat="false" ht="12.75" hidden="false" customHeight="false" outlineLevel="0" collapsed="false">
      <c r="A9042" s="1" t="n">
        <f aca="true">RAND()</f>
        <v>0.455428195804318</v>
      </c>
      <c r="B9042" s="2" t="n">
        <f aca="false">-2*LN(1-A9042)</f>
        <v>1.21551094700475</v>
      </c>
    </row>
    <row r="9043" customFormat="false" ht="12.75" hidden="false" customHeight="false" outlineLevel="0" collapsed="false">
      <c r="A9043" s="1" t="n">
        <f aca="true">RAND()</f>
        <v>0.0720232229955264</v>
      </c>
      <c r="B9043" s="2" t="n">
        <f aca="false">-2*LN(1-A9043)</f>
        <v>0.149497142577447</v>
      </c>
    </row>
    <row r="9044" customFormat="false" ht="12.75" hidden="false" customHeight="false" outlineLevel="0" collapsed="false">
      <c r="A9044" s="1" t="n">
        <f aca="true">RAND()</f>
        <v>0.280137876866568</v>
      </c>
      <c r="B9044" s="2" t="n">
        <f aca="false">-2*LN(1-A9044)</f>
        <v>0.657391161915359</v>
      </c>
    </row>
    <row r="9045" customFormat="false" ht="12.75" hidden="false" customHeight="false" outlineLevel="0" collapsed="false">
      <c r="A9045" s="1" t="n">
        <f aca="true">RAND()</f>
        <v>0.132909223607491</v>
      </c>
      <c r="B9045" s="2" t="n">
        <f aca="false">-2*LN(1-A9045)</f>
        <v>0.285223211921949</v>
      </c>
    </row>
    <row r="9046" customFormat="false" ht="12.75" hidden="false" customHeight="false" outlineLevel="0" collapsed="false">
      <c r="A9046" s="1" t="n">
        <f aca="true">RAND()</f>
        <v>0.369238201143955</v>
      </c>
      <c r="B9046" s="2" t="n">
        <f aca="false">-2*LN(1-A9046)</f>
        <v>0.921653971124267</v>
      </c>
    </row>
    <row r="9047" customFormat="false" ht="12.75" hidden="false" customHeight="false" outlineLevel="0" collapsed="false">
      <c r="A9047" s="1" t="n">
        <f aca="true">RAND()</f>
        <v>0.876574970920704</v>
      </c>
      <c r="B9047" s="2" t="n">
        <f aca="false">-2*LN(1-A9047)</f>
        <v>4.18424271846854</v>
      </c>
    </row>
    <row r="9048" customFormat="false" ht="12.75" hidden="false" customHeight="false" outlineLevel="0" collapsed="false">
      <c r="A9048" s="1" t="n">
        <f aca="true">RAND()</f>
        <v>0.540236257143534</v>
      </c>
      <c r="B9048" s="2" t="n">
        <f aca="false">-2*LN(1-A9048)</f>
        <v>1.55408504784775</v>
      </c>
    </row>
    <row r="9049" customFormat="false" ht="12.75" hidden="false" customHeight="false" outlineLevel="0" collapsed="false">
      <c r="A9049" s="1" t="n">
        <f aca="true">RAND()</f>
        <v>0.605709208916535</v>
      </c>
      <c r="B9049" s="2" t="n">
        <f aca="false">-2*LN(1-A9049)</f>
        <v>1.86133318694565</v>
      </c>
    </row>
    <row r="9050" customFormat="false" ht="12.75" hidden="false" customHeight="false" outlineLevel="0" collapsed="false">
      <c r="A9050" s="1" t="n">
        <f aca="true">RAND()</f>
        <v>0.615930183557255</v>
      </c>
      <c r="B9050" s="2" t="n">
        <f aca="false">-2*LN(1-A9050)</f>
        <v>1.91386185853506</v>
      </c>
    </row>
    <row r="9051" customFormat="false" ht="12.75" hidden="false" customHeight="false" outlineLevel="0" collapsed="false">
      <c r="A9051" s="1" t="n">
        <f aca="true">RAND()</f>
        <v>0.87988990493903</v>
      </c>
      <c r="B9051" s="2" t="n">
        <f aca="false">-2*LN(1-A9051)</f>
        <v>4.2386929959336</v>
      </c>
    </row>
    <row r="9052" customFormat="false" ht="12.75" hidden="false" customHeight="false" outlineLevel="0" collapsed="false">
      <c r="A9052" s="1" t="n">
        <f aca="true">RAND()</f>
        <v>0.473419718514648</v>
      </c>
      <c r="B9052" s="2" t="n">
        <f aca="false">-2*LN(1-A9052)</f>
        <v>1.28270295515713</v>
      </c>
    </row>
    <row r="9053" customFormat="false" ht="12.75" hidden="false" customHeight="false" outlineLevel="0" collapsed="false">
      <c r="A9053" s="1" t="n">
        <f aca="true">RAND()</f>
        <v>0.437917405849525</v>
      </c>
      <c r="B9053" s="2" t="n">
        <f aca="false">-2*LN(1-A9053)</f>
        <v>1.15221295041227</v>
      </c>
    </row>
    <row r="9054" customFormat="false" ht="12.75" hidden="false" customHeight="false" outlineLevel="0" collapsed="false">
      <c r="A9054" s="1" t="n">
        <f aca="true">RAND()</f>
        <v>0.288666528628572</v>
      </c>
      <c r="B9054" s="2" t="n">
        <f aca="false">-2*LN(1-A9054)</f>
        <v>0.681227883466278</v>
      </c>
    </row>
    <row r="9055" customFormat="false" ht="12.75" hidden="false" customHeight="false" outlineLevel="0" collapsed="false">
      <c r="A9055" s="1" t="n">
        <f aca="true">RAND()</f>
        <v>0.150214941112754</v>
      </c>
      <c r="B9055" s="2" t="n">
        <f aca="false">-2*LN(1-A9055)</f>
        <v>0.325543666745244</v>
      </c>
    </row>
    <row r="9056" customFormat="false" ht="12.75" hidden="false" customHeight="false" outlineLevel="0" collapsed="false">
      <c r="A9056" s="1" t="n">
        <f aca="true">RAND()</f>
        <v>0.0495270786559254</v>
      </c>
      <c r="B9056" s="2" t="n">
        <f aca="false">-2*LN(1-A9056)</f>
        <v>0.101591212627354</v>
      </c>
    </row>
    <row r="9057" customFormat="false" ht="12.75" hidden="false" customHeight="false" outlineLevel="0" collapsed="false">
      <c r="A9057" s="1" t="n">
        <f aca="true">RAND()</f>
        <v>0.786078534689289</v>
      </c>
      <c r="B9057" s="2" t="n">
        <f aca="false">-2*LN(1-A9057)</f>
        <v>3.08429263168995</v>
      </c>
    </row>
    <row r="9058" customFormat="false" ht="12.75" hidden="false" customHeight="false" outlineLevel="0" collapsed="false">
      <c r="A9058" s="1" t="n">
        <f aca="true">RAND()</f>
        <v>0.266409201563982</v>
      </c>
      <c r="B9058" s="2" t="n">
        <f aca="false">-2*LN(1-A9058)</f>
        <v>0.619607802289388</v>
      </c>
    </row>
    <row r="9059" customFormat="false" ht="12.75" hidden="false" customHeight="false" outlineLevel="0" collapsed="false">
      <c r="A9059" s="1" t="n">
        <f aca="true">RAND()</f>
        <v>0.731959778515311</v>
      </c>
      <c r="B9059" s="2" t="n">
        <f aca="false">-2*LN(1-A9059)</f>
        <v>2.63323645913087</v>
      </c>
    </row>
    <row r="9060" customFormat="false" ht="12.75" hidden="false" customHeight="false" outlineLevel="0" collapsed="false">
      <c r="A9060" s="1" t="n">
        <f aca="true">RAND()</f>
        <v>0.652253377590649</v>
      </c>
      <c r="B9060" s="2" t="n">
        <f aca="false">-2*LN(1-A9060)</f>
        <v>2.11256232184704</v>
      </c>
    </row>
    <row r="9061" customFormat="false" ht="12.75" hidden="false" customHeight="false" outlineLevel="0" collapsed="false">
      <c r="A9061" s="1" t="n">
        <f aca="true">RAND()</f>
        <v>0.736371245562995</v>
      </c>
      <c r="B9061" s="2" t="n">
        <f aca="false">-2*LN(1-A9061)</f>
        <v>2.6664267974056</v>
      </c>
    </row>
    <row r="9062" customFormat="false" ht="12.75" hidden="false" customHeight="false" outlineLevel="0" collapsed="false">
      <c r="A9062" s="1" t="n">
        <f aca="true">RAND()</f>
        <v>0.944838703386813</v>
      </c>
      <c r="B9062" s="2" t="n">
        <f aca="false">-2*LN(1-A9062)</f>
        <v>5.79498743986072</v>
      </c>
    </row>
    <row r="9063" customFormat="false" ht="12.75" hidden="false" customHeight="false" outlineLevel="0" collapsed="false">
      <c r="A9063" s="1" t="n">
        <f aca="true">RAND()</f>
        <v>0.119572456562758</v>
      </c>
      <c r="B9063" s="2" t="n">
        <f aca="false">-2*LN(1-A9063)</f>
        <v>0.254695289358433</v>
      </c>
    </row>
    <row r="9064" customFormat="false" ht="12.75" hidden="false" customHeight="false" outlineLevel="0" collapsed="false">
      <c r="A9064" s="1" t="n">
        <f aca="true">RAND()</f>
        <v>0.791267674737535</v>
      </c>
      <c r="B9064" s="2" t="n">
        <f aca="false">-2*LN(1-A9064)</f>
        <v>3.13340517647439</v>
      </c>
    </row>
    <row r="9065" customFormat="false" ht="12.75" hidden="false" customHeight="false" outlineLevel="0" collapsed="false">
      <c r="A9065" s="1" t="n">
        <f aca="true">RAND()</f>
        <v>0.918435702649401</v>
      </c>
      <c r="B9065" s="2" t="n">
        <f aca="false">-2*LN(1-A9065)</f>
        <v>5.01272729045096</v>
      </c>
    </row>
    <row r="9066" customFormat="false" ht="12.75" hidden="false" customHeight="false" outlineLevel="0" collapsed="false">
      <c r="A9066" s="1" t="n">
        <f aca="true">RAND()</f>
        <v>0.794249342832096</v>
      </c>
      <c r="B9066" s="2" t="n">
        <f aca="false">-2*LN(1-A9066)</f>
        <v>3.16218049083675</v>
      </c>
    </row>
    <row r="9067" customFormat="false" ht="12.75" hidden="false" customHeight="false" outlineLevel="0" collapsed="false">
      <c r="A9067" s="1" t="n">
        <f aca="true">RAND()</f>
        <v>0.329922514620334</v>
      </c>
      <c r="B9067" s="2" t="n">
        <f aca="false">-2*LN(1-A9067)</f>
        <v>0.800723846927307</v>
      </c>
    </row>
    <row r="9068" customFormat="false" ht="12.75" hidden="false" customHeight="false" outlineLevel="0" collapsed="false">
      <c r="A9068" s="1" t="n">
        <f aca="true">RAND()</f>
        <v>0.0345492743556399</v>
      </c>
      <c r="B9068" s="2" t="n">
        <f aca="false">-2*LN(1-A9068)</f>
        <v>0.0703204269625945</v>
      </c>
    </row>
    <row r="9069" customFormat="false" ht="12.75" hidden="false" customHeight="false" outlineLevel="0" collapsed="false">
      <c r="A9069" s="1" t="n">
        <f aca="true">RAND()</f>
        <v>0.113496128413076</v>
      </c>
      <c r="B9069" s="2" t="n">
        <f aca="false">-2*LN(1-A9069)</f>
        <v>0.240939572410155</v>
      </c>
    </row>
    <row r="9070" customFormat="false" ht="12.75" hidden="false" customHeight="false" outlineLevel="0" collapsed="false">
      <c r="A9070" s="1" t="n">
        <f aca="true">RAND()</f>
        <v>0.985696925878112</v>
      </c>
      <c r="B9070" s="2" t="n">
        <f aca="false">-2*LN(1-A9070)</f>
        <v>8.49456158252242</v>
      </c>
    </row>
    <row r="9071" customFormat="false" ht="12.75" hidden="false" customHeight="false" outlineLevel="0" collapsed="false">
      <c r="A9071" s="1" t="n">
        <f aca="true">RAND()</f>
        <v>0.885367166742329</v>
      </c>
      <c r="B9071" s="2" t="n">
        <f aca="false">-2*LN(1-A9071)</f>
        <v>4.33204202522928</v>
      </c>
    </row>
    <row r="9072" customFormat="false" ht="12.75" hidden="false" customHeight="false" outlineLevel="0" collapsed="false">
      <c r="A9072" s="1" t="n">
        <f aca="true">RAND()</f>
        <v>0.973199304944384</v>
      </c>
      <c r="B9072" s="2" t="n">
        <f aca="false">-2*LN(1-A9072)</f>
        <v>7.23865491378115</v>
      </c>
    </row>
    <row r="9073" customFormat="false" ht="12.75" hidden="false" customHeight="false" outlineLevel="0" collapsed="false">
      <c r="A9073" s="1" t="n">
        <f aca="true">RAND()</f>
        <v>0.68388234654128</v>
      </c>
      <c r="B9073" s="2" t="n">
        <f aca="false">-2*LN(1-A9073)</f>
        <v>2.30328162723523</v>
      </c>
    </row>
    <row r="9074" customFormat="false" ht="12.75" hidden="false" customHeight="false" outlineLevel="0" collapsed="false">
      <c r="A9074" s="1" t="n">
        <f aca="true">RAND()</f>
        <v>0.691451570213401</v>
      </c>
      <c r="B9074" s="2" t="n">
        <f aca="false">-2*LN(1-A9074)</f>
        <v>2.35175292647191</v>
      </c>
    </row>
    <row r="9075" customFormat="false" ht="12.75" hidden="false" customHeight="false" outlineLevel="0" collapsed="false">
      <c r="A9075" s="1" t="n">
        <f aca="true">RAND()</f>
        <v>0.0935066422026224</v>
      </c>
      <c r="B9075" s="2" t="n">
        <f aca="false">-2*LN(1-A9075)</f>
        <v>0.196343152239564</v>
      </c>
    </row>
    <row r="9076" customFormat="false" ht="12.75" hidden="false" customHeight="false" outlineLevel="0" collapsed="false">
      <c r="A9076" s="1" t="n">
        <f aca="true">RAND()</f>
        <v>0.77110554817428</v>
      </c>
      <c r="B9076" s="2" t="n">
        <f aca="false">-2*LN(1-A9076)</f>
        <v>2.94898858147423</v>
      </c>
    </row>
    <row r="9077" customFormat="false" ht="12.75" hidden="false" customHeight="false" outlineLevel="0" collapsed="false">
      <c r="A9077" s="1" t="n">
        <f aca="true">RAND()</f>
        <v>0.438624801107681</v>
      </c>
      <c r="B9077" s="2" t="n">
        <f aca="false">-2*LN(1-A9077)</f>
        <v>1.15473158655873</v>
      </c>
    </row>
    <row r="9078" customFormat="false" ht="12.75" hidden="false" customHeight="false" outlineLevel="0" collapsed="false">
      <c r="A9078" s="1" t="n">
        <f aca="true">RAND()</f>
        <v>0.238447051962602</v>
      </c>
      <c r="B9078" s="2" t="n">
        <f aca="false">-2*LN(1-A9078)</f>
        <v>0.544791155653101</v>
      </c>
    </row>
    <row r="9079" customFormat="false" ht="12.75" hidden="false" customHeight="false" outlineLevel="0" collapsed="false">
      <c r="A9079" s="1" t="n">
        <f aca="true">RAND()</f>
        <v>0.25214660523085</v>
      </c>
      <c r="B9079" s="2" t="n">
        <f aca="false">-2*LN(1-A9079)</f>
        <v>0.581096633030745</v>
      </c>
    </row>
    <row r="9080" customFormat="false" ht="12.75" hidden="false" customHeight="false" outlineLevel="0" collapsed="false">
      <c r="A9080" s="1" t="n">
        <f aca="true">RAND()</f>
        <v>0.238525787798254</v>
      </c>
      <c r="B9080" s="2" t="n">
        <f aca="false">-2*LN(1-A9080)</f>
        <v>0.544997943392092</v>
      </c>
    </row>
    <row r="9081" customFormat="false" ht="12.75" hidden="false" customHeight="false" outlineLevel="0" collapsed="false">
      <c r="A9081" s="1" t="n">
        <f aca="true">RAND()</f>
        <v>0.904767835364532</v>
      </c>
      <c r="B9081" s="2" t="n">
        <f aca="false">-2*LN(1-A9081)</f>
        <v>4.70287506086001</v>
      </c>
    </row>
    <row r="9082" customFormat="false" ht="12.75" hidden="false" customHeight="false" outlineLevel="0" collapsed="false">
      <c r="A9082" s="1" t="n">
        <f aca="true">RAND()</f>
        <v>0.109828751330229</v>
      </c>
      <c r="B9082" s="2" t="n">
        <f aca="false">-2*LN(1-A9082)</f>
        <v>0.232682841058997</v>
      </c>
    </row>
    <row r="9083" customFormat="false" ht="12.75" hidden="false" customHeight="false" outlineLevel="0" collapsed="false">
      <c r="A9083" s="1" t="n">
        <f aca="true">RAND()</f>
        <v>0.221269865120531</v>
      </c>
      <c r="B9083" s="2" t="n">
        <f aca="false">-2*LN(1-A9083)</f>
        <v>0.500181436377719</v>
      </c>
    </row>
    <row r="9084" customFormat="false" ht="12.75" hidden="false" customHeight="false" outlineLevel="0" collapsed="false">
      <c r="A9084" s="1" t="n">
        <f aca="true">RAND()</f>
        <v>0.682468401877831</v>
      </c>
      <c r="B9084" s="2" t="n">
        <f aca="false">-2*LN(1-A9084)</f>
        <v>2.29435588791343</v>
      </c>
    </row>
    <row r="9085" customFormat="false" ht="12.75" hidden="false" customHeight="false" outlineLevel="0" collapsed="false">
      <c r="A9085" s="1" t="n">
        <f aca="true">RAND()</f>
        <v>0.121417966427816</v>
      </c>
      <c r="B9085" s="2" t="n">
        <f aca="false">-2*LN(1-A9085)</f>
        <v>0.258891993154341</v>
      </c>
    </row>
    <row r="9086" customFormat="false" ht="12.75" hidden="false" customHeight="false" outlineLevel="0" collapsed="false">
      <c r="A9086" s="1" t="n">
        <f aca="true">RAND()</f>
        <v>0.224340218014231</v>
      </c>
      <c r="B9086" s="2" t="n">
        <f aca="false">-2*LN(1-A9086)</f>
        <v>0.508082560422901</v>
      </c>
    </row>
    <row r="9087" customFormat="false" ht="12.75" hidden="false" customHeight="false" outlineLevel="0" collapsed="false">
      <c r="A9087" s="1" t="n">
        <f aca="true">RAND()</f>
        <v>0.375860812204914</v>
      </c>
      <c r="B9087" s="2" t="n">
        <f aca="false">-2*LN(1-A9087)</f>
        <v>0.942763756244768</v>
      </c>
    </row>
    <row r="9088" customFormat="false" ht="12.75" hidden="false" customHeight="false" outlineLevel="0" collapsed="false">
      <c r="A9088" s="1" t="n">
        <f aca="true">RAND()</f>
        <v>0.0432938787232154</v>
      </c>
      <c r="B9088" s="2" t="n">
        <f aca="false">-2*LN(1-A9088)</f>
        <v>0.0885180359885221</v>
      </c>
    </row>
    <row r="9089" customFormat="false" ht="12.75" hidden="false" customHeight="false" outlineLevel="0" collapsed="false">
      <c r="A9089" s="1" t="n">
        <f aca="true">RAND()</f>
        <v>0.51791792438424</v>
      </c>
      <c r="B9089" s="2" t="n">
        <f aca="false">-2*LN(1-A9089)</f>
        <v>1.45928179613453</v>
      </c>
    </row>
    <row r="9090" customFormat="false" ht="12.75" hidden="false" customHeight="false" outlineLevel="0" collapsed="false">
      <c r="A9090" s="1" t="n">
        <f aca="true">RAND()</f>
        <v>0.135567598751601</v>
      </c>
      <c r="B9090" s="2" t="n">
        <f aca="false">-2*LN(1-A9090)</f>
        <v>0.291364341921513</v>
      </c>
    </row>
    <row r="9091" customFormat="false" ht="12.75" hidden="false" customHeight="false" outlineLevel="0" collapsed="false">
      <c r="A9091" s="1" t="n">
        <f aca="true">RAND()</f>
        <v>0.494416658000107</v>
      </c>
      <c r="B9091" s="2" t="n">
        <f aca="false">-2*LN(1-A9091)</f>
        <v>1.36408476737227</v>
      </c>
    </row>
    <row r="9092" customFormat="false" ht="12.75" hidden="false" customHeight="false" outlineLevel="0" collapsed="false">
      <c r="A9092" s="1" t="n">
        <f aca="true">RAND()</f>
        <v>0.702430583624059</v>
      </c>
      <c r="B9092" s="2" t="n">
        <f aca="false">-2*LN(1-A9092)</f>
        <v>2.42421549771622</v>
      </c>
    </row>
    <row r="9093" customFormat="false" ht="12.75" hidden="false" customHeight="false" outlineLevel="0" collapsed="false">
      <c r="A9093" s="1" t="n">
        <f aca="true">RAND()</f>
        <v>0.673120473543228</v>
      </c>
      <c r="B9093" s="2" t="n">
        <f aca="false">-2*LN(1-A9093)</f>
        <v>2.23632719317985</v>
      </c>
    </row>
    <row r="9094" customFormat="false" ht="12.75" hidden="false" customHeight="false" outlineLevel="0" collapsed="false">
      <c r="A9094" s="1" t="n">
        <f aca="true">RAND()</f>
        <v>0.963550852178173</v>
      </c>
      <c r="B9094" s="2" t="n">
        <f aca="false">-2*LN(1-A9094)</f>
        <v>6.62367440034904</v>
      </c>
    </row>
    <row r="9095" customFormat="false" ht="12.75" hidden="false" customHeight="false" outlineLevel="0" collapsed="false">
      <c r="A9095" s="1" t="n">
        <f aca="true">RAND()</f>
        <v>0.614286350188641</v>
      </c>
      <c r="B9095" s="2" t="n">
        <f aca="false">-2*LN(1-A9095)</f>
        <v>1.90532004936721</v>
      </c>
    </row>
    <row r="9096" customFormat="false" ht="12.75" hidden="false" customHeight="false" outlineLevel="0" collapsed="false">
      <c r="A9096" s="1" t="n">
        <f aca="true">RAND()</f>
        <v>0.46783759074135</v>
      </c>
      <c r="B9096" s="2" t="n">
        <f aca="false">-2*LN(1-A9096)</f>
        <v>1.2616131113355</v>
      </c>
    </row>
    <row r="9097" customFormat="false" ht="12.75" hidden="false" customHeight="false" outlineLevel="0" collapsed="false">
      <c r="A9097" s="1" t="n">
        <f aca="true">RAND()</f>
        <v>0.605992017095173</v>
      </c>
      <c r="B9097" s="2" t="n">
        <f aca="false">-2*LN(1-A9097)</f>
        <v>1.86276821741939</v>
      </c>
    </row>
    <row r="9098" customFormat="false" ht="12.75" hidden="false" customHeight="false" outlineLevel="0" collapsed="false">
      <c r="A9098" s="1" t="n">
        <f aca="true">RAND()</f>
        <v>0.851780672349403</v>
      </c>
      <c r="B9098" s="2" t="n">
        <f aca="false">-2*LN(1-A9098)</f>
        <v>3.81812431725529</v>
      </c>
    </row>
    <row r="9099" customFormat="false" ht="12.75" hidden="false" customHeight="false" outlineLevel="0" collapsed="false">
      <c r="A9099" s="1" t="n">
        <f aca="true">RAND()</f>
        <v>0.17914380664301</v>
      </c>
      <c r="B9099" s="2" t="n">
        <f aca="false">-2*LN(1-A9099)</f>
        <v>0.394814690433575</v>
      </c>
    </row>
    <row r="9100" customFormat="false" ht="12.75" hidden="false" customHeight="false" outlineLevel="0" collapsed="false">
      <c r="A9100" s="1" t="n">
        <f aca="true">RAND()</f>
        <v>0.905646610296707</v>
      </c>
      <c r="B9100" s="2" t="n">
        <f aca="false">-2*LN(1-A9100)</f>
        <v>4.72141616181998</v>
      </c>
    </row>
    <row r="9101" customFormat="false" ht="12.75" hidden="false" customHeight="false" outlineLevel="0" collapsed="false">
      <c r="A9101" s="1" t="n">
        <f aca="true">RAND()</f>
        <v>0.0886082001222646</v>
      </c>
      <c r="B9101" s="2" t="n">
        <f aca="false">-2*LN(1-A9101)</f>
        <v>0.185564794948454</v>
      </c>
    </row>
    <row r="9102" customFormat="false" ht="12.75" hidden="false" customHeight="false" outlineLevel="0" collapsed="false">
      <c r="A9102" s="1" t="n">
        <f aca="true">RAND()</f>
        <v>0.138072016207269</v>
      </c>
      <c r="B9102" s="2" t="n">
        <f aca="false">-2*LN(1-A9102)</f>
        <v>0.297167114585266</v>
      </c>
    </row>
    <row r="9103" customFormat="false" ht="12.75" hidden="false" customHeight="false" outlineLevel="0" collapsed="false">
      <c r="A9103" s="1" t="n">
        <f aca="true">RAND()</f>
        <v>0.930495235288137</v>
      </c>
      <c r="B9103" s="2" t="n">
        <f aca="false">-2*LN(1-A9103)</f>
        <v>5.33271994351217</v>
      </c>
    </row>
    <row r="9104" customFormat="false" ht="12.75" hidden="false" customHeight="false" outlineLevel="0" collapsed="false">
      <c r="A9104" s="1" t="n">
        <f aca="true">RAND()</f>
        <v>0.782489591374087</v>
      </c>
      <c r="B9104" s="2" t="n">
        <f aca="false">-2*LN(1-A9104)</f>
        <v>3.05101714769425</v>
      </c>
    </row>
    <row r="9105" customFormat="false" ht="12.75" hidden="false" customHeight="false" outlineLevel="0" collapsed="false">
      <c r="A9105" s="1" t="n">
        <f aca="true">RAND()</f>
        <v>0.728048621294788</v>
      </c>
      <c r="B9105" s="2" t="n">
        <f aca="false">-2*LN(1-A9105)</f>
        <v>2.60426396684985</v>
      </c>
    </row>
    <row r="9106" customFormat="false" ht="12.75" hidden="false" customHeight="false" outlineLevel="0" collapsed="false">
      <c r="A9106" s="1" t="n">
        <f aca="true">RAND()</f>
        <v>0.52394138070538</v>
      </c>
      <c r="B9106" s="2" t="n">
        <f aca="false">-2*LN(1-A9106)</f>
        <v>1.48442856510883</v>
      </c>
    </row>
    <row r="9107" customFormat="false" ht="12.75" hidden="false" customHeight="false" outlineLevel="0" collapsed="false">
      <c r="A9107" s="1" t="n">
        <f aca="true">RAND()</f>
        <v>0.324737314381744</v>
      </c>
      <c r="B9107" s="2" t="n">
        <f aca="false">-2*LN(1-A9107)</f>
        <v>0.785306999870662</v>
      </c>
    </row>
    <row r="9108" customFormat="false" ht="12.75" hidden="false" customHeight="false" outlineLevel="0" collapsed="false">
      <c r="A9108" s="1" t="n">
        <f aca="true">RAND()</f>
        <v>0.0583095024468203</v>
      </c>
      <c r="B9108" s="2" t="n">
        <f aca="false">-2*LN(1-A9108)</f>
        <v>0.120157234507611</v>
      </c>
    </row>
    <row r="9109" customFormat="false" ht="12.75" hidden="false" customHeight="false" outlineLevel="0" collapsed="false">
      <c r="A9109" s="1" t="n">
        <f aca="true">RAND()</f>
        <v>0.0994845101872998</v>
      </c>
      <c r="B9109" s="2" t="n">
        <f aca="false">-2*LN(1-A9109)</f>
        <v>0.209575826334742</v>
      </c>
    </row>
    <row r="9110" customFormat="false" ht="12.75" hidden="false" customHeight="false" outlineLevel="0" collapsed="false">
      <c r="A9110" s="1" t="n">
        <f aca="true">RAND()</f>
        <v>0.744165980649951</v>
      </c>
      <c r="B9110" s="2" t="n">
        <f aca="false">-2*LN(1-A9110)</f>
        <v>2.72645281338785</v>
      </c>
    </row>
    <row r="9111" customFormat="false" ht="12.75" hidden="false" customHeight="false" outlineLevel="0" collapsed="false">
      <c r="A9111" s="1" t="n">
        <f aca="true">RAND()</f>
        <v>0.286283178483687</v>
      </c>
      <c r="B9111" s="2" t="n">
        <f aca="false">-2*LN(1-A9111)</f>
        <v>0.674538007666167</v>
      </c>
    </row>
    <row r="9112" customFormat="false" ht="12.75" hidden="false" customHeight="false" outlineLevel="0" collapsed="false">
      <c r="A9112" s="1" t="n">
        <f aca="true">RAND()</f>
        <v>0.192768415311049</v>
      </c>
      <c r="B9112" s="2" t="n">
        <f aca="false">-2*LN(1-A9112)</f>
        <v>0.428289364010766</v>
      </c>
    </row>
    <row r="9113" customFormat="false" ht="12.75" hidden="false" customHeight="false" outlineLevel="0" collapsed="false">
      <c r="A9113" s="1" t="n">
        <f aca="true">RAND()</f>
        <v>0.478055479262569</v>
      </c>
      <c r="B9113" s="2" t="n">
        <f aca="false">-2*LN(1-A9113)</f>
        <v>1.30038795772009</v>
      </c>
    </row>
    <row r="9114" customFormat="false" ht="12.75" hidden="false" customHeight="false" outlineLevel="0" collapsed="false">
      <c r="A9114" s="1" t="n">
        <f aca="true">RAND()</f>
        <v>0.608828503766088</v>
      </c>
      <c r="B9114" s="2" t="n">
        <f aca="false">-2*LN(1-A9114)</f>
        <v>1.87721841172764</v>
      </c>
    </row>
    <row r="9115" customFormat="false" ht="12.75" hidden="false" customHeight="false" outlineLevel="0" collapsed="false">
      <c r="A9115" s="1" t="n">
        <f aca="true">RAND()</f>
        <v>0.69218722787981</v>
      </c>
      <c r="B9115" s="2" t="n">
        <f aca="false">-2*LN(1-A9115)</f>
        <v>2.35652712714166</v>
      </c>
    </row>
    <row r="9116" customFormat="false" ht="12.75" hidden="false" customHeight="false" outlineLevel="0" collapsed="false">
      <c r="A9116" s="1" t="n">
        <f aca="true">RAND()</f>
        <v>0.798856068897736</v>
      </c>
      <c r="B9116" s="2" t="n">
        <f aca="false">-2*LN(1-A9116)</f>
        <v>3.20746910409378</v>
      </c>
    </row>
    <row r="9117" customFormat="false" ht="12.75" hidden="false" customHeight="false" outlineLevel="0" collapsed="false">
      <c r="A9117" s="1" t="n">
        <f aca="true">RAND()</f>
        <v>0.449344020337833</v>
      </c>
      <c r="B9117" s="2" t="n">
        <f aca="false">-2*LN(1-A9117)</f>
        <v>1.19329004230162</v>
      </c>
    </row>
    <row r="9118" customFormat="false" ht="12.75" hidden="false" customHeight="false" outlineLevel="0" collapsed="false">
      <c r="A9118" s="1" t="n">
        <f aca="true">RAND()</f>
        <v>0.963242501152225</v>
      </c>
      <c r="B9118" s="2" t="n">
        <f aca="false">-2*LN(1-A9118)</f>
        <v>6.60682604771827</v>
      </c>
    </row>
    <row r="9119" customFormat="false" ht="12.75" hidden="false" customHeight="false" outlineLevel="0" collapsed="false">
      <c r="A9119" s="1" t="n">
        <f aca="true">RAND()</f>
        <v>0.888432185638499</v>
      </c>
      <c r="B9119" s="2" t="n">
        <f aca="false">-2*LN(1-A9119)</f>
        <v>4.38624534481877</v>
      </c>
    </row>
    <row r="9120" customFormat="false" ht="12.75" hidden="false" customHeight="false" outlineLevel="0" collapsed="false">
      <c r="A9120" s="1" t="n">
        <f aca="true">RAND()</f>
        <v>0.171760557482701</v>
      </c>
      <c r="B9120" s="2" t="n">
        <f aca="false">-2*LN(1-A9120)</f>
        <v>0.376905969235385</v>
      </c>
    </row>
    <row r="9121" customFormat="false" ht="12.75" hidden="false" customHeight="false" outlineLevel="0" collapsed="false">
      <c r="A9121" s="1" t="n">
        <f aca="true">RAND()</f>
        <v>0.283336373889972</v>
      </c>
      <c r="B9121" s="2" t="n">
        <f aca="false">-2*LN(1-A9121)</f>
        <v>0.666297378349417</v>
      </c>
    </row>
    <row r="9122" customFormat="false" ht="12.75" hidden="false" customHeight="false" outlineLevel="0" collapsed="false">
      <c r="A9122" s="1" t="n">
        <f aca="true">RAND()</f>
        <v>0.857756065970446</v>
      </c>
      <c r="B9122" s="2" t="n">
        <f aca="false">-2*LN(1-A9122)</f>
        <v>3.90042369982183</v>
      </c>
    </row>
    <row r="9123" customFormat="false" ht="12.75" hidden="false" customHeight="false" outlineLevel="0" collapsed="false">
      <c r="A9123" s="1" t="n">
        <f aca="true">RAND()</f>
        <v>0.776884012509722</v>
      </c>
      <c r="B9123" s="2" t="n">
        <f aca="false">-2*LN(1-A9123)</f>
        <v>3.00012703892891</v>
      </c>
    </row>
    <row r="9124" customFormat="false" ht="12.75" hidden="false" customHeight="false" outlineLevel="0" collapsed="false">
      <c r="A9124" s="1" t="n">
        <f aca="true">RAND()</f>
        <v>0.344016953185008</v>
      </c>
      <c r="B9124" s="2" t="n">
        <f aca="false">-2*LN(1-A9124)</f>
        <v>0.84324066728364</v>
      </c>
    </row>
    <row r="9125" customFormat="false" ht="12.75" hidden="false" customHeight="false" outlineLevel="0" collapsed="false">
      <c r="A9125" s="1" t="n">
        <f aca="true">RAND()</f>
        <v>0.609819392993006</v>
      </c>
      <c r="B9125" s="2" t="n">
        <f aca="false">-2*LN(1-A9125)</f>
        <v>1.88229110432813</v>
      </c>
    </row>
    <row r="9126" customFormat="false" ht="12.75" hidden="false" customHeight="false" outlineLevel="0" collapsed="false">
      <c r="A9126" s="1" t="n">
        <f aca="true">RAND()</f>
        <v>0.987866797606271</v>
      </c>
      <c r="B9126" s="2" t="n">
        <f aca="false">-2*LN(1-A9126)</f>
        <v>8.82361916958289</v>
      </c>
    </row>
    <row r="9127" customFormat="false" ht="12.75" hidden="false" customHeight="false" outlineLevel="0" collapsed="false">
      <c r="A9127" s="1" t="n">
        <f aca="true">RAND()</f>
        <v>0.290124734580572</v>
      </c>
      <c r="B9127" s="2" t="n">
        <f aca="false">-2*LN(1-A9127)</f>
        <v>0.685332013777207</v>
      </c>
    </row>
    <row r="9128" customFormat="false" ht="12.75" hidden="false" customHeight="false" outlineLevel="0" collapsed="false">
      <c r="A9128" s="1" t="n">
        <f aca="true">RAND()</f>
        <v>0.188101616154842</v>
      </c>
      <c r="B9128" s="2" t="n">
        <f aca="false">-2*LN(1-A9128)</f>
        <v>0.416760179398678</v>
      </c>
    </row>
    <row r="9129" customFormat="false" ht="12.75" hidden="false" customHeight="false" outlineLevel="0" collapsed="false">
      <c r="A9129" s="1" t="n">
        <f aca="true">RAND()</f>
        <v>0.72975911998765</v>
      </c>
      <c r="B9129" s="2" t="n">
        <f aca="false">-2*LN(1-A9129)</f>
        <v>2.61688313903508</v>
      </c>
    </row>
    <row r="9130" customFormat="false" ht="12.75" hidden="false" customHeight="false" outlineLevel="0" collapsed="false">
      <c r="A9130" s="1" t="n">
        <f aca="true">RAND()</f>
        <v>0.584974417361914</v>
      </c>
      <c r="B9130" s="2" t="n">
        <f aca="false">-2*LN(1-A9130)</f>
        <v>1.75883023148072</v>
      </c>
    </row>
    <row r="9131" customFormat="false" ht="12.75" hidden="false" customHeight="false" outlineLevel="0" collapsed="false">
      <c r="A9131" s="1" t="n">
        <f aca="true">RAND()</f>
        <v>0.039774670364141</v>
      </c>
      <c r="B9131" s="2" t="n">
        <f aca="false">-2*LN(1-A9131)</f>
        <v>0.0811746073832314</v>
      </c>
    </row>
    <row r="9132" customFormat="false" ht="12.75" hidden="false" customHeight="false" outlineLevel="0" collapsed="false">
      <c r="A9132" s="1" t="n">
        <f aca="true">RAND()</f>
        <v>0.552930724645988</v>
      </c>
      <c r="B9132" s="2" t="n">
        <f aca="false">-2*LN(1-A9132)</f>
        <v>1.61008343591175</v>
      </c>
    </row>
    <row r="9133" customFormat="false" ht="12.75" hidden="false" customHeight="false" outlineLevel="0" collapsed="false">
      <c r="A9133" s="1" t="n">
        <f aca="true">RAND()</f>
        <v>0.338051511672149</v>
      </c>
      <c r="B9133" s="2" t="n">
        <f aca="false">-2*LN(1-A9133)</f>
        <v>0.825135076532467</v>
      </c>
    </row>
    <row r="9134" customFormat="false" ht="12.75" hidden="false" customHeight="false" outlineLevel="0" collapsed="false">
      <c r="A9134" s="1" t="n">
        <f aca="true">RAND()</f>
        <v>0.0125147299613829</v>
      </c>
      <c r="B9134" s="2" t="n">
        <f aca="false">-2*LN(1-A9134)</f>
        <v>0.0251873974694025</v>
      </c>
    </row>
    <row r="9135" customFormat="false" ht="12.75" hidden="false" customHeight="false" outlineLevel="0" collapsed="false">
      <c r="A9135" s="1" t="n">
        <f aca="true">RAND()</f>
        <v>0.648803656724489</v>
      </c>
      <c r="B9135" s="2" t="n">
        <f aca="false">-2*LN(1-A9135)</f>
        <v>2.09281965872211</v>
      </c>
    </row>
    <row r="9136" customFormat="false" ht="12.75" hidden="false" customHeight="false" outlineLevel="0" collapsed="false">
      <c r="A9136" s="1" t="n">
        <f aca="true">RAND()</f>
        <v>0.334963929903311</v>
      </c>
      <c r="B9136" s="2" t="n">
        <f aca="false">-2*LN(1-A9136)</f>
        <v>0.815827998100717</v>
      </c>
    </row>
    <row r="9137" customFormat="false" ht="12.75" hidden="false" customHeight="false" outlineLevel="0" collapsed="false">
      <c r="A9137" s="1" t="n">
        <f aca="true">RAND()</f>
        <v>0.172908105026839</v>
      </c>
      <c r="B9137" s="2" t="n">
        <f aca="false">-2*LN(1-A9137)</f>
        <v>0.379678943326988</v>
      </c>
    </row>
    <row r="9138" customFormat="false" ht="12.75" hidden="false" customHeight="false" outlineLevel="0" collapsed="false">
      <c r="A9138" s="1" t="n">
        <f aca="true">RAND()</f>
        <v>0.290553912260926</v>
      </c>
      <c r="B9138" s="2" t="n">
        <f aca="false">-2*LN(1-A9138)</f>
        <v>0.686541543084941</v>
      </c>
    </row>
    <row r="9139" customFormat="false" ht="12.75" hidden="false" customHeight="false" outlineLevel="0" collapsed="false">
      <c r="A9139" s="1" t="n">
        <f aca="true">RAND()</f>
        <v>0.685053773895183</v>
      </c>
      <c r="B9139" s="2" t="n">
        <f aca="false">-2*LN(1-A9139)</f>
        <v>2.31070673101521</v>
      </c>
    </row>
    <row r="9140" customFormat="false" ht="12.75" hidden="false" customHeight="false" outlineLevel="0" collapsed="false">
      <c r="A9140" s="1" t="n">
        <f aca="true">RAND()</f>
        <v>0.24927792683118</v>
      </c>
      <c r="B9140" s="2" t="n">
        <f aca="false">-2*LN(1-A9140)</f>
        <v>0.573439542773824</v>
      </c>
    </row>
    <row r="9141" customFormat="false" ht="12.75" hidden="false" customHeight="false" outlineLevel="0" collapsed="false">
      <c r="A9141" s="1" t="n">
        <f aca="true">RAND()</f>
        <v>0.159597695418482</v>
      </c>
      <c r="B9141" s="2" t="n">
        <f aca="false">-2*LN(1-A9141)</f>
        <v>0.347749135542912</v>
      </c>
    </row>
    <row r="9142" customFormat="false" ht="12.75" hidden="false" customHeight="false" outlineLevel="0" collapsed="false">
      <c r="A9142" s="1" t="n">
        <f aca="true">RAND()</f>
        <v>0.386415664386837</v>
      </c>
      <c r="B9142" s="2" t="n">
        <f aca="false">-2*LN(1-A9142)</f>
        <v>0.976875115833362</v>
      </c>
    </row>
    <row r="9143" customFormat="false" ht="12.75" hidden="false" customHeight="false" outlineLevel="0" collapsed="false">
      <c r="A9143" s="1" t="n">
        <f aca="true">RAND()</f>
        <v>0.684900659268904</v>
      </c>
      <c r="B9143" s="2" t="n">
        <f aca="false">-2*LN(1-A9143)</f>
        <v>2.30973464494809</v>
      </c>
    </row>
    <row r="9144" customFormat="false" ht="12.75" hidden="false" customHeight="false" outlineLevel="0" collapsed="false">
      <c r="A9144" s="1" t="n">
        <f aca="true">RAND()</f>
        <v>0.0292415575683733</v>
      </c>
      <c r="B9144" s="2" t="n">
        <f aca="false">-2*LN(1-A9144)</f>
        <v>0.0593552271895165</v>
      </c>
    </row>
    <row r="9145" customFormat="false" ht="12.75" hidden="false" customHeight="false" outlineLevel="0" collapsed="false">
      <c r="A9145" s="1" t="n">
        <f aca="true">RAND()</f>
        <v>0.225008619487323</v>
      </c>
      <c r="B9145" s="2" t="n">
        <f aca="false">-2*LN(1-A9145)</f>
        <v>0.50980674321953</v>
      </c>
    </row>
    <row r="9146" customFormat="false" ht="12.75" hidden="false" customHeight="false" outlineLevel="0" collapsed="false">
      <c r="A9146" s="1" t="n">
        <f aca="true">RAND()</f>
        <v>0.702231397649352</v>
      </c>
      <c r="B9146" s="2" t="n">
        <f aca="false">-2*LN(1-A9146)</f>
        <v>2.42287719257948</v>
      </c>
    </row>
    <row r="9147" customFormat="false" ht="12.75" hidden="false" customHeight="false" outlineLevel="0" collapsed="false">
      <c r="A9147" s="1" t="n">
        <f aca="true">RAND()</f>
        <v>0.650862608616735</v>
      </c>
      <c r="B9147" s="2" t="n">
        <f aca="false">-2*LN(1-A9147)</f>
        <v>2.1045795253255</v>
      </c>
    </row>
    <row r="9148" customFormat="false" ht="12.75" hidden="false" customHeight="false" outlineLevel="0" collapsed="false">
      <c r="A9148" s="1" t="n">
        <f aca="true">RAND()</f>
        <v>0.998275068022392</v>
      </c>
      <c r="B9148" s="2" t="n">
        <f aca="false">-2*LN(1-A9148)</f>
        <v>12.7251353250942</v>
      </c>
    </row>
    <row r="9149" customFormat="false" ht="12.75" hidden="false" customHeight="false" outlineLevel="0" collapsed="false">
      <c r="A9149" s="1" t="n">
        <f aca="true">RAND()</f>
        <v>0.886072545232952</v>
      </c>
      <c r="B9149" s="2" t="n">
        <f aca="false">-2*LN(1-A9149)</f>
        <v>4.34438678968848</v>
      </c>
    </row>
    <row r="9150" customFormat="false" ht="12.75" hidden="false" customHeight="false" outlineLevel="0" collapsed="false">
      <c r="A9150" s="1" t="n">
        <f aca="true">RAND()</f>
        <v>0.513370000701239</v>
      </c>
      <c r="B9150" s="2" t="n">
        <f aca="false">-2*LN(1-A9150)</f>
        <v>1.44050239938603</v>
      </c>
    </row>
    <row r="9151" customFormat="false" ht="12.75" hidden="false" customHeight="false" outlineLevel="0" collapsed="false">
      <c r="A9151" s="1" t="n">
        <f aca="true">RAND()</f>
        <v>0.75426186461659</v>
      </c>
      <c r="B9151" s="2" t="n">
        <f aca="false">-2*LN(1-A9151)</f>
        <v>2.80697760066664</v>
      </c>
    </row>
    <row r="9152" customFormat="false" ht="12.75" hidden="false" customHeight="false" outlineLevel="0" collapsed="false">
      <c r="A9152" s="1" t="n">
        <f aca="true">RAND()</f>
        <v>0.102364165979174</v>
      </c>
      <c r="B9152" s="2" t="n">
        <f aca="false">-2*LN(1-A9152)</f>
        <v>0.215981645946213</v>
      </c>
    </row>
    <row r="9153" customFormat="false" ht="12.75" hidden="false" customHeight="false" outlineLevel="0" collapsed="false">
      <c r="A9153" s="1" t="n">
        <f aca="true">RAND()</f>
        <v>0.624281879457753</v>
      </c>
      <c r="B9153" s="2" t="n">
        <f aca="false">-2*LN(1-A9153)</f>
        <v>1.95783219230259</v>
      </c>
    </row>
    <row r="9154" customFormat="false" ht="12.75" hidden="false" customHeight="false" outlineLevel="0" collapsed="false">
      <c r="A9154" s="1" t="n">
        <f aca="true">RAND()</f>
        <v>0.691386223750723</v>
      </c>
      <c r="B9154" s="2" t="n">
        <f aca="false">-2*LN(1-A9154)</f>
        <v>2.35132939786123</v>
      </c>
    </row>
    <row r="9155" customFormat="false" ht="12.75" hidden="false" customHeight="false" outlineLevel="0" collapsed="false">
      <c r="A9155" s="1" t="n">
        <f aca="true">RAND()</f>
        <v>0.229451140818035</v>
      </c>
      <c r="B9155" s="2" t="n">
        <f aca="false">-2*LN(1-A9155)</f>
        <v>0.521304427852386</v>
      </c>
    </row>
    <row r="9156" customFormat="false" ht="12.75" hidden="false" customHeight="false" outlineLevel="0" collapsed="false">
      <c r="A9156" s="1" t="n">
        <f aca="true">RAND()</f>
        <v>0.609101663427257</v>
      </c>
      <c r="B9156" s="2" t="n">
        <f aca="false">-2*LN(1-A9156)</f>
        <v>1.87861552314055</v>
      </c>
    </row>
    <row r="9157" customFormat="false" ht="12.75" hidden="false" customHeight="false" outlineLevel="0" collapsed="false">
      <c r="A9157" s="1" t="n">
        <f aca="true">RAND()</f>
        <v>0.802971182257801</v>
      </c>
      <c r="B9157" s="2" t="n">
        <f aca="false">-2*LN(1-A9157)</f>
        <v>3.24881055597427</v>
      </c>
    </row>
    <row r="9158" customFormat="false" ht="12.75" hidden="false" customHeight="false" outlineLevel="0" collapsed="false">
      <c r="A9158" s="1" t="n">
        <f aca="true">RAND()</f>
        <v>0.364982126963811</v>
      </c>
      <c r="B9158" s="2" t="n">
        <f aca="false">-2*LN(1-A9158)</f>
        <v>0.908204267943736</v>
      </c>
    </row>
    <row r="9159" customFormat="false" ht="12.75" hidden="false" customHeight="false" outlineLevel="0" collapsed="false">
      <c r="A9159" s="1" t="n">
        <f aca="true">RAND()</f>
        <v>0.218612402676027</v>
      </c>
      <c r="B9159" s="2" t="n">
        <f aca="false">-2*LN(1-A9159)</f>
        <v>0.493367937729904</v>
      </c>
    </row>
    <row r="9160" customFormat="false" ht="12.75" hidden="false" customHeight="false" outlineLevel="0" collapsed="false">
      <c r="A9160" s="1" t="n">
        <f aca="true">RAND()</f>
        <v>0.432403145783999</v>
      </c>
      <c r="B9160" s="2" t="n">
        <f aca="false">-2*LN(1-A9160)</f>
        <v>1.13268775193343</v>
      </c>
    </row>
    <row r="9161" customFormat="false" ht="12.75" hidden="false" customHeight="false" outlineLevel="0" collapsed="false">
      <c r="A9161" s="1" t="n">
        <f aca="true">RAND()</f>
        <v>0.335332427861221</v>
      </c>
      <c r="B9161" s="2" t="n">
        <f aca="false">-2*LN(1-A9161)</f>
        <v>0.816936509668675</v>
      </c>
    </row>
    <row r="9162" customFormat="false" ht="12.75" hidden="false" customHeight="false" outlineLevel="0" collapsed="false">
      <c r="A9162" s="1" t="n">
        <f aca="true">RAND()</f>
        <v>0.604297767192044</v>
      </c>
      <c r="B9162" s="2" t="n">
        <f aca="false">-2*LN(1-A9162)</f>
        <v>1.85418657585599</v>
      </c>
    </row>
    <row r="9163" customFormat="false" ht="12.75" hidden="false" customHeight="false" outlineLevel="0" collapsed="false">
      <c r="A9163" s="1" t="n">
        <f aca="true">RAND()</f>
        <v>0.405213625731106</v>
      </c>
      <c r="B9163" s="2" t="n">
        <f aca="false">-2*LN(1-A9163)</f>
        <v>1.03910594549428</v>
      </c>
    </row>
    <row r="9164" customFormat="false" ht="12.75" hidden="false" customHeight="false" outlineLevel="0" collapsed="false">
      <c r="A9164" s="1" t="n">
        <f aca="true">RAND()</f>
        <v>0.557889794878591</v>
      </c>
      <c r="B9164" s="2" t="n">
        <f aca="false">-2*LN(1-A9164)</f>
        <v>1.63239219025768</v>
      </c>
    </row>
    <row r="9165" customFormat="false" ht="12.75" hidden="false" customHeight="false" outlineLevel="0" collapsed="false">
      <c r="A9165" s="1" t="n">
        <f aca="true">RAND()</f>
        <v>0.258487182302954</v>
      </c>
      <c r="B9165" s="2" t="n">
        <f aca="false">-2*LN(1-A9165)</f>
        <v>0.598125662761739</v>
      </c>
    </row>
    <row r="9166" customFormat="false" ht="12.75" hidden="false" customHeight="false" outlineLevel="0" collapsed="false">
      <c r="A9166" s="1" t="n">
        <f aca="true">RAND()</f>
        <v>0.965935709441647</v>
      </c>
      <c r="B9166" s="2" t="n">
        <f aca="false">-2*LN(1-A9166)</f>
        <v>6.75901128217905</v>
      </c>
    </row>
    <row r="9167" customFormat="false" ht="12.75" hidden="false" customHeight="false" outlineLevel="0" collapsed="false">
      <c r="A9167" s="1" t="n">
        <f aca="true">RAND()</f>
        <v>0.465041235020475</v>
      </c>
      <c r="B9167" s="2" t="n">
        <f aca="false">-2*LN(1-A9167)</f>
        <v>1.25113121972235</v>
      </c>
    </row>
    <row r="9168" customFormat="false" ht="12.75" hidden="false" customHeight="false" outlineLevel="0" collapsed="false">
      <c r="A9168" s="1" t="n">
        <f aca="true">RAND()</f>
        <v>0.731815625878744</v>
      </c>
      <c r="B9168" s="2" t="n">
        <f aca="false">-2*LN(1-A9168)</f>
        <v>2.63216114374085</v>
      </c>
    </row>
    <row r="9169" customFormat="false" ht="12.75" hidden="false" customHeight="false" outlineLevel="0" collapsed="false">
      <c r="A9169" s="1" t="n">
        <f aca="true">RAND()</f>
        <v>0.54755841226208</v>
      </c>
      <c r="B9169" s="2" t="n">
        <f aca="false">-2*LN(1-A9169)</f>
        <v>1.58619322409343</v>
      </c>
    </row>
    <row r="9170" customFormat="false" ht="12.75" hidden="false" customHeight="false" outlineLevel="0" collapsed="false">
      <c r="A9170" s="1" t="n">
        <f aca="true">RAND()</f>
        <v>0.01455344094285</v>
      </c>
      <c r="B9170" s="2" t="n">
        <f aca="false">-2*LN(1-A9170)</f>
        <v>0.0293207621950202</v>
      </c>
    </row>
    <row r="9171" customFormat="false" ht="12.75" hidden="false" customHeight="false" outlineLevel="0" collapsed="false">
      <c r="A9171" s="1" t="n">
        <f aca="true">RAND()</f>
        <v>0.177357889564912</v>
      </c>
      <c r="B9171" s="2" t="n">
        <f aca="false">-2*LN(1-A9171)</f>
        <v>0.390468065245275</v>
      </c>
    </row>
    <row r="9172" customFormat="false" ht="12.75" hidden="false" customHeight="false" outlineLevel="0" collapsed="false">
      <c r="A9172" s="1" t="n">
        <f aca="true">RAND()</f>
        <v>0.408493277979104</v>
      </c>
      <c r="B9172" s="2" t="n">
        <f aca="false">-2*LN(1-A9172)</f>
        <v>1.05016446252992</v>
      </c>
    </row>
    <row r="9173" customFormat="false" ht="12.75" hidden="false" customHeight="false" outlineLevel="0" collapsed="false">
      <c r="A9173" s="1" t="n">
        <f aca="true">RAND()</f>
        <v>0.24961698577166</v>
      </c>
      <c r="B9173" s="2" t="n">
        <f aca="false">-2*LN(1-A9173)</f>
        <v>0.574343034339052</v>
      </c>
    </row>
    <row r="9174" customFormat="false" ht="12.75" hidden="false" customHeight="false" outlineLevel="0" collapsed="false">
      <c r="A9174" s="1" t="n">
        <f aca="true">RAND()</f>
        <v>0.765061146163253</v>
      </c>
      <c r="B9174" s="2" t="n">
        <f aca="false">-2*LN(1-A9174)</f>
        <v>2.89685999026864</v>
      </c>
    </row>
    <row r="9175" customFormat="false" ht="12.75" hidden="false" customHeight="false" outlineLevel="0" collapsed="false">
      <c r="A9175" s="1" t="n">
        <f aca="true">RAND()</f>
        <v>0.460450367560176</v>
      </c>
      <c r="B9175" s="2" t="n">
        <f aca="false">-2*LN(1-A9175)</f>
        <v>1.23404100281463</v>
      </c>
    </row>
    <row r="9176" customFormat="false" ht="12.75" hidden="false" customHeight="false" outlineLevel="0" collapsed="false">
      <c r="A9176" s="1" t="n">
        <f aca="true">RAND()</f>
        <v>0.309828511019042</v>
      </c>
      <c r="B9176" s="2" t="n">
        <f aca="false">-2*LN(1-A9176)</f>
        <v>0.741630355030932</v>
      </c>
    </row>
    <row r="9177" customFormat="false" ht="12.75" hidden="false" customHeight="false" outlineLevel="0" collapsed="false">
      <c r="A9177" s="1" t="n">
        <f aca="true">RAND()</f>
        <v>0.71358053407836</v>
      </c>
      <c r="B9177" s="2" t="n">
        <f aca="false">-2*LN(1-A9177)</f>
        <v>2.5005957572037</v>
      </c>
    </row>
    <row r="9178" customFormat="false" ht="12.75" hidden="false" customHeight="false" outlineLevel="0" collapsed="false">
      <c r="A9178" s="1" t="n">
        <f aca="true">RAND()</f>
        <v>0.823491850826745</v>
      </c>
      <c r="B9178" s="2" t="n">
        <f aca="false">-2*LN(1-A9178)</f>
        <v>3.46877646544269</v>
      </c>
    </row>
    <row r="9179" customFormat="false" ht="12.75" hidden="false" customHeight="false" outlineLevel="0" collapsed="false">
      <c r="A9179" s="1" t="n">
        <f aca="true">RAND()</f>
        <v>0.500229703542836</v>
      </c>
      <c r="B9179" s="2" t="n">
        <f aca="false">-2*LN(1-A9179)</f>
        <v>1.38721338641077</v>
      </c>
    </row>
    <row r="9180" customFormat="false" ht="12.75" hidden="false" customHeight="false" outlineLevel="0" collapsed="false">
      <c r="A9180" s="1" t="n">
        <f aca="true">RAND()</f>
        <v>0.395994611575285</v>
      </c>
      <c r="B9180" s="2" t="n">
        <f aca="false">-2*LN(1-A9180)</f>
        <v>1.00834431970829</v>
      </c>
    </row>
    <row r="9181" customFormat="false" ht="12.75" hidden="false" customHeight="false" outlineLevel="0" collapsed="false">
      <c r="A9181" s="1" t="n">
        <f aca="true">RAND()</f>
        <v>0.971969807102243</v>
      </c>
      <c r="B9181" s="2" t="n">
        <f aca="false">-2*LN(1-A9181)</f>
        <v>7.1489460639938</v>
      </c>
    </row>
    <row r="9182" customFormat="false" ht="12.75" hidden="false" customHeight="false" outlineLevel="0" collapsed="false">
      <c r="A9182" s="1" t="n">
        <f aca="true">RAND()</f>
        <v>0.120867775486219</v>
      </c>
      <c r="B9182" s="2" t="n">
        <f aca="false">-2*LN(1-A9182)</f>
        <v>0.257639933083633</v>
      </c>
    </row>
    <row r="9183" customFormat="false" ht="12.75" hidden="false" customHeight="false" outlineLevel="0" collapsed="false">
      <c r="A9183" s="1" t="n">
        <f aca="true">RAND()</f>
        <v>0.0788948278389558</v>
      </c>
      <c r="B9183" s="2" t="n">
        <f aca="false">-2*LN(1-A9183)</f>
        <v>0.164362111606721</v>
      </c>
    </row>
    <row r="9184" customFormat="false" ht="12.75" hidden="false" customHeight="false" outlineLevel="0" collapsed="false">
      <c r="A9184" s="1" t="n">
        <f aca="true">RAND()</f>
        <v>0.51203455409664</v>
      </c>
      <c r="B9184" s="2" t="n">
        <f aca="false">-2*LN(1-A9184)</f>
        <v>1.43502136642209</v>
      </c>
    </row>
    <row r="9185" customFormat="false" ht="12.75" hidden="false" customHeight="false" outlineLevel="0" collapsed="false">
      <c r="A9185" s="1" t="n">
        <f aca="true">RAND()</f>
        <v>0.764764662951697</v>
      </c>
      <c r="B9185" s="2" t="n">
        <f aca="false">-2*LN(1-A9185)</f>
        <v>2.89433766338128</v>
      </c>
    </row>
    <row r="9186" customFormat="false" ht="12.75" hidden="false" customHeight="false" outlineLevel="0" collapsed="false">
      <c r="A9186" s="1" t="n">
        <f aca="true">RAND()</f>
        <v>0.554429109171269</v>
      </c>
      <c r="B9186" s="2" t="n">
        <f aca="false">-2*LN(1-A9186)</f>
        <v>1.61679783658238</v>
      </c>
    </row>
    <row r="9187" customFormat="false" ht="12.75" hidden="false" customHeight="false" outlineLevel="0" collapsed="false">
      <c r="A9187" s="1" t="n">
        <f aca="true">RAND()</f>
        <v>0.181425827796543</v>
      </c>
      <c r="B9187" s="2" t="n">
        <f aca="false">-2*LN(1-A9187)</f>
        <v>0.40038253320462</v>
      </c>
    </row>
    <row r="9188" customFormat="false" ht="12.75" hidden="false" customHeight="false" outlineLevel="0" collapsed="false">
      <c r="A9188" s="1" t="n">
        <f aca="true">RAND()</f>
        <v>0.716510781564498</v>
      </c>
      <c r="B9188" s="2" t="n">
        <f aca="false">-2*LN(1-A9188)</f>
        <v>2.52116237349473</v>
      </c>
    </row>
    <row r="9189" customFormat="false" ht="12.75" hidden="false" customHeight="false" outlineLevel="0" collapsed="false">
      <c r="A9189" s="1" t="n">
        <f aca="true">RAND()</f>
        <v>0.24904868833856</v>
      </c>
      <c r="B9189" s="2" t="n">
        <f aca="false">-2*LN(1-A9189)</f>
        <v>0.572828921325202</v>
      </c>
    </row>
    <row r="9190" customFormat="false" ht="12.75" hidden="false" customHeight="false" outlineLevel="0" collapsed="false">
      <c r="A9190" s="1" t="n">
        <f aca="true">RAND()</f>
        <v>0.206999699697471</v>
      </c>
      <c r="B9190" s="2" t="n">
        <f aca="false">-2*LN(1-A9190)</f>
        <v>0.463863357311293</v>
      </c>
    </row>
    <row r="9191" customFormat="false" ht="12.75" hidden="false" customHeight="false" outlineLevel="0" collapsed="false">
      <c r="A9191" s="1" t="n">
        <f aca="true">RAND()</f>
        <v>0.255506806261464</v>
      </c>
      <c r="B9191" s="2" t="n">
        <f aca="false">-2*LN(1-A9191)</f>
        <v>0.5901031379138</v>
      </c>
    </row>
    <row r="9192" customFormat="false" ht="12.75" hidden="false" customHeight="false" outlineLevel="0" collapsed="false">
      <c r="A9192" s="1" t="n">
        <f aca="true">RAND()</f>
        <v>0.238196174012314</v>
      </c>
      <c r="B9192" s="2" t="n">
        <f aca="false">-2*LN(1-A9192)</f>
        <v>0.544132405301681</v>
      </c>
    </row>
    <row r="9193" customFormat="false" ht="12.75" hidden="false" customHeight="false" outlineLevel="0" collapsed="false">
      <c r="A9193" s="1" t="n">
        <f aca="true">RAND()</f>
        <v>0.633230668524953</v>
      </c>
      <c r="B9193" s="2" t="n">
        <f aca="false">-2*LN(1-A9193)</f>
        <v>2.00604430624621</v>
      </c>
    </row>
    <row r="9194" customFormat="false" ht="12.75" hidden="false" customHeight="false" outlineLevel="0" collapsed="false">
      <c r="A9194" s="1" t="n">
        <f aca="true">RAND()</f>
        <v>0.573040260207158</v>
      </c>
      <c r="B9194" s="2" t="n">
        <f aca="false">-2*LN(1-A9194)</f>
        <v>1.70213111279634</v>
      </c>
    </row>
    <row r="9195" customFormat="false" ht="12.75" hidden="false" customHeight="false" outlineLevel="0" collapsed="false">
      <c r="A9195" s="1" t="n">
        <f aca="true">RAND()</f>
        <v>0.417220016420028</v>
      </c>
      <c r="B9195" s="2" t="n">
        <f aca="false">-2*LN(1-A9195)</f>
        <v>1.07989110103038</v>
      </c>
    </row>
    <row r="9196" customFormat="false" ht="12.75" hidden="false" customHeight="false" outlineLevel="0" collapsed="false">
      <c r="A9196" s="1" t="n">
        <f aca="true">RAND()</f>
        <v>0.965310281270847</v>
      </c>
      <c r="B9196" s="2" t="n">
        <f aca="false">-2*LN(1-A9196)</f>
        <v>6.72262385231616</v>
      </c>
    </row>
    <row r="9197" customFormat="false" ht="12.75" hidden="false" customHeight="false" outlineLevel="0" collapsed="false">
      <c r="A9197" s="1" t="n">
        <f aca="true">RAND()</f>
        <v>0.3113341933399</v>
      </c>
      <c r="B9197" s="2" t="n">
        <f aca="false">-2*LN(1-A9197)</f>
        <v>0.74599833354182</v>
      </c>
    </row>
    <row r="9198" customFormat="false" ht="12.75" hidden="false" customHeight="false" outlineLevel="0" collapsed="false">
      <c r="A9198" s="1" t="n">
        <f aca="true">RAND()</f>
        <v>0.369199681038849</v>
      </c>
      <c r="B9198" s="2" t="n">
        <f aca="false">-2*LN(1-A9198)</f>
        <v>0.92153183649586</v>
      </c>
    </row>
    <row r="9199" customFormat="false" ht="12.75" hidden="false" customHeight="false" outlineLevel="0" collapsed="false">
      <c r="A9199" s="1" t="n">
        <f aca="true">RAND()</f>
        <v>0.753261812026204</v>
      </c>
      <c r="B9199" s="2" t="n">
        <f aca="false">-2*LN(1-A9199)</f>
        <v>2.7988549444693</v>
      </c>
    </row>
    <row r="9200" customFormat="false" ht="12.75" hidden="false" customHeight="false" outlineLevel="0" collapsed="false">
      <c r="A9200" s="1" t="n">
        <f aca="true">RAND()</f>
        <v>0.842627671321717</v>
      </c>
      <c r="B9200" s="2" t="n">
        <f aca="false">-2*LN(1-A9200)</f>
        <v>3.69828152201224</v>
      </c>
    </row>
    <row r="9201" customFormat="false" ht="12.75" hidden="false" customHeight="false" outlineLevel="0" collapsed="false">
      <c r="A9201" s="1" t="n">
        <f aca="true">RAND()</f>
        <v>0.68699984772811</v>
      </c>
      <c r="B9201" s="2" t="n">
        <f aca="false">-2*LN(1-A9201)</f>
        <v>2.32310320390088</v>
      </c>
    </row>
    <row r="9202" customFormat="false" ht="12.75" hidden="false" customHeight="false" outlineLevel="0" collapsed="false">
      <c r="A9202" s="1" t="n">
        <f aca="true">RAND()</f>
        <v>0.293237961387771</v>
      </c>
      <c r="B9202" s="2" t="n">
        <f aca="false">-2*LN(1-A9202)</f>
        <v>0.694122497580372</v>
      </c>
    </row>
    <row r="9203" customFormat="false" ht="12.75" hidden="false" customHeight="false" outlineLevel="0" collapsed="false">
      <c r="A9203" s="1" t="n">
        <f aca="true">RAND()</f>
        <v>0.599450141590506</v>
      </c>
      <c r="B9203" s="2" t="n">
        <f aca="false">-2*LN(1-A9203)</f>
        <v>1.82983405962258</v>
      </c>
    </row>
    <row r="9204" customFormat="false" ht="12.75" hidden="false" customHeight="false" outlineLevel="0" collapsed="false">
      <c r="A9204" s="1" t="n">
        <f aca="true">RAND()</f>
        <v>0.217199771902373</v>
      </c>
      <c r="B9204" s="2" t="n">
        <f aca="false">-2*LN(1-A9204)</f>
        <v>0.489755504146815</v>
      </c>
    </row>
    <row r="9205" customFormat="false" ht="12.75" hidden="false" customHeight="false" outlineLevel="0" collapsed="false">
      <c r="A9205" s="1" t="n">
        <f aca="true">RAND()</f>
        <v>0.0728025562219253</v>
      </c>
      <c r="B9205" s="2" t="n">
        <f aca="false">-2*LN(1-A9205)</f>
        <v>0.151177487773089</v>
      </c>
    </row>
    <row r="9206" customFormat="false" ht="12.75" hidden="false" customHeight="false" outlineLevel="0" collapsed="false">
      <c r="A9206" s="1" t="n">
        <f aca="true">RAND()</f>
        <v>0.959896701967612</v>
      </c>
      <c r="B9206" s="2" t="n">
        <f aca="false">-2*LN(1-A9206)</f>
        <v>6.43259340570971</v>
      </c>
    </row>
    <row r="9207" customFormat="false" ht="12.75" hidden="false" customHeight="false" outlineLevel="0" collapsed="false">
      <c r="A9207" s="1" t="n">
        <f aca="true">RAND()</f>
        <v>0.000995717070454706</v>
      </c>
      <c r="B9207" s="2" t="n">
        <f aca="false">-2*LN(1-A9207)</f>
        <v>0.00199242625202324</v>
      </c>
    </row>
    <row r="9208" customFormat="false" ht="12.75" hidden="false" customHeight="false" outlineLevel="0" collapsed="false">
      <c r="A9208" s="1" t="n">
        <f aca="true">RAND()</f>
        <v>0.0933574487917784</v>
      </c>
      <c r="B9208" s="2" t="n">
        <f aca="false">-2*LN(1-A9208)</f>
        <v>0.196014013292087</v>
      </c>
    </row>
    <row r="9209" customFormat="false" ht="12.75" hidden="false" customHeight="false" outlineLevel="0" collapsed="false">
      <c r="A9209" s="1" t="n">
        <f aca="true">RAND()</f>
        <v>0.838853275776764</v>
      </c>
      <c r="B9209" s="2" t="n">
        <f aca="false">-2*LN(1-A9209)</f>
        <v>3.65087999685632</v>
      </c>
    </row>
    <row r="9210" customFormat="false" ht="12.75" hidden="false" customHeight="false" outlineLevel="0" collapsed="false">
      <c r="A9210" s="1" t="n">
        <f aca="true">RAND()</f>
        <v>0.304310641919358</v>
      </c>
      <c r="B9210" s="2" t="n">
        <f aca="false">-2*LN(1-A9210)</f>
        <v>0.725704085753933</v>
      </c>
    </row>
    <row r="9211" customFormat="false" ht="12.75" hidden="false" customHeight="false" outlineLevel="0" collapsed="false">
      <c r="A9211" s="1" t="n">
        <f aca="true">RAND()</f>
        <v>0.361318828709582</v>
      </c>
      <c r="B9211" s="2" t="n">
        <f aca="false">-2*LN(1-A9211)</f>
        <v>0.896699797177146</v>
      </c>
    </row>
    <row r="9212" customFormat="false" ht="12.75" hidden="false" customHeight="false" outlineLevel="0" collapsed="false">
      <c r="A9212" s="1" t="n">
        <f aca="true">RAND()</f>
        <v>0.443868330207656</v>
      </c>
      <c r="B9212" s="2" t="n">
        <f aca="false">-2*LN(1-A9212)</f>
        <v>1.17350039318959</v>
      </c>
    </row>
    <row r="9213" customFormat="false" ht="12.75" hidden="false" customHeight="false" outlineLevel="0" collapsed="false">
      <c r="A9213" s="1" t="n">
        <f aca="true">RAND()</f>
        <v>0.355734718470328</v>
      </c>
      <c r="B9213" s="2" t="n">
        <f aca="false">-2*LN(1-A9213)</f>
        <v>0.879289419711318</v>
      </c>
    </row>
    <row r="9214" customFormat="false" ht="12.75" hidden="false" customHeight="false" outlineLevel="0" collapsed="false">
      <c r="A9214" s="1" t="n">
        <f aca="true">RAND()</f>
        <v>0.474096941102764</v>
      </c>
      <c r="B9214" s="2" t="n">
        <f aca="false">-2*LN(1-A9214)</f>
        <v>1.28527676380794</v>
      </c>
    </row>
    <row r="9215" customFormat="false" ht="12.75" hidden="false" customHeight="false" outlineLevel="0" collapsed="false">
      <c r="A9215" s="1" t="n">
        <f aca="true">RAND()</f>
        <v>0.72569237191237</v>
      </c>
      <c r="B9215" s="2" t="n">
        <f aca="false">-2*LN(1-A9215)</f>
        <v>2.587010144275</v>
      </c>
    </row>
    <row r="9216" customFormat="false" ht="12.75" hidden="false" customHeight="false" outlineLevel="0" collapsed="false">
      <c r="A9216" s="1" t="n">
        <f aca="true">RAND()</f>
        <v>0.707414690270033</v>
      </c>
      <c r="B9216" s="2" t="n">
        <f aca="false">-2*LN(1-A9216)</f>
        <v>2.4579979952749</v>
      </c>
    </row>
    <row r="9217" customFormat="false" ht="12.75" hidden="false" customHeight="false" outlineLevel="0" collapsed="false">
      <c r="A9217" s="1" t="n">
        <f aca="true">RAND()</f>
        <v>0.244991964455798</v>
      </c>
      <c r="B9217" s="2" t="n">
        <f aca="false">-2*LN(1-A9217)</f>
        <v>0.562053773369694</v>
      </c>
    </row>
    <row r="9218" customFormat="false" ht="12.75" hidden="false" customHeight="false" outlineLevel="0" collapsed="false">
      <c r="A9218" s="1" t="n">
        <f aca="true">RAND()</f>
        <v>0.249712169606917</v>
      </c>
      <c r="B9218" s="2" t="n">
        <f aca="false">-2*LN(1-A9218)</f>
        <v>0.574596744433377</v>
      </c>
    </row>
    <row r="9219" customFormat="false" ht="12.75" hidden="false" customHeight="false" outlineLevel="0" collapsed="false">
      <c r="A9219" s="1" t="n">
        <f aca="true">RAND()</f>
        <v>0.646082071643463</v>
      </c>
      <c r="B9219" s="2" t="n">
        <f aca="false">-2*LN(1-A9219)</f>
        <v>2.07738046705668</v>
      </c>
    </row>
    <row r="9220" customFormat="false" ht="12.75" hidden="false" customHeight="false" outlineLevel="0" collapsed="false">
      <c r="A9220" s="1" t="n">
        <f aca="true">RAND()</f>
        <v>0.169629693381257</v>
      </c>
      <c r="B9220" s="2" t="n">
        <f aca="false">-2*LN(1-A9220)</f>
        <v>0.371767050270498</v>
      </c>
    </row>
    <row r="9221" customFormat="false" ht="12.75" hidden="false" customHeight="false" outlineLevel="0" collapsed="false">
      <c r="A9221" s="1" t="n">
        <f aca="true">RAND()</f>
        <v>0.971478009390099</v>
      </c>
      <c r="B9221" s="2" t="n">
        <f aca="false">-2*LN(1-A9221)</f>
        <v>7.1141597777813</v>
      </c>
    </row>
    <row r="9222" customFormat="false" ht="12.75" hidden="false" customHeight="false" outlineLevel="0" collapsed="false">
      <c r="A9222" s="1" t="n">
        <f aca="true">RAND()</f>
        <v>0.246427358593282</v>
      </c>
      <c r="B9222" s="2" t="n">
        <f aca="false">-2*LN(1-A9222)</f>
        <v>0.565859720489611</v>
      </c>
    </row>
    <row r="9223" customFormat="false" ht="12.75" hidden="false" customHeight="false" outlineLevel="0" collapsed="false">
      <c r="A9223" s="1" t="n">
        <f aca="true">RAND()</f>
        <v>0.177115842556268</v>
      </c>
      <c r="B9223" s="2" t="n">
        <f aca="false">-2*LN(1-A9223)</f>
        <v>0.389879689319312</v>
      </c>
    </row>
    <row r="9224" customFormat="false" ht="12.75" hidden="false" customHeight="false" outlineLevel="0" collapsed="false">
      <c r="A9224" s="1" t="n">
        <f aca="true">RAND()</f>
        <v>0.823177463341428</v>
      </c>
      <c r="B9224" s="2" t="n">
        <f aca="false">-2*LN(1-A9224)</f>
        <v>3.46521733422775</v>
      </c>
    </row>
    <row r="9225" customFormat="false" ht="12.75" hidden="false" customHeight="false" outlineLevel="0" collapsed="false">
      <c r="A9225" s="1" t="n">
        <f aca="true">RAND()</f>
        <v>0.483767449943533</v>
      </c>
      <c r="B9225" s="2" t="n">
        <f aca="false">-2*LN(1-A9225)</f>
        <v>1.32239587324316</v>
      </c>
    </row>
    <row r="9226" customFormat="false" ht="12.75" hidden="false" customHeight="false" outlineLevel="0" collapsed="false">
      <c r="A9226" s="1" t="n">
        <f aca="true">RAND()</f>
        <v>0.493810318868323</v>
      </c>
      <c r="B9226" s="2" t="n">
        <f aca="false">-2*LN(1-A9226)</f>
        <v>1.36168763208399</v>
      </c>
    </row>
    <row r="9227" customFormat="false" ht="12.75" hidden="false" customHeight="false" outlineLevel="0" collapsed="false">
      <c r="A9227" s="1" t="n">
        <f aca="true">RAND()</f>
        <v>0.36965013969795</v>
      </c>
      <c r="B9227" s="2" t="n">
        <f aca="false">-2*LN(1-A9227)</f>
        <v>0.922960559849078</v>
      </c>
    </row>
    <row r="9228" customFormat="false" ht="12.75" hidden="false" customHeight="false" outlineLevel="0" collapsed="false">
      <c r="A9228" s="1" t="n">
        <f aca="true">RAND()</f>
        <v>0.118183271945162</v>
      </c>
      <c r="B9228" s="2" t="n">
        <f aca="false">-2*LN(1-A9228)</f>
        <v>0.251542071775998</v>
      </c>
    </row>
    <row r="9229" customFormat="false" ht="12.75" hidden="false" customHeight="false" outlineLevel="0" collapsed="false">
      <c r="A9229" s="1" t="n">
        <f aca="true">RAND()</f>
        <v>0.214407045983047</v>
      </c>
      <c r="B9229" s="2" t="n">
        <f aca="false">-2*LN(1-A9229)</f>
        <v>0.482632981802918</v>
      </c>
    </row>
    <row r="9230" customFormat="false" ht="12.75" hidden="false" customHeight="false" outlineLevel="0" collapsed="false">
      <c r="A9230" s="1" t="n">
        <f aca="true">RAND()</f>
        <v>0.540300779431379</v>
      </c>
      <c r="B9230" s="2" t="n">
        <f aca="false">-2*LN(1-A9230)</f>
        <v>1.55436574338642</v>
      </c>
    </row>
    <row r="9231" customFormat="false" ht="12.75" hidden="false" customHeight="false" outlineLevel="0" collapsed="false">
      <c r="A9231" s="1" t="n">
        <f aca="true">RAND()</f>
        <v>0.676183147855147</v>
      </c>
      <c r="B9231" s="2" t="n">
        <f aca="false">-2*LN(1-A9231)</f>
        <v>2.25515438834728</v>
      </c>
    </row>
    <row r="9232" customFormat="false" ht="12.75" hidden="false" customHeight="false" outlineLevel="0" collapsed="false">
      <c r="A9232" s="1" t="n">
        <f aca="true">RAND()</f>
        <v>0.952602939289696</v>
      </c>
      <c r="B9232" s="2" t="n">
        <f aca="false">-2*LN(1-A9232)</f>
        <v>6.09839012506994</v>
      </c>
    </row>
    <row r="9233" customFormat="false" ht="12.75" hidden="false" customHeight="false" outlineLevel="0" collapsed="false">
      <c r="A9233" s="1" t="n">
        <f aca="true">RAND()</f>
        <v>0.76877270681601</v>
      </c>
      <c r="B9233" s="2" t="n">
        <f aca="false">-2*LN(1-A9233)</f>
        <v>2.92870819809503</v>
      </c>
    </row>
    <row r="9234" customFormat="false" ht="12.75" hidden="false" customHeight="false" outlineLevel="0" collapsed="false">
      <c r="A9234" s="1" t="n">
        <f aca="true">RAND()</f>
        <v>0.913951161921379</v>
      </c>
      <c r="B9234" s="2" t="n">
        <f aca="false">-2*LN(1-A9234)</f>
        <v>4.90568051855791</v>
      </c>
    </row>
    <row r="9235" customFormat="false" ht="12.75" hidden="false" customHeight="false" outlineLevel="0" collapsed="false">
      <c r="A9235" s="1" t="n">
        <f aca="true">RAND()</f>
        <v>0.384366984078678</v>
      </c>
      <c r="B9235" s="2" t="n">
        <f aca="false">-2*LN(1-A9235)</f>
        <v>0.970208492709298</v>
      </c>
    </row>
    <row r="9236" customFormat="false" ht="12.75" hidden="false" customHeight="false" outlineLevel="0" collapsed="false">
      <c r="A9236" s="1" t="n">
        <f aca="true">RAND()</f>
        <v>0.396798800255974</v>
      </c>
      <c r="B9236" s="2" t="n">
        <f aca="false">-2*LN(1-A9236)</f>
        <v>1.01100894664962</v>
      </c>
    </row>
    <row r="9237" customFormat="false" ht="12.75" hidden="false" customHeight="false" outlineLevel="0" collapsed="false">
      <c r="A9237" s="1" t="n">
        <f aca="true">RAND()</f>
        <v>0.523588941634349</v>
      </c>
      <c r="B9237" s="2" t="n">
        <f aca="false">-2*LN(1-A9237)</f>
        <v>1.48294845883193</v>
      </c>
    </row>
    <row r="9238" customFormat="false" ht="12.75" hidden="false" customHeight="false" outlineLevel="0" collapsed="false">
      <c r="A9238" s="1" t="n">
        <f aca="true">RAND()</f>
        <v>0.956049158552719</v>
      </c>
      <c r="B9238" s="2" t="n">
        <f aca="false">-2*LN(1-A9238)</f>
        <v>6.24936701895214</v>
      </c>
    </row>
    <row r="9239" customFormat="false" ht="12.75" hidden="false" customHeight="false" outlineLevel="0" collapsed="false">
      <c r="A9239" s="1" t="n">
        <f aca="true">RAND()</f>
        <v>0.351454966058532</v>
      </c>
      <c r="B9239" s="2" t="n">
        <f aca="false">-2*LN(1-A9239)</f>
        <v>0.866047668792406</v>
      </c>
    </row>
    <row r="9240" customFormat="false" ht="12.75" hidden="false" customHeight="false" outlineLevel="0" collapsed="false">
      <c r="A9240" s="1" t="n">
        <f aca="true">RAND()</f>
        <v>0.810241846299405</v>
      </c>
      <c r="B9240" s="2" t="n">
        <f aca="false">-2*LN(1-A9240)</f>
        <v>3.32400978575098</v>
      </c>
    </row>
    <row r="9241" customFormat="false" ht="12.75" hidden="false" customHeight="false" outlineLevel="0" collapsed="false">
      <c r="A9241" s="1" t="n">
        <f aca="true">RAND()</f>
        <v>0.254195063776568</v>
      </c>
      <c r="B9241" s="2" t="n">
        <f aca="false">-2*LN(1-A9241)</f>
        <v>0.586582385126759</v>
      </c>
    </row>
    <row r="9242" customFormat="false" ht="12.75" hidden="false" customHeight="false" outlineLevel="0" collapsed="false">
      <c r="A9242" s="1" t="n">
        <f aca="true">RAND()</f>
        <v>0.409032566898274</v>
      </c>
      <c r="B9242" s="2" t="n">
        <f aca="false">-2*LN(1-A9242)</f>
        <v>1.05198873565834</v>
      </c>
    </row>
    <row r="9243" customFormat="false" ht="12.75" hidden="false" customHeight="false" outlineLevel="0" collapsed="false">
      <c r="A9243" s="1" t="n">
        <f aca="true">RAND()</f>
        <v>0.224878296825865</v>
      </c>
      <c r="B9243" s="2" t="n">
        <f aca="false">-2*LN(1-A9243)</f>
        <v>0.50947045120797</v>
      </c>
    </row>
    <row r="9244" customFormat="false" ht="12.75" hidden="false" customHeight="false" outlineLevel="0" collapsed="false">
      <c r="A9244" s="1" t="n">
        <f aca="true">RAND()</f>
        <v>0.767308727935533</v>
      </c>
      <c r="B9244" s="2" t="n">
        <f aca="false">-2*LN(1-A9244)</f>
        <v>2.91608543324136</v>
      </c>
    </row>
    <row r="9245" customFormat="false" ht="12.75" hidden="false" customHeight="false" outlineLevel="0" collapsed="false">
      <c r="A9245" s="1" t="n">
        <f aca="true">RAND()</f>
        <v>0.38289935276459</v>
      </c>
      <c r="B9245" s="2" t="n">
        <f aca="false">-2*LN(1-A9245)</f>
        <v>0.965446289643497</v>
      </c>
    </row>
    <row r="9246" customFormat="false" ht="12.75" hidden="false" customHeight="false" outlineLevel="0" collapsed="false">
      <c r="A9246" s="1" t="n">
        <f aca="true">RAND()</f>
        <v>0.0870565619670324</v>
      </c>
      <c r="B9246" s="2" t="n">
        <f aca="false">-2*LN(1-A9246)</f>
        <v>0.182162704154757</v>
      </c>
    </row>
    <row r="9247" customFormat="false" ht="12.75" hidden="false" customHeight="false" outlineLevel="0" collapsed="false">
      <c r="A9247" s="1" t="n">
        <f aca="true">RAND()</f>
        <v>0.000409597331733511</v>
      </c>
      <c r="B9247" s="2" t="n">
        <f aca="false">-2*LN(1-A9247)</f>
        <v>0.000819362479267357</v>
      </c>
    </row>
    <row r="9248" customFormat="false" ht="12.75" hidden="false" customHeight="false" outlineLevel="0" collapsed="false">
      <c r="A9248" s="1" t="n">
        <f aca="true">RAND()</f>
        <v>0.443452352880065</v>
      </c>
      <c r="B9248" s="2" t="n">
        <f aca="false">-2*LN(1-A9248)</f>
        <v>1.17200498533704</v>
      </c>
    </row>
    <row r="9249" customFormat="false" ht="12.75" hidden="false" customHeight="false" outlineLevel="0" collapsed="false">
      <c r="A9249" s="1" t="n">
        <f aca="true">RAND()</f>
        <v>0.369847235487914</v>
      </c>
      <c r="B9249" s="2" t="n">
        <f aca="false">-2*LN(1-A9249)</f>
        <v>0.923586011276756</v>
      </c>
    </row>
    <row r="9250" customFormat="false" ht="12.75" hidden="false" customHeight="false" outlineLevel="0" collapsed="false">
      <c r="A9250" s="1" t="n">
        <f aca="true">RAND()</f>
        <v>0.401011648297122</v>
      </c>
      <c r="B9250" s="2" t="n">
        <f aca="false">-2*LN(1-A9250)</f>
        <v>1.02502625458941</v>
      </c>
    </row>
    <row r="9251" customFormat="false" ht="12.75" hidden="false" customHeight="false" outlineLevel="0" collapsed="false">
      <c r="A9251" s="1" t="n">
        <f aca="true">RAND()</f>
        <v>0.734318803134069</v>
      </c>
      <c r="B9251" s="2" t="n">
        <f aca="false">-2*LN(1-A9251)</f>
        <v>2.65091639401673</v>
      </c>
    </row>
    <row r="9252" customFormat="false" ht="12.75" hidden="false" customHeight="false" outlineLevel="0" collapsed="false">
      <c r="A9252" s="1" t="n">
        <f aca="true">RAND()</f>
        <v>0.944579732179701</v>
      </c>
      <c r="B9252" s="2" t="n">
        <f aca="false">-2*LN(1-A9252)</f>
        <v>5.78561981400432</v>
      </c>
    </row>
    <row r="9253" customFormat="false" ht="12.75" hidden="false" customHeight="false" outlineLevel="0" collapsed="false">
      <c r="A9253" s="1" t="n">
        <f aca="true">RAND()</f>
        <v>0.218112295377366</v>
      </c>
      <c r="B9253" s="2" t="n">
        <f aca="false">-2*LN(1-A9253)</f>
        <v>0.492088297950273</v>
      </c>
    </row>
    <row r="9254" customFormat="false" ht="12.75" hidden="false" customHeight="false" outlineLevel="0" collapsed="false">
      <c r="A9254" s="1" t="n">
        <f aca="true">RAND()</f>
        <v>0.763395621610993</v>
      </c>
      <c r="B9254" s="2" t="n">
        <f aca="false">-2*LN(1-A9254)</f>
        <v>2.88273164432206</v>
      </c>
    </row>
    <row r="9255" customFormat="false" ht="12.75" hidden="false" customHeight="false" outlineLevel="0" collapsed="false">
      <c r="A9255" s="1" t="n">
        <f aca="true">RAND()</f>
        <v>0.691960885638492</v>
      </c>
      <c r="B9255" s="2" t="n">
        <f aca="false">-2*LN(1-A9255)</f>
        <v>2.35505701878297</v>
      </c>
    </row>
    <row r="9256" customFormat="false" ht="12.75" hidden="false" customHeight="false" outlineLevel="0" collapsed="false">
      <c r="A9256" s="1" t="n">
        <f aca="true">RAND()</f>
        <v>0.255010253360541</v>
      </c>
      <c r="B9256" s="2" t="n">
        <f aca="false">-2*LN(1-A9256)</f>
        <v>0.588769647194683</v>
      </c>
    </row>
    <row r="9257" customFormat="false" ht="12.75" hidden="false" customHeight="false" outlineLevel="0" collapsed="false">
      <c r="A9257" s="1" t="n">
        <f aca="true">RAND()</f>
        <v>0.183191542774628</v>
      </c>
      <c r="B9257" s="2" t="n">
        <f aca="false">-2*LN(1-A9257)</f>
        <v>0.404701316179158</v>
      </c>
    </row>
    <row r="9258" customFormat="false" ht="12.75" hidden="false" customHeight="false" outlineLevel="0" collapsed="false">
      <c r="A9258" s="1" t="n">
        <f aca="true">RAND()</f>
        <v>0.782489748927278</v>
      </c>
      <c r="B9258" s="2" t="n">
        <f aca="false">-2*LN(1-A9258)</f>
        <v>3.05101859639042</v>
      </c>
    </row>
    <row r="9259" customFormat="false" ht="12.75" hidden="false" customHeight="false" outlineLevel="0" collapsed="false">
      <c r="A9259" s="1" t="n">
        <f aca="true">RAND()</f>
        <v>0.630339886011018</v>
      </c>
      <c r="B9259" s="2" t="n">
        <f aca="false">-2*LN(1-A9259)</f>
        <v>1.99034261273192</v>
      </c>
    </row>
    <row r="9260" customFormat="false" ht="12.75" hidden="false" customHeight="false" outlineLevel="0" collapsed="false">
      <c r="A9260" s="1" t="n">
        <f aca="true">RAND()</f>
        <v>0.494977719284525</v>
      </c>
      <c r="B9260" s="2" t="n">
        <f aca="false">-2*LN(1-A9260)</f>
        <v>1.36630546090277</v>
      </c>
    </row>
    <row r="9261" customFormat="false" ht="12.75" hidden="false" customHeight="false" outlineLevel="0" collapsed="false">
      <c r="A9261" s="1" t="n">
        <f aca="true">RAND()</f>
        <v>0.254125367015154</v>
      </c>
      <c r="B9261" s="2" t="n">
        <f aca="false">-2*LN(1-A9261)</f>
        <v>0.586395490399759</v>
      </c>
    </row>
    <row r="9262" customFormat="false" ht="12.75" hidden="false" customHeight="false" outlineLevel="0" collapsed="false">
      <c r="A9262" s="1" t="n">
        <f aca="true">RAND()</f>
        <v>0.879953032902905</v>
      </c>
      <c r="B9262" s="2" t="n">
        <f aca="false">-2*LN(1-A9262)</f>
        <v>4.23974444059671</v>
      </c>
    </row>
    <row r="9263" customFormat="false" ht="12.75" hidden="false" customHeight="false" outlineLevel="0" collapsed="false">
      <c r="A9263" s="1" t="n">
        <f aca="true">RAND()</f>
        <v>0.264012666850091</v>
      </c>
      <c r="B9263" s="2" t="n">
        <f aca="false">-2*LN(1-A9263)</f>
        <v>0.613084741591013</v>
      </c>
    </row>
    <row r="9264" customFormat="false" ht="12.75" hidden="false" customHeight="false" outlineLevel="0" collapsed="false">
      <c r="A9264" s="1" t="n">
        <f aca="true">RAND()</f>
        <v>0.852333169089428</v>
      </c>
      <c r="B9264" s="2" t="n">
        <f aca="false">-2*LN(1-A9264)</f>
        <v>3.82559337068903</v>
      </c>
    </row>
    <row r="9265" customFormat="false" ht="12.75" hidden="false" customHeight="false" outlineLevel="0" collapsed="false">
      <c r="A9265" s="1" t="n">
        <f aca="true">RAND()</f>
        <v>0.913011442389259</v>
      </c>
      <c r="B9265" s="2" t="n">
        <f aca="false">-2*LN(1-A9265)</f>
        <v>4.88395738138583</v>
      </c>
    </row>
    <row r="9266" customFormat="false" ht="12.75" hidden="false" customHeight="false" outlineLevel="0" collapsed="false">
      <c r="A9266" s="1" t="n">
        <f aca="true">RAND()</f>
        <v>0.436484273898627</v>
      </c>
      <c r="B9266" s="2" t="n">
        <f aca="false">-2*LN(1-A9266)</f>
        <v>1.14712007598443</v>
      </c>
    </row>
    <row r="9267" customFormat="false" ht="12.75" hidden="false" customHeight="false" outlineLevel="0" collapsed="false">
      <c r="A9267" s="1" t="n">
        <f aca="true">RAND()</f>
        <v>0.186384160538628</v>
      </c>
      <c r="B9267" s="2" t="n">
        <f aca="false">-2*LN(1-A9267)</f>
        <v>0.41253393214555</v>
      </c>
    </row>
    <row r="9268" customFormat="false" ht="12.75" hidden="false" customHeight="false" outlineLevel="0" collapsed="false">
      <c r="A9268" s="1" t="n">
        <f aca="true">RAND()</f>
        <v>0.944644764139281</v>
      </c>
      <c r="B9268" s="2" t="n">
        <f aca="false">-2*LN(1-A9268)</f>
        <v>5.78796805761018</v>
      </c>
    </row>
    <row r="9269" customFormat="false" ht="12.75" hidden="false" customHeight="false" outlineLevel="0" collapsed="false">
      <c r="A9269" s="1" t="n">
        <f aca="true">RAND()</f>
        <v>0.279177990626811</v>
      </c>
      <c r="B9269" s="2" t="n">
        <f aca="false">-2*LN(1-A9269)</f>
        <v>0.654726077015387</v>
      </c>
    </row>
    <row r="9270" customFormat="false" ht="12.75" hidden="false" customHeight="false" outlineLevel="0" collapsed="false">
      <c r="A9270" s="1" t="n">
        <f aca="true">RAND()</f>
        <v>0.690409013969146</v>
      </c>
      <c r="B9270" s="2" t="n">
        <f aca="false">-2*LN(1-A9270)</f>
        <v>2.34500650515567</v>
      </c>
    </row>
    <row r="9271" customFormat="false" ht="12.75" hidden="false" customHeight="false" outlineLevel="0" collapsed="false">
      <c r="A9271" s="1" t="n">
        <f aca="true">RAND()</f>
        <v>0.0741884530119097</v>
      </c>
      <c r="B9271" s="2" t="n">
        <f aca="false">-2*LN(1-A9271)</f>
        <v>0.154169156038715</v>
      </c>
    </row>
    <row r="9272" customFormat="false" ht="12.75" hidden="false" customHeight="false" outlineLevel="0" collapsed="false">
      <c r="A9272" s="1" t="n">
        <f aca="true">RAND()</f>
        <v>0.557131317391491</v>
      </c>
      <c r="B9272" s="2" t="n">
        <f aca="false">-2*LN(1-A9272)</f>
        <v>1.62896396080124</v>
      </c>
    </row>
    <row r="9273" customFormat="false" ht="12.75" hidden="false" customHeight="false" outlineLevel="0" collapsed="false">
      <c r="A9273" s="1" t="n">
        <f aca="true">RAND()</f>
        <v>0.580254623861709</v>
      </c>
      <c r="B9273" s="2" t="n">
        <f aca="false">-2*LN(1-A9273)</f>
        <v>1.7362139976734</v>
      </c>
    </row>
    <row r="9274" customFormat="false" ht="12.75" hidden="false" customHeight="false" outlineLevel="0" collapsed="false">
      <c r="A9274" s="1" t="n">
        <f aca="true">RAND()</f>
        <v>0.606796014747307</v>
      </c>
      <c r="B9274" s="2" t="n">
        <f aca="false">-2*LN(1-A9274)</f>
        <v>1.86685351065275</v>
      </c>
    </row>
    <row r="9275" customFormat="false" ht="12.75" hidden="false" customHeight="false" outlineLevel="0" collapsed="false">
      <c r="A9275" s="1" t="n">
        <f aca="true">RAND()</f>
        <v>0.781406936560185</v>
      </c>
      <c r="B9275" s="2" t="n">
        <f aca="false">-2*LN(1-A9275)</f>
        <v>3.04108687098298</v>
      </c>
    </row>
    <row r="9276" customFormat="false" ht="12.75" hidden="false" customHeight="false" outlineLevel="0" collapsed="false">
      <c r="A9276" s="1" t="n">
        <f aca="true">RAND()</f>
        <v>0.119774554795227</v>
      </c>
      <c r="B9276" s="2" t="n">
        <f aca="false">-2*LN(1-A9276)</f>
        <v>0.255154433175323</v>
      </c>
    </row>
    <row r="9277" customFormat="false" ht="12.75" hidden="false" customHeight="false" outlineLevel="0" collapsed="false">
      <c r="A9277" s="1" t="n">
        <f aca="true">RAND()</f>
        <v>0.512519874080712</v>
      </c>
      <c r="B9277" s="2" t="n">
        <f aca="false">-2*LN(1-A9277)</f>
        <v>1.43701151344059</v>
      </c>
    </row>
    <row r="9278" customFormat="false" ht="12.75" hidden="false" customHeight="false" outlineLevel="0" collapsed="false">
      <c r="A9278" s="1" t="n">
        <f aca="true">RAND()</f>
        <v>0.235109104616093</v>
      </c>
      <c r="B9278" s="2" t="n">
        <f aca="false">-2*LN(1-A9278)</f>
        <v>0.536044151480106</v>
      </c>
    </row>
    <row r="9279" customFormat="false" ht="12.75" hidden="false" customHeight="false" outlineLevel="0" collapsed="false">
      <c r="A9279" s="1" t="n">
        <f aca="true">RAND()</f>
        <v>0.187983392172274</v>
      </c>
      <c r="B9279" s="2" t="n">
        <f aca="false">-2*LN(1-A9279)</f>
        <v>0.416468972079616</v>
      </c>
    </row>
    <row r="9280" customFormat="false" ht="12.75" hidden="false" customHeight="false" outlineLevel="0" collapsed="false">
      <c r="A9280" s="1" t="n">
        <f aca="true">RAND()</f>
        <v>0.436502387035567</v>
      </c>
      <c r="B9280" s="2" t="n">
        <f aca="false">-2*LN(1-A9280)</f>
        <v>1.14718436319848</v>
      </c>
    </row>
    <row r="9281" customFormat="false" ht="12.75" hidden="false" customHeight="false" outlineLevel="0" collapsed="false">
      <c r="A9281" s="1" t="n">
        <f aca="true">RAND()</f>
        <v>0.0217361460013404</v>
      </c>
      <c r="B9281" s="2" t="n">
        <f aca="false">-2*LN(1-A9281)</f>
        <v>0.0439517119384867</v>
      </c>
    </row>
    <row r="9282" customFormat="false" ht="12.75" hidden="false" customHeight="false" outlineLevel="0" collapsed="false">
      <c r="A9282" s="1" t="n">
        <f aca="true">RAND()</f>
        <v>0.164617061692241</v>
      </c>
      <c r="B9282" s="2" t="n">
        <f aca="false">-2*LN(1-A9282)</f>
        <v>0.359730101016655</v>
      </c>
    </row>
    <row r="9283" customFormat="false" ht="12.75" hidden="false" customHeight="false" outlineLevel="0" collapsed="false">
      <c r="A9283" s="1" t="n">
        <f aca="true">RAND()</f>
        <v>0.544097158609308</v>
      </c>
      <c r="B9283" s="2" t="n">
        <f aca="false">-2*LN(1-A9283)</f>
        <v>1.5709511185909</v>
      </c>
    </row>
    <row r="9284" customFormat="false" ht="12.75" hidden="false" customHeight="false" outlineLevel="0" collapsed="false">
      <c r="A9284" s="1" t="n">
        <f aca="true">RAND()</f>
        <v>0.844757853187117</v>
      </c>
      <c r="B9284" s="2" t="n">
        <f aca="false">-2*LN(1-A9284)</f>
        <v>3.72553828716798</v>
      </c>
    </row>
    <row r="9285" customFormat="false" ht="12.75" hidden="false" customHeight="false" outlineLevel="0" collapsed="false">
      <c r="A9285" s="1" t="n">
        <f aca="true">RAND()</f>
        <v>0.872304405463582</v>
      </c>
      <c r="B9285" s="2" t="n">
        <f aca="false">-2*LN(1-A9285)</f>
        <v>4.11621203015783</v>
      </c>
    </row>
    <row r="9286" customFormat="false" ht="12.75" hidden="false" customHeight="false" outlineLevel="0" collapsed="false">
      <c r="A9286" s="1" t="n">
        <f aca="true">RAND()</f>
        <v>0.509256465527383</v>
      </c>
      <c r="B9286" s="2" t="n">
        <f aca="false">-2*LN(1-A9286)</f>
        <v>1.42366724140141</v>
      </c>
    </row>
    <row r="9287" customFormat="false" ht="12.75" hidden="false" customHeight="false" outlineLevel="0" collapsed="false">
      <c r="A9287" s="1" t="n">
        <f aca="true">RAND()</f>
        <v>0.738078651187537</v>
      </c>
      <c r="B9287" s="2" t="n">
        <f aca="false">-2*LN(1-A9287)</f>
        <v>2.67942203132193</v>
      </c>
    </row>
    <row r="9288" customFormat="false" ht="12.75" hidden="false" customHeight="false" outlineLevel="0" collapsed="false">
      <c r="A9288" s="1" t="n">
        <f aca="true">RAND()</f>
        <v>0.407057184636478</v>
      </c>
      <c r="B9288" s="2" t="n">
        <f aca="false">-2*LN(1-A9288)</f>
        <v>1.04531463482175</v>
      </c>
    </row>
    <row r="9289" customFormat="false" ht="12.75" hidden="false" customHeight="false" outlineLevel="0" collapsed="false">
      <c r="A9289" s="1" t="n">
        <f aca="true">RAND()</f>
        <v>0.731908398172947</v>
      </c>
      <c r="B9289" s="2" t="n">
        <f aca="false">-2*LN(1-A9289)</f>
        <v>2.63285311801745</v>
      </c>
    </row>
    <row r="9290" customFormat="false" ht="12.75" hidden="false" customHeight="false" outlineLevel="0" collapsed="false">
      <c r="A9290" s="1" t="n">
        <f aca="true">RAND()</f>
        <v>0.826306148916191</v>
      </c>
      <c r="B9290" s="2" t="n">
        <f aca="false">-2*LN(1-A9290)</f>
        <v>3.50092201198861</v>
      </c>
    </row>
    <row r="9291" customFormat="false" ht="12.75" hidden="false" customHeight="false" outlineLevel="0" collapsed="false">
      <c r="A9291" s="1" t="n">
        <f aca="true">RAND()</f>
        <v>0.2773690181478</v>
      </c>
      <c r="B9291" s="2" t="n">
        <f aca="false">-2*LN(1-A9291)</f>
        <v>0.649713171331444</v>
      </c>
    </row>
    <row r="9292" customFormat="false" ht="12.75" hidden="false" customHeight="false" outlineLevel="0" collapsed="false">
      <c r="A9292" s="1" t="n">
        <f aca="true">RAND()</f>
        <v>0.539442639641034</v>
      </c>
      <c r="B9292" s="2" t="n">
        <f aca="false">-2*LN(1-A9292)</f>
        <v>1.55063574000752</v>
      </c>
    </row>
    <row r="9293" customFormat="false" ht="12.75" hidden="false" customHeight="false" outlineLevel="0" collapsed="false">
      <c r="A9293" s="1" t="n">
        <f aca="true">RAND()</f>
        <v>0.591850593975202</v>
      </c>
      <c r="B9293" s="2" t="n">
        <f aca="false">-2*LN(1-A9293)</f>
        <v>1.79224396074475</v>
      </c>
    </row>
    <row r="9294" customFormat="false" ht="12.75" hidden="false" customHeight="false" outlineLevel="0" collapsed="false">
      <c r="A9294" s="1" t="n">
        <f aca="true">RAND()</f>
        <v>0.229398768577293</v>
      </c>
      <c r="B9294" s="2" t="n">
        <f aca="false">-2*LN(1-A9294)</f>
        <v>0.521168497572572</v>
      </c>
    </row>
    <row r="9295" customFormat="false" ht="12.75" hidden="false" customHeight="false" outlineLevel="0" collapsed="false">
      <c r="A9295" s="1" t="n">
        <f aca="true">RAND()</f>
        <v>0.576870920349855</v>
      </c>
      <c r="B9295" s="2" t="n">
        <f aca="false">-2*LN(1-A9295)</f>
        <v>1.72015598729659</v>
      </c>
    </row>
    <row r="9296" customFormat="false" ht="12.75" hidden="false" customHeight="false" outlineLevel="0" collapsed="false">
      <c r="A9296" s="1" t="n">
        <f aca="true">RAND()</f>
        <v>0.0465024814596474</v>
      </c>
      <c r="B9296" s="2" t="n">
        <f aca="false">-2*LN(1-A9296)</f>
        <v>0.0952369128395435</v>
      </c>
    </row>
    <row r="9297" customFormat="false" ht="12.75" hidden="false" customHeight="false" outlineLevel="0" collapsed="false">
      <c r="A9297" s="1" t="n">
        <f aca="true">RAND()</f>
        <v>0.308829456853924</v>
      </c>
      <c r="B9297" s="2" t="n">
        <f aca="false">-2*LN(1-A9297)</f>
        <v>0.738737358753166</v>
      </c>
    </row>
    <row r="9298" customFormat="false" ht="12.75" hidden="false" customHeight="false" outlineLevel="0" collapsed="false">
      <c r="A9298" s="1" t="n">
        <f aca="true">RAND()</f>
        <v>0.89712134122483</v>
      </c>
      <c r="B9298" s="2" t="n">
        <f aca="false">-2*LN(1-A9298)</f>
        <v>4.54841011073319</v>
      </c>
    </row>
    <row r="9299" customFormat="false" ht="12.75" hidden="false" customHeight="false" outlineLevel="0" collapsed="false">
      <c r="A9299" s="1" t="n">
        <f aca="true">RAND()</f>
        <v>0.0533487993374281</v>
      </c>
      <c r="B9299" s="2" t="n">
        <f aca="false">-2*LN(1-A9299)</f>
        <v>0.109649147913439</v>
      </c>
    </row>
    <row r="9300" customFormat="false" ht="12.75" hidden="false" customHeight="false" outlineLevel="0" collapsed="false">
      <c r="A9300" s="1" t="n">
        <f aca="true">RAND()</f>
        <v>0.932693427380183</v>
      </c>
      <c r="B9300" s="2" t="n">
        <f aca="false">-2*LN(1-A9300)</f>
        <v>5.39699477117429</v>
      </c>
    </row>
    <row r="9301" customFormat="false" ht="12.75" hidden="false" customHeight="false" outlineLevel="0" collapsed="false">
      <c r="A9301" s="1" t="n">
        <f aca="true">RAND()</f>
        <v>0.878706548174809</v>
      </c>
      <c r="B9301" s="2" t="n">
        <f aca="false">-2*LN(1-A9301)</f>
        <v>4.21908489558713</v>
      </c>
    </row>
    <row r="9302" customFormat="false" ht="12.75" hidden="false" customHeight="false" outlineLevel="0" collapsed="false">
      <c r="A9302" s="1" t="n">
        <f aca="true">RAND()</f>
        <v>0.0444564095739869</v>
      </c>
      <c r="B9302" s="2" t="n">
        <f aca="false">-2*LN(1-A9302)</f>
        <v>0.0909497916046988</v>
      </c>
    </row>
    <row r="9303" customFormat="false" ht="12.75" hidden="false" customHeight="false" outlineLevel="0" collapsed="false">
      <c r="A9303" s="1" t="n">
        <f aca="true">RAND()</f>
        <v>0.992432587324038</v>
      </c>
      <c r="B9303" s="2" t="n">
        <f aca="false">-2*LN(1-A9303)</f>
        <v>9.76780811297185</v>
      </c>
    </row>
    <row r="9304" customFormat="false" ht="12.75" hidden="false" customHeight="false" outlineLevel="0" collapsed="false">
      <c r="A9304" s="1" t="n">
        <f aca="true">RAND()</f>
        <v>0.594746438502229</v>
      </c>
      <c r="B9304" s="2" t="n">
        <f aca="false">-2*LN(1-A9304)</f>
        <v>1.8064846600165</v>
      </c>
    </row>
    <row r="9305" customFormat="false" ht="12.75" hidden="false" customHeight="false" outlineLevel="0" collapsed="false">
      <c r="A9305" s="1" t="n">
        <f aca="true">RAND()</f>
        <v>0.444380050022498</v>
      </c>
      <c r="B9305" s="2" t="n">
        <f aca="false">-2*LN(1-A9305)</f>
        <v>1.17534152331931</v>
      </c>
    </row>
    <row r="9306" customFormat="false" ht="12.75" hidden="false" customHeight="false" outlineLevel="0" collapsed="false">
      <c r="A9306" s="1" t="n">
        <f aca="true">RAND()</f>
        <v>0.328742388015899</v>
      </c>
      <c r="B9306" s="2" t="n">
        <f aca="false">-2*LN(1-A9306)</f>
        <v>0.797204586419604</v>
      </c>
    </row>
    <row r="9307" customFormat="false" ht="12.75" hidden="false" customHeight="false" outlineLevel="0" collapsed="false">
      <c r="A9307" s="1" t="n">
        <f aca="true">RAND()</f>
        <v>0.122859346316693</v>
      </c>
      <c r="B9307" s="2" t="n">
        <f aca="false">-2*LN(1-A9307)</f>
        <v>0.262175837973705</v>
      </c>
    </row>
    <row r="9308" customFormat="false" ht="12.75" hidden="false" customHeight="false" outlineLevel="0" collapsed="false">
      <c r="A9308" s="1" t="n">
        <f aca="true">RAND()</f>
        <v>0.0658366385746407</v>
      </c>
      <c r="B9308" s="2" t="n">
        <f aca="false">-2*LN(1-A9308)</f>
        <v>0.136207901762164</v>
      </c>
    </row>
    <row r="9309" customFormat="false" ht="12.75" hidden="false" customHeight="false" outlineLevel="0" collapsed="false">
      <c r="A9309" s="1" t="n">
        <f aca="true">RAND()</f>
        <v>0.830932917965861</v>
      </c>
      <c r="B9309" s="2" t="n">
        <f aca="false">-2*LN(1-A9309)</f>
        <v>3.55491941540743</v>
      </c>
    </row>
    <row r="9310" customFormat="false" ht="12.75" hidden="false" customHeight="false" outlineLevel="0" collapsed="false">
      <c r="A9310" s="1" t="n">
        <f aca="true">RAND()</f>
        <v>0.842697041691067</v>
      </c>
      <c r="B9310" s="2" t="n">
        <f aca="false">-2*LN(1-A9310)</f>
        <v>3.69916332459849</v>
      </c>
    </row>
    <row r="9311" customFormat="false" ht="12.75" hidden="false" customHeight="false" outlineLevel="0" collapsed="false">
      <c r="A9311" s="1" t="n">
        <f aca="true">RAND()</f>
        <v>0.447552141225147</v>
      </c>
      <c r="B9311" s="2" t="n">
        <f aca="false">-2*LN(1-A9311)</f>
        <v>1.1867924466037</v>
      </c>
    </row>
    <row r="9312" customFormat="false" ht="12.75" hidden="false" customHeight="false" outlineLevel="0" collapsed="false">
      <c r="A9312" s="1" t="n">
        <f aca="true">RAND()</f>
        <v>0.96299525938709</v>
      </c>
      <c r="B9312" s="2" t="n">
        <f aca="false">-2*LN(1-A9312)</f>
        <v>6.59341849974386</v>
      </c>
    </row>
    <row r="9313" customFormat="false" ht="12.75" hidden="false" customHeight="false" outlineLevel="0" collapsed="false">
      <c r="A9313" s="1" t="n">
        <f aca="true">RAND()</f>
        <v>0.149335157211358</v>
      </c>
      <c r="B9313" s="2" t="n">
        <f aca="false">-2*LN(1-A9313)</f>
        <v>0.323474134490208</v>
      </c>
    </row>
    <row r="9314" customFormat="false" ht="12.75" hidden="false" customHeight="false" outlineLevel="0" collapsed="false">
      <c r="A9314" s="1" t="n">
        <f aca="true">RAND()</f>
        <v>0.496731116338567</v>
      </c>
      <c r="B9314" s="2" t="n">
        <f aca="false">-2*LN(1-A9314)</f>
        <v>1.37326138349118</v>
      </c>
    </row>
    <row r="9315" customFormat="false" ht="12.75" hidden="false" customHeight="false" outlineLevel="0" collapsed="false">
      <c r="A9315" s="1" t="n">
        <f aca="true">RAND()</f>
        <v>0.737458601076756</v>
      </c>
      <c r="B9315" s="2" t="n">
        <f aca="false">-2*LN(1-A9315)</f>
        <v>2.67469299840323</v>
      </c>
    </row>
    <row r="9316" customFormat="false" ht="12.75" hidden="false" customHeight="false" outlineLevel="0" collapsed="false">
      <c r="A9316" s="1" t="n">
        <f aca="true">RAND()</f>
        <v>0.24774321778173</v>
      </c>
      <c r="B9316" s="2" t="n">
        <f aca="false">-2*LN(1-A9316)</f>
        <v>0.569355095205324</v>
      </c>
    </row>
    <row r="9317" customFormat="false" ht="12.75" hidden="false" customHeight="false" outlineLevel="0" collapsed="false">
      <c r="A9317" s="1" t="n">
        <f aca="true">RAND()</f>
        <v>0.401972781106505</v>
      </c>
      <c r="B9317" s="2" t="n">
        <f aca="false">-2*LN(1-A9317)</f>
        <v>1.02823801904609</v>
      </c>
    </row>
    <row r="9318" customFormat="false" ht="12.75" hidden="false" customHeight="false" outlineLevel="0" collapsed="false">
      <c r="A9318" s="1" t="n">
        <f aca="true">RAND()</f>
        <v>0.883285073792448</v>
      </c>
      <c r="B9318" s="2" t="n">
        <f aca="false">-2*LN(1-A9318)</f>
        <v>4.2960416909802</v>
      </c>
    </row>
    <row r="9319" customFormat="false" ht="12.75" hidden="false" customHeight="false" outlineLevel="0" collapsed="false">
      <c r="A9319" s="1" t="n">
        <f aca="true">RAND()</f>
        <v>0.641642959875765</v>
      </c>
      <c r="B9319" s="2" t="n">
        <f aca="false">-2*LN(1-A9319)</f>
        <v>2.05245094158124</v>
      </c>
    </row>
    <row r="9320" customFormat="false" ht="12.75" hidden="false" customHeight="false" outlineLevel="0" collapsed="false">
      <c r="A9320" s="1" t="n">
        <f aca="true">RAND()</f>
        <v>0.892126386926277</v>
      </c>
      <c r="B9320" s="2" t="n">
        <f aca="false">-2*LN(1-A9320)</f>
        <v>4.45358997290342</v>
      </c>
    </row>
    <row r="9321" customFormat="false" ht="12.75" hidden="false" customHeight="false" outlineLevel="0" collapsed="false">
      <c r="A9321" s="1" t="n">
        <f aca="true">RAND()</f>
        <v>0.295615402907806</v>
      </c>
      <c r="B9321" s="2" t="n">
        <f aca="false">-2*LN(1-A9321)</f>
        <v>0.700861538610613</v>
      </c>
    </row>
    <row r="9322" customFormat="false" ht="12.75" hidden="false" customHeight="false" outlineLevel="0" collapsed="false">
      <c r="A9322" s="1" t="n">
        <f aca="true">RAND()</f>
        <v>0.991782227031146</v>
      </c>
      <c r="B9322" s="2" t="n">
        <f aca="false">-2*LN(1-A9322)</f>
        <v>9.60291206997004</v>
      </c>
    </row>
    <row r="9323" customFormat="false" ht="12.75" hidden="false" customHeight="false" outlineLevel="0" collapsed="false">
      <c r="A9323" s="1" t="n">
        <f aca="true">RAND()</f>
        <v>0.114124323874421</v>
      </c>
      <c r="B9323" s="2" t="n">
        <f aca="false">-2*LN(1-A9323)</f>
        <v>0.242357317245817</v>
      </c>
    </row>
    <row r="9324" customFormat="false" ht="12.75" hidden="false" customHeight="false" outlineLevel="0" collapsed="false">
      <c r="A9324" s="1" t="n">
        <f aca="true">RAND()</f>
        <v>0.00106865593314471</v>
      </c>
      <c r="B9324" s="2" t="n">
        <f aca="false">-2*LN(1-A9324)</f>
        <v>0.00213845470606718</v>
      </c>
    </row>
    <row r="9325" customFormat="false" ht="12.75" hidden="false" customHeight="false" outlineLevel="0" collapsed="false">
      <c r="A9325" s="1" t="n">
        <f aca="true">RAND()</f>
        <v>0.469479279583537</v>
      </c>
      <c r="B9325" s="2" t="n">
        <f aca="false">-2*LN(1-A9325)</f>
        <v>1.26779252682577</v>
      </c>
    </row>
    <row r="9326" customFormat="false" ht="12.75" hidden="false" customHeight="false" outlineLevel="0" collapsed="false">
      <c r="A9326" s="1" t="n">
        <f aca="true">RAND()</f>
        <v>0.665920252134186</v>
      </c>
      <c r="B9326" s="2" t="n">
        <f aca="false">-2*LN(1-A9326)</f>
        <v>2.19275109688041</v>
      </c>
    </row>
    <row r="9327" customFormat="false" ht="12.75" hidden="false" customHeight="false" outlineLevel="0" collapsed="false">
      <c r="A9327" s="1" t="n">
        <f aca="true">RAND()</f>
        <v>0.0404098369613548</v>
      </c>
      <c r="B9327" s="2" t="n">
        <f aca="false">-2*LN(1-A9327)</f>
        <v>0.0824979983503585</v>
      </c>
    </row>
    <row r="9328" customFormat="false" ht="12.75" hidden="false" customHeight="false" outlineLevel="0" collapsed="false">
      <c r="A9328" s="1" t="n">
        <f aca="true">RAND()</f>
        <v>0.190257825772625</v>
      </c>
      <c r="B9328" s="2" t="n">
        <f aca="false">-2*LN(1-A9328)</f>
        <v>0.422078770815866</v>
      </c>
    </row>
    <row r="9329" customFormat="false" ht="12.75" hidden="false" customHeight="false" outlineLevel="0" collapsed="false">
      <c r="A9329" s="1" t="n">
        <f aca="true">RAND()</f>
        <v>0.417950414677276</v>
      </c>
      <c r="B9329" s="2" t="n">
        <f aca="false">-2*LN(1-A9329)</f>
        <v>1.08239927346169</v>
      </c>
    </row>
    <row r="9330" customFormat="false" ht="12.75" hidden="false" customHeight="false" outlineLevel="0" collapsed="false">
      <c r="A9330" s="1" t="n">
        <f aca="true">RAND()</f>
        <v>0.695740855774297</v>
      </c>
      <c r="B9330" s="2" t="n">
        <f aca="false">-2*LN(1-A9330)</f>
        <v>2.37975098518518</v>
      </c>
    </row>
    <row r="9331" customFormat="false" ht="12.75" hidden="false" customHeight="false" outlineLevel="0" collapsed="false">
      <c r="A9331" s="1" t="n">
        <f aca="true">RAND()</f>
        <v>0.722124855284372</v>
      </c>
      <c r="B9331" s="2" t="n">
        <f aca="false">-2*LN(1-A9331)</f>
        <v>2.56116677180786</v>
      </c>
    </row>
    <row r="9332" customFormat="false" ht="12.75" hidden="false" customHeight="false" outlineLevel="0" collapsed="false">
      <c r="A9332" s="1" t="n">
        <f aca="true">RAND()</f>
        <v>0.304761253607135</v>
      </c>
      <c r="B9332" s="2" t="n">
        <f aca="false">-2*LN(1-A9332)</f>
        <v>0.726999944834188</v>
      </c>
    </row>
    <row r="9333" customFormat="false" ht="12.75" hidden="false" customHeight="false" outlineLevel="0" collapsed="false">
      <c r="A9333" s="1" t="n">
        <f aca="true">RAND()</f>
        <v>0.151998318205021</v>
      </c>
      <c r="B9333" s="2" t="n">
        <f aca="false">-2*LN(1-A9333)</f>
        <v>0.32974531988681</v>
      </c>
    </row>
    <row r="9334" customFormat="false" ht="12.75" hidden="false" customHeight="false" outlineLevel="0" collapsed="false">
      <c r="A9334" s="1" t="n">
        <f aca="true">RAND()</f>
        <v>0.845680590294416</v>
      </c>
      <c r="B9334" s="2" t="n">
        <f aca="false">-2*LN(1-A9334)</f>
        <v>3.73746147104855</v>
      </c>
    </row>
    <row r="9335" customFormat="false" ht="12.75" hidden="false" customHeight="false" outlineLevel="0" collapsed="false">
      <c r="A9335" s="1" t="n">
        <f aca="true">RAND()</f>
        <v>0.0977540313607715</v>
      </c>
      <c r="B9335" s="2" t="n">
        <f aca="false">-2*LN(1-A9335)</f>
        <v>0.205736207177337</v>
      </c>
    </row>
    <row r="9336" customFormat="false" ht="12.75" hidden="false" customHeight="false" outlineLevel="0" collapsed="false">
      <c r="A9336" s="1" t="n">
        <f aca="true">RAND()</f>
        <v>0.496503666073448</v>
      </c>
      <c r="B9336" s="2" t="n">
        <f aca="false">-2*LN(1-A9336)</f>
        <v>1.37235769605735</v>
      </c>
    </row>
    <row r="9337" customFormat="false" ht="12.75" hidden="false" customHeight="false" outlineLevel="0" collapsed="false">
      <c r="A9337" s="1" t="n">
        <f aca="true">RAND()</f>
        <v>0.761894016556609</v>
      </c>
      <c r="B9337" s="2" t="n">
        <f aca="false">-2*LN(1-A9337)</f>
        <v>2.87007879169086</v>
      </c>
    </row>
    <row r="9338" customFormat="false" ht="12.75" hidden="false" customHeight="false" outlineLevel="0" collapsed="false">
      <c r="A9338" s="1" t="n">
        <f aca="true">RAND()</f>
        <v>0.626127613162421</v>
      </c>
      <c r="B9338" s="2" t="n">
        <f aca="false">-2*LN(1-A9338)</f>
        <v>1.96768150291556</v>
      </c>
    </row>
    <row r="9339" customFormat="false" ht="12.75" hidden="false" customHeight="false" outlineLevel="0" collapsed="false">
      <c r="A9339" s="1" t="n">
        <f aca="true">RAND()</f>
        <v>0.983505339272481</v>
      </c>
      <c r="B9339" s="2" t="n">
        <f aca="false">-2*LN(1-A9339)</f>
        <v>8.20943708542889</v>
      </c>
    </row>
    <row r="9340" customFormat="false" ht="12.75" hidden="false" customHeight="false" outlineLevel="0" collapsed="false">
      <c r="A9340" s="1" t="n">
        <f aca="true">RAND()</f>
        <v>0.980206809265998</v>
      </c>
      <c r="B9340" s="2" t="n">
        <f aca="false">-2*LN(1-A9340)</f>
        <v>7.8448346055055</v>
      </c>
    </row>
    <row r="9341" customFormat="false" ht="12.75" hidden="false" customHeight="false" outlineLevel="0" collapsed="false">
      <c r="A9341" s="1" t="n">
        <f aca="true">RAND()</f>
        <v>0.306273798791991</v>
      </c>
      <c r="B9341" s="2" t="n">
        <f aca="false">-2*LN(1-A9341)</f>
        <v>0.731355838149881</v>
      </c>
    </row>
    <row r="9342" customFormat="false" ht="12.75" hidden="false" customHeight="false" outlineLevel="0" collapsed="false">
      <c r="A9342" s="1" t="n">
        <f aca="true">RAND()</f>
        <v>0.481802518527361</v>
      </c>
      <c r="B9342" s="2" t="n">
        <f aca="false">-2*LN(1-A9342)</f>
        <v>1.31479774202273</v>
      </c>
    </row>
    <row r="9343" customFormat="false" ht="12.75" hidden="false" customHeight="false" outlineLevel="0" collapsed="false">
      <c r="A9343" s="1" t="n">
        <f aca="true">RAND()</f>
        <v>0.535311382625884</v>
      </c>
      <c r="B9343" s="2" t="n">
        <f aca="false">-2*LN(1-A9343)</f>
        <v>1.53277547551898</v>
      </c>
    </row>
    <row r="9344" customFormat="false" ht="12.75" hidden="false" customHeight="false" outlineLevel="0" collapsed="false">
      <c r="A9344" s="1" t="n">
        <f aca="true">RAND()</f>
        <v>0.904529416618419</v>
      </c>
      <c r="B9344" s="2" t="n">
        <f aca="false">-2*LN(1-A9344)</f>
        <v>4.69787421272728</v>
      </c>
    </row>
    <row r="9345" customFormat="false" ht="12.75" hidden="false" customHeight="false" outlineLevel="0" collapsed="false">
      <c r="A9345" s="1" t="n">
        <f aca="true">RAND()</f>
        <v>0.829593147906716</v>
      </c>
      <c r="B9345" s="2" t="n">
        <f aca="false">-2*LN(1-A9345)</f>
        <v>3.53913290716069</v>
      </c>
    </row>
    <row r="9346" customFormat="false" ht="12.75" hidden="false" customHeight="false" outlineLevel="0" collapsed="false">
      <c r="A9346" s="1" t="n">
        <f aca="true">RAND()</f>
        <v>0.400233319772627</v>
      </c>
      <c r="B9346" s="2" t="n">
        <f aca="false">-2*LN(1-A9346)</f>
        <v>1.02242913136361</v>
      </c>
    </row>
    <row r="9347" customFormat="false" ht="12.75" hidden="false" customHeight="false" outlineLevel="0" collapsed="false">
      <c r="A9347" s="1" t="n">
        <f aca="true">RAND()</f>
        <v>0.887080778197149</v>
      </c>
      <c r="B9347" s="2" t="n">
        <f aca="false">-2*LN(1-A9347)</f>
        <v>4.36216513440005</v>
      </c>
    </row>
    <row r="9348" customFormat="false" ht="12.75" hidden="false" customHeight="false" outlineLevel="0" collapsed="false">
      <c r="A9348" s="1" t="n">
        <f aca="true">RAND()</f>
        <v>0.641469498467569</v>
      </c>
      <c r="B9348" s="2" t="n">
        <f aca="false">-2*LN(1-A9348)</f>
        <v>2.05148308315715</v>
      </c>
    </row>
    <row r="9349" customFormat="false" ht="12.75" hidden="false" customHeight="false" outlineLevel="0" collapsed="false">
      <c r="A9349" s="1" t="n">
        <f aca="true">RAND()</f>
        <v>0.9540222485239</v>
      </c>
      <c r="B9349" s="2" t="n">
        <f aca="false">-2*LN(1-A9349)</f>
        <v>6.15919532611805</v>
      </c>
    </row>
    <row r="9350" customFormat="false" ht="12.75" hidden="false" customHeight="false" outlineLevel="0" collapsed="false">
      <c r="A9350" s="1" t="n">
        <f aca="true">RAND()</f>
        <v>0.588753058724142</v>
      </c>
      <c r="B9350" s="2" t="n">
        <f aca="false">-2*LN(1-A9350)</f>
        <v>1.77712282911462</v>
      </c>
    </row>
    <row r="9351" customFormat="false" ht="12.75" hidden="false" customHeight="false" outlineLevel="0" collapsed="false">
      <c r="A9351" s="1" t="n">
        <f aca="true">RAND()</f>
        <v>0.75610799598561</v>
      </c>
      <c r="B9351" s="2" t="n">
        <f aca="false">-2*LN(1-A9351)</f>
        <v>2.82205951633301</v>
      </c>
    </row>
    <row r="9352" customFormat="false" ht="12.75" hidden="false" customHeight="false" outlineLevel="0" collapsed="false">
      <c r="A9352" s="1" t="n">
        <f aca="true">RAND()</f>
        <v>0.720349838578284</v>
      </c>
      <c r="B9352" s="2" t="n">
        <f aca="false">-2*LN(1-A9352)</f>
        <v>2.54843176097409</v>
      </c>
    </row>
    <row r="9353" customFormat="false" ht="12.75" hidden="false" customHeight="false" outlineLevel="0" collapsed="false">
      <c r="A9353" s="1" t="n">
        <f aca="true">RAND()</f>
        <v>0.593643049494261</v>
      </c>
      <c r="B9353" s="2" t="n">
        <f aca="false">-2*LN(1-A9353)</f>
        <v>1.80104663440479</v>
      </c>
    </row>
    <row r="9354" customFormat="false" ht="12.75" hidden="false" customHeight="false" outlineLevel="0" collapsed="false">
      <c r="A9354" s="1" t="n">
        <f aca="true">RAND()</f>
        <v>0.997919184691129</v>
      </c>
      <c r="B9354" s="2" t="n">
        <f aca="false">-2*LN(1-A9354)</f>
        <v>12.3499909733052</v>
      </c>
    </row>
    <row r="9355" customFormat="false" ht="12.75" hidden="false" customHeight="false" outlineLevel="0" collapsed="false">
      <c r="A9355" s="1" t="n">
        <f aca="true">RAND()</f>
        <v>0.178296565825813</v>
      </c>
      <c r="B9355" s="2" t="n">
        <f aca="false">-2*LN(1-A9355)</f>
        <v>0.392751469401878</v>
      </c>
    </row>
    <row r="9356" customFormat="false" ht="12.75" hidden="false" customHeight="false" outlineLevel="0" collapsed="false">
      <c r="A9356" s="1" t="n">
        <f aca="true">RAND()</f>
        <v>0.0788179077218028</v>
      </c>
      <c r="B9356" s="2" t="n">
        <f aca="false">-2*LN(1-A9356)</f>
        <v>0.164195101567228</v>
      </c>
    </row>
    <row r="9357" customFormat="false" ht="12.75" hidden="false" customHeight="false" outlineLevel="0" collapsed="false">
      <c r="A9357" s="1" t="n">
        <f aca="true">RAND()</f>
        <v>0.54989146398476</v>
      </c>
      <c r="B9357" s="2" t="n">
        <f aca="false">-2*LN(1-A9357)</f>
        <v>1.5965330683094</v>
      </c>
    </row>
    <row r="9358" customFormat="false" ht="12.75" hidden="false" customHeight="false" outlineLevel="0" collapsed="false">
      <c r="A9358" s="1" t="n">
        <f aca="true">RAND()</f>
        <v>0.543255387590259</v>
      </c>
      <c r="B9358" s="2" t="n">
        <f aca="false">-2*LN(1-A9358)</f>
        <v>1.56726175856806</v>
      </c>
    </row>
    <row r="9359" customFormat="false" ht="12.75" hidden="false" customHeight="false" outlineLevel="0" collapsed="false">
      <c r="A9359" s="1" t="n">
        <f aca="true">RAND()</f>
        <v>0.789968166969024</v>
      </c>
      <c r="B9359" s="2" t="n">
        <f aca="false">-2*LN(1-A9359)</f>
        <v>3.12099234778171</v>
      </c>
    </row>
    <row r="9360" customFormat="false" ht="12.75" hidden="false" customHeight="false" outlineLevel="0" collapsed="false">
      <c r="A9360" s="1" t="n">
        <f aca="true">RAND()</f>
        <v>0.30135020800641</v>
      </c>
      <c r="B9360" s="2" t="n">
        <f aca="false">-2*LN(1-A9360)</f>
        <v>0.717211350363848</v>
      </c>
    </row>
    <row r="9361" customFormat="false" ht="12.75" hidden="false" customHeight="false" outlineLevel="0" collapsed="false">
      <c r="A9361" s="1" t="n">
        <f aca="true">RAND()</f>
        <v>0.550917250971317</v>
      </c>
      <c r="B9361" s="2" t="n">
        <f aca="false">-2*LN(1-A9361)</f>
        <v>1.60109622388533</v>
      </c>
    </row>
    <row r="9362" customFormat="false" ht="12.75" hidden="false" customHeight="false" outlineLevel="0" collapsed="false">
      <c r="A9362" s="1" t="n">
        <f aca="true">RAND()</f>
        <v>0.463208138661475</v>
      </c>
      <c r="B9362" s="2" t="n">
        <f aca="false">-2*LN(1-A9362)</f>
        <v>1.244289709761</v>
      </c>
    </row>
    <row r="9363" customFormat="false" ht="12.75" hidden="false" customHeight="false" outlineLevel="0" collapsed="false">
      <c r="A9363" s="1" t="n">
        <f aca="true">RAND()</f>
        <v>0.331236561913918</v>
      </c>
      <c r="B9363" s="2" t="n">
        <f aca="false">-2*LN(1-A9363)</f>
        <v>0.804649773278963</v>
      </c>
    </row>
    <row r="9364" customFormat="false" ht="12.75" hidden="false" customHeight="false" outlineLevel="0" collapsed="false">
      <c r="A9364" s="1" t="n">
        <f aca="true">RAND()</f>
        <v>0.366328833533131</v>
      </c>
      <c r="B9364" s="2" t="n">
        <f aca="false">-2*LN(1-A9364)</f>
        <v>0.912450247953643</v>
      </c>
    </row>
    <row r="9365" customFormat="false" ht="12.75" hidden="false" customHeight="false" outlineLevel="0" collapsed="false">
      <c r="A9365" s="1" t="n">
        <f aca="true">RAND()</f>
        <v>0.261352740300245</v>
      </c>
      <c r="B9365" s="2" t="n">
        <f aca="false">-2*LN(1-A9365)</f>
        <v>0.605869586195718</v>
      </c>
    </row>
    <row r="9366" customFormat="false" ht="12.75" hidden="false" customHeight="false" outlineLevel="0" collapsed="false">
      <c r="A9366" s="1" t="n">
        <f aca="true">RAND()</f>
        <v>0.709114071003656</v>
      </c>
      <c r="B9366" s="2" t="n">
        <f aca="false">-2*LN(1-A9366)</f>
        <v>2.46964817047505</v>
      </c>
    </row>
    <row r="9367" customFormat="false" ht="12.75" hidden="false" customHeight="false" outlineLevel="0" collapsed="false">
      <c r="A9367" s="1" t="n">
        <f aca="true">RAND()</f>
        <v>0.546645022167348</v>
      </c>
      <c r="B9367" s="2" t="n">
        <f aca="false">-2*LN(1-A9367)</f>
        <v>1.58215968968166</v>
      </c>
    </row>
    <row r="9368" customFormat="false" ht="12.75" hidden="false" customHeight="false" outlineLevel="0" collapsed="false">
      <c r="A9368" s="1" t="n">
        <f aca="true">RAND()</f>
        <v>0.304014740234363</v>
      </c>
      <c r="B9368" s="2" t="n">
        <f aca="false">-2*LN(1-A9368)</f>
        <v>0.724853594739265</v>
      </c>
    </row>
    <row r="9369" customFormat="false" ht="12.75" hidden="false" customHeight="false" outlineLevel="0" collapsed="false">
      <c r="A9369" s="1" t="n">
        <f aca="true">RAND()</f>
        <v>0.749622897917959</v>
      </c>
      <c r="B9369" s="2" t="n">
        <f aca="false">-2*LN(1-A9369)</f>
        <v>2.76957417859368</v>
      </c>
    </row>
    <row r="9370" customFormat="false" ht="12.75" hidden="false" customHeight="false" outlineLevel="0" collapsed="false">
      <c r="A9370" s="1" t="n">
        <f aca="true">RAND()</f>
        <v>0.933391757037771</v>
      </c>
      <c r="B9370" s="2" t="n">
        <f aca="false">-2*LN(1-A9370)</f>
        <v>5.41785388178561</v>
      </c>
    </row>
    <row r="9371" customFormat="false" ht="12.75" hidden="false" customHeight="false" outlineLevel="0" collapsed="false">
      <c r="A9371" s="1" t="n">
        <f aca="true">RAND()</f>
        <v>0.1359248428416</v>
      </c>
      <c r="B9371" s="2" t="n">
        <f aca="false">-2*LN(1-A9371)</f>
        <v>0.292191053018836</v>
      </c>
    </row>
    <row r="9372" customFormat="false" ht="12.75" hidden="false" customHeight="false" outlineLevel="0" collapsed="false">
      <c r="A9372" s="1" t="n">
        <f aca="true">RAND()</f>
        <v>0.668537072434938</v>
      </c>
      <c r="B9372" s="2" t="n">
        <f aca="false">-2*LN(1-A9372)</f>
        <v>2.20847861598569</v>
      </c>
    </row>
    <row r="9373" customFormat="false" ht="12.75" hidden="false" customHeight="false" outlineLevel="0" collapsed="false">
      <c r="A9373" s="1" t="n">
        <f aca="true">RAND()</f>
        <v>0.48063313434449</v>
      </c>
      <c r="B9373" s="2" t="n">
        <f aca="false">-2*LN(1-A9373)</f>
        <v>1.31028955057903</v>
      </c>
    </row>
    <row r="9374" customFormat="false" ht="12.75" hidden="false" customHeight="false" outlineLevel="0" collapsed="false">
      <c r="A9374" s="1" t="n">
        <f aca="true">RAND()</f>
        <v>0.208627930439264</v>
      </c>
      <c r="B9374" s="2" t="n">
        <f aca="false">-2*LN(1-A9374)</f>
        <v>0.467974086192894</v>
      </c>
    </row>
    <row r="9375" customFormat="false" ht="12.75" hidden="false" customHeight="false" outlineLevel="0" collapsed="false">
      <c r="A9375" s="1" t="n">
        <f aca="true">RAND()</f>
        <v>0.44863911814528</v>
      </c>
      <c r="B9375" s="2" t="n">
        <f aca="false">-2*LN(1-A9375)</f>
        <v>1.19073145245311</v>
      </c>
    </row>
    <row r="9376" customFormat="false" ht="12.75" hidden="false" customHeight="false" outlineLevel="0" collapsed="false">
      <c r="A9376" s="1" t="n">
        <f aca="true">RAND()</f>
        <v>0.44604356013616</v>
      </c>
      <c r="B9376" s="2" t="n">
        <f aca="false">-2*LN(1-A9376)</f>
        <v>1.1813384474617</v>
      </c>
    </row>
    <row r="9377" customFormat="false" ht="12.75" hidden="false" customHeight="false" outlineLevel="0" collapsed="false">
      <c r="A9377" s="1" t="n">
        <f aca="true">RAND()</f>
        <v>0.058103295769787</v>
      </c>
      <c r="B9377" s="2" t="n">
        <f aca="false">-2*LN(1-A9377)</f>
        <v>0.119719332449959</v>
      </c>
    </row>
    <row r="9378" customFormat="false" ht="12.75" hidden="false" customHeight="false" outlineLevel="0" collapsed="false">
      <c r="A9378" s="1" t="n">
        <f aca="true">RAND()</f>
        <v>0.517065947817752</v>
      </c>
      <c r="B9378" s="2" t="n">
        <f aca="false">-2*LN(1-A9378)</f>
        <v>1.45575034515334</v>
      </c>
    </row>
    <row r="9379" customFormat="false" ht="12.75" hidden="false" customHeight="false" outlineLevel="0" collapsed="false">
      <c r="A9379" s="1" t="n">
        <f aca="true">RAND()</f>
        <v>0.058022512155732</v>
      </c>
      <c r="B9379" s="2" t="n">
        <f aca="false">-2*LN(1-A9379)</f>
        <v>0.119547805891669</v>
      </c>
    </row>
    <row r="9380" customFormat="false" ht="12.75" hidden="false" customHeight="false" outlineLevel="0" collapsed="false">
      <c r="A9380" s="1" t="n">
        <f aca="true">RAND()</f>
        <v>0.0464930998895032</v>
      </c>
      <c r="B9380" s="2" t="n">
        <f aca="false">-2*LN(1-A9380)</f>
        <v>0.095217234709692</v>
      </c>
    </row>
    <row r="9381" customFormat="false" ht="12.75" hidden="false" customHeight="false" outlineLevel="0" collapsed="false">
      <c r="A9381" s="1" t="n">
        <f aca="true">RAND()</f>
        <v>0.45528908905077</v>
      </c>
      <c r="B9381" s="2" t="n">
        <f aca="false">-2*LN(1-A9381)</f>
        <v>1.21500012735299</v>
      </c>
    </row>
    <row r="9382" customFormat="false" ht="12.75" hidden="false" customHeight="false" outlineLevel="0" collapsed="false">
      <c r="A9382" s="1" t="n">
        <f aca="true">RAND()</f>
        <v>0.794632868868349</v>
      </c>
      <c r="B9382" s="2" t="n">
        <f aca="false">-2*LN(1-A9382)</f>
        <v>3.16591203598927</v>
      </c>
    </row>
    <row r="9383" customFormat="false" ht="12.75" hidden="false" customHeight="false" outlineLevel="0" collapsed="false">
      <c r="A9383" s="1" t="n">
        <f aca="true">RAND()</f>
        <v>0.742273796831502</v>
      </c>
      <c r="B9383" s="2" t="n">
        <f aca="false">-2*LN(1-A9383)</f>
        <v>2.71171497118154</v>
      </c>
    </row>
    <row r="9384" customFormat="false" ht="12.75" hidden="false" customHeight="false" outlineLevel="0" collapsed="false">
      <c r="A9384" s="1" t="n">
        <f aca="true">RAND()</f>
        <v>0.134191978729135</v>
      </c>
      <c r="B9384" s="2" t="n">
        <f aca="false">-2*LN(1-A9384)</f>
        <v>0.288184158880119</v>
      </c>
    </row>
    <row r="9385" customFormat="false" ht="12.75" hidden="false" customHeight="false" outlineLevel="0" collapsed="false">
      <c r="A9385" s="1" t="n">
        <f aca="true">RAND()</f>
        <v>0.96791025841752</v>
      </c>
      <c r="B9385" s="2" t="n">
        <f aca="false">-2*LN(1-A9385)</f>
        <v>6.87843775358302</v>
      </c>
    </row>
    <row r="9386" customFormat="false" ht="12.75" hidden="false" customHeight="false" outlineLevel="0" collapsed="false">
      <c r="A9386" s="1" t="n">
        <f aca="true">RAND()</f>
        <v>0.716104196910105</v>
      </c>
      <c r="B9386" s="2" t="n">
        <f aca="false">-2*LN(1-A9386)</f>
        <v>2.51829599734053</v>
      </c>
    </row>
    <row r="9387" customFormat="false" ht="12.75" hidden="false" customHeight="false" outlineLevel="0" collapsed="false">
      <c r="A9387" s="1" t="n">
        <f aca="true">RAND()</f>
        <v>0.630092523945331</v>
      </c>
      <c r="B9387" s="2" t="n">
        <f aca="false">-2*LN(1-A9387)</f>
        <v>1.98900473866474</v>
      </c>
    </row>
    <row r="9388" customFormat="false" ht="12.75" hidden="false" customHeight="false" outlineLevel="0" collapsed="false">
      <c r="A9388" s="1" t="n">
        <f aca="true">RAND()</f>
        <v>0.331052532615328</v>
      </c>
      <c r="B9388" s="2" t="n">
        <f aca="false">-2*LN(1-A9388)</f>
        <v>0.804099492051535</v>
      </c>
    </row>
    <row r="9389" customFormat="false" ht="12.75" hidden="false" customHeight="false" outlineLevel="0" collapsed="false">
      <c r="A9389" s="1" t="n">
        <f aca="true">RAND()</f>
        <v>0.585774627741809</v>
      </c>
      <c r="B9389" s="2" t="n">
        <f aca="false">-2*LN(1-A9389)</f>
        <v>1.76269015168244</v>
      </c>
    </row>
    <row r="9390" customFormat="false" ht="12.75" hidden="false" customHeight="false" outlineLevel="0" collapsed="false">
      <c r="A9390" s="1" t="n">
        <f aca="true">RAND()</f>
        <v>0.43738326561192</v>
      </c>
      <c r="B9390" s="2" t="n">
        <f aca="false">-2*LN(1-A9390)</f>
        <v>1.15031327726689</v>
      </c>
    </row>
    <row r="9391" customFormat="false" ht="12.75" hidden="false" customHeight="false" outlineLevel="0" collapsed="false">
      <c r="A9391" s="1" t="n">
        <f aca="true">RAND()</f>
        <v>0.0972833086901583</v>
      </c>
      <c r="B9391" s="2" t="n">
        <f aca="false">-2*LN(1-A9391)</f>
        <v>0.20469303284087</v>
      </c>
    </row>
    <row r="9392" customFormat="false" ht="12.75" hidden="false" customHeight="false" outlineLevel="0" collapsed="false">
      <c r="A9392" s="1" t="n">
        <f aca="true">RAND()</f>
        <v>0.819620310341056</v>
      </c>
      <c r="B9392" s="2" t="n">
        <f aca="false">-2*LN(1-A9392)</f>
        <v>3.42538252546179</v>
      </c>
    </row>
    <row r="9393" customFormat="false" ht="12.75" hidden="false" customHeight="false" outlineLevel="0" collapsed="false">
      <c r="A9393" s="1" t="n">
        <f aca="true">RAND()</f>
        <v>0.415597989372499</v>
      </c>
      <c r="B9393" s="2" t="n">
        <f aca="false">-2*LN(1-A9393)</f>
        <v>1.07433231722541</v>
      </c>
    </row>
    <row r="9394" customFormat="false" ht="12.75" hidden="false" customHeight="false" outlineLevel="0" collapsed="false">
      <c r="A9394" s="1" t="n">
        <f aca="true">RAND()</f>
        <v>0.443062914862344</v>
      </c>
      <c r="B9394" s="2" t="n">
        <f aca="false">-2*LN(1-A9394)</f>
        <v>1.17060599701752</v>
      </c>
    </row>
    <row r="9395" customFormat="false" ht="12.75" hidden="false" customHeight="false" outlineLevel="0" collapsed="false">
      <c r="A9395" s="1" t="n">
        <f aca="true">RAND()</f>
        <v>0.118895202602769</v>
      </c>
      <c r="B9395" s="2" t="n">
        <f aca="false">-2*LN(1-A9395)</f>
        <v>0.253157414684981</v>
      </c>
    </row>
    <row r="9396" customFormat="false" ht="12.75" hidden="false" customHeight="false" outlineLevel="0" collapsed="false">
      <c r="A9396" s="1" t="n">
        <f aca="true">RAND()</f>
        <v>0.433750612004412</v>
      </c>
      <c r="B9396" s="2" t="n">
        <f aca="false">-2*LN(1-A9396)</f>
        <v>1.13744136597594</v>
      </c>
    </row>
    <row r="9397" customFormat="false" ht="12.75" hidden="false" customHeight="false" outlineLevel="0" collapsed="false">
      <c r="A9397" s="1" t="n">
        <f aca="true">RAND()</f>
        <v>0.296053037616752</v>
      </c>
      <c r="B9397" s="2" t="n">
        <f aca="false">-2*LN(1-A9397)</f>
        <v>0.702104526371808</v>
      </c>
    </row>
    <row r="9398" customFormat="false" ht="12.75" hidden="false" customHeight="false" outlineLevel="0" collapsed="false">
      <c r="A9398" s="1" t="n">
        <f aca="true">RAND()</f>
        <v>0.201229529419639</v>
      </c>
      <c r="B9398" s="2" t="n">
        <f aca="false">-2*LN(1-A9398)</f>
        <v>0.449363290698336</v>
      </c>
    </row>
    <row r="9399" customFormat="false" ht="12.75" hidden="false" customHeight="false" outlineLevel="0" collapsed="false">
      <c r="A9399" s="1" t="n">
        <f aca="true">RAND()</f>
        <v>0.195276628026932</v>
      </c>
      <c r="B9399" s="2" t="n">
        <f aca="false">-2*LN(1-A9399)</f>
        <v>0.434513395841875</v>
      </c>
    </row>
    <row r="9400" customFormat="false" ht="12.75" hidden="false" customHeight="false" outlineLevel="0" collapsed="false">
      <c r="A9400" s="1" t="n">
        <f aca="true">RAND()</f>
        <v>0.381357179930923</v>
      </c>
      <c r="B9400" s="2" t="n">
        <f aca="false">-2*LN(1-A9400)</f>
        <v>0.9604544003879</v>
      </c>
    </row>
    <row r="9401" customFormat="false" ht="12.75" hidden="false" customHeight="false" outlineLevel="0" collapsed="false">
      <c r="A9401" s="1" t="n">
        <f aca="true">RAND()</f>
        <v>0.508437946507942</v>
      </c>
      <c r="B9401" s="2" t="n">
        <f aca="false">-2*LN(1-A9401)</f>
        <v>1.42033418814829</v>
      </c>
    </row>
    <row r="9402" customFormat="false" ht="12.75" hidden="false" customHeight="false" outlineLevel="0" collapsed="false">
      <c r="A9402" s="1" t="n">
        <f aca="true">RAND()</f>
        <v>0.0487682361595097</v>
      </c>
      <c r="B9402" s="2" t="n">
        <f aca="false">-2*LN(1-A9402)</f>
        <v>0.0999950814454653</v>
      </c>
    </row>
    <row r="9403" customFormat="false" ht="12.75" hidden="false" customHeight="false" outlineLevel="0" collapsed="false">
      <c r="A9403" s="1" t="n">
        <f aca="true">RAND()</f>
        <v>0.559563877902123</v>
      </c>
      <c r="B9403" s="2" t="n">
        <f aca="false">-2*LN(1-A9403)</f>
        <v>1.63997971276963</v>
      </c>
    </row>
    <row r="9404" customFormat="false" ht="12.75" hidden="false" customHeight="false" outlineLevel="0" collapsed="false">
      <c r="A9404" s="1" t="n">
        <f aca="true">RAND()</f>
        <v>0.887166423868186</v>
      </c>
      <c r="B9404" s="2" t="n">
        <f aca="false">-2*LN(1-A9404)</f>
        <v>4.36368264693463</v>
      </c>
    </row>
    <row r="9405" customFormat="false" ht="12.75" hidden="false" customHeight="false" outlineLevel="0" collapsed="false">
      <c r="A9405" s="1" t="n">
        <f aca="true">RAND()</f>
        <v>0.552416573285392</v>
      </c>
      <c r="B9405" s="2" t="n">
        <f aca="false">-2*LN(1-A9405)</f>
        <v>1.60778466046062</v>
      </c>
    </row>
    <row r="9406" customFormat="false" ht="12.75" hidden="false" customHeight="false" outlineLevel="0" collapsed="false">
      <c r="A9406" s="1" t="n">
        <f aca="true">RAND()</f>
        <v>0.710017679070981</v>
      </c>
      <c r="B9406" s="2" t="n">
        <f aca="false">-2*LN(1-A9406)</f>
        <v>2.47587064034725</v>
      </c>
    </row>
    <row r="9407" customFormat="false" ht="12.75" hidden="false" customHeight="false" outlineLevel="0" collapsed="false">
      <c r="A9407" s="1" t="n">
        <f aca="true">RAND()</f>
        <v>0.0541809203362592</v>
      </c>
      <c r="B9407" s="2" t="n">
        <f aca="false">-2*LN(1-A9407)</f>
        <v>0.111407951866364</v>
      </c>
    </row>
    <row r="9408" customFormat="false" ht="12.75" hidden="false" customHeight="false" outlineLevel="0" collapsed="false">
      <c r="A9408" s="1" t="n">
        <f aca="true">RAND()</f>
        <v>0.603498674522749</v>
      </c>
      <c r="B9408" s="2" t="n">
        <f aca="false">-2*LN(1-A9408)</f>
        <v>1.85015178993787</v>
      </c>
    </row>
    <row r="9409" customFormat="false" ht="12.75" hidden="false" customHeight="false" outlineLevel="0" collapsed="false">
      <c r="A9409" s="1" t="n">
        <f aca="true">RAND()</f>
        <v>0.380566301571035</v>
      </c>
      <c r="B9409" s="2" t="n">
        <f aca="false">-2*LN(1-A9409)</f>
        <v>0.957899215936384</v>
      </c>
    </row>
    <row r="9410" customFormat="false" ht="12.75" hidden="false" customHeight="false" outlineLevel="0" collapsed="false">
      <c r="A9410" s="1" t="n">
        <f aca="true">RAND()</f>
        <v>0.806127626372873</v>
      </c>
      <c r="B9410" s="2" t="n">
        <f aca="false">-2*LN(1-A9410)</f>
        <v>3.28111040862052</v>
      </c>
    </row>
    <row r="9411" customFormat="false" ht="12.75" hidden="false" customHeight="false" outlineLevel="0" collapsed="false">
      <c r="A9411" s="1" t="n">
        <f aca="true">RAND()</f>
        <v>0.970386063341178</v>
      </c>
      <c r="B9411" s="2" t="n">
        <f aca="false">-2*LN(1-A9411)</f>
        <v>7.03902039078184</v>
      </c>
    </row>
    <row r="9412" customFormat="false" ht="12.75" hidden="false" customHeight="false" outlineLevel="0" collapsed="false">
      <c r="A9412" s="1" t="n">
        <f aca="true">RAND()</f>
        <v>0.97515391119773</v>
      </c>
      <c r="B9412" s="2" t="n">
        <f aca="false">-2*LN(1-A9412)</f>
        <v>7.39010986217944</v>
      </c>
    </row>
    <row r="9413" customFormat="false" ht="12.75" hidden="false" customHeight="false" outlineLevel="0" collapsed="false">
      <c r="A9413" s="1" t="n">
        <f aca="true">RAND()</f>
        <v>0.676762894378575</v>
      </c>
      <c r="B9413" s="2" t="n">
        <f aca="false">-2*LN(1-A9413)</f>
        <v>2.25873830385606</v>
      </c>
    </row>
    <row r="9414" customFormat="false" ht="12.75" hidden="false" customHeight="false" outlineLevel="0" collapsed="false">
      <c r="A9414" s="1" t="n">
        <f aca="true">RAND()</f>
        <v>0.00793690126160042</v>
      </c>
      <c r="B9414" s="2" t="n">
        <f aca="false">-2*LN(1-A9414)</f>
        <v>0.0159371322418974</v>
      </c>
    </row>
    <row r="9415" customFormat="false" ht="12.75" hidden="false" customHeight="false" outlineLevel="0" collapsed="false">
      <c r="A9415" s="1" t="n">
        <f aca="true">RAND()</f>
        <v>0.184662767455749</v>
      </c>
      <c r="B9415" s="2" t="n">
        <f aca="false">-2*LN(1-A9415)</f>
        <v>0.408306938125325</v>
      </c>
    </row>
    <row r="9416" customFormat="false" ht="12.75" hidden="false" customHeight="false" outlineLevel="0" collapsed="false">
      <c r="A9416" s="1" t="n">
        <f aca="true">RAND()</f>
        <v>0.769757742160044</v>
      </c>
      <c r="B9416" s="2" t="n">
        <f aca="false">-2*LN(1-A9416)</f>
        <v>2.93724645885706</v>
      </c>
    </row>
    <row r="9417" customFormat="false" ht="12.75" hidden="false" customHeight="false" outlineLevel="0" collapsed="false">
      <c r="A9417" s="1" t="n">
        <f aca="true">RAND()</f>
        <v>0.774621019214157</v>
      </c>
      <c r="B9417" s="2" t="n">
        <f aca="false">-2*LN(1-A9417)</f>
        <v>2.97994386934272</v>
      </c>
    </row>
    <row r="9418" customFormat="false" ht="12.75" hidden="false" customHeight="false" outlineLevel="0" collapsed="false">
      <c r="A9418" s="1" t="n">
        <f aca="true">RAND()</f>
        <v>0.292007942961537</v>
      </c>
      <c r="B9418" s="2" t="n">
        <f aca="false">-2*LN(1-A9418)</f>
        <v>0.690644808447152</v>
      </c>
    </row>
    <row r="9419" customFormat="false" ht="12.75" hidden="false" customHeight="false" outlineLevel="0" collapsed="false">
      <c r="A9419" s="1" t="n">
        <f aca="true">RAND()</f>
        <v>0.447937691793379</v>
      </c>
      <c r="B9419" s="2" t="n">
        <f aca="false">-2*LN(1-A9419)</f>
        <v>1.18818872377857</v>
      </c>
    </row>
    <row r="9420" customFormat="false" ht="12.75" hidden="false" customHeight="false" outlineLevel="0" collapsed="false">
      <c r="A9420" s="1" t="n">
        <f aca="true">RAND()</f>
        <v>0.483974729958797</v>
      </c>
      <c r="B9420" s="2" t="n">
        <f aca="false">-2*LN(1-A9420)</f>
        <v>1.32319908350328</v>
      </c>
    </row>
    <row r="9421" customFormat="false" ht="12.75" hidden="false" customHeight="false" outlineLevel="0" collapsed="false">
      <c r="A9421" s="1" t="n">
        <f aca="true">RAND()</f>
        <v>0.131600745829967</v>
      </c>
      <c r="B9421" s="2" t="n">
        <f aca="false">-2*LN(1-A9421)</f>
        <v>0.282207399667394</v>
      </c>
    </row>
    <row r="9422" customFormat="false" ht="12.75" hidden="false" customHeight="false" outlineLevel="0" collapsed="false">
      <c r="A9422" s="1" t="n">
        <f aca="true">RAND()</f>
        <v>0.155822847443481</v>
      </c>
      <c r="B9422" s="2" t="n">
        <f aca="false">-2*LN(1-A9422)</f>
        <v>0.338785820034732</v>
      </c>
    </row>
    <row r="9423" customFormat="false" ht="12.75" hidden="false" customHeight="false" outlineLevel="0" collapsed="false">
      <c r="A9423" s="1" t="n">
        <f aca="true">RAND()</f>
        <v>0.254815519876935</v>
      </c>
      <c r="B9423" s="2" t="n">
        <f aca="false">-2*LN(1-A9423)</f>
        <v>0.588246933860318</v>
      </c>
    </row>
    <row r="9424" customFormat="false" ht="12.75" hidden="false" customHeight="false" outlineLevel="0" collapsed="false">
      <c r="A9424" s="1" t="n">
        <f aca="true">RAND()</f>
        <v>0.2620261392227</v>
      </c>
      <c r="B9424" s="2" t="n">
        <f aca="false">-2*LN(1-A9424)</f>
        <v>0.607693748019761</v>
      </c>
    </row>
    <row r="9425" customFormat="false" ht="12.75" hidden="false" customHeight="false" outlineLevel="0" collapsed="false">
      <c r="A9425" s="1" t="n">
        <f aca="true">RAND()</f>
        <v>0.476876150430316</v>
      </c>
      <c r="B9425" s="2" t="n">
        <f aca="false">-2*LN(1-A9425)</f>
        <v>1.29587407378153</v>
      </c>
    </row>
    <row r="9426" customFormat="false" ht="12.75" hidden="false" customHeight="false" outlineLevel="0" collapsed="false">
      <c r="A9426" s="1" t="n">
        <f aca="true">RAND()</f>
        <v>0.412549378800568</v>
      </c>
      <c r="B9426" s="2" t="n">
        <f aca="false">-2*LN(1-A9426)</f>
        <v>1.06392617103677</v>
      </c>
    </row>
    <row r="9427" customFormat="false" ht="12.75" hidden="false" customHeight="false" outlineLevel="0" collapsed="false">
      <c r="A9427" s="1" t="n">
        <f aca="true">RAND()</f>
        <v>0.440344716705053</v>
      </c>
      <c r="B9427" s="2" t="n">
        <f aca="false">-2*LN(1-A9427)</f>
        <v>1.16086850067187</v>
      </c>
    </row>
    <row r="9428" customFormat="false" ht="12.75" hidden="false" customHeight="false" outlineLevel="0" collapsed="false">
      <c r="A9428" s="1" t="n">
        <f aca="true">RAND()</f>
        <v>0.675539530299248</v>
      </c>
      <c r="B9428" s="2" t="n">
        <f aca="false">-2*LN(1-A9428)</f>
        <v>2.25118313872508</v>
      </c>
    </row>
    <row r="9429" customFormat="false" ht="12.75" hidden="false" customHeight="false" outlineLevel="0" collapsed="false">
      <c r="A9429" s="1" t="n">
        <f aca="true">RAND()</f>
        <v>0.268134051365664</v>
      </c>
      <c r="B9429" s="2" t="n">
        <f aca="false">-2*LN(1-A9429)</f>
        <v>0.624315824144368</v>
      </c>
    </row>
    <row r="9430" customFormat="false" ht="12.75" hidden="false" customHeight="false" outlineLevel="0" collapsed="false">
      <c r="A9430" s="1" t="n">
        <f aca="true">RAND()</f>
        <v>0.281689582889429</v>
      </c>
      <c r="B9430" s="2" t="n">
        <f aca="false">-2*LN(1-A9430)</f>
        <v>0.661706935111032</v>
      </c>
    </row>
    <row r="9431" customFormat="false" ht="12.75" hidden="false" customHeight="false" outlineLevel="0" collapsed="false">
      <c r="A9431" s="1" t="n">
        <f aca="true">RAND()</f>
        <v>0.416583079507412</v>
      </c>
      <c r="B9431" s="2" t="n">
        <f aca="false">-2*LN(1-A9431)</f>
        <v>1.07770643745007</v>
      </c>
    </row>
    <row r="9432" customFormat="false" ht="12.75" hidden="false" customHeight="false" outlineLevel="0" collapsed="false">
      <c r="A9432" s="1" t="n">
        <f aca="true">RAND()</f>
        <v>0.297909472621996</v>
      </c>
      <c r="B9432" s="2" t="n">
        <f aca="false">-2*LN(1-A9432)</f>
        <v>0.707385853783124</v>
      </c>
    </row>
    <row r="9433" customFormat="false" ht="12.75" hidden="false" customHeight="false" outlineLevel="0" collapsed="false">
      <c r="A9433" s="1" t="n">
        <f aca="true">RAND()</f>
        <v>0.64198496756641</v>
      </c>
      <c r="B9433" s="2" t="n">
        <f aca="false">-2*LN(1-A9433)</f>
        <v>2.05436060685007</v>
      </c>
    </row>
    <row r="9434" customFormat="false" ht="12.75" hidden="false" customHeight="false" outlineLevel="0" collapsed="false">
      <c r="A9434" s="1" t="n">
        <f aca="true">RAND()</f>
        <v>0.238090701598881</v>
      </c>
      <c r="B9434" s="2" t="n">
        <f aca="false">-2*LN(1-A9434)</f>
        <v>0.543855522699798</v>
      </c>
    </row>
    <row r="9435" customFormat="false" ht="12.75" hidden="false" customHeight="false" outlineLevel="0" collapsed="false">
      <c r="A9435" s="1" t="n">
        <f aca="true">RAND()</f>
        <v>0.960863998970103</v>
      </c>
      <c r="B9435" s="2" t="n">
        <f aca="false">-2*LN(1-A9435)</f>
        <v>6.48142498632306</v>
      </c>
    </row>
    <row r="9436" customFormat="false" ht="12.75" hidden="false" customHeight="false" outlineLevel="0" collapsed="false">
      <c r="A9436" s="1" t="n">
        <f aca="true">RAND()</f>
        <v>0.372190957655645</v>
      </c>
      <c r="B9436" s="2" t="n">
        <f aca="false">-2*LN(1-A9436)</f>
        <v>0.931038462906974</v>
      </c>
    </row>
    <row r="9437" customFormat="false" ht="12.75" hidden="false" customHeight="false" outlineLevel="0" collapsed="false">
      <c r="A9437" s="1" t="n">
        <f aca="true">RAND()</f>
        <v>0.857814079139507</v>
      </c>
      <c r="B9437" s="2" t="n">
        <f aca="false">-2*LN(1-A9437)</f>
        <v>3.90123955186926</v>
      </c>
    </row>
    <row r="9438" customFormat="false" ht="12.75" hidden="false" customHeight="false" outlineLevel="0" collapsed="false">
      <c r="A9438" s="1" t="n">
        <f aca="true">RAND()</f>
        <v>0.822270347925601</v>
      </c>
      <c r="B9438" s="2" t="n">
        <f aca="false">-2*LN(1-A9438)</f>
        <v>3.45498338363953</v>
      </c>
    </row>
    <row r="9439" customFormat="false" ht="12.75" hidden="false" customHeight="false" outlineLevel="0" collapsed="false">
      <c r="A9439" s="1" t="n">
        <f aca="true">RAND()</f>
        <v>0.864260170405562</v>
      </c>
      <c r="B9439" s="2" t="n">
        <f aca="false">-2*LN(1-A9439)</f>
        <v>3.99403048617876</v>
      </c>
    </row>
    <row r="9440" customFormat="false" ht="12.75" hidden="false" customHeight="false" outlineLevel="0" collapsed="false">
      <c r="A9440" s="1" t="n">
        <f aca="true">RAND()</f>
        <v>0.249416920537086</v>
      </c>
      <c r="B9440" s="2" t="n">
        <f aca="false">-2*LN(1-A9440)</f>
        <v>0.573809870434553</v>
      </c>
    </row>
    <row r="9441" customFormat="false" ht="12.75" hidden="false" customHeight="false" outlineLevel="0" collapsed="false">
      <c r="A9441" s="1" t="n">
        <f aca="true">RAND()</f>
        <v>0.935394160810047</v>
      </c>
      <c r="B9441" s="2" t="n">
        <f aca="false">-2*LN(1-A9441)</f>
        <v>5.4789009646823</v>
      </c>
    </row>
    <row r="9442" customFormat="false" ht="12.75" hidden="false" customHeight="false" outlineLevel="0" collapsed="false">
      <c r="A9442" s="1" t="n">
        <f aca="true">RAND()</f>
        <v>0.445749502300256</v>
      </c>
      <c r="B9442" s="2" t="n">
        <f aca="false">-2*LN(1-A9442)</f>
        <v>1.1802770650327</v>
      </c>
    </row>
    <row r="9443" customFormat="false" ht="12.75" hidden="false" customHeight="false" outlineLevel="0" collapsed="false">
      <c r="A9443" s="1" t="n">
        <f aca="true">RAND()</f>
        <v>0.850435937793052</v>
      </c>
      <c r="B9443" s="2" t="n">
        <f aca="false">-2*LN(1-A9443)</f>
        <v>3.80006093638002</v>
      </c>
    </row>
    <row r="9444" customFormat="false" ht="12.75" hidden="false" customHeight="false" outlineLevel="0" collapsed="false">
      <c r="A9444" s="1" t="n">
        <f aca="true">RAND()</f>
        <v>0.696657993619639</v>
      </c>
      <c r="B9444" s="2" t="n">
        <f aca="false">-2*LN(1-A9444)</f>
        <v>2.38578875217076</v>
      </c>
    </row>
    <row r="9445" customFormat="false" ht="12.75" hidden="false" customHeight="false" outlineLevel="0" collapsed="false">
      <c r="A9445" s="1" t="n">
        <f aca="true">RAND()</f>
        <v>0.867353336292762</v>
      </c>
      <c r="B9445" s="2" t="n">
        <f aca="false">-2*LN(1-A9445)</f>
        <v>4.04013269961952</v>
      </c>
    </row>
    <row r="9446" customFormat="false" ht="12.75" hidden="false" customHeight="false" outlineLevel="0" collapsed="false">
      <c r="A9446" s="1" t="n">
        <f aca="true">RAND()</f>
        <v>0.202747513665406</v>
      </c>
      <c r="B9446" s="2" t="n">
        <f aca="false">-2*LN(1-A9446)</f>
        <v>0.45316770891654</v>
      </c>
    </row>
    <row r="9447" customFormat="false" ht="12.75" hidden="false" customHeight="false" outlineLevel="0" collapsed="false">
      <c r="A9447" s="1" t="n">
        <f aca="true">RAND()</f>
        <v>0.145127702986916</v>
      </c>
      <c r="B9447" s="2" t="n">
        <f aca="false">-2*LN(1-A9447)</f>
        <v>0.313606362838681</v>
      </c>
    </row>
    <row r="9448" customFormat="false" ht="12.75" hidden="false" customHeight="false" outlineLevel="0" collapsed="false">
      <c r="A9448" s="1" t="n">
        <f aca="true">RAND()</f>
        <v>0.0900383782330228</v>
      </c>
      <c r="B9448" s="2" t="n">
        <f aca="false">-2*LN(1-A9448)</f>
        <v>0.188705708486054</v>
      </c>
    </row>
    <row r="9449" customFormat="false" ht="12.75" hidden="false" customHeight="false" outlineLevel="0" collapsed="false">
      <c r="A9449" s="1" t="n">
        <f aca="true">RAND()</f>
        <v>0.384879488732687</v>
      </c>
      <c r="B9449" s="2" t="n">
        <f aca="false">-2*LN(1-A9449)</f>
        <v>0.971874154183542</v>
      </c>
    </row>
    <row r="9450" customFormat="false" ht="12.75" hidden="false" customHeight="false" outlineLevel="0" collapsed="false">
      <c r="A9450" s="1" t="n">
        <f aca="true">RAND()</f>
        <v>0.314390146089865</v>
      </c>
      <c r="B9450" s="2" t="n">
        <f aca="false">-2*LN(1-A9450)</f>
        <v>0.754893078241584</v>
      </c>
    </row>
    <row r="9451" customFormat="false" ht="12.75" hidden="false" customHeight="false" outlineLevel="0" collapsed="false">
      <c r="A9451" s="1" t="n">
        <f aca="true">RAND()</f>
        <v>0.974899445114106</v>
      </c>
      <c r="B9451" s="2" t="n">
        <f aca="false">-2*LN(1-A9451)</f>
        <v>7.36973065216204</v>
      </c>
    </row>
    <row r="9452" customFormat="false" ht="12.75" hidden="false" customHeight="false" outlineLevel="0" collapsed="false">
      <c r="A9452" s="1" t="n">
        <f aca="true">RAND()</f>
        <v>0.280992711040837</v>
      </c>
      <c r="B9452" s="2" t="n">
        <f aca="false">-2*LN(1-A9452)</f>
        <v>0.659767567356069</v>
      </c>
    </row>
    <row r="9453" customFormat="false" ht="12.75" hidden="false" customHeight="false" outlineLevel="0" collapsed="false">
      <c r="A9453" s="1" t="n">
        <f aca="true">RAND()</f>
        <v>0.584678883216154</v>
      </c>
      <c r="B9453" s="2" t="n">
        <f aca="false">-2*LN(1-A9453)</f>
        <v>1.75740656515702</v>
      </c>
    </row>
    <row r="9454" customFormat="false" ht="12.75" hidden="false" customHeight="false" outlineLevel="0" collapsed="false">
      <c r="A9454" s="1" t="n">
        <f aca="true">RAND()</f>
        <v>0.65205740651749</v>
      </c>
      <c r="B9454" s="2" t="n">
        <f aca="false">-2*LN(1-A9454)</f>
        <v>2.11143554814485</v>
      </c>
    </row>
    <row r="9455" customFormat="false" ht="12.75" hidden="false" customHeight="false" outlineLevel="0" collapsed="false">
      <c r="A9455" s="1" t="n">
        <f aca="true">RAND()</f>
        <v>0.0317278712352332</v>
      </c>
      <c r="B9455" s="2" t="n">
        <f aca="false">-2*LN(1-A9455)</f>
        <v>0.0644842129134595</v>
      </c>
    </row>
    <row r="9456" customFormat="false" ht="12.75" hidden="false" customHeight="false" outlineLevel="0" collapsed="false">
      <c r="A9456" s="1" t="n">
        <f aca="true">RAND()</f>
        <v>0.255136296046163</v>
      </c>
      <c r="B9456" s="2" t="n">
        <f aca="false">-2*LN(1-A9456)</f>
        <v>0.589108050105045</v>
      </c>
    </row>
    <row r="9457" customFormat="false" ht="12.75" hidden="false" customHeight="false" outlineLevel="0" collapsed="false">
      <c r="A9457" s="1" t="n">
        <f aca="true">RAND()</f>
        <v>0.625254916179889</v>
      </c>
      <c r="B9457" s="2" t="n">
        <f aca="false">-2*LN(1-A9457)</f>
        <v>1.96301852128844</v>
      </c>
    </row>
    <row r="9458" customFormat="false" ht="12.75" hidden="false" customHeight="false" outlineLevel="0" collapsed="false">
      <c r="A9458" s="1" t="n">
        <f aca="true">RAND()</f>
        <v>0.52841344184883</v>
      </c>
      <c r="B9458" s="2" t="n">
        <f aca="false">-2*LN(1-A9458)</f>
        <v>1.5033052267464</v>
      </c>
    </row>
    <row r="9459" customFormat="false" ht="12.75" hidden="false" customHeight="false" outlineLevel="0" collapsed="false">
      <c r="A9459" s="1" t="n">
        <f aca="true">RAND()</f>
        <v>0.455681400885338</v>
      </c>
      <c r="B9459" s="2" t="n">
        <f aca="false">-2*LN(1-A9459)</f>
        <v>1.21644108684183</v>
      </c>
    </row>
    <row r="9460" customFormat="false" ht="12.75" hidden="false" customHeight="false" outlineLevel="0" collapsed="false">
      <c r="A9460" s="1" t="n">
        <f aca="true">RAND()</f>
        <v>0.119765380383099</v>
      </c>
      <c r="B9460" s="2" t="n">
        <f aca="false">-2*LN(1-A9460)</f>
        <v>0.25513358768769</v>
      </c>
    </row>
    <row r="9461" customFormat="false" ht="12.75" hidden="false" customHeight="false" outlineLevel="0" collapsed="false">
      <c r="A9461" s="1" t="n">
        <f aca="true">RAND()</f>
        <v>0.0980270146813877</v>
      </c>
      <c r="B9461" s="2" t="n">
        <f aca="false">-2*LN(1-A9461)</f>
        <v>0.206341418251305</v>
      </c>
    </row>
    <row r="9462" customFormat="false" ht="12.75" hidden="false" customHeight="false" outlineLevel="0" collapsed="false">
      <c r="A9462" s="1" t="n">
        <f aca="true">RAND()</f>
        <v>0.877354330663112</v>
      </c>
      <c r="B9462" s="2" t="n">
        <f aca="false">-2*LN(1-A9462)</f>
        <v>4.19691163603461</v>
      </c>
    </row>
    <row r="9463" customFormat="false" ht="12.75" hidden="false" customHeight="false" outlineLevel="0" collapsed="false">
      <c r="A9463" s="1" t="n">
        <f aca="true">RAND()</f>
        <v>0.605166089563529</v>
      </c>
      <c r="B9463" s="2" t="n">
        <f aca="false">-2*LN(1-A9463)</f>
        <v>1.8585801648303</v>
      </c>
    </row>
    <row r="9464" customFormat="false" ht="12.75" hidden="false" customHeight="false" outlineLevel="0" collapsed="false">
      <c r="A9464" s="1" t="n">
        <f aca="true">RAND()</f>
        <v>0.979822414683238</v>
      </c>
      <c r="B9464" s="2" t="n">
        <f aca="false">-2*LN(1-A9464)</f>
        <v>7.80636585692568</v>
      </c>
    </row>
    <row r="9465" customFormat="false" ht="12.75" hidden="false" customHeight="false" outlineLevel="0" collapsed="false">
      <c r="A9465" s="1" t="n">
        <f aca="true">RAND()</f>
        <v>0.332060397446426</v>
      </c>
      <c r="B9465" s="2" t="n">
        <f aca="false">-2*LN(1-A9465)</f>
        <v>0.807115049744331</v>
      </c>
    </row>
    <row r="9466" customFormat="false" ht="12.75" hidden="false" customHeight="false" outlineLevel="0" collapsed="false">
      <c r="A9466" s="1" t="n">
        <f aca="true">RAND()</f>
        <v>0.36246077437623</v>
      </c>
      <c r="B9466" s="2" t="n">
        <f aca="false">-2*LN(1-A9466)</f>
        <v>0.900278946904491</v>
      </c>
    </row>
    <row r="9467" customFormat="false" ht="12.75" hidden="false" customHeight="false" outlineLevel="0" collapsed="false">
      <c r="A9467" s="1" t="n">
        <f aca="true">RAND()</f>
        <v>0.496406765209134</v>
      </c>
      <c r="B9467" s="2" t="n">
        <f aca="false">-2*LN(1-A9467)</f>
        <v>1.37197282119567</v>
      </c>
    </row>
    <row r="9468" customFormat="false" ht="12.75" hidden="false" customHeight="false" outlineLevel="0" collapsed="false">
      <c r="A9468" s="1" t="n">
        <f aca="true">RAND()</f>
        <v>0.579433369455879</v>
      </c>
      <c r="B9468" s="2" t="n">
        <f aca="false">-2*LN(1-A9468)</f>
        <v>1.73230471321346</v>
      </c>
    </row>
    <row r="9469" customFormat="false" ht="12.75" hidden="false" customHeight="false" outlineLevel="0" collapsed="false">
      <c r="A9469" s="1" t="n">
        <f aca="true">RAND()</f>
        <v>0.846527828617011</v>
      </c>
      <c r="B9469" s="2" t="n">
        <f aca="false">-2*LN(1-A9469)</f>
        <v>3.74847204462502</v>
      </c>
    </row>
    <row r="9470" customFormat="false" ht="12.75" hidden="false" customHeight="false" outlineLevel="0" collapsed="false">
      <c r="A9470" s="1" t="n">
        <f aca="true">RAND()</f>
        <v>0.457670288709046</v>
      </c>
      <c r="B9470" s="2" t="n">
        <f aca="false">-2*LN(1-A9470)</f>
        <v>1.22376227816226</v>
      </c>
    </row>
    <row r="9471" customFormat="false" ht="12.75" hidden="false" customHeight="false" outlineLevel="0" collapsed="false">
      <c r="A9471" s="1" t="n">
        <f aca="true">RAND()</f>
        <v>0.520655447405078</v>
      </c>
      <c r="B9471" s="2" t="n">
        <f aca="false">-2*LN(1-A9471)</f>
        <v>1.47067124734647</v>
      </c>
    </row>
    <row r="9472" customFormat="false" ht="12.75" hidden="false" customHeight="false" outlineLevel="0" collapsed="false">
      <c r="A9472" s="1" t="n">
        <f aca="true">RAND()</f>
        <v>0.500531959714899</v>
      </c>
      <c r="B9472" s="2" t="n">
        <f aca="false">-2*LN(1-A9472)</f>
        <v>1.38842333270753</v>
      </c>
    </row>
    <row r="9473" customFormat="false" ht="12.75" hidden="false" customHeight="false" outlineLevel="0" collapsed="false">
      <c r="A9473" s="1" t="n">
        <f aca="true">RAND()</f>
        <v>0.259161190382143</v>
      </c>
      <c r="B9473" s="2" t="n">
        <f aca="false">-2*LN(1-A9473)</f>
        <v>0.599944416458818</v>
      </c>
    </row>
    <row r="9474" customFormat="false" ht="12.75" hidden="false" customHeight="false" outlineLevel="0" collapsed="false">
      <c r="A9474" s="1" t="n">
        <f aca="true">RAND()</f>
        <v>0.166260907104675</v>
      </c>
      <c r="B9474" s="2" t="n">
        <f aca="false">-2*LN(1-A9474)</f>
        <v>0.363669527644982</v>
      </c>
    </row>
    <row r="9475" customFormat="false" ht="12.75" hidden="false" customHeight="false" outlineLevel="0" collapsed="false">
      <c r="A9475" s="1" t="n">
        <f aca="true">RAND()</f>
        <v>0.963140468376378</v>
      </c>
      <c r="B9475" s="2" t="n">
        <f aca="false">-2*LN(1-A9475)</f>
        <v>6.60128206744477</v>
      </c>
    </row>
    <row r="9476" customFormat="false" ht="12.75" hidden="false" customHeight="false" outlineLevel="0" collapsed="false">
      <c r="A9476" s="1" t="n">
        <f aca="true">RAND()</f>
        <v>0.262225105295332</v>
      </c>
      <c r="B9476" s="2" t="n">
        <f aca="false">-2*LN(1-A9476)</f>
        <v>0.608233043270658</v>
      </c>
    </row>
    <row r="9477" customFormat="false" ht="12.75" hidden="false" customHeight="false" outlineLevel="0" collapsed="false">
      <c r="A9477" s="1" t="n">
        <f aca="true">RAND()</f>
        <v>0.469553571777196</v>
      </c>
      <c r="B9477" s="2" t="n">
        <f aca="false">-2*LN(1-A9477)</f>
        <v>1.26807261916935</v>
      </c>
    </row>
    <row r="9478" customFormat="false" ht="12.75" hidden="false" customHeight="false" outlineLevel="0" collapsed="false">
      <c r="A9478" s="1" t="n">
        <f aca="true">RAND()</f>
        <v>0.438957856246009</v>
      </c>
      <c r="B9478" s="2" t="n">
        <f aca="false">-2*LN(1-A9478)</f>
        <v>1.15591850744973</v>
      </c>
    </row>
    <row r="9479" customFormat="false" ht="12.75" hidden="false" customHeight="false" outlineLevel="0" collapsed="false">
      <c r="A9479" s="1" t="n">
        <f aca="true">RAND()</f>
        <v>0.581234507363702</v>
      </c>
      <c r="B9479" s="2" t="n">
        <f aca="false">-2*LN(1-A9479)</f>
        <v>1.74088839837367</v>
      </c>
    </row>
    <row r="9480" customFormat="false" ht="12.75" hidden="false" customHeight="false" outlineLevel="0" collapsed="false">
      <c r="A9480" s="1" t="n">
        <f aca="true">RAND()</f>
        <v>0.894461968356781</v>
      </c>
      <c r="B9480" s="2" t="n">
        <f aca="false">-2*LN(1-A9480)</f>
        <v>4.49736780303512</v>
      </c>
    </row>
    <row r="9481" customFormat="false" ht="12.75" hidden="false" customHeight="false" outlineLevel="0" collapsed="false">
      <c r="A9481" s="1" t="n">
        <f aca="true">RAND()</f>
        <v>0.924922355059844</v>
      </c>
      <c r="B9481" s="2" t="n">
        <f aca="false">-2*LN(1-A9481)</f>
        <v>5.17846487019045</v>
      </c>
    </row>
    <row r="9482" customFormat="false" ht="12.75" hidden="false" customHeight="false" outlineLevel="0" collapsed="false">
      <c r="A9482" s="1" t="n">
        <f aca="true">RAND()</f>
        <v>0.881904584923813</v>
      </c>
      <c r="B9482" s="2" t="n">
        <f aca="false">-2*LN(1-A9482)</f>
        <v>4.27252475783731</v>
      </c>
    </row>
    <row r="9483" customFormat="false" ht="12.75" hidden="false" customHeight="false" outlineLevel="0" collapsed="false">
      <c r="A9483" s="1" t="n">
        <f aca="true">RAND()</f>
        <v>0.421494795544121</v>
      </c>
      <c r="B9483" s="2" t="n">
        <f aca="false">-2*LN(1-A9483)</f>
        <v>1.09461547184472</v>
      </c>
    </row>
    <row r="9484" customFormat="false" ht="12.75" hidden="false" customHeight="false" outlineLevel="0" collapsed="false">
      <c r="A9484" s="1" t="n">
        <f aca="true">RAND()</f>
        <v>0.353633368712368</v>
      </c>
      <c r="B9484" s="2" t="n">
        <f aca="false">-2*LN(1-A9484)</f>
        <v>0.872776790993831</v>
      </c>
    </row>
    <row r="9485" customFormat="false" ht="12.75" hidden="false" customHeight="false" outlineLevel="0" collapsed="false">
      <c r="A9485" s="1" t="n">
        <f aca="true">RAND()</f>
        <v>0.128297575960372</v>
      </c>
      <c r="B9485" s="2" t="n">
        <f aca="false">-2*LN(1-A9485)</f>
        <v>0.274614340299621</v>
      </c>
    </row>
    <row r="9486" customFormat="false" ht="12.75" hidden="false" customHeight="false" outlineLevel="0" collapsed="false">
      <c r="A9486" s="1" t="n">
        <f aca="true">RAND()</f>
        <v>0.71730943063215</v>
      </c>
      <c r="B9486" s="2" t="n">
        <f aca="false">-2*LN(1-A9486)</f>
        <v>2.52680474798119</v>
      </c>
    </row>
    <row r="9487" customFormat="false" ht="12.75" hidden="false" customHeight="false" outlineLevel="0" collapsed="false">
      <c r="A9487" s="1" t="n">
        <f aca="true">RAND()</f>
        <v>0.5949119520742</v>
      </c>
      <c r="B9487" s="2" t="n">
        <f aca="false">-2*LN(1-A9487)</f>
        <v>1.80730166643625</v>
      </c>
    </row>
    <row r="9488" customFormat="false" ht="12.75" hidden="false" customHeight="false" outlineLevel="0" collapsed="false">
      <c r="A9488" s="1" t="n">
        <f aca="true">RAND()</f>
        <v>0.660910754163335</v>
      </c>
      <c r="B9488" s="2" t="n">
        <f aca="false">-2*LN(1-A9488)</f>
        <v>2.16298388838801</v>
      </c>
    </row>
    <row r="9489" customFormat="false" ht="12.75" hidden="false" customHeight="false" outlineLevel="0" collapsed="false">
      <c r="A9489" s="1" t="n">
        <f aca="true">RAND()</f>
        <v>0.451412396275877</v>
      </c>
      <c r="B9489" s="2" t="n">
        <f aca="false">-2*LN(1-A9489)</f>
        <v>1.2008165938699</v>
      </c>
    </row>
    <row r="9490" customFormat="false" ht="12.75" hidden="false" customHeight="false" outlineLevel="0" collapsed="false">
      <c r="A9490" s="1" t="n">
        <f aca="true">RAND()</f>
        <v>0.567565538600223</v>
      </c>
      <c r="B9490" s="2" t="n">
        <f aca="false">-2*LN(1-A9490)</f>
        <v>1.67664899685693</v>
      </c>
    </row>
    <row r="9491" customFormat="false" ht="12.75" hidden="false" customHeight="false" outlineLevel="0" collapsed="false">
      <c r="A9491" s="1" t="n">
        <f aca="true">RAND()</f>
        <v>0.354692596485699</v>
      </c>
      <c r="B9491" s="2" t="n">
        <f aca="false">-2*LN(1-A9491)</f>
        <v>0.876056962251363</v>
      </c>
    </row>
    <row r="9492" customFormat="false" ht="12.75" hidden="false" customHeight="false" outlineLevel="0" collapsed="false">
      <c r="A9492" s="1" t="n">
        <f aca="true">RAND()</f>
        <v>0.910839309109395</v>
      </c>
      <c r="B9492" s="2" t="n">
        <f aca="false">-2*LN(1-A9492)</f>
        <v>4.83463004321857</v>
      </c>
    </row>
    <row r="9493" customFormat="false" ht="12.75" hidden="false" customHeight="false" outlineLevel="0" collapsed="false">
      <c r="A9493" s="1" t="n">
        <f aca="true">RAND()</f>
        <v>0.789215616966511</v>
      </c>
      <c r="B9493" s="2" t="n">
        <f aca="false">-2*LN(1-A9493)</f>
        <v>3.11383909868133</v>
      </c>
    </row>
    <row r="9494" customFormat="false" ht="12.75" hidden="false" customHeight="false" outlineLevel="0" collapsed="false">
      <c r="A9494" s="1" t="n">
        <f aca="true">RAND()</f>
        <v>0.394059735952288</v>
      </c>
      <c r="B9494" s="2" t="n">
        <f aca="false">-2*LN(1-A9494)</f>
        <v>1.00194774390054</v>
      </c>
    </row>
    <row r="9495" customFormat="false" ht="12.75" hidden="false" customHeight="false" outlineLevel="0" collapsed="false">
      <c r="A9495" s="1" t="n">
        <f aca="true">RAND()</f>
        <v>0.631187684910598</v>
      </c>
      <c r="B9495" s="2" t="n">
        <f aca="false">-2*LN(1-A9495)</f>
        <v>1.99493479106473</v>
      </c>
    </row>
    <row r="9496" customFormat="false" ht="12.75" hidden="false" customHeight="false" outlineLevel="0" collapsed="false">
      <c r="A9496" s="1" t="n">
        <f aca="true">RAND()</f>
        <v>0.8802499349728</v>
      </c>
      <c r="B9496" s="2" t="n">
        <f aca="false">-2*LN(1-A9496)</f>
        <v>4.24469699933324</v>
      </c>
    </row>
    <row r="9497" customFormat="false" ht="12.75" hidden="false" customHeight="false" outlineLevel="0" collapsed="false">
      <c r="A9497" s="1" t="n">
        <f aca="true">RAND()</f>
        <v>0.214134268731578</v>
      </c>
      <c r="B9497" s="2" t="n">
        <f aca="false">-2*LN(1-A9497)</f>
        <v>0.481938653006971</v>
      </c>
    </row>
    <row r="9498" customFormat="false" ht="12.75" hidden="false" customHeight="false" outlineLevel="0" collapsed="false">
      <c r="A9498" s="1" t="n">
        <f aca="true">RAND()</f>
        <v>0.894357801004183</v>
      </c>
      <c r="B9498" s="2" t="n">
        <f aca="false">-2*LN(1-A9498)</f>
        <v>4.49539475166131</v>
      </c>
    </row>
    <row r="9499" customFormat="false" ht="12.75" hidden="false" customHeight="false" outlineLevel="0" collapsed="false">
      <c r="A9499" s="1" t="n">
        <f aca="true">RAND()</f>
        <v>0.865091224098081</v>
      </c>
      <c r="B9499" s="2" t="n">
        <f aca="false">-2*LN(1-A9499)</f>
        <v>4.00631292602945</v>
      </c>
    </row>
    <row r="9500" customFormat="false" ht="12.75" hidden="false" customHeight="false" outlineLevel="0" collapsed="false">
      <c r="A9500" s="1" t="n">
        <f aca="true">RAND()</f>
        <v>0.582253342947071</v>
      </c>
      <c r="B9500" s="2" t="n">
        <f aca="false">-2*LN(1-A9500)</f>
        <v>1.74576022761146</v>
      </c>
    </row>
    <row r="9501" customFormat="false" ht="12.75" hidden="false" customHeight="false" outlineLevel="0" collapsed="false">
      <c r="A9501" s="1" t="n">
        <f aca="true">RAND()</f>
        <v>0.756683415039913</v>
      </c>
      <c r="B9501" s="2" t="n">
        <f aca="false">-2*LN(1-A9501)</f>
        <v>2.82678372961556</v>
      </c>
    </row>
    <row r="9502" customFormat="false" ht="12.75" hidden="false" customHeight="false" outlineLevel="0" collapsed="false">
      <c r="A9502" s="1" t="n">
        <f aca="true">RAND()</f>
        <v>0.119301777356215</v>
      </c>
      <c r="B9502" s="2" t="n">
        <f aca="false">-2*LN(1-A9502)</f>
        <v>0.254080502580821</v>
      </c>
    </row>
    <row r="9503" customFormat="false" ht="12.75" hidden="false" customHeight="false" outlineLevel="0" collapsed="false">
      <c r="A9503" s="1" t="n">
        <f aca="true">RAND()</f>
        <v>0.581552844833602</v>
      </c>
      <c r="B9503" s="2" t="n">
        <f aca="false">-2*LN(1-A9503)</f>
        <v>1.74240933805883</v>
      </c>
    </row>
    <row r="9504" customFormat="false" ht="12.75" hidden="false" customHeight="false" outlineLevel="0" collapsed="false">
      <c r="A9504" s="1" t="n">
        <f aca="true">RAND()</f>
        <v>0.705889622411178</v>
      </c>
      <c r="B9504" s="2" t="n">
        <f aca="false">-2*LN(1-A9504)</f>
        <v>2.44760029625114</v>
      </c>
    </row>
    <row r="9505" customFormat="false" ht="12.75" hidden="false" customHeight="false" outlineLevel="0" collapsed="false">
      <c r="A9505" s="1" t="n">
        <f aca="true">RAND()</f>
        <v>0.906229116209817</v>
      </c>
      <c r="B9505" s="2" t="n">
        <f aca="false">-2*LN(1-A9505)</f>
        <v>4.73380175702083</v>
      </c>
    </row>
    <row r="9506" customFormat="false" ht="12.75" hidden="false" customHeight="false" outlineLevel="0" collapsed="false">
      <c r="A9506" s="1" t="n">
        <f aca="true">RAND()</f>
        <v>0.253482833884202</v>
      </c>
      <c r="B9506" s="2" t="n">
        <f aca="false">-2*LN(1-A9506)</f>
        <v>0.584673333601417</v>
      </c>
    </row>
    <row r="9507" customFormat="false" ht="12.75" hidden="false" customHeight="false" outlineLevel="0" collapsed="false">
      <c r="A9507" s="1" t="n">
        <f aca="true">RAND()</f>
        <v>0.174400555079763</v>
      </c>
      <c r="B9507" s="2" t="n">
        <f aca="false">-2*LN(1-A9507)</f>
        <v>0.383291113180099</v>
      </c>
    </row>
    <row r="9508" customFormat="false" ht="12.75" hidden="false" customHeight="false" outlineLevel="0" collapsed="false">
      <c r="A9508" s="1" t="n">
        <f aca="true">RAND()</f>
        <v>0.836287971057719</v>
      </c>
      <c r="B9508" s="2" t="n">
        <f aca="false">-2*LN(1-A9508)</f>
        <v>3.6192926313561</v>
      </c>
    </row>
    <row r="9509" customFormat="false" ht="12.75" hidden="false" customHeight="false" outlineLevel="0" collapsed="false">
      <c r="A9509" s="1" t="n">
        <f aca="true">RAND()</f>
        <v>0.917847694462986</v>
      </c>
      <c r="B9509" s="2" t="n">
        <f aca="false">-2*LN(1-A9509)</f>
        <v>4.99836073985196</v>
      </c>
    </row>
    <row r="9510" customFormat="false" ht="12.75" hidden="false" customHeight="false" outlineLevel="0" collapsed="false">
      <c r="A9510" s="1" t="n">
        <f aca="true">RAND()</f>
        <v>0.67968194731712</v>
      </c>
      <c r="B9510" s="2" t="n">
        <f aca="false">-2*LN(1-A9510)</f>
        <v>2.27688172432095</v>
      </c>
    </row>
    <row r="9511" customFormat="false" ht="12.75" hidden="false" customHeight="false" outlineLevel="0" collapsed="false">
      <c r="A9511" s="1" t="n">
        <f aca="true">RAND()</f>
        <v>0.324063819660418</v>
      </c>
      <c r="B9511" s="2" t="n">
        <f aca="false">-2*LN(1-A9511)</f>
        <v>0.783313230355102</v>
      </c>
    </row>
    <row r="9512" customFormat="false" ht="12.75" hidden="false" customHeight="false" outlineLevel="0" collapsed="false">
      <c r="A9512" s="1" t="n">
        <f aca="true">RAND()</f>
        <v>0.372997990210647</v>
      </c>
      <c r="B9512" s="2" t="n">
        <f aca="false">-2*LN(1-A9512)</f>
        <v>0.933611065897375</v>
      </c>
    </row>
    <row r="9513" customFormat="false" ht="12.75" hidden="false" customHeight="false" outlineLevel="0" collapsed="false">
      <c r="A9513" s="1" t="n">
        <f aca="true">RAND()</f>
        <v>0.412671900234247</v>
      </c>
      <c r="B9513" s="2" t="n">
        <f aca="false">-2*LN(1-A9513)</f>
        <v>1.06434334384365</v>
      </c>
    </row>
    <row r="9514" customFormat="false" ht="12.75" hidden="false" customHeight="false" outlineLevel="0" collapsed="false">
      <c r="A9514" s="1" t="n">
        <f aca="true">RAND()</f>
        <v>0.251273213046242</v>
      </c>
      <c r="B9514" s="2" t="n">
        <f aca="false">-2*LN(1-A9514)</f>
        <v>0.578762264864101</v>
      </c>
    </row>
    <row r="9515" customFormat="false" ht="12.75" hidden="false" customHeight="false" outlineLevel="0" collapsed="false">
      <c r="A9515" s="1" t="n">
        <f aca="true">RAND()</f>
        <v>0.293034301341565</v>
      </c>
      <c r="B9515" s="2" t="n">
        <f aca="false">-2*LN(1-A9515)</f>
        <v>0.693546262023143</v>
      </c>
    </row>
    <row r="9516" customFormat="false" ht="12.75" hidden="false" customHeight="false" outlineLevel="0" collapsed="false">
      <c r="A9516" s="1" t="n">
        <f aca="true">RAND()</f>
        <v>0.719829691110789</v>
      </c>
      <c r="B9516" s="2" t="n">
        <f aca="false">-2*LN(1-A9516)</f>
        <v>2.54471522937327</v>
      </c>
    </row>
    <row r="9517" customFormat="false" ht="12.75" hidden="false" customHeight="false" outlineLevel="0" collapsed="false">
      <c r="A9517" s="1" t="n">
        <f aca="true">RAND()</f>
        <v>0.293598485598706</v>
      </c>
      <c r="B9517" s="2" t="n">
        <f aca="false">-2*LN(1-A9517)</f>
        <v>0.695142971729987</v>
      </c>
    </row>
    <row r="9518" customFormat="false" ht="12.75" hidden="false" customHeight="false" outlineLevel="0" collapsed="false">
      <c r="A9518" s="1" t="n">
        <f aca="true">RAND()</f>
        <v>0.524099425062272</v>
      </c>
      <c r="B9518" s="2" t="n">
        <f aca="false">-2*LN(1-A9518)</f>
        <v>1.48509264549926</v>
      </c>
    </row>
    <row r="9519" customFormat="false" ht="12.75" hidden="false" customHeight="false" outlineLevel="0" collapsed="false">
      <c r="A9519" s="1" t="n">
        <f aca="true">RAND()</f>
        <v>0.00648311617180962</v>
      </c>
      <c r="B9519" s="2" t="n">
        <f aca="false">-2*LN(1-A9519)</f>
        <v>0.0130084456871689</v>
      </c>
    </row>
    <row r="9520" customFormat="false" ht="12.75" hidden="false" customHeight="false" outlineLevel="0" collapsed="false">
      <c r="A9520" s="1" t="n">
        <f aca="true">RAND()</f>
        <v>0.0777172668664478</v>
      </c>
      <c r="B9520" s="2" t="n">
        <f aca="false">-2*LN(1-A9520)</f>
        <v>0.161806900889972</v>
      </c>
    </row>
    <row r="9521" customFormat="false" ht="12.75" hidden="false" customHeight="false" outlineLevel="0" collapsed="false">
      <c r="A9521" s="1" t="n">
        <f aca="true">RAND()</f>
        <v>0.191809999904737</v>
      </c>
      <c r="B9521" s="2" t="n">
        <f aca="false">-2*LN(1-A9521)</f>
        <v>0.425916198942793</v>
      </c>
    </row>
    <row r="9522" customFormat="false" ht="12.75" hidden="false" customHeight="false" outlineLevel="0" collapsed="false">
      <c r="A9522" s="1" t="n">
        <f aca="true">RAND()</f>
        <v>0.00319170101035866</v>
      </c>
      <c r="B9522" s="2" t="n">
        <f aca="false">-2*LN(1-A9522)</f>
        <v>0.00639361070388724</v>
      </c>
    </row>
    <row r="9523" customFormat="false" ht="12.75" hidden="false" customHeight="false" outlineLevel="0" collapsed="false">
      <c r="A9523" s="1" t="n">
        <f aca="true">RAND()</f>
        <v>0.131191650249758</v>
      </c>
      <c r="B9523" s="2" t="n">
        <f aca="false">-2*LN(1-A9523)</f>
        <v>0.281265438356961</v>
      </c>
    </row>
    <row r="9524" customFormat="false" ht="12.75" hidden="false" customHeight="false" outlineLevel="0" collapsed="false">
      <c r="A9524" s="1" t="n">
        <f aca="true">RAND()</f>
        <v>0.271660324772151</v>
      </c>
      <c r="B9524" s="2" t="n">
        <f aca="false">-2*LN(1-A9524)</f>
        <v>0.633975505503615</v>
      </c>
    </row>
    <row r="9525" customFormat="false" ht="12.75" hidden="false" customHeight="false" outlineLevel="0" collapsed="false">
      <c r="A9525" s="1" t="n">
        <f aca="true">RAND()</f>
        <v>0.721072735086876</v>
      </c>
      <c r="B9525" s="2" t="n">
        <f aca="false">-2*LN(1-A9525)</f>
        <v>2.55360846076968</v>
      </c>
    </row>
    <row r="9526" customFormat="false" ht="12.75" hidden="false" customHeight="false" outlineLevel="0" collapsed="false">
      <c r="A9526" s="1" t="n">
        <f aca="true">RAND()</f>
        <v>0.440201206477653</v>
      </c>
      <c r="B9526" s="2" t="n">
        <f aca="false">-2*LN(1-A9526)</f>
        <v>1.1603557141944</v>
      </c>
    </row>
    <row r="9527" customFormat="false" ht="12.75" hidden="false" customHeight="false" outlineLevel="0" collapsed="false">
      <c r="A9527" s="1" t="n">
        <f aca="true">RAND()</f>
        <v>0.0612680633576168</v>
      </c>
      <c r="B9527" s="2" t="n">
        <f aca="false">-2*LN(1-A9527)</f>
        <v>0.126450636028956</v>
      </c>
    </row>
    <row r="9528" customFormat="false" ht="12.75" hidden="false" customHeight="false" outlineLevel="0" collapsed="false">
      <c r="A9528" s="1" t="n">
        <f aca="true">RAND()</f>
        <v>0.17252362924265</v>
      </c>
      <c r="B9528" s="2" t="n">
        <f aca="false">-2*LN(1-A9528)</f>
        <v>0.378749454229265</v>
      </c>
    </row>
    <row r="9529" customFormat="false" ht="12.75" hidden="false" customHeight="false" outlineLevel="0" collapsed="false">
      <c r="A9529" s="1" t="n">
        <f aca="true">RAND()</f>
        <v>0.611064197115706</v>
      </c>
      <c r="B9529" s="2" t="n">
        <f aca="false">-2*LN(1-A9529)</f>
        <v>1.88868196025721</v>
      </c>
    </row>
    <row r="9530" customFormat="false" ht="12.75" hidden="false" customHeight="false" outlineLevel="0" collapsed="false">
      <c r="A9530" s="1" t="n">
        <f aca="true">RAND()</f>
        <v>0.84722907354274</v>
      </c>
      <c r="B9530" s="2" t="n">
        <f aca="false">-2*LN(1-A9530)</f>
        <v>3.75763138446055</v>
      </c>
    </row>
    <row r="9531" customFormat="false" ht="12.75" hidden="false" customHeight="false" outlineLevel="0" collapsed="false">
      <c r="A9531" s="1" t="n">
        <f aca="true">RAND()</f>
        <v>0.28692088227627</v>
      </c>
      <c r="B9531" s="2" t="n">
        <f aca="false">-2*LN(1-A9531)</f>
        <v>0.676325800349082</v>
      </c>
    </row>
    <row r="9532" customFormat="false" ht="12.75" hidden="false" customHeight="false" outlineLevel="0" collapsed="false">
      <c r="A9532" s="1" t="n">
        <f aca="true">RAND()</f>
        <v>0.906282332207747</v>
      </c>
      <c r="B9532" s="2" t="n">
        <f aca="false">-2*LN(1-A9532)</f>
        <v>4.73493710099593</v>
      </c>
    </row>
    <row r="9533" customFormat="false" ht="12.75" hidden="false" customHeight="false" outlineLevel="0" collapsed="false">
      <c r="A9533" s="1" t="n">
        <f aca="true">RAND()</f>
        <v>0.120163056150466</v>
      </c>
      <c r="B9533" s="2" t="n">
        <f aca="false">-2*LN(1-A9533)</f>
        <v>0.256037359516945</v>
      </c>
    </row>
    <row r="9534" customFormat="false" ht="12.75" hidden="false" customHeight="false" outlineLevel="0" collapsed="false">
      <c r="A9534" s="1" t="n">
        <f aca="true">RAND()</f>
        <v>0.35953183893094</v>
      </c>
      <c r="B9534" s="2" t="n">
        <f aca="false">-2*LN(1-A9534)</f>
        <v>0.891111736749915</v>
      </c>
    </row>
    <row r="9535" customFormat="false" ht="12.75" hidden="false" customHeight="false" outlineLevel="0" collapsed="false">
      <c r="A9535" s="1" t="n">
        <f aca="true">RAND()</f>
        <v>0.864132277985763</v>
      </c>
      <c r="B9535" s="2" t="n">
        <f aca="false">-2*LN(1-A9535)</f>
        <v>3.99214699761604</v>
      </c>
    </row>
    <row r="9536" customFormat="false" ht="12.75" hidden="false" customHeight="false" outlineLevel="0" collapsed="false">
      <c r="A9536" s="1" t="n">
        <f aca="true">RAND()</f>
        <v>0.568833710566692</v>
      </c>
      <c r="B9536" s="2" t="n">
        <f aca="false">-2*LN(1-A9536)</f>
        <v>1.68252288187526</v>
      </c>
    </row>
    <row r="9537" customFormat="false" ht="12.75" hidden="false" customHeight="false" outlineLevel="0" collapsed="false">
      <c r="A9537" s="1" t="n">
        <f aca="true">RAND()</f>
        <v>0.902128840692981</v>
      </c>
      <c r="B9537" s="2" t="n">
        <f aca="false">-2*LN(1-A9537)</f>
        <v>4.64820673247569</v>
      </c>
    </row>
    <row r="9538" customFormat="false" ht="12.75" hidden="false" customHeight="false" outlineLevel="0" collapsed="false">
      <c r="A9538" s="1" t="n">
        <f aca="true">RAND()</f>
        <v>0.554247714475888</v>
      </c>
      <c r="B9538" s="2" t="n">
        <f aca="false">-2*LN(1-A9538)</f>
        <v>1.61598378976885</v>
      </c>
    </row>
    <row r="9539" customFormat="false" ht="12.75" hidden="false" customHeight="false" outlineLevel="0" collapsed="false">
      <c r="A9539" s="1" t="n">
        <f aca="true">RAND()</f>
        <v>0.0220211559913636</v>
      </c>
      <c r="B9539" s="2" t="n">
        <f aca="false">-2*LN(1-A9539)</f>
        <v>0.0445344821486045</v>
      </c>
    </row>
    <row r="9540" customFormat="false" ht="12.75" hidden="false" customHeight="false" outlineLevel="0" collapsed="false">
      <c r="A9540" s="1" t="n">
        <f aca="true">RAND()</f>
        <v>0.864536363092316</v>
      </c>
      <c r="B9540" s="2" t="n">
        <f aca="false">-2*LN(1-A9540)</f>
        <v>3.9981040739658</v>
      </c>
    </row>
    <row r="9541" customFormat="false" ht="12.75" hidden="false" customHeight="false" outlineLevel="0" collapsed="false">
      <c r="A9541" s="1" t="n">
        <f aca="true">RAND()</f>
        <v>0.137377386127577</v>
      </c>
      <c r="B9541" s="2" t="n">
        <f aca="false">-2*LN(1-A9541)</f>
        <v>0.295555958338072</v>
      </c>
    </row>
    <row r="9542" customFormat="false" ht="12.75" hidden="false" customHeight="false" outlineLevel="0" collapsed="false">
      <c r="A9542" s="1" t="n">
        <f aca="true">RAND()</f>
        <v>0.541926631493473</v>
      </c>
      <c r="B9542" s="2" t="n">
        <f aca="false">-2*LN(1-A9542)</f>
        <v>1.56145182890365</v>
      </c>
    </row>
    <row r="9543" customFormat="false" ht="12.75" hidden="false" customHeight="false" outlineLevel="0" collapsed="false">
      <c r="A9543" s="1" t="n">
        <f aca="true">RAND()</f>
        <v>0.845586463710957</v>
      </c>
      <c r="B9543" s="2" t="n">
        <f aca="false">-2*LN(1-A9543)</f>
        <v>3.7362419499369</v>
      </c>
    </row>
    <row r="9544" customFormat="false" ht="12.75" hidden="false" customHeight="false" outlineLevel="0" collapsed="false">
      <c r="A9544" s="1" t="n">
        <f aca="true">RAND()</f>
        <v>0.679025611837558</v>
      </c>
      <c r="B9544" s="2" t="n">
        <f aca="false">-2*LN(1-A9544)</f>
        <v>2.27278789338254</v>
      </c>
    </row>
    <row r="9545" customFormat="false" ht="12.75" hidden="false" customHeight="false" outlineLevel="0" collapsed="false">
      <c r="A9545" s="1" t="n">
        <f aca="true">RAND()</f>
        <v>0.237859939925078</v>
      </c>
      <c r="B9545" s="2" t="n">
        <f aca="false">-2*LN(1-A9545)</f>
        <v>0.54324986862624</v>
      </c>
    </row>
    <row r="9546" customFormat="false" ht="12.75" hidden="false" customHeight="false" outlineLevel="0" collapsed="false">
      <c r="A9546" s="1" t="n">
        <f aca="true">RAND()</f>
        <v>0.529719998750434</v>
      </c>
      <c r="B9546" s="2" t="n">
        <f aca="false">-2*LN(1-A9546)</f>
        <v>1.50885402865106</v>
      </c>
    </row>
    <row r="9547" customFormat="false" ht="12.75" hidden="false" customHeight="false" outlineLevel="0" collapsed="false">
      <c r="A9547" s="1" t="n">
        <f aca="true">RAND()</f>
        <v>0.638051069763627</v>
      </c>
      <c r="B9547" s="2" t="n">
        <f aca="false">-2*LN(1-A9547)</f>
        <v>2.03250430760744</v>
      </c>
    </row>
    <row r="9548" customFormat="false" ht="12.75" hidden="false" customHeight="false" outlineLevel="0" collapsed="false">
      <c r="A9548" s="1" t="n">
        <f aca="true">RAND()</f>
        <v>0.122418656066946</v>
      </c>
      <c r="B9548" s="2" t="n">
        <f aca="false">-2*LN(1-A9548)</f>
        <v>0.261171256599309</v>
      </c>
    </row>
    <row r="9549" customFormat="false" ht="12.75" hidden="false" customHeight="false" outlineLevel="0" collapsed="false">
      <c r="A9549" s="1" t="n">
        <f aca="true">RAND()</f>
        <v>0.812131486583535</v>
      </c>
      <c r="B9549" s="2" t="n">
        <f aca="false">-2*LN(1-A9549)</f>
        <v>3.34402591513021</v>
      </c>
    </row>
    <row r="9550" customFormat="false" ht="12.75" hidden="false" customHeight="false" outlineLevel="0" collapsed="false">
      <c r="A9550" s="1" t="n">
        <f aca="true">RAND()</f>
        <v>0.764296808537612</v>
      </c>
      <c r="B9550" s="2" t="n">
        <f aca="false">-2*LN(1-A9550)</f>
        <v>2.89036385754738</v>
      </c>
    </row>
    <row r="9551" customFormat="false" ht="12.75" hidden="false" customHeight="false" outlineLevel="0" collapsed="false">
      <c r="A9551" s="1" t="n">
        <f aca="true">RAND()</f>
        <v>0.621552100639949</v>
      </c>
      <c r="B9551" s="2" t="n">
        <f aca="false">-2*LN(1-A9551)</f>
        <v>1.943353731766</v>
      </c>
    </row>
    <row r="9552" customFormat="false" ht="12.75" hidden="false" customHeight="false" outlineLevel="0" collapsed="false">
      <c r="A9552" s="1" t="n">
        <f aca="true">RAND()</f>
        <v>0.508054811519636</v>
      </c>
      <c r="B9552" s="2" t="n">
        <f aca="false">-2*LN(1-A9552)</f>
        <v>1.4187759484472</v>
      </c>
    </row>
    <row r="9553" customFormat="false" ht="12.75" hidden="false" customHeight="false" outlineLevel="0" collapsed="false">
      <c r="A9553" s="1" t="n">
        <f aca="true">RAND()</f>
        <v>0.268757785072604</v>
      </c>
      <c r="B9553" s="2" t="n">
        <f aca="false">-2*LN(1-A9553)</f>
        <v>0.626021053491752</v>
      </c>
    </row>
    <row r="9554" customFormat="false" ht="12.75" hidden="false" customHeight="false" outlineLevel="0" collapsed="false">
      <c r="A9554" s="1" t="n">
        <f aca="true">RAND()</f>
        <v>0.998103559389182</v>
      </c>
      <c r="B9554" s="2" t="n">
        <f aca="false">-2*LN(1-A9554)</f>
        <v>12.5355530249509</v>
      </c>
    </row>
    <row r="9555" customFormat="false" ht="12.75" hidden="false" customHeight="false" outlineLevel="0" collapsed="false">
      <c r="A9555" s="1" t="n">
        <f aca="true">RAND()</f>
        <v>0.258680772826318</v>
      </c>
      <c r="B9555" s="2" t="n">
        <f aca="false">-2*LN(1-A9555)</f>
        <v>0.59864788110773</v>
      </c>
    </row>
    <row r="9556" customFormat="false" ht="12.75" hidden="false" customHeight="false" outlineLevel="0" collapsed="false">
      <c r="A9556" s="1" t="n">
        <f aca="true">RAND()</f>
        <v>0.730411560271415</v>
      </c>
      <c r="B9556" s="2" t="n">
        <f aca="false">-2*LN(1-A9556)</f>
        <v>2.62171756041668</v>
      </c>
    </row>
    <row r="9557" customFormat="false" ht="12.75" hidden="false" customHeight="false" outlineLevel="0" collapsed="false">
      <c r="A9557" s="1" t="n">
        <f aca="true">RAND()</f>
        <v>0.140842881130942</v>
      </c>
      <c r="B9557" s="2" t="n">
        <f aca="false">-2*LN(1-A9557)</f>
        <v>0.303606929358793</v>
      </c>
    </row>
    <row r="9558" customFormat="false" ht="12.75" hidden="false" customHeight="false" outlineLevel="0" collapsed="false">
      <c r="A9558" s="1" t="n">
        <f aca="true">RAND()</f>
        <v>0.569428934966536</v>
      </c>
      <c r="B9558" s="2" t="n">
        <f aca="false">-2*LN(1-A9558)</f>
        <v>1.68528578633296</v>
      </c>
    </row>
    <row r="9559" customFormat="false" ht="12.75" hidden="false" customHeight="false" outlineLevel="0" collapsed="false">
      <c r="A9559" s="1" t="n">
        <f aca="true">RAND()</f>
        <v>0.936508383789887</v>
      </c>
      <c r="B9559" s="2" t="n">
        <f aca="false">-2*LN(1-A9559)</f>
        <v>5.51369481997434</v>
      </c>
    </row>
    <row r="9560" customFormat="false" ht="12.75" hidden="false" customHeight="false" outlineLevel="0" collapsed="false">
      <c r="A9560" s="1" t="n">
        <f aca="true">RAND()</f>
        <v>0.400212789379914</v>
      </c>
      <c r="B9560" s="2" t="n">
        <f aca="false">-2*LN(1-A9560)</f>
        <v>1.02236067127066</v>
      </c>
    </row>
    <row r="9561" customFormat="false" ht="12.75" hidden="false" customHeight="false" outlineLevel="0" collapsed="false">
      <c r="A9561" s="1" t="n">
        <f aca="true">RAND()</f>
        <v>0.556880407001655</v>
      </c>
      <c r="B9561" s="2" t="n">
        <f aca="false">-2*LN(1-A9561)</f>
        <v>1.62783116749707</v>
      </c>
    </row>
    <row r="9562" customFormat="false" ht="12.75" hidden="false" customHeight="false" outlineLevel="0" collapsed="false">
      <c r="A9562" s="1" t="n">
        <f aca="true">RAND()</f>
        <v>0.450419238243435</v>
      </c>
      <c r="B9562" s="2" t="n">
        <f aca="false">-2*LN(1-A9562)</f>
        <v>1.19719908553719</v>
      </c>
    </row>
    <row r="9563" customFormat="false" ht="12.75" hidden="false" customHeight="false" outlineLevel="0" collapsed="false">
      <c r="A9563" s="1" t="n">
        <f aca="true">RAND()</f>
        <v>0.0812862157989424</v>
      </c>
      <c r="B9563" s="2" t="n">
        <f aca="false">-2*LN(1-A9563)</f>
        <v>0.169561295577389</v>
      </c>
    </row>
    <row r="9564" customFormat="false" ht="12.75" hidden="false" customHeight="false" outlineLevel="0" collapsed="false">
      <c r="A9564" s="1" t="n">
        <f aca="true">RAND()</f>
        <v>0.916637547976227</v>
      </c>
      <c r="B9564" s="2" t="n">
        <f aca="false">-2*LN(1-A9564)</f>
        <v>4.96911457307435</v>
      </c>
    </row>
    <row r="9565" customFormat="false" ht="12.75" hidden="false" customHeight="false" outlineLevel="0" collapsed="false">
      <c r="A9565" s="1" t="n">
        <f aca="true">RAND()</f>
        <v>0.167524293950817</v>
      </c>
      <c r="B9565" s="2" t="n">
        <f aca="false">-2*LN(1-A9565)</f>
        <v>0.366702478952484</v>
      </c>
    </row>
    <row r="9566" customFormat="false" ht="12.75" hidden="false" customHeight="false" outlineLevel="0" collapsed="false">
      <c r="A9566" s="1" t="n">
        <f aca="true">RAND()</f>
        <v>0.955240951154655</v>
      </c>
      <c r="B9566" s="2" t="n">
        <f aca="false">-2*LN(1-A9566)</f>
        <v>6.21292329173641</v>
      </c>
    </row>
    <row r="9567" customFormat="false" ht="12.75" hidden="false" customHeight="false" outlineLevel="0" collapsed="false">
      <c r="A9567" s="1" t="n">
        <f aca="true">RAND()</f>
        <v>0.936878089830994</v>
      </c>
      <c r="B9567" s="2" t="n">
        <f aca="false">-2*LN(1-A9567)</f>
        <v>5.52537468080463</v>
      </c>
    </row>
    <row r="9568" customFormat="false" ht="12.75" hidden="false" customHeight="false" outlineLevel="0" collapsed="false">
      <c r="A9568" s="1" t="n">
        <f aca="true">RAND()</f>
        <v>0.511817490993914</v>
      </c>
      <c r="B9568" s="2" t="n">
        <f aca="false">-2*LN(1-A9568)</f>
        <v>1.43413189836467</v>
      </c>
    </row>
    <row r="9569" customFormat="false" ht="12.75" hidden="false" customHeight="false" outlineLevel="0" collapsed="false">
      <c r="A9569" s="1" t="n">
        <f aca="true">RAND()</f>
        <v>0.158670200414284</v>
      </c>
      <c r="B9569" s="2" t="n">
        <f aca="false">-2*LN(1-A9569)</f>
        <v>0.34554308834684</v>
      </c>
    </row>
    <row r="9570" customFormat="false" ht="12.75" hidden="false" customHeight="false" outlineLevel="0" collapsed="false">
      <c r="A9570" s="1" t="n">
        <f aca="true">RAND()</f>
        <v>0.358411118532134</v>
      </c>
      <c r="B9570" s="2" t="n">
        <f aca="false">-2*LN(1-A9570)</f>
        <v>0.887615103925978</v>
      </c>
    </row>
    <row r="9571" customFormat="false" ht="12.75" hidden="false" customHeight="false" outlineLevel="0" collapsed="false">
      <c r="A9571" s="1" t="n">
        <f aca="true">RAND()</f>
        <v>0.280866365269495</v>
      </c>
      <c r="B9571" s="2" t="n">
        <f aca="false">-2*LN(1-A9571)</f>
        <v>0.659416153194673</v>
      </c>
    </row>
    <row r="9572" customFormat="false" ht="12.75" hidden="false" customHeight="false" outlineLevel="0" collapsed="false">
      <c r="A9572" s="1" t="n">
        <f aca="true">RAND()</f>
        <v>0.788882635299488</v>
      </c>
      <c r="B9572" s="2" t="n">
        <f aca="false">-2*LN(1-A9572)</f>
        <v>3.11068213867394</v>
      </c>
    </row>
    <row r="9573" customFormat="false" ht="12.75" hidden="false" customHeight="false" outlineLevel="0" collapsed="false">
      <c r="A9573" s="1" t="n">
        <f aca="true">RAND()</f>
        <v>0.434797840007712</v>
      </c>
      <c r="B9573" s="2" t="n">
        <f aca="false">-2*LN(1-A9573)</f>
        <v>1.14114361307332</v>
      </c>
    </row>
    <row r="9574" customFormat="false" ht="12.75" hidden="false" customHeight="false" outlineLevel="0" collapsed="false">
      <c r="A9574" s="1" t="n">
        <f aca="true">RAND()</f>
        <v>0.061864292076209</v>
      </c>
      <c r="B9574" s="2" t="n">
        <f aca="false">-2*LN(1-A9574)</f>
        <v>0.127721324967251</v>
      </c>
    </row>
    <row r="9575" customFormat="false" ht="12.75" hidden="false" customHeight="false" outlineLevel="0" collapsed="false">
      <c r="A9575" s="1" t="n">
        <f aca="true">RAND()</f>
        <v>0.157227700853836</v>
      </c>
      <c r="B9575" s="2" t="n">
        <f aca="false">-2*LN(1-A9575)</f>
        <v>0.342116930480754</v>
      </c>
    </row>
    <row r="9576" customFormat="false" ht="12.75" hidden="false" customHeight="false" outlineLevel="0" collapsed="false">
      <c r="A9576" s="1" t="n">
        <f aca="true">RAND()</f>
        <v>0.885058516614558</v>
      </c>
      <c r="B9576" s="2" t="n">
        <f aca="false">-2*LN(1-A9576)</f>
        <v>4.3266642404971</v>
      </c>
    </row>
    <row r="9577" customFormat="false" ht="12.75" hidden="false" customHeight="false" outlineLevel="0" collapsed="false">
      <c r="A9577" s="1" t="n">
        <f aca="true">RAND()</f>
        <v>0.733920718499117</v>
      </c>
      <c r="B9577" s="2" t="n">
        <f aca="false">-2*LN(1-A9577)</f>
        <v>2.64792192770709</v>
      </c>
    </row>
    <row r="9578" customFormat="false" ht="12.75" hidden="false" customHeight="false" outlineLevel="0" collapsed="false">
      <c r="A9578" s="1" t="n">
        <f aca="true">RAND()</f>
        <v>0.603483062736326</v>
      </c>
      <c r="B9578" s="2" t="n">
        <f aca="false">-2*LN(1-A9578)</f>
        <v>1.85007304377447</v>
      </c>
    </row>
    <row r="9579" customFormat="false" ht="12.75" hidden="false" customHeight="false" outlineLevel="0" collapsed="false">
      <c r="A9579" s="1" t="n">
        <f aca="true">RAND()</f>
        <v>0.474919343698184</v>
      </c>
      <c r="B9579" s="2" t="n">
        <f aca="false">-2*LN(1-A9579)</f>
        <v>1.28840679427895</v>
      </c>
    </row>
    <row r="9580" customFormat="false" ht="12.75" hidden="false" customHeight="false" outlineLevel="0" collapsed="false">
      <c r="A9580" s="1" t="n">
        <f aca="true">RAND()</f>
        <v>0.112578811106037</v>
      </c>
      <c r="B9580" s="2" t="n">
        <f aca="false">-2*LN(1-A9580)</f>
        <v>0.238871125643739</v>
      </c>
    </row>
    <row r="9581" customFormat="false" ht="12.75" hidden="false" customHeight="false" outlineLevel="0" collapsed="false">
      <c r="A9581" s="1" t="n">
        <f aca="true">RAND()</f>
        <v>0.480053201814989</v>
      </c>
      <c r="B9581" s="2" t="n">
        <f aca="false">-2*LN(1-A9581)</f>
        <v>1.30805756764696</v>
      </c>
    </row>
    <row r="9582" customFormat="false" ht="12.75" hidden="false" customHeight="false" outlineLevel="0" collapsed="false">
      <c r="A9582" s="1" t="n">
        <f aca="true">RAND()</f>
        <v>0.966107532750509</v>
      </c>
      <c r="B9582" s="2" t="n">
        <f aca="false">-2*LN(1-A9582)</f>
        <v>6.76912498863336</v>
      </c>
    </row>
    <row r="9583" customFormat="false" ht="12.75" hidden="false" customHeight="false" outlineLevel="0" collapsed="false">
      <c r="A9583" s="1" t="n">
        <f aca="true">RAND()</f>
        <v>0.674339760161201</v>
      </c>
      <c r="B9583" s="2" t="n">
        <f aca="false">-2*LN(1-A9583)</f>
        <v>2.2438013003528</v>
      </c>
    </row>
    <row r="9584" customFormat="false" ht="12.75" hidden="false" customHeight="false" outlineLevel="0" collapsed="false">
      <c r="A9584" s="1" t="n">
        <f aca="true">RAND()</f>
        <v>0.846913574314787</v>
      </c>
      <c r="B9584" s="2" t="n">
        <f aca="false">-2*LN(1-A9584)</f>
        <v>3.75350528662254</v>
      </c>
    </row>
    <row r="9585" customFormat="false" ht="12.75" hidden="false" customHeight="false" outlineLevel="0" collapsed="false">
      <c r="A9585" s="1" t="n">
        <f aca="true">RAND()</f>
        <v>0.72012046619843</v>
      </c>
      <c r="B9585" s="2" t="n">
        <f aca="false">-2*LN(1-A9585)</f>
        <v>2.54679200962819</v>
      </c>
    </row>
    <row r="9586" customFormat="false" ht="12.75" hidden="false" customHeight="false" outlineLevel="0" collapsed="false">
      <c r="A9586" s="1" t="n">
        <f aca="true">RAND()</f>
        <v>0.161305366078342</v>
      </c>
      <c r="B9586" s="2" t="n">
        <f aca="false">-2*LN(1-A9586)</f>
        <v>0.351817206205096</v>
      </c>
    </row>
    <row r="9587" customFormat="false" ht="12.75" hidden="false" customHeight="false" outlineLevel="0" collapsed="false">
      <c r="A9587" s="1" t="n">
        <f aca="true">RAND()</f>
        <v>0.273539670996889</v>
      </c>
      <c r="B9587" s="2" t="n">
        <f aca="false">-2*LN(1-A9587)</f>
        <v>0.639142806203911</v>
      </c>
    </row>
    <row r="9588" customFormat="false" ht="12.75" hidden="false" customHeight="false" outlineLevel="0" collapsed="false">
      <c r="A9588" s="1" t="n">
        <f aca="true">RAND()</f>
        <v>0.842427678582949</v>
      </c>
      <c r="B9588" s="2" t="n">
        <f aca="false">-2*LN(1-A9588)</f>
        <v>3.6957414850173</v>
      </c>
    </row>
    <row r="9589" customFormat="false" ht="12.75" hidden="false" customHeight="false" outlineLevel="0" collapsed="false">
      <c r="A9589" s="1" t="n">
        <f aca="true">RAND()</f>
        <v>0.131436122131421</v>
      </c>
      <c r="B9589" s="2" t="n">
        <f aca="false">-2*LN(1-A9589)</f>
        <v>0.281828292716874</v>
      </c>
    </row>
    <row r="9590" customFormat="false" ht="12.75" hidden="false" customHeight="false" outlineLevel="0" collapsed="false">
      <c r="A9590" s="1" t="n">
        <f aca="true">RAND()</f>
        <v>0.748342254046478</v>
      </c>
      <c r="B9590" s="2" t="n">
        <f aca="false">-2*LN(1-A9590)</f>
        <v>2.75937053114353</v>
      </c>
    </row>
    <row r="9591" customFormat="false" ht="12.75" hidden="false" customHeight="false" outlineLevel="0" collapsed="false">
      <c r="A9591" s="1" t="n">
        <f aca="true">RAND()</f>
        <v>0.37154640621507</v>
      </c>
      <c r="B9591" s="2" t="n">
        <f aca="false">-2*LN(1-A9591)</f>
        <v>0.928986180275635</v>
      </c>
    </row>
    <row r="9592" customFormat="false" ht="12.75" hidden="false" customHeight="false" outlineLevel="0" collapsed="false">
      <c r="A9592" s="1" t="n">
        <f aca="true">RAND()</f>
        <v>0.0491773497301715</v>
      </c>
      <c r="B9592" s="2" t="n">
        <f aca="false">-2*LN(1-A9592)</f>
        <v>0.100855442902921</v>
      </c>
    </row>
    <row r="9593" customFormat="false" ht="12.75" hidden="false" customHeight="false" outlineLevel="0" collapsed="false">
      <c r="A9593" s="1" t="n">
        <f aca="true">RAND()</f>
        <v>0.22025251253772</v>
      </c>
      <c r="B9593" s="2" t="n">
        <f aca="false">-2*LN(1-A9593)</f>
        <v>0.497570291468776</v>
      </c>
    </row>
    <row r="9594" customFormat="false" ht="12.75" hidden="false" customHeight="false" outlineLevel="0" collapsed="false">
      <c r="A9594" s="1" t="n">
        <f aca="true">RAND()</f>
        <v>0.459569724114308</v>
      </c>
      <c r="B9594" s="2" t="n">
        <f aca="false">-2*LN(1-A9594)</f>
        <v>1.23077929902083</v>
      </c>
    </row>
    <row r="9595" customFormat="false" ht="12.75" hidden="false" customHeight="false" outlineLevel="0" collapsed="false">
      <c r="A9595" s="1" t="n">
        <f aca="true">RAND()</f>
        <v>0.891112558723489</v>
      </c>
      <c r="B9595" s="2" t="n">
        <f aca="false">-2*LN(1-A9595)</f>
        <v>4.43488115828299</v>
      </c>
    </row>
    <row r="9596" customFormat="false" ht="12.75" hidden="false" customHeight="false" outlineLevel="0" collapsed="false">
      <c r="A9596" s="1" t="n">
        <f aca="true">RAND()</f>
        <v>0.89516366628896</v>
      </c>
      <c r="B9596" s="2" t="n">
        <f aca="false">-2*LN(1-A9596)</f>
        <v>4.51070974292847</v>
      </c>
    </row>
    <row r="9597" customFormat="false" ht="12.75" hidden="false" customHeight="false" outlineLevel="0" collapsed="false">
      <c r="A9597" s="1" t="n">
        <f aca="true">RAND()</f>
        <v>0.213370682166885</v>
      </c>
      <c r="B9597" s="2" t="n">
        <f aca="false">-2*LN(1-A9597)</f>
        <v>0.479996296176922</v>
      </c>
    </row>
    <row r="9598" customFormat="false" ht="12.75" hidden="false" customHeight="false" outlineLevel="0" collapsed="false">
      <c r="A9598" s="1" t="n">
        <f aca="true">RAND()</f>
        <v>0.41472198758051</v>
      </c>
      <c r="B9598" s="2" t="n">
        <f aca="false">-2*LN(1-A9598)</f>
        <v>1.07133661946703</v>
      </c>
    </row>
    <row r="9599" customFormat="false" ht="12.75" hidden="false" customHeight="false" outlineLevel="0" collapsed="false">
      <c r="A9599" s="1" t="n">
        <f aca="true">RAND()</f>
        <v>0.386154107968796</v>
      </c>
      <c r="B9599" s="2" t="n">
        <f aca="false">-2*LN(1-A9599)</f>
        <v>0.976022745030986</v>
      </c>
    </row>
    <row r="9600" customFormat="false" ht="12.75" hidden="false" customHeight="false" outlineLevel="0" collapsed="false">
      <c r="A9600" s="1" t="n">
        <f aca="true">RAND()</f>
        <v>0.906473086256934</v>
      </c>
      <c r="B9600" s="2" t="n">
        <f aca="false">-2*LN(1-A9600)</f>
        <v>4.73901207317645</v>
      </c>
    </row>
    <row r="9601" customFormat="false" ht="12.75" hidden="false" customHeight="false" outlineLevel="0" collapsed="false">
      <c r="A9601" s="1" t="n">
        <f aca="true">RAND()</f>
        <v>0.365640943332145</v>
      </c>
      <c r="B9601" s="2" t="n">
        <f aca="false">-2*LN(1-A9601)</f>
        <v>0.910280298828092</v>
      </c>
    </row>
    <row r="9602" customFormat="false" ht="12.75" hidden="false" customHeight="false" outlineLevel="0" collapsed="false">
      <c r="A9602" s="1" t="n">
        <f aca="true">RAND()</f>
        <v>0.228146365621839</v>
      </c>
      <c r="B9602" s="2" t="n">
        <f aca="false">-2*LN(1-A9602)</f>
        <v>0.517920679413492</v>
      </c>
    </row>
    <row r="9603" customFormat="false" ht="12.75" hidden="false" customHeight="false" outlineLevel="0" collapsed="false">
      <c r="A9603" s="1" t="n">
        <f aca="true">RAND()</f>
        <v>0.731546762883441</v>
      </c>
      <c r="B9603" s="2" t="n">
        <f aca="false">-2*LN(1-A9603)</f>
        <v>2.63015708728138</v>
      </c>
    </row>
    <row r="9604" customFormat="false" ht="12.75" hidden="false" customHeight="false" outlineLevel="0" collapsed="false">
      <c r="A9604" s="1" t="n">
        <f aca="true">RAND()</f>
        <v>0.363648423111284</v>
      </c>
      <c r="B9604" s="2" t="n">
        <f aca="false">-2*LN(1-A9604)</f>
        <v>0.904008149052138</v>
      </c>
    </row>
    <row r="9605" customFormat="false" ht="12.75" hidden="false" customHeight="false" outlineLevel="0" collapsed="false">
      <c r="A9605" s="1" t="n">
        <f aca="true">RAND()</f>
        <v>0.639213371998362</v>
      </c>
      <c r="B9605" s="2" t="n">
        <f aca="false">-2*LN(1-A9605)</f>
        <v>2.0389371071204</v>
      </c>
    </row>
    <row r="9606" customFormat="false" ht="12.75" hidden="false" customHeight="false" outlineLevel="0" collapsed="false">
      <c r="A9606" s="1" t="n">
        <f aca="true">RAND()</f>
        <v>0.814489724552313</v>
      </c>
      <c r="B9606" s="2" t="n">
        <f aca="false">-2*LN(1-A9606)</f>
        <v>3.36929001043962</v>
      </c>
    </row>
    <row r="9607" customFormat="false" ht="12.75" hidden="false" customHeight="false" outlineLevel="0" collapsed="false">
      <c r="A9607" s="1" t="n">
        <f aca="true">RAND()</f>
        <v>0.78626164123579</v>
      </c>
      <c r="B9607" s="2" t="n">
        <f aca="false">-2*LN(1-A9607)</f>
        <v>3.08600526914039</v>
      </c>
    </row>
    <row r="9608" customFormat="false" ht="12.75" hidden="false" customHeight="false" outlineLevel="0" collapsed="false">
      <c r="A9608" s="1" t="n">
        <f aca="true">RAND()</f>
        <v>0.762990168351756</v>
      </c>
      <c r="B9608" s="2" t="n">
        <f aca="false">-2*LN(1-A9608)</f>
        <v>2.87930730991913</v>
      </c>
    </row>
    <row r="9609" customFormat="false" ht="12.75" hidden="false" customHeight="false" outlineLevel="0" collapsed="false">
      <c r="A9609" s="1" t="n">
        <f aca="true">RAND()</f>
        <v>0.441542020143381</v>
      </c>
      <c r="B9609" s="2" t="n">
        <f aca="false">-2*LN(1-A9609)</f>
        <v>1.16515180160541</v>
      </c>
    </row>
    <row r="9610" customFormat="false" ht="12.75" hidden="false" customHeight="false" outlineLevel="0" collapsed="false">
      <c r="A9610" s="1" t="n">
        <f aca="true">RAND()</f>
        <v>0.349959777794003</v>
      </c>
      <c r="B9610" s="2" t="n">
        <f aca="false">-2*LN(1-A9610)</f>
        <v>0.861442075380087</v>
      </c>
    </row>
    <row r="9611" customFormat="false" ht="12.75" hidden="false" customHeight="false" outlineLevel="0" collapsed="false">
      <c r="A9611" s="1" t="n">
        <f aca="true">RAND()</f>
        <v>0.329805609085212</v>
      </c>
      <c r="B9611" s="2" t="n">
        <f aca="false">-2*LN(1-A9611)</f>
        <v>0.800374945969266</v>
      </c>
    </row>
    <row r="9612" customFormat="false" ht="12.75" hidden="false" customHeight="false" outlineLevel="0" collapsed="false">
      <c r="A9612" s="1" t="n">
        <f aca="true">RAND()</f>
        <v>0.579972320383238</v>
      </c>
      <c r="B9612" s="2" t="n">
        <f aca="false">-2*LN(1-A9612)</f>
        <v>1.73486933205371</v>
      </c>
    </row>
    <row r="9613" customFormat="false" ht="12.75" hidden="false" customHeight="false" outlineLevel="0" collapsed="false">
      <c r="A9613" s="1" t="n">
        <f aca="true">RAND()</f>
        <v>0.710118661547221</v>
      </c>
      <c r="B9613" s="2" t="n">
        <f aca="false">-2*LN(1-A9613)</f>
        <v>2.47656723497343</v>
      </c>
    </row>
    <row r="9614" customFormat="false" ht="12.75" hidden="false" customHeight="false" outlineLevel="0" collapsed="false">
      <c r="A9614" s="1" t="n">
        <f aca="true">RAND()</f>
        <v>0.822801589985118</v>
      </c>
      <c r="B9614" s="2" t="n">
        <f aca="false">-2*LN(1-A9614)</f>
        <v>3.46097042735878</v>
      </c>
    </row>
    <row r="9615" customFormat="false" ht="12.75" hidden="false" customHeight="false" outlineLevel="0" collapsed="false">
      <c r="A9615" s="1" t="n">
        <f aca="true">RAND()</f>
        <v>0.725533139146694</v>
      </c>
      <c r="B9615" s="2" t="n">
        <f aca="false">-2*LN(1-A9615)</f>
        <v>2.58584950161865</v>
      </c>
    </row>
    <row r="9616" customFormat="false" ht="12.75" hidden="false" customHeight="false" outlineLevel="0" collapsed="false">
      <c r="A9616" s="1" t="n">
        <f aca="true">RAND()</f>
        <v>0.695553114874198</v>
      </c>
      <c r="B9616" s="2" t="n">
        <f aca="false">-2*LN(1-A9616)</f>
        <v>2.3785172802636</v>
      </c>
    </row>
    <row r="9617" customFormat="false" ht="12.75" hidden="false" customHeight="false" outlineLevel="0" collapsed="false">
      <c r="A9617" s="1" t="n">
        <f aca="true">RAND()</f>
        <v>0.257169550365815</v>
      </c>
      <c r="B9617" s="2" t="n">
        <f aca="false">-2*LN(1-A9617)</f>
        <v>0.594574914596591</v>
      </c>
    </row>
    <row r="9618" customFormat="false" ht="12.75" hidden="false" customHeight="false" outlineLevel="0" collapsed="false">
      <c r="A9618" s="1" t="n">
        <f aca="true">RAND()</f>
        <v>0.285925576615565</v>
      </c>
      <c r="B9618" s="2" t="n">
        <f aca="false">-2*LN(1-A9618)</f>
        <v>0.673536175285204</v>
      </c>
    </row>
    <row r="9619" customFormat="false" ht="12.75" hidden="false" customHeight="false" outlineLevel="0" collapsed="false">
      <c r="A9619" s="1" t="n">
        <f aca="true">RAND()</f>
        <v>0.966340390949479</v>
      </c>
      <c r="B9619" s="2" t="n">
        <f aca="false">-2*LN(1-A9619)</f>
        <v>6.78291340989525</v>
      </c>
    </row>
    <row r="9620" customFormat="false" ht="12.75" hidden="false" customHeight="false" outlineLevel="0" collapsed="false">
      <c r="A9620" s="1" t="n">
        <f aca="true">RAND()</f>
        <v>0.418572542992394</v>
      </c>
      <c r="B9620" s="2" t="n">
        <f aca="false">-2*LN(1-A9620)</f>
        <v>1.08453813259436</v>
      </c>
    </row>
    <row r="9621" customFormat="false" ht="12.75" hidden="false" customHeight="false" outlineLevel="0" collapsed="false">
      <c r="A9621" s="1" t="n">
        <f aca="true">RAND()</f>
        <v>0.834075744167313</v>
      </c>
      <c r="B9621" s="2" t="n">
        <f aca="false">-2*LN(1-A9621)</f>
        <v>3.59244776984433</v>
      </c>
    </row>
    <row r="9622" customFormat="false" ht="12.75" hidden="false" customHeight="false" outlineLevel="0" collapsed="false">
      <c r="A9622" s="1" t="n">
        <f aca="true">RAND()</f>
        <v>0.170959473440034</v>
      </c>
      <c r="B9622" s="2" t="n">
        <f aca="false">-2*LN(1-A9622)</f>
        <v>0.374972477924309</v>
      </c>
    </row>
    <row r="9623" customFormat="false" ht="12.75" hidden="false" customHeight="false" outlineLevel="0" collapsed="false">
      <c r="A9623" s="1" t="n">
        <f aca="true">RAND()</f>
        <v>0.789785185905314</v>
      </c>
      <c r="B9623" s="2" t="n">
        <f aca="false">-2*LN(1-A9623)</f>
        <v>3.11925069366953</v>
      </c>
    </row>
    <row r="9624" customFormat="false" ht="12.75" hidden="false" customHeight="false" outlineLevel="0" collapsed="false">
      <c r="A9624" s="1" t="n">
        <f aca="true">RAND()</f>
        <v>0.399955152669579</v>
      </c>
      <c r="B9624" s="2" t="n">
        <f aca="false">-2*LN(1-A9624)</f>
        <v>1.0215017620172</v>
      </c>
    </row>
    <row r="9625" customFormat="false" ht="12.75" hidden="false" customHeight="false" outlineLevel="0" collapsed="false">
      <c r="A9625" s="1" t="n">
        <f aca="true">RAND()</f>
        <v>0.303533517678015</v>
      </c>
      <c r="B9625" s="2" t="n">
        <f aca="false">-2*LN(1-A9625)</f>
        <v>0.723471219864904</v>
      </c>
    </row>
    <row r="9626" customFormat="false" ht="12.75" hidden="false" customHeight="false" outlineLevel="0" collapsed="false">
      <c r="A9626" s="1" t="n">
        <f aca="true">RAND()</f>
        <v>0.958343414494635</v>
      </c>
      <c r="B9626" s="2" t="n">
        <f aca="false">-2*LN(1-A9626)</f>
        <v>6.3565916149866</v>
      </c>
    </row>
    <row r="9627" customFormat="false" ht="12.75" hidden="false" customHeight="false" outlineLevel="0" collapsed="false">
      <c r="A9627" s="1" t="n">
        <f aca="true">RAND()</f>
        <v>0.870080808418981</v>
      </c>
      <c r="B9627" s="2" t="n">
        <f aca="false">-2*LN(1-A9627)</f>
        <v>4.08168525004974</v>
      </c>
    </row>
    <row r="9628" customFormat="false" ht="12.75" hidden="false" customHeight="false" outlineLevel="0" collapsed="false">
      <c r="A9628" s="1" t="n">
        <f aca="true">RAND()</f>
        <v>0.165929671998204</v>
      </c>
      <c r="B9628" s="2" t="n">
        <f aca="false">-2*LN(1-A9628)</f>
        <v>0.362875108074794</v>
      </c>
    </row>
    <row r="9629" customFormat="false" ht="12.75" hidden="false" customHeight="false" outlineLevel="0" collapsed="false">
      <c r="A9629" s="1" t="n">
        <f aca="true">RAND()</f>
        <v>0.604474898371122</v>
      </c>
      <c r="B9629" s="2" t="n">
        <f aca="false">-2*LN(1-A9629)</f>
        <v>1.85508205140051</v>
      </c>
    </row>
    <row r="9630" customFormat="false" ht="12.75" hidden="false" customHeight="false" outlineLevel="0" collapsed="false">
      <c r="A9630" s="1" t="n">
        <f aca="true">RAND()</f>
        <v>0.484769487879742</v>
      </c>
      <c r="B9630" s="2" t="n">
        <f aca="false">-2*LN(1-A9630)</f>
        <v>1.3262817642195</v>
      </c>
    </row>
    <row r="9631" customFormat="false" ht="12.75" hidden="false" customHeight="false" outlineLevel="0" collapsed="false">
      <c r="A9631" s="1" t="n">
        <f aca="true">RAND()</f>
        <v>0.875942484724115</v>
      </c>
      <c r="B9631" s="2" t="n">
        <f aca="false">-2*LN(1-A9631)</f>
        <v>4.17401997608854</v>
      </c>
    </row>
    <row r="9632" customFormat="false" ht="12.75" hidden="false" customHeight="false" outlineLevel="0" collapsed="false">
      <c r="A9632" s="1" t="n">
        <f aca="true">RAND()</f>
        <v>0.566659526832804</v>
      </c>
      <c r="B9632" s="2" t="n">
        <f aca="false">-2*LN(1-A9632)</f>
        <v>1.67246309559334</v>
      </c>
    </row>
    <row r="9633" customFormat="false" ht="12.75" hidden="false" customHeight="false" outlineLevel="0" collapsed="false">
      <c r="A9633" s="1" t="n">
        <f aca="true">RAND()</f>
        <v>0.689950813635435</v>
      </c>
      <c r="B9633" s="2" t="n">
        <f aca="false">-2*LN(1-A9633)</f>
        <v>2.34204865679374</v>
      </c>
    </row>
    <row r="9634" customFormat="false" ht="12.75" hidden="false" customHeight="false" outlineLevel="0" collapsed="false">
      <c r="A9634" s="1" t="n">
        <f aca="true">RAND()</f>
        <v>0.191669816534264</v>
      </c>
      <c r="B9634" s="2" t="n">
        <f aca="false">-2*LN(1-A9634)</f>
        <v>0.425569322059349</v>
      </c>
    </row>
    <row r="9635" customFormat="false" ht="12.75" hidden="false" customHeight="false" outlineLevel="0" collapsed="false">
      <c r="A9635" s="1" t="n">
        <f aca="true">RAND()</f>
        <v>0.504832472585313</v>
      </c>
      <c r="B9635" s="2" t="n">
        <f aca="false">-2*LN(1-A9635)</f>
        <v>1.40571826889898</v>
      </c>
    </row>
    <row r="9636" customFormat="false" ht="12.75" hidden="false" customHeight="false" outlineLevel="0" collapsed="false">
      <c r="A9636" s="1" t="n">
        <f aca="true">RAND()</f>
        <v>0.0625298598519728</v>
      </c>
      <c r="B9636" s="2" t="n">
        <f aca="false">-2*LN(1-A9636)</f>
        <v>0.129140744307161</v>
      </c>
    </row>
    <row r="9637" customFormat="false" ht="12.75" hidden="false" customHeight="false" outlineLevel="0" collapsed="false">
      <c r="A9637" s="1" t="n">
        <f aca="true">RAND()</f>
        <v>0.769466105593329</v>
      </c>
      <c r="B9637" s="2" t="n">
        <f aca="false">-2*LN(1-A9637)</f>
        <v>2.93471476007677</v>
      </c>
    </row>
    <row r="9638" customFormat="false" ht="12.75" hidden="false" customHeight="false" outlineLevel="0" collapsed="false">
      <c r="A9638" s="1" t="n">
        <f aca="true">RAND()</f>
        <v>0.536556898106054</v>
      </c>
      <c r="B9638" s="2" t="n">
        <f aca="false">-2*LN(1-A9638)</f>
        <v>1.53814331804382</v>
      </c>
    </row>
    <row r="9639" customFormat="false" ht="12.75" hidden="false" customHeight="false" outlineLevel="0" collapsed="false">
      <c r="A9639" s="1" t="n">
        <f aca="true">RAND()</f>
        <v>0.384312956998895</v>
      </c>
      <c r="B9639" s="2" t="n">
        <f aca="false">-2*LN(1-A9639)</f>
        <v>0.970032983248779</v>
      </c>
    </row>
    <row r="9640" customFormat="false" ht="12.75" hidden="false" customHeight="false" outlineLevel="0" collapsed="false">
      <c r="A9640" s="1" t="n">
        <f aca="true">RAND()</f>
        <v>0.884634861053787</v>
      </c>
      <c r="B9640" s="2" t="n">
        <f aca="false">-2*LN(1-A9640)</f>
        <v>4.31930611880095</v>
      </c>
    </row>
    <row r="9641" customFormat="false" ht="12.75" hidden="false" customHeight="false" outlineLevel="0" collapsed="false">
      <c r="A9641" s="1" t="n">
        <f aca="true">RAND()</f>
        <v>0.314689000528326</v>
      </c>
      <c r="B9641" s="2" t="n">
        <f aca="false">-2*LN(1-A9641)</f>
        <v>0.755765059851488</v>
      </c>
    </row>
    <row r="9642" customFormat="false" ht="12.75" hidden="false" customHeight="false" outlineLevel="0" collapsed="false">
      <c r="A9642" s="1" t="n">
        <f aca="true">RAND()</f>
        <v>0.416047803218586</v>
      </c>
      <c r="B9642" s="2" t="n">
        <f aca="false">-2*LN(1-A9642)</f>
        <v>1.07587230866109</v>
      </c>
    </row>
    <row r="9643" customFormat="false" ht="12.75" hidden="false" customHeight="false" outlineLevel="0" collapsed="false">
      <c r="A9643" s="1" t="n">
        <f aca="true">RAND()</f>
        <v>0.6461707145059</v>
      </c>
      <c r="B9643" s="2" t="n">
        <f aca="false">-2*LN(1-A9643)</f>
        <v>2.07788145306505</v>
      </c>
    </row>
    <row r="9644" customFormat="false" ht="12.75" hidden="false" customHeight="false" outlineLevel="0" collapsed="false">
      <c r="A9644" s="1" t="n">
        <f aca="true">RAND()</f>
        <v>0.0494624906627051</v>
      </c>
      <c r="B9644" s="2" t="n">
        <f aca="false">-2*LN(1-A9644)</f>
        <v>0.101455310178419</v>
      </c>
    </row>
    <row r="9645" customFormat="false" ht="12.75" hidden="false" customHeight="false" outlineLevel="0" collapsed="false">
      <c r="A9645" s="1" t="n">
        <f aca="true">RAND()</f>
        <v>0.262013416169669</v>
      </c>
      <c r="B9645" s="2" t="n">
        <f aca="false">-2*LN(1-A9645)</f>
        <v>0.607659267277199</v>
      </c>
    </row>
    <row r="9646" customFormat="false" ht="12.75" hidden="false" customHeight="false" outlineLevel="0" collapsed="false">
      <c r="A9646" s="1" t="n">
        <f aca="true">RAND()</f>
        <v>0.608576518072649</v>
      </c>
      <c r="B9646" s="2" t="n">
        <f aca="false">-2*LN(1-A9646)</f>
        <v>1.87593046223049</v>
      </c>
    </row>
    <row r="9647" customFormat="false" ht="12.75" hidden="false" customHeight="false" outlineLevel="0" collapsed="false">
      <c r="A9647" s="1" t="n">
        <f aca="true">RAND()</f>
        <v>0.279100258686861</v>
      </c>
      <c r="B9647" s="2" t="n">
        <f aca="false">-2*LN(1-A9647)</f>
        <v>0.654510412820855</v>
      </c>
    </row>
    <row r="9648" customFormat="false" ht="12.75" hidden="false" customHeight="false" outlineLevel="0" collapsed="false">
      <c r="A9648" s="1" t="n">
        <f aca="true">RAND()</f>
        <v>0.438752497438562</v>
      </c>
      <c r="B9648" s="2" t="n">
        <f aca="false">-2*LN(1-A9648)</f>
        <v>1.1551865794295</v>
      </c>
    </row>
    <row r="9649" customFormat="false" ht="12.75" hidden="false" customHeight="false" outlineLevel="0" collapsed="false">
      <c r="A9649" s="1" t="n">
        <f aca="true">RAND()</f>
        <v>0.123773007776154</v>
      </c>
      <c r="B9649" s="2" t="n">
        <f aca="false">-2*LN(1-A9649)</f>
        <v>0.264260196138499</v>
      </c>
    </row>
    <row r="9650" customFormat="false" ht="12.75" hidden="false" customHeight="false" outlineLevel="0" collapsed="false">
      <c r="A9650" s="1" t="n">
        <f aca="true">RAND()</f>
        <v>0.89669317593637</v>
      </c>
      <c r="B9650" s="2" t="n">
        <f aca="false">-2*LN(1-A9650)</f>
        <v>4.54010368880623</v>
      </c>
    </row>
    <row r="9651" customFormat="false" ht="12.75" hidden="false" customHeight="false" outlineLevel="0" collapsed="false">
      <c r="A9651" s="1" t="n">
        <f aca="true">RAND()</f>
        <v>0.718479114361679</v>
      </c>
      <c r="B9651" s="2" t="n">
        <f aca="false">-2*LN(1-A9651)</f>
        <v>2.53509728011517</v>
      </c>
    </row>
    <row r="9652" customFormat="false" ht="12.75" hidden="false" customHeight="false" outlineLevel="0" collapsed="false">
      <c r="A9652" s="1" t="n">
        <f aca="true">RAND()</f>
        <v>0.76682423251621</v>
      </c>
      <c r="B9652" s="2" t="n">
        <f aca="false">-2*LN(1-A9652)</f>
        <v>2.9119254858498</v>
      </c>
    </row>
    <row r="9653" customFormat="false" ht="12.75" hidden="false" customHeight="false" outlineLevel="0" collapsed="false">
      <c r="A9653" s="1" t="n">
        <f aca="true">RAND()</f>
        <v>0.125543771820779</v>
      </c>
      <c r="B9653" s="2" t="n">
        <f aca="false">-2*LN(1-A9653)</f>
        <v>0.268306078632514</v>
      </c>
    </row>
    <row r="9654" customFormat="false" ht="12.75" hidden="false" customHeight="false" outlineLevel="0" collapsed="false">
      <c r="A9654" s="1" t="n">
        <f aca="true">RAND()</f>
        <v>0.910939312540641</v>
      </c>
      <c r="B9654" s="2" t="n">
        <f aca="false">-2*LN(1-A9654)</f>
        <v>4.83687452011955</v>
      </c>
    </row>
    <row r="9655" customFormat="false" ht="12.75" hidden="false" customHeight="false" outlineLevel="0" collapsed="false">
      <c r="A9655" s="1" t="n">
        <f aca="true">RAND()</f>
        <v>0.291565851052198</v>
      </c>
      <c r="B9655" s="2" t="n">
        <f aca="false">-2*LN(1-A9655)</f>
        <v>0.689396336986159</v>
      </c>
    </row>
    <row r="9656" customFormat="false" ht="12.75" hidden="false" customHeight="false" outlineLevel="0" collapsed="false">
      <c r="A9656" s="1" t="n">
        <f aca="true">RAND()</f>
        <v>0.904987007310699</v>
      </c>
      <c r="B9656" s="2" t="n">
        <f aca="false">-2*LN(1-A9656)</f>
        <v>4.70748326316513</v>
      </c>
    </row>
    <row r="9657" customFormat="false" ht="12.75" hidden="false" customHeight="false" outlineLevel="0" collapsed="false">
      <c r="A9657" s="1" t="n">
        <f aca="true">RAND()</f>
        <v>0.750007474469402</v>
      </c>
      <c r="B9657" s="2" t="n">
        <f aca="false">-2*LN(1-A9657)</f>
        <v>2.7726485188889</v>
      </c>
    </row>
    <row r="9658" customFormat="false" ht="12.75" hidden="false" customHeight="false" outlineLevel="0" collapsed="false">
      <c r="A9658" s="1" t="n">
        <f aca="true">RAND()</f>
        <v>0.511621307357716</v>
      </c>
      <c r="B9658" s="2" t="n">
        <f aca="false">-2*LN(1-A9658)</f>
        <v>1.43332832911163</v>
      </c>
    </row>
    <row r="9659" customFormat="false" ht="12.75" hidden="false" customHeight="false" outlineLevel="0" collapsed="false">
      <c r="A9659" s="1" t="n">
        <f aca="true">RAND()</f>
        <v>0.744281430520441</v>
      </c>
      <c r="B9659" s="2" t="n">
        <f aca="false">-2*LN(1-A9659)</f>
        <v>2.72735555437653</v>
      </c>
    </row>
    <row r="9660" customFormat="false" ht="12.75" hidden="false" customHeight="false" outlineLevel="0" collapsed="false">
      <c r="A9660" s="1" t="n">
        <f aca="true">RAND()</f>
        <v>0.0947067738934617</v>
      </c>
      <c r="B9660" s="2" t="n">
        <f aca="false">-2*LN(1-A9660)</f>
        <v>0.198992762027011</v>
      </c>
    </row>
    <row r="9661" customFormat="false" ht="12.75" hidden="false" customHeight="false" outlineLevel="0" collapsed="false">
      <c r="A9661" s="1" t="n">
        <f aca="true">RAND()</f>
        <v>0.584191119406207</v>
      </c>
      <c r="B9661" s="2" t="n">
        <f aca="false">-2*LN(1-A9661)</f>
        <v>1.75505909187374</v>
      </c>
    </row>
    <row r="9662" customFormat="false" ht="12.75" hidden="false" customHeight="false" outlineLevel="0" collapsed="false">
      <c r="A9662" s="1" t="n">
        <f aca="true">RAND()</f>
        <v>0.266586659845794</v>
      </c>
      <c r="B9662" s="2" t="n">
        <f aca="false">-2*LN(1-A9662)</f>
        <v>0.620091668089109</v>
      </c>
    </row>
    <row r="9663" customFormat="false" ht="12.75" hidden="false" customHeight="false" outlineLevel="0" collapsed="false">
      <c r="A9663" s="1" t="n">
        <f aca="true">RAND()</f>
        <v>0.78697522515964</v>
      </c>
      <c r="B9663" s="2" t="n">
        <f aca="false">-2*LN(1-A9663)</f>
        <v>3.09269361246426</v>
      </c>
    </row>
    <row r="9664" customFormat="false" ht="12.75" hidden="false" customHeight="false" outlineLevel="0" collapsed="false">
      <c r="A9664" s="1" t="n">
        <f aca="true">RAND()</f>
        <v>0.977292072568639</v>
      </c>
      <c r="B9664" s="2" t="n">
        <f aca="false">-2*LN(1-A9664)</f>
        <v>7.57008237881774</v>
      </c>
    </row>
    <row r="9665" customFormat="false" ht="12.75" hidden="false" customHeight="false" outlineLevel="0" collapsed="false">
      <c r="A9665" s="1" t="n">
        <f aca="true">RAND()</f>
        <v>0.640533186426055</v>
      </c>
      <c r="B9665" s="2" t="n">
        <f aca="false">-2*LN(1-A9665)</f>
        <v>2.04626683762212</v>
      </c>
    </row>
    <row r="9666" customFormat="false" ht="12.75" hidden="false" customHeight="false" outlineLevel="0" collapsed="false">
      <c r="A9666" s="1" t="n">
        <f aca="true">RAND()</f>
        <v>0.705838790092589</v>
      </c>
      <c r="B9666" s="2" t="n">
        <f aca="false">-2*LN(1-A9666)</f>
        <v>2.44725465780933</v>
      </c>
    </row>
    <row r="9667" customFormat="false" ht="12.75" hidden="false" customHeight="false" outlineLevel="0" collapsed="false">
      <c r="A9667" s="1" t="n">
        <f aca="true">RAND()</f>
        <v>0.279020203735028</v>
      </c>
      <c r="B9667" s="2" t="n">
        <f aca="false">-2*LN(1-A9667)</f>
        <v>0.654288327827402</v>
      </c>
    </row>
    <row r="9668" customFormat="false" ht="12.75" hidden="false" customHeight="false" outlineLevel="0" collapsed="false">
      <c r="A9668" s="1" t="n">
        <f aca="true">RAND()</f>
        <v>0.641742077345351</v>
      </c>
      <c r="B9668" s="2" t="n">
        <f aca="false">-2*LN(1-A9668)</f>
        <v>2.05300419528297</v>
      </c>
    </row>
    <row r="9669" customFormat="false" ht="12.75" hidden="false" customHeight="false" outlineLevel="0" collapsed="false">
      <c r="A9669" s="1" t="n">
        <f aca="true">RAND()</f>
        <v>0.881723335337443</v>
      </c>
      <c r="B9669" s="2" t="n">
        <f aca="false">-2*LN(1-A9669)</f>
        <v>4.26945756610986</v>
      </c>
    </row>
    <row r="9670" customFormat="false" ht="12.75" hidden="false" customHeight="false" outlineLevel="0" collapsed="false">
      <c r="A9670" s="1" t="n">
        <f aca="true">RAND()</f>
        <v>0.7630467038995</v>
      </c>
      <c r="B9670" s="2" t="n">
        <f aca="false">-2*LN(1-A9670)</f>
        <v>2.87978444026707</v>
      </c>
    </row>
    <row r="9671" customFormat="false" ht="12.75" hidden="false" customHeight="false" outlineLevel="0" collapsed="false">
      <c r="A9671" s="1" t="n">
        <f aca="true">RAND()</f>
        <v>0.105017235684656</v>
      </c>
      <c r="B9671" s="2" t="n">
        <f aca="false">-2*LN(1-A9671)</f>
        <v>0.221901637281866</v>
      </c>
    </row>
    <row r="9672" customFormat="false" ht="12.75" hidden="false" customHeight="false" outlineLevel="0" collapsed="false">
      <c r="A9672" s="1" t="n">
        <f aca="true">RAND()</f>
        <v>0.756373728608311</v>
      </c>
      <c r="B9672" s="2" t="n">
        <f aca="false">-2*LN(1-A9672)</f>
        <v>2.82423980505179</v>
      </c>
    </row>
    <row r="9673" customFormat="false" ht="12.75" hidden="false" customHeight="false" outlineLevel="0" collapsed="false">
      <c r="A9673" s="1" t="n">
        <f aca="true">RAND()</f>
        <v>0.93470411530836</v>
      </c>
      <c r="B9673" s="2" t="n">
        <f aca="false">-2*LN(1-A9673)</f>
        <v>5.45765253250645</v>
      </c>
    </row>
    <row r="9674" customFormat="false" ht="12.75" hidden="false" customHeight="false" outlineLevel="0" collapsed="false">
      <c r="A9674" s="1" t="n">
        <f aca="true">RAND()</f>
        <v>0.692304784742761</v>
      </c>
      <c r="B9674" s="2" t="n">
        <f aca="false">-2*LN(1-A9674)</f>
        <v>2.35729109360053</v>
      </c>
    </row>
    <row r="9675" customFormat="false" ht="12.75" hidden="false" customHeight="false" outlineLevel="0" collapsed="false">
      <c r="A9675" s="1" t="n">
        <f aca="true">RAND()</f>
        <v>0.913278404393808</v>
      </c>
      <c r="B9675" s="2" t="n">
        <f aca="false">-2*LN(1-A9675)</f>
        <v>4.89010468388435</v>
      </c>
    </row>
    <row r="9676" customFormat="false" ht="12.75" hidden="false" customHeight="false" outlineLevel="0" collapsed="false">
      <c r="A9676" s="1" t="n">
        <f aca="true">RAND()</f>
        <v>0.301787609704417</v>
      </c>
      <c r="B9676" s="2" t="n">
        <f aca="false">-2*LN(1-A9676)</f>
        <v>0.718463876827372</v>
      </c>
    </row>
    <row r="9677" customFormat="false" ht="12.75" hidden="false" customHeight="false" outlineLevel="0" collapsed="false">
      <c r="A9677" s="1" t="n">
        <f aca="true">RAND()</f>
        <v>0.78773420145258</v>
      </c>
      <c r="B9677" s="2" t="n">
        <f aca="false">-2*LN(1-A9677)</f>
        <v>3.09983204577239</v>
      </c>
    </row>
    <row r="9678" customFormat="false" ht="12.75" hidden="false" customHeight="false" outlineLevel="0" collapsed="false">
      <c r="A9678" s="1" t="n">
        <f aca="true">RAND()</f>
        <v>0.982427774351795</v>
      </c>
      <c r="B9678" s="2" t="n">
        <f aca="false">-2*LN(1-A9678)</f>
        <v>8.08287142320175</v>
      </c>
    </row>
    <row r="9679" customFormat="false" ht="12.75" hidden="false" customHeight="false" outlineLevel="0" collapsed="false">
      <c r="A9679" s="1" t="n">
        <f aca="true">RAND()</f>
        <v>0.398987836434016</v>
      </c>
      <c r="B9679" s="2" t="n">
        <f aca="false">-2*LN(1-A9679)</f>
        <v>1.01828021154645</v>
      </c>
    </row>
    <row r="9680" customFormat="false" ht="12.75" hidden="false" customHeight="false" outlineLevel="0" collapsed="false">
      <c r="A9680" s="1" t="n">
        <f aca="true">RAND()</f>
        <v>0.111441996067759</v>
      </c>
      <c r="B9680" s="2" t="n">
        <f aca="false">-2*LN(1-A9680)</f>
        <v>0.23631070106639</v>
      </c>
    </row>
    <row r="9681" customFormat="false" ht="12.75" hidden="false" customHeight="false" outlineLevel="0" collapsed="false">
      <c r="A9681" s="1" t="n">
        <f aca="true">RAND()</f>
        <v>0.0574617063345221</v>
      </c>
      <c r="B9681" s="2" t="n">
        <f aca="false">-2*LN(1-A9681)</f>
        <v>0.118357461203093</v>
      </c>
    </row>
    <row r="9682" customFormat="false" ht="12.75" hidden="false" customHeight="false" outlineLevel="0" collapsed="false">
      <c r="A9682" s="1" t="n">
        <f aca="true">RAND()</f>
        <v>0.976908041590655</v>
      </c>
      <c r="B9682" s="2" t="n">
        <f aca="false">-2*LN(1-A9682)</f>
        <v>7.53654168574015</v>
      </c>
    </row>
    <row r="9683" customFormat="false" ht="12.75" hidden="false" customHeight="false" outlineLevel="0" collapsed="false">
      <c r="A9683" s="1" t="n">
        <f aca="true">RAND()</f>
        <v>0.0178087455082585</v>
      </c>
      <c r="B9683" s="2" t="n">
        <f aca="false">-2*LN(1-A9683)</f>
        <v>0.0359384588321647</v>
      </c>
    </row>
    <row r="9684" customFormat="false" ht="12.75" hidden="false" customHeight="false" outlineLevel="0" collapsed="false">
      <c r="A9684" s="1" t="n">
        <f aca="true">RAND()</f>
        <v>0.123548704659144</v>
      </c>
      <c r="B9684" s="2" t="n">
        <f aca="false">-2*LN(1-A9684)</f>
        <v>0.263748286748564</v>
      </c>
    </row>
    <row r="9685" customFormat="false" ht="12.75" hidden="false" customHeight="false" outlineLevel="0" collapsed="false">
      <c r="A9685" s="1" t="n">
        <f aca="true">RAND()</f>
        <v>0.83134666292969</v>
      </c>
      <c r="B9685" s="2" t="n">
        <f aca="false">-2*LN(1-A9685)</f>
        <v>3.55981986142633</v>
      </c>
    </row>
    <row r="9686" customFormat="false" ht="12.75" hidden="false" customHeight="false" outlineLevel="0" collapsed="false">
      <c r="A9686" s="1" t="n">
        <f aca="true">RAND()</f>
        <v>0.964327816597972</v>
      </c>
      <c r="B9686" s="2" t="n">
        <f aca="false">-2*LN(1-A9686)</f>
        <v>6.66676814065206</v>
      </c>
    </row>
    <row r="9687" customFormat="false" ht="12.75" hidden="false" customHeight="false" outlineLevel="0" collapsed="false">
      <c r="A9687" s="1" t="n">
        <f aca="true">RAND()</f>
        <v>0.938057443306107</v>
      </c>
      <c r="B9687" s="2" t="n">
        <f aca="false">-2*LN(1-A9687)</f>
        <v>5.56309565669049</v>
      </c>
    </row>
    <row r="9688" customFormat="false" ht="12.75" hidden="false" customHeight="false" outlineLevel="0" collapsed="false">
      <c r="A9688" s="1" t="n">
        <f aca="true">RAND()</f>
        <v>0.244007417765951</v>
      </c>
      <c r="B9688" s="2" t="n">
        <f aca="false">-2*LN(1-A9688)</f>
        <v>0.559447429420928</v>
      </c>
    </row>
    <row r="9689" customFormat="false" ht="12.75" hidden="false" customHeight="false" outlineLevel="0" collapsed="false">
      <c r="A9689" s="1" t="n">
        <f aca="true">RAND()</f>
        <v>0.269047194622623</v>
      </c>
      <c r="B9689" s="2" t="n">
        <f aca="false">-2*LN(1-A9689)</f>
        <v>0.626812766087623</v>
      </c>
    </row>
    <row r="9690" customFormat="false" ht="12.75" hidden="false" customHeight="false" outlineLevel="0" collapsed="false">
      <c r="A9690" s="1" t="n">
        <f aca="true">RAND()</f>
        <v>0.437732407944639</v>
      </c>
      <c r="B9690" s="2" t="n">
        <f aca="false">-2*LN(1-A9690)</f>
        <v>1.15155479992206</v>
      </c>
    </row>
    <row r="9691" customFormat="false" ht="12.75" hidden="false" customHeight="false" outlineLevel="0" collapsed="false">
      <c r="A9691" s="1" t="n">
        <f aca="true">RAND()</f>
        <v>0.366784655843866</v>
      </c>
      <c r="B9691" s="2" t="n">
        <f aca="false">-2*LN(1-A9691)</f>
        <v>0.913889437104629</v>
      </c>
    </row>
    <row r="9692" customFormat="false" ht="12.75" hidden="false" customHeight="false" outlineLevel="0" collapsed="false">
      <c r="A9692" s="1" t="n">
        <f aca="true">RAND()</f>
        <v>0.00657026154439188</v>
      </c>
      <c r="B9692" s="2" t="n">
        <f aca="false">-2*LN(1-A9692)</f>
        <v>0.0131838814470646</v>
      </c>
    </row>
    <row r="9693" customFormat="false" ht="12.75" hidden="false" customHeight="false" outlineLevel="0" collapsed="false">
      <c r="A9693" s="1" t="n">
        <f aca="true">RAND()</f>
        <v>0.470731185824689</v>
      </c>
      <c r="B9693" s="2" t="n">
        <f aca="false">-2*LN(1-A9693)</f>
        <v>1.27251764170038</v>
      </c>
    </row>
    <row r="9694" customFormat="false" ht="12.75" hidden="false" customHeight="false" outlineLevel="0" collapsed="false">
      <c r="A9694" s="1" t="n">
        <f aca="true">RAND()</f>
        <v>0.349516359374138</v>
      </c>
      <c r="B9694" s="2" t="n">
        <f aca="false">-2*LN(1-A9694)</f>
        <v>0.860078260536793</v>
      </c>
    </row>
    <row r="9695" customFormat="false" ht="12.75" hidden="false" customHeight="false" outlineLevel="0" collapsed="false">
      <c r="A9695" s="1" t="n">
        <f aca="true">RAND()</f>
        <v>0.884064186723418</v>
      </c>
      <c r="B9695" s="2" t="n">
        <f aca="false">-2*LN(1-A9695)</f>
        <v>4.30943714968799</v>
      </c>
    </row>
    <row r="9696" customFormat="false" ht="12.75" hidden="false" customHeight="false" outlineLevel="0" collapsed="false">
      <c r="A9696" s="1" t="n">
        <f aca="true">RAND()</f>
        <v>0.0251862061691868</v>
      </c>
      <c r="B9696" s="2" t="n">
        <f aca="false">-2*LN(1-A9696)</f>
        <v>0.0510176138195378</v>
      </c>
    </row>
    <row r="9697" customFormat="false" ht="12.75" hidden="false" customHeight="false" outlineLevel="0" collapsed="false">
      <c r="A9697" s="1" t="n">
        <f aca="true">RAND()</f>
        <v>0.721103066837295</v>
      </c>
      <c r="B9697" s="2" t="n">
        <f aca="false">-2*LN(1-A9697)</f>
        <v>2.55382596119762</v>
      </c>
    </row>
    <row r="9698" customFormat="false" ht="12.75" hidden="false" customHeight="false" outlineLevel="0" collapsed="false">
      <c r="A9698" s="1" t="n">
        <f aca="true">RAND()</f>
        <v>0.0351102909699696</v>
      </c>
      <c r="B9698" s="2" t="n">
        <f aca="false">-2*LN(1-A9698)</f>
        <v>0.0714829506709476</v>
      </c>
    </row>
    <row r="9699" customFormat="false" ht="12.75" hidden="false" customHeight="false" outlineLevel="0" collapsed="false">
      <c r="A9699" s="1" t="n">
        <f aca="true">RAND()</f>
        <v>0.975788199221204</v>
      </c>
      <c r="B9699" s="2" t="n">
        <f aca="false">-2*LN(1-A9699)</f>
        <v>7.44183025837525</v>
      </c>
    </row>
    <row r="9700" customFormat="false" ht="12.75" hidden="false" customHeight="false" outlineLevel="0" collapsed="false">
      <c r="A9700" s="1" t="n">
        <f aca="true">RAND()</f>
        <v>0.8020757453208</v>
      </c>
      <c r="B9700" s="2" t="n">
        <f aca="false">-2*LN(1-A9700)</f>
        <v>3.23974174720917</v>
      </c>
    </row>
    <row r="9701" customFormat="false" ht="12.75" hidden="false" customHeight="false" outlineLevel="0" collapsed="false">
      <c r="A9701" s="1" t="n">
        <f aca="true">RAND()</f>
        <v>0.548592804754506</v>
      </c>
      <c r="B9701" s="2" t="n">
        <f aca="false">-2*LN(1-A9701)</f>
        <v>1.59077094976387</v>
      </c>
    </row>
    <row r="9702" customFormat="false" ht="12.75" hidden="false" customHeight="false" outlineLevel="0" collapsed="false">
      <c r="A9702" s="1" t="n">
        <f aca="true">RAND()</f>
        <v>0.885962627189708</v>
      </c>
      <c r="B9702" s="2" t="n">
        <f aca="false">-2*LN(1-A9702)</f>
        <v>4.34245810528694</v>
      </c>
    </row>
    <row r="9703" customFormat="false" ht="12.75" hidden="false" customHeight="false" outlineLevel="0" collapsed="false">
      <c r="A9703" s="1" t="n">
        <f aca="true">RAND()</f>
        <v>0.171761825716583</v>
      </c>
      <c r="B9703" s="2" t="n">
        <f aca="false">-2*LN(1-A9703)</f>
        <v>0.376909031718981</v>
      </c>
    </row>
    <row r="9704" customFormat="false" ht="12.75" hidden="false" customHeight="false" outlineLevel="0" collapsed="false">
      <c r="A9704" s="1" t="n">
        <f aca="true">RAND()</f>
        <v>0.180026233975772</v>
      </c>
      <c r="B9704" s="2" t="n">
        <f aca="false">-2*LN(1-A9704)</f>
        <v>0.39696586377799</v>
      </c>
    </row>
    <row r="9705" customFormat="false" ht="12.75" hidden="false" customHeight="false" outlineLevel="0" collapsed="false">
      <c r="A9705" s="1" t="n">
        <f aca="true">RAND()</f>
        <v>0.79259391303539</v>
      </c>
      <c r="B9705" s="2" t="n">
        <f aca="false">-2*LN(1-A9705)</f>
        <v>3.14615326940825</v>
      </c>
    </row>
    <row r="9706" customFormat="false" ht="12.75" hidden="false" customHeight="false" outlineLevel="0" collapsed="false">
      <c r="A9706" s="1" t="n">
        <f aca="true">RAND()</f>
        <v>0.347756521777495</v>
      </c>
      <c r="B9706" s="2" t="n">
        <f aca="false">-2*LN(1-A9706)</f>
        <v>0.854674707815153</v>
      </c>
    </row>
    <row r="9707" customFormat="false" ht="12.75" hidden="false" customHeight="false" outlineLevel="0" collapsed="false">
      <c r="A9707" s="1" t="n">
        <f aca="true">RAND()</f>
        <v>0.434593622698058</v>
      </c>
      <c r="B9707" s="2" t="n">
        <f aca="false">-2*LN(1-A9707)</f>
        <v>1.14042110902302</v>
      </c>
    </row>
    <row r="9708" customFormat="false" ht="12.75" hidden="false" customHeight="false" outlineLevel="0" collapsed="false">
      <c r="A9708" s="1" t="n">
        <f aca="true">RAND()</f>
        <v>0.147354475692675</v>
      </c>
      <c r="B9708" s="2" t="n">
        <f aca="false">-2*LN(1-A9708)</f>
        <v>0.31882276278554</v>
      </c>
    </row>
    <row r="9709" customFormat="false" ht="12.75" hidden="false" customHeight="false" outlineLevel="0" collapsed="false">
      <c r="A9709" s="1" t="n">
        <f aca="true">RAND()</f>
        <v>0.102634665093965</v>
      </c>
      <c r="B9709" s="2" t="n">
        <f aca="false">-2*LN(1-A9709)</f>
        <v>0.216584429100945</v>
      </c>
    </row>
    <row r="9710" customFormat="false" ht="12.75" hidden="false" customHeight="false" outlineLevel="0" collapsed="false">
      <c r="A9710" s="1" t="n">
        <f aca="true">RAND()</f>
        <v>0.689294832002306</v>
      </c>
      <c r="B9710" s="2" t="n">
        <f aca="false">-2*LN(1-A9710)</f>
        <v>2.33782165864092</v>
      </c>
    </row>
    <row r="9711" customFormat="false" ht="12.75" hidden="false" customHeight="false" outlineLevel="0" collapsed="false">
      <c r="A9711" s="1" t="n">
        <f aca="true">RAND()</f>
        <v>0.789856355993529</v>
      </c>
      <c r="B9711" s="2" t="n">
        <f aca="false">-2*LN(1-A9711)</f>
        <v>3.11992792604132</v>
      </c>
    </row>
    <row r="9712" customFormat="false" ht="12.75" hidden="false" customHeight="false" outlineLevel="0" collapsed="false">
      <c r="A9712" s="1" t="n">
        <f aca="true">RAND()</f>
        <v>0.490196125161254</v>
      </c>
      <c r="B9712" s="2" t="n">
        <f aca="false">-2*LN(1-A9712)</f>
        <v>1.34745837273062</v>
      </c>
    </row>
    <row r="9713" customFormat="false" ht="12.75" hidden="false" customHeight="false" outlineLevel="0" collapsed="false">
      <c r="A9713" s="1" t="n">
        <f aca="true">RAND()</f>
        <v>0.410448244418055</v>
      </c>
      <c r="B9713" s="2" t="n">
        <f aca="false">-2*LN(1-A9713)</f>
        <v>1.05678553426008</v>
      </c>
    </row>
    <row r="9714" customFormat="false" ht="12.75" hidden="false" customHeight="false" outlineLevel="0" collapsed="false">
      <c r="A9714" s="1" t="n">
        <f aca="true">RAND()</f>
        <v>0.653284841259488</v>
      </c>
      <c r="B9714" s="2" t="n">
        <f aca="false">-2*LN(1-A9714)</f>
        <v>2.11850340863003</v>
      </c>
    </row>
    <row r="9715" customFormat="false" ht="12.75" hidden="false" customHeight="false" outlineLevel="0" collapsed="false">
      <c r="A9715" s="1" t="n">
        <f aca="true">RAND()</f>
        <v>0.638440314959276</v>
      </c>
      <c r="B9715" s="2" t="n">
        <f aca="false">-2*LN(1-A9715)</f>
        <v>2.03465629432873</v>
      </c>
    </row>
    <row r="9716" customFormat="false" ht="12.75" hidden="false" customHeight="false" outlineLevel="0" collapsed="false">
      <c r="A9716" s="1" t="n">
        <f aca="true">RAND()</f>
        <v>0.0437411718620057</v>
      </c>
      <c r="B9716" s="2" t="n">
        <f aca="false">-2*LN(1-A9716)</f>
        <v>0.0894533236885477</v>
      </c>
    </row>
    <row r="9717" customFormat="false" ht="12.75" hidden="false" customHeight="false" outlineLevel="0" collapsed="false">
      <c r="A9717" s="1" t="n">
        <f aca="true">RAND()</f>
        <v>0.00641498573142173</v>
      </c>
      <c r="B9717" s="2" t="n">
        <f aca="false">-2*LN(1-A9717)</f>
        <v>0.0128713003490665</v>
      </c>
    </row>
    <row r="9718" customFormat="false" ht="12.75" hidden="false" customHeight="false" outlineLevel="0" collapsed="false">
      <c r="A9718" s="1" t="n">
        <f aca="true">RAND()</f>
        <v>0.0467765374651875</v>
      </c>
      <c r="B9718" s="2" t="n">
        <f aca="false">-2*LN(1-A9718)</f>
        <v>0.0958118391347852</v>
      </c>
    </row>
    <row r="9719" customFormat="false" ht="12.75" hidden="false" customHeight="false" outlineLevel="0" collapsed="false">
      <c r="A9719" s="1" t="n">
        <f aca="true">RAND()</f>
        <v>0.71871809744603</v>
      </c>
      <c r="B9719" s="2" t="n">
        <f aca="false">-2*LN(1-A9719)</f>
        <v>2.5367958011867</v>
      </c>
    </row>
    <row r="9720" customFormat="false" ht="12.75" hidden="false" customHeight="false" outlineLevel="0" collapsed="false">
      <c r="A9720" s="1" t="n">
        <f aca="true">RAND()</f>
        <v>0.236868718283335</v>
      </c>
      <c r="B9720" s="2" t="n">
        <f aca="false">-2*LN(1-A9720)</f>
        <v>0.540650405162596</v>
      </c>
    </row>
    <row r="9721" customFormat="false" ht="12.75" hidden="false" customHeight="false" outlineLevel="0" collapsed="false">
      <c r="A9721" s="1" t="n">
        <f aca="true">RAND()</f>
        <v>0.305974188693043</v>
      </c>
      <c r="B9721" s="2" t="n">
        <f aca="false">-2*LN(1-A9721)</f>
        <v>0.730492254163977</v>
      </c>
    </row>
    <row r="9722" customFormat="false" ht="12.75" hidden="false" customHeight="false" outlineLevel="0" collapsed="false">
      <c r="A9722" s="1" t="n">
        <f aca="true">RAND()</f>
        <v>0.0942042924100692</v>
      </c>
      <c r="B9722" s="2" t="n">
        <f aca="false">-2*LN(1-A9722)</f>
        <v>0.197882973353608</v>
      </c>
    </row>
    <row r="9723" customFormat="false" ht="12.75" hidden="false" customHeight="false" outlineLevel="0" collapsed="false">
      <c r="A9723" s="1" t="n">
        <f aca="true">RAND()</f>
        <v>0.885897869084587</v>
      </c>
      <c r="B9723" s="2" t="n">
        <f aca="false">-2*LN(1-A9723)</f>
        <v>4.34132269286074</v>
      </c>
    </row>
    <row r="9724" customFormat="false" ht="12.75" hidden="false" customHeight="false" outlineLevel="0" collapsed="false">
      <c r="A9724" s="1" t="n">
        <f aca="true">RAND()</f>
        <v>0.997428324700118</v>
      </c>
      <c r="B9724" s="2" t="n">
        <f aca="false">-2*LN(1-A9724)</f>
        <v>11.9263954495804</v>
      </c>
    </row>
    <row r="9725" customFormat="false" ht="12.75" hidden="false" customHeight="false" outlineLevel="0" collapsed="false">
      <c r="A9725" s="1" t="n">
        <f aca="true">RAND()</f>
        <v>0.825795736882605</v>
      </c>
      <c r="B9725" s="2" t="n">
        <f aca="false">-2*LN(1-A9725)</f>
        <v>3.49505348463573</v>
      </c>
    </row>
    <row r="9726" customFormat="false" ht="12.75" hidden="false" customHeight="false" outlineLevel="0" collapsed="false">
      <c r="A9726" s="1" t="n">
        <f aca="true">RAND()</f>
        <v>0.392462082045171</v>
      </c>
      <c r="B9726" s="2" t="n">
        <f aca="false">-2*LN(1-A9726)</f>
        <v>0.996681378657412</v>
      </c>
    </row>
    <row r="9727" customFormat="false" ht="12.75" hidden="false" customHeight="false" outlineLevel="0" collapsed="false">
      <c r="A9727" s="1" t="n">
        <f aca="true">RAND()</f>
        <v>0.248823491456147</v>
      </c>
      <c r="B9727" s="2" t="n">
        <f aca="false">-2*LN(1-A9727)</f>
        <v>0.572229246967079</v>
      </c>
    </row>
    <row r="9728" customFormat="false" ht="12.75" hidden="false" customHeight="false" outlineLevel="0" collapsed="false">
      <c r="A9728" s="1" t="n">
        <f aca="true">RAND()</f>
        <v>0.0986982149830165</v>
      </c>
      <c r="B9728" s="2" t="n">
        <f aca="false">-2*LN(1-A9728)</f>
        <v>0.20783026586048</v>
      </c>
    </row>
    <row r="9729" customFormat="false" ht="12.75" hidden="false" customHeight="false" outlineLevel="0" collapsed="false">
      <c r="A9729" s="1" t="n">
        <f aca="true">RAND()</f>
        <v>0.767554871759659</v>
      </c>
      <c r="B9729" s="2" t="n">
        <f aca="false">-2*LN(1-A9729)</f>
        <v>2.91820217875464</v>
      </c>
    </row>
    <row r="9730" customFormat="false" ht="12.75" hidden="false" customHeight="false" outlineLevel="0" collapsed="false">
      <c r="A9730" s="1" t="n">
        <f aca="true">RAND()</f>
        <v>0.969094861399132</v>
      </c>
      <c r="B9730" s="2" t="n">
        <f aca="false">-2*LN(1-A9730)</f>
        <v>6.95366562228329</v>
      </c>
    </row>
    <row r="9731" customFormat="false" ht="12.75" hidden="false" customHeight="false" outlineLevel="0" collapsed="false">
      <c r="A9731" s="1" t="n">
        <f aca="true">RAND()</f>
        <v>0.763101968861468</v>
      </c>
      <c r="B9731" s="2" t="n">
        <f aca="false">-2*LN(1-A9731)</f>
        <v>2.88025095758203</v>
      </c>
    </row>
    <row r="9732" customFormat="false" ht="12.75" hidden="false" customHeight="false" outlineLevel="0" collapsed="false">
      <c r="A9732" s="1" t="n">
        <f aca="true">RAND()</f>
        <v>0.592949794636271</v>
      </c>
      <c r="B9732" s="2" t="n">
        <f aca="false">-2*LN(1-A9732)</f>
        <v>1.79763749289014</v>
      </c>
    </row>
    <row r="9733" customFormat="false" ht="12.75" hidden="false" customHeight="false" outlineLevel="0" collapsed="false">
      <c r="A9733" s="1" t="n">
        <f aca="true">RAND()</f>
        <v>0.270171220296458</v>
      </c>
      <c r="B9733" s="2" t="n">
        <f aca="false">-2*LN(1-A9733)</f>
        <v>0.629890641403557</v>
      </c>
    </row>
    <row r="9734" customFormat="false" ht="12.75" hidden="false" customHeight="false" outlineLevel="0" collapsed="false">
      <c r="A9734" s="1" t="n">
        <f aca="true">RAND()</f>
        <v>0.390129836454142</v>
      </c>
      <c r="B9734" s="2" t="n">
        <f aca="false">-2*LN(1-A9734)</f>
        <v>0.989018382231954</v>
      </c>
    </row>
    <row r="9735" customFormat="false" ht="12.75" hidden="false" customHeight="false" outlineLevel="0" collapsed="false">
      <c r="A9735" s="1" t="n">
        <f aca="true">RAND()</f>
        <v>0.200847226179451</v>
      </c>
      <c r="B9735" s="2" t="n">
        <f aca="false">-2*LN(1-A9735)</f>
        <v>0.448406290419826</v>
      </c>
    </row>
    <row r="9736" customFormat="false" ht="12.75" hidden="false" customHeight="false" outlineLevel="0" collapsed="false">
      <c r="A9736" s="1" t="n">
        <f aca="true">RAND()</f>
        <v>0.432506388827448</v>
      </c>
      <c r="B9736" s="2" t="n">
        <f aca="false">-2*LN(1-A9736)</f>
        <v>1.13305157507134</v>
      </c>
    </row>
    <row r="9737" customFormat="false" ht="12.75" hidden="false" customHeight="false" outlineLevel="0" collapsed="false">
      <c r="A9737" s="1" t="n">
        <f aca="true">RAND()</f>
        <v>0.210414600848946</v>
      </c>
      <c r="B9737" s="2" t="n">
        <f aca="false">-2*LN(1-A9737)</f>
        <v>0.472494564967735</v>
      </c>
    </row>
    <row r="9738" customFormat="false" ht="12.75" hidden="false" customHeight="false" outlineLevel="0" collapsed="false">
      <c r="A9738" s="1" t="n">
        <f aca="true">RAND()</f>
        <v>0.872765498585504</v>
      </c>
      <c r="B9738" s="2" t="n">
        <f aca="false">-2*LN(1-A9738)</f>
        <v>4.12344685463804</v>
      </c>
    </row>
    <row r="9739" customFormat="false" ht="12.75" hidden="false" customHeight="false" outlineLevel="0" collapsed="false">
      <c r="A9739" s="1" t="n">
        <f aca="true">RAND()</f>
        <v>0.950024985456404</v>
      </c>
      <c r="B9739" s="2" t="n">
        <f aca="false">-2*LN(1-A9739)</f>
        <v>5.99246421515657</v>
      </c>
    </row>
    <row r="9740" customFormat="false" ht="12.75" hidden="false" customHeight="false" outlineLevel="0" collapsed="false">
      <c r="A9740" s="1" t="n">
        <f aca="true">RAND()</f>
        <v>0.749523280453927</v>
      </c>
      <c r="B9740" s="2" t="n">
        <f aca="false">-2*LN(1-A9740)</f>
        <v>2.7687785974397</v>
      </c>
    </row>
    <row r="9741" customFormat="false" ht="12.75" hidden="false" customHeight="false" outlineLevel="0" collapsed="false">
      <c r="A9741" s="1" t="n">
        <f aca="true">RAND()</f>
        <v>0.633933778632075</v>
      </c>
      <c r="B9741" s="2" t="n">
        <f aca="false">-2*LN(1-A9741)</f>
        <v>2.00988205849574</v>
      </c>
    </row>
    <row r="9742" customFormat="false" ht="12.75" hidden="false" customHeight="false" outlineLevel="0" collapsed="false">
      <c r="A9742" s="1" t="n">
        <f aca="true">RAND()</f>
        <v>0.391512954444004</v>
      </c>
      <c r="B9742" s="2" t="n">
        <f aca="false">-2*LN(1-A9742)</f>
        <v>0.993559311849949</v>
      </c>
    </row>
    <row r="9743" customFormat="false" ht="12.75" hidden="false" customHeight="false" outlineLevel="0" collapsed="false">
      <c r="A9743" s="1" t="n">
        <f aca="true">RAND()</f>
        <v>0.416078446260569</v>
      </c>
      <c r="B9743" s="2" t="n">
        <f aca="false">-2*LN(1-A9743)</f>
        <v>1.07597726193015</v>
      </c>
    </row>
    <row r="9744" customFormat="false" ht="12.75" hidden="false" customHeight="false" outlineLevel="0" collapsed="false">
      <c r="A9744" s="1" t="n">
        <f aca="true">RAND()</f>
        <v>0.132246058494259</v>
      </c>
      <c r="B9744" s="2" t="n">
        <f aca="false">-2*LN(1-A9744)</f>
        <v>0.283694164074169</v>
      </c>
    </row>
    <row r="9745" customFormat="false" ht="12.75" hidden="false" customHeight="false" outlineLevel="0" collapsed="false">
      <c r="A9745" s="1" t="n">
        <f aca="true">RAND()</f>
        <v>0.11963145753356</v>
      </c>
      <c r="B9745" s="2" t="n">
        <f aca="false">-2*LN(1-A9745)</f>
        <v>0.254829321848161</v>
      </c>
    </row>
    <row r="9746" customFormat="false" ht="12.75" hidden="false" customHeight="false" outlineLevel="0" collapsed="false">
      <c r="A9746" s="1" t="n">
        <f aca="true">RAND()</f>
        <v>0.806530868168525</v>
      </c>
      <c r="B9746" s="2" t="n">
        <f aca="false">-2*LN(1-A9746)</f>
        <v>3.28527460931313</v>
      </c>
    </row>
    <row r="9747" customFormat="false" ht="12.75" hidden="false" customHeight="false" outlineLevel="0" collapsed="false">
      <c r="A9747" s="1" t="n">
        <f aca="true">RAND()</f>
        <v>0.146552638384173</v>
      </c>
      <c r="B9747" s="2" t="n">
        <f aca="false">-2*LN(1-A9747)</f>
        <v>0.316942824420738</v>
      </c>
    </row>
    <row r="9748" customFormat="false" ht="12.75" hidden="false" customHeight="false" outlineLevel="0" collapsed="false">
      <c r="A9748" s="1" t="n">
        <f aca="true">RAND()</f>
        <v>0.246657537828516</v>
      </c>
      <c r="B9748" s="2" t="n">
        <f aca="false">-2*LN(1-A9748)</f>
        <v>0.566470715061176</v>
      </c>
    </row>
    <row r="9749" customFormat="false" ht="12.75" hidden="false" customHeight="false" outlineLevel="0" collapsed="false">
      <c r="A9749" s="1" t="n">
        <f aca="true">RAND()</f>
        <v>0.617824395918798</v>
      </c>
      <c r="B9749" s="2" t="n">
        <f aca="false">-2*LN(1-A9749)</f>
        <v>1.923750158912</v>
      </c>
    </row>
    <row r="9750" customFormat="false" ht="12.75" hidden="false" customHeight="false" outlineLevel="0" collapsed="false">
      <c r="A9750" s="1" t="n">
        <f aca="true">RAND()</f>
        <v>0.606650040195476</v>
      </c>
      <c r="B9750" s="2" t="n">
        <f aca="false">-2*LN(1-A9750)</f>
        <v>1.8661111607889</v>
      </c>
    </row>
    <row r="9751" customFormat="false" ht="12.75" hidden="false" customHeight="false" outlineLevel="0" collapsed="false">
      <c r="A9751" s="1" t="n">
        <f aca="true">RAND()</f>
        <v>0.754352257511487</v>
      </c>
      <c r="B9751" s="2" t="n">
        <f aca="false">-2*LN(1-A9751)</f>
        <v>2.80771342072161</v>
      </c>
    </row>
    <row r="9752" customFormat="false" ht="12.75" hidden="false" customHeight="false" outlineLevel="0" collapsed="false">
      <c r="A9752" s="1" t="n">
        <f aca="true">RAND()</f>
        <v>0.708750734786961</v>
      </c>
      <c r="B9752" s="2" t="n">
        <f aca="false">-2*LN(1-A9752)</f>
        <v>2.46715159395819</v>
      </c>
    </row>
    <row r="9753" customFormat="false" ht="12.75" hidden="false" customHeight="false" outlineLevel="0" collapsed="false">
      <c r="A9753" s="1" t="n">
        <f aca="true">RAND()</f>
        <v>0.028783551124056</v>
      </c>
      <c r="B9753" s="2" t="n">
        <f aca="false">-2*LN(1-A9753)</f>
        <v>0.0584118443376387</v>
      </c>
    </row>
    <row r="9754" customFormat="false" ht="12.75" hidden="false" customHeight="false" outlineLevel="0" collapsed="false">
      <c r="A9754" s="1" t="n">
        <f aca="true">RAND()</f>
        <v>0.859474588203952</v>
      </c>
      <c r="B9754" s="2" t="n">
        <f aca="false">-2*LN(1-A9754)</f>
        <v>3.92473387937398</v>
      </c>
    </row>
    <row r="9755" customFormat="false" ht="12.75" hidden="false" customHeight="false" outlineLevel="0" collapsed="false">
      <c r="A9755" s="1" t="n">
        <f aca="true">RAND()</f>
        <v>0.138308305914396</v>
      </c>
      <c r="B9755" s="2" t="n">
        <f aca="false">-2*LN(1-A9755)</f>
        <v>0.297715471538113</v>
      </c>
    </row>
    <row r="9756" customFormat="false" ht="12.75" hidden="false" customHeight="false" outlineLevel="0" collapsed="false">
      <c r="A9756" s="1" t="n">
        <f aca="true">RAND()</f>
        <v>0.9698316573943</v>
      </c>
      <c r="B9756" s="2" t="n">
        <f aca="false">-2*LN(1-A9756)</f>
        <v>7.00192432499498</v>
      </c>
    </row>
    <row r="9757" customFormat="false" ht="12.75" hidden="false" customHeight="false" outlineLevel="0" collapsed="false">
      <c r="A9757" s="1" t="n">
        <f aca="true">RAND()</f>
        <v>0.434543192475494</v>
      </c>
      <c r="B9757" s="2" t="n">
        <f aca="false">-2*LN(1-A9757)</f>
        <v>1.14024273122003</v>
      </c>
    </row>
    <row r="9758" customFormat="false" ht="12.75" hidden="false" customHeight="false" outlineLevel="0" collapsed="false">
      <c r="A9758" s="1" t="n">
        <f aca="true">RAND()</f>
        <v>0.381060482881399</v>
      </c>
      <c r="B9758" s="2" t="n">
        <f aca="false">-2*LN(1-A9758)</f>
        <v>0.95949544340769</v>
      </c>
    </row>
    <row r="9759" customFormat="false" ht="12.75" hidden="false" customHeight="false" outlineLevel="0" collapsed="false">
      <c r="A9759" s="1" t="n">
        <f aca="true">RAND()</f>
        <v>0.609548265610228</v>
      </c>
      <c r="B9759" s="2" t="n">
        <f aca="false">-2*LN(1-A9759)</f>
        <v>1.88090183371095</v>
      </c>
    </row>
    <row r="9760" customFormat="false" ht="12.75" hidden="false" customHeight="false" outlineLevel="0" collapsed="false">
      <c r="A9760" s="1" t="n">
        <f aca="true">RAND()</f>
        <v>0.79243177222857</v>
      </c>
      <c r="B9760" s="2" t="n">
        <f aca="false">-2*LN(1-A9760)</f>
        <v>3.14459036964011</v>
      </c>
    </row>
    <row r="9761" customFormat="false" ht="12.75" hidden="false" customHeight="false" outlineLevel="0" collapsed="false">
      <c r="A9761" s="1" t="n">
        <f aca="true">RAND()</f>
        <v>0.225613073411222</v>
      </c>
      <c r="B9761" s="2" t="n">
        <f aca="false">-2*LN(1-A9761)</f>
        <v>0.511367250299809</v>
      </c>
    </row>
    <row r="9762" customFormat="false" ht="12.75" hidden="false" customHeight="false" outlineLevel="0" collapsed="false">
      <c r="A9762" s="1" t="n">
        <f aca="true">RAND()</f>
        <v>0.572165700259894</v>
      </c>
      <c r="B9762" s="2" t="n">
        <f aca="false">-2*LN(1-A9762)</f>
        <v>1.69803861700449</v>
      </c>
    </row>
    <row r="9763" customFormat="false" ht="12.75" hidden="false" customHeight="false" outlineLevel="0" collapsed="false">
      <c r="A9763" s="1" t="n">
        <f aca="true">RAND()</f>
        <v>0.187044153105954</v>
      </c>
      <c r="B9763" s="2" t="n">
        <f aca="false">-2*LN(1-A9763)</f>
        <v>0.414156959545038</v>
      </c>
    </row>
    <row r="9764" customFormat="false" ht="12.75" hidden="false" customHeight="false" outlineLevel="0" collapsed="false">
      <c r="A9764" s="1" t="n">
        <f aca="true">RAND()</f>
        <v>0.536021178378233</v>
      </c>
      <c r="B9764" s="2" t="n">
        <f aca="false">-2*LN(1-A9764)</f>
        <v>1.53583274170819</v>
      </c>
    </row>
    <row r="9765" customFormat="false" ht="12.75" hidden="false" customHeight="false" outlineLevel="0" collapsed="false">
      <c r="A9765" s="1" t="n">
        <f aca="true">RAND()</f>
        <v>0.884688068207663</v>
      </c>
      <c r="B9765" s="2" t="n">
        <f aca="false">-2*LN(1-A9765)</f>
        <v>4.32022874461112</v>
      </c>
    </row>
    <row r="9766" customFormat="false" ht="12.75" hidden="false" customHeight="false" outlineLevel="0" collapsed="false">
      <c r="A9766" s="1" t="n">
        <f aca="true">RAND()</f>
        <v>0.27598488235657</v>
      </c>
      <c r="B9766" s="2" t="n">
        <f aca="false">-2*LN(1-A9766)</f>
        <v>0.6458860121829</v>
      </c>
    </row>
    <row r="9767" customFormat="false" ht="12.75" hidden="false" customHeight="false" outlineLevel="0" collapsed="false">
      <c r="A9767" s="1" t="n">
        <f aca="true">RAND()</f>
        <v>0.876817141471348</v>
      </c>
      <c r="B9767" s="2" t="n">
        <f aca="false">-2*LN(1-A9767)</f>
        <v>4.18817074576463</v>
      </c>
    </row>
    <row r="9768" customFormat="false" ht="12.75" hidden="false" customHeight="false" outlineLevel="0" collapsed="false">
      <c r="A9768" s="1" t="n">
        <f aca="true">RAND()</f>
        <v>0.908277573262902</v>
      </c>
      <c r="B9768" s="2" t="n">
        <f aca="false">-2*LN(1-A9768)</f>
        <v>4.77797672648126</v>
      </c>
    </row>
    <row r="9769" customFormat="false" ht="12.75" hidden="false" customHeight="false" outlineLevel="0" collapsed="false">
      <c r="A9769" s="1" t="n">
        <f aca="true">RAND()</f>
        <v>0.765413493030231</v>
      </c>
      <c r="B9769" s="2" t="n">
        <f aca="false">-2*LN(1-A9769)</f>
        <v>2.89986171892938</v>
      </c>
    </row>
    <row r="9770" customFormat="false" ht="12.75" hidden="false" customHeight="false" outlineLevel="0" collapsed="false">
      <c r="A9770" s="1" t="n">
        <f aca="true">RAND()</f>
        <v>0.934002940610866</v>
      </c>
      <c r="B9770" s="2" t="n">
        <f aca="false">-2*LN(1-A9770)</f>
        <v>5.43629018531679</v>
      </c>
    </row>
    <row r="9771" customFormat="false" ht="12.75" hidden="false" customHeight="false" outlineLevel="0" collapsed="false">
      <c r="A9771" s="1" t="n">
        <f aca="true">RAND()</f>
        <v>0.919647843113146</v>
      </c>
      <c r="B9771" s="2" t="n">
        <f aca="false">-2*LN(1-A9771)</f>
        <v>5.04267268702833</v>
      </c>
    </row>
    <row r="9772" customFormat="false" ht="12.75" hidden="false" customHeight="false" outlineLevel="0" collapsed="false">
      <c r="A9772" s="1" t="n">
        <f aca="true">RAND()</f>
        <v>0.133591714073978</v>
      </c>
      <c r="B9772" s="2" t="n">
        <f aca="false">-2*LN(1-A9772)</f>
        <v>0.286798039429123</v>
      </c>
    </row>
    <row r="9773" customFormat="false" ht="12.75" hidden="false" customHeight="false" outlineLevel="0" collapsed="false">
      <c r="A9773" s="1" t="n">
        <f aca="true">RAND()</f>
        <v>0.522670790604289</v>
      </c>
      <c r="B9773" s="2" t="n">
        <f aca="false">-2*LN(1-A9773)</f>
        <v>1.4790977194022</v>
      </c>
    </row>
    <row r="9774" customFormat="false" ht="12.75" hidden="false" customHeight="false" outlineLevel="0" collapsed="false">
      <c r="A9774" s="1" t="n">
        <f aca="true">RAND()</f>
        <v>0.286919735810535</v>
      </c>
      <c r="B9774" s="2" t="n">
        <f aca="false">-2*LN(1-A9774)</f>
        <v>0.67632258481581</v>
      </c>
    </row>
    <row r="9775" customFormat="false" ht="12.75" hidden="false" customHeight="false" outlineLevel="0" collapsed="false">
      <c r="A9775" s="1" t="n">
        <f aca="true">RAND()</f>
        <v>0.73387576498395</v>
      </c>
      <c r="B9775" s="2" t="n">
        <f aca="false">-2*LN(1-A9775)</f>
        <v>2.64758406060265</v>
      </c>
    </row>
    <row r="9776" customFormat="false" ht="12.75" hidden="false" customHeight="false" outlineLevel="0" collapsed="false">
      <c r="A9776" s="1" t="n">
        <f aca="true">RAND()</f>
        <v>0.700741598681802</v>
      </c>
      <c r="B9776" s="2" t="n">
        <f aca="false">-2*LN(1-A9776)</f>
        <v>2.41289572071539</v>
      </c>
    </row>
    <row r="9777" customFormat="false" ht="12.75" hidden="false" customHeight="false" outlineLevel="0" collapsed="false">
      <c r="A9777" s="1" t="n">
        <f aca="true">RAND()</f>
        <v>0.849859200124223</v>
      </c>
      <c r="B9777" s="2" t="n">
        <f aca="false">-2*LN(1-A9777)</f>
        <v>3.79236351863731</v>
      </c>
    </row>
    <row r="9778" customFormat="false" ht="12.75" hidden="false" customHeight="false" outlineLevel="0" collapsed="false">
      <c r="A9778" s="1" t="n">
        <f aca="true">RAND()</f>
        <v>0.702421956297686</v>
      </c>
      <c r="B9778" s="2" t="n">
        <f aca="false">-2*LN(1-A9778)</f>
        <v>2.42415751325386</v>
      </c>
    </row>
    <row r="9779" customFormat="false" ht="12.75" hidden="false" customHeight="false" outlineLevel="0" collapsed="false">
      <c r="A9779" s="1" t="n">
        <f aca="true">RAND()</f>
        <v>0.0394137900036147</v>
      </c>
      <c r="B9779" s="2" t="n">
        <f aca="false">-2*LN(1-A9779)</f>
        <v>0.0804230909385904</v>
      </c>
    </row>
    <row r="9780" customFormat="false" ht="12.75" hidden="false" customHeight="false" outlineLevel="0" collapsed="false">
      <c r="A9780" s="1" t="n">
        <f aca="true">RAND()</f>
        <v>0.584117350854748</v>
      </c>
      <c r="B9780" s="2" t="n">
        <f aca="false">-2*LN(1-A9780)</f>
        <v>1.75470430383507</v>
      </c>
    </row>
    <row r="9781" customFormat="false" ht="12.75" hidden="false" customHeight="false" outlineLevel="0" collapsed="false">
      <c r="A9781" s="1" t="n">
        <f aca="true">RAND()</f>
        <v>0.594817192853044</v>
      </c>
      <c r="B9781" s="2" t="n">
        <f aca="false">-2*LN(1-A9781)</f>
        <v>1.80683387608691</v>
      </c>
    </row>
    <row r="9782" customFormat="false" ht="12.75" hidden="false" customHeight="false" outlineLevel="0" collapsed="false">
      <c r="A9782" s="1" t="n">
        <f aca="true">RAND()</f>
        <v>0.294540258984951</v>
      </c>
      <c r="B9782" s="2" t="n">
        <f aca="false">-2*LN(1-A9782)</f>
        <v>0.697811147578888</v>
      </c>
    </row>
    <row r="9783" customFormat="false" ht="12.75" hidden="false" customHeight="false" outlineLevel="0" collapsed="false">
      <c r="A9783" s="1" t="n">
        <f aca="true">RAND()</f>
        <v>0.878254813958888</v>
      </c>
      <c r="B9783" s="2" t="n">
        <f aca="false">-2*LN(1-A9783)</f>
        <v>4.21165011500909</v>
      </c>
    </row>
    <row r="9784" customFormat="false" ht="12.75" hidden="false" customHeight="false" outlineLevel="0" collapsed="false">
      <c r="A9784" s="1" t="n">
        <f aca="true">RAND()</f>
        <v>0.488953130324341</v>
      </c>
      <c r="B9784" s="2" t="n">
        <f aca="false">-2*LN(1-A9784)</f>
        <v>1.34258794301161</v>
      </c>
    </row>
    <row r="9785" customFormat="false" ht="12.75" hidden="false" customHeight="false" outlineLevel="0" collapsed="false">
      <c r="A9785" s="1" t="n">
        <f aca="true">RAND()</f>
        <v>0.711956432679809</v>
      </c>
      <c r="B9785" s="2" t="n">
        <f aca="false">-2*LN(1-A9785)</f>
        <v>2.48928706973967</v>
      </c>
    </row>
    <row r="9786" customFormat="false" ht="12.75" hidden="false" customHeight="false" outlineLevel="0" collapsed="false">
      <c r="A9786" s="1" t="n">
        <f aca="true">RAND()</f>
        <v>0.974844378379568</v>
      </c>
      <c r="B9786" s="2" t="n">
        <f aca="false">-2*LN(1-A9786)</f>
        <v>7.36534776747768</v>
      </c>
    </row>
    <row r="9787" customFormat="false" ht="12.75" hidden="false" customHeight="false" outlineLevel="0" collapsed="false">
      <c r="A9787" s="1" t="n">
        <f aca="true">RAND()</f>
        <v>0.70783248985161</v>
      </c>
      <c r="B9787" s="2" t="n">
        <f aca="false">-2*LN(1-A9787)</f>
        <v>2.46085595260982</v>
      </c>
    </row>
    <row r="9788" customFormat="false" ht="12.75" hidden="false" customHeight="false" outlineLevel="0" collapsed="false">
      <c r="A9788" s="1" t="n">
        <f aca="true">RAND()</f>
        <v>0.947571845454979</v>
      </c>
      <c r="B9788" s="2" t="n">
        <f aca="false">-2*LN(1-A9788)</f>
        <v>5.89662306294371</v>
      </c>
    </row>
    <row r="9789" customFormat="false" ht="12.75" hidden="false" customHeight="false" outlineLevel="0" collapsed="false">
      <c r="A9789" s="1" t="n">
        <f aca="true">RAND()</f>
        <v>0.104946831674801</v>
      </c>
      <c r="B9789" s="2" t="n">
        <f aca="false">-2*LN(1-A9789)</f>
        <v>0.221744313043605</v>
      </c>
    </row>
    <row r="9790" customFormat="false" ht="12.75" hidden="false" customHeight="false" outlineLevel="0" collapsed="false">
      <c r="A9790" s="1" t="n">
        <f aca="true">RAND()</f>
        <v>0.0400217337693331</v>
      </c>
      <c r="B9790" s="2" t="n">
        <f aca="false">-2*LN(1-A9790)</f>
        <v>0.0816892682391684</v>
      </c>
    </row>
    <row r="9791" customFormat="false" ht="12.75" hidden="false" customHeight="false" outlineLevel="0" collapsed="false">
      <c r="A9791" s="1" t="n">
        <f aca="true">RAND()</f>
        <v>0.599332758906081</v>
      </c>
      <c r="B9791" s="2" t="n">
        <f aca="false">-2*LN(1-A9791)</f>
        <v>1.82924803775491</v>
      </c>
    </row>
    <row r="9792" customFormat="false" ht="12.75" hidden="false" customHeight="false" outlineLevel="0" collapsed="false">
      <c r="A9792" s="1" t="n">
        <f aca="true">RAND()</f>
        <v>0.0548142713983858</v>
      </c>
      <c r="B9792" s="2" t="n">
        <f aca="false">-2*LN(1-A9792)</f>
        <v>0.112747665193461</v>
      </c>
    </row>
    <row r="9793" customFormat="false" ht="12.75" hidden="false" customHeight="false" outlineLevel="0" collapsed="false">
      <c r="A9793" s="1" t="n">
        <f aca="true">RAND()</f>
        <v>0.00107641406043019</v>
      </c>
      <c r="B9793" s="2" t="n">
        <f aca="false">-2*LN(1-A9793)</f>
        <v>0.00215398762023205</v>
      </c>
    </row>
    <row r="9794" customFormat="false" ht="12.75" hidden="false" customHeight="false" outlineLevel="0" collapsed="false">
      <c r="A9794" s="1" t="n">
        <f aca="true">RAND()</f>
        <v>0.681484634467341</v>
      </c>
      <c r="B9794" s="2" t="n">
        <f aca="false">-2*LN(1-A9794)</f>
        <v>2.28816912340591</v>
      </c>
    </row>
    <row r="9795" customFormat="false" ht="12.75" hidden="false" customHeight="false" outlineLevel="0" collapsed="false">
      <c r="A9795" s="1" t="n">
        <f aca="true">RAND()</f>
        <v>0.546747992365512</v>
      </c>
      <c r="B9795" s="2" t="n">
        <f aca="false">-2*LN(1-A9795)</f>
        <v>1.58261399987453</v>
      </c>
    </row>
    <row r="9796" customFormat="false" ht="12.75" hidden="false" customHeight="false" outlineLevel="0" collapsed="false">
      <c r="A9796" s="1" t="n">
        <f aca="true">RAND()</f>
        <v>0.317730089871895</v>
      </c>
      <c r="B9796" s="2" t="n">
        <f aca="false">-2*LN(1-A9796)</f>
        <v>0.764659873561754</v>
      </c>
    </row>
    <row r="9797" customFormat="false" ht="12.75" hidden="false" customHeight="false" outlineLevel="0" collapsed="false">
      <c r="A9797" s="1" t="n">
        <f aca="true">RAND()</f>
        <v>0.646071523548694</v>
      </c>
      <c r="B9797" s="2" t="n">
        <f aca="false">-2*LN(1-A9797)</f>
        <v>2.0773208603697</v>
      </c>
    </row>
    <row r="9798" customFormat="false" ht="12.75" hidden="false" customHeight="false" outlineLevel="0" collapsed="false">
      <c r="A9798" s="1" t="n">
        <f aca="true">RAND()</f>
        <v>0.641178435593281</v>
      </c>
      <c r="B9798" s="2" t="n">
        <f aca="false">-2*LN(1-A9798)</f>
        <v>2.04986009827103</v>
      </c>
    </row>
    <row r="9799" customFormat="false" ht="12.75" hidden="false" customHeight="false" outlineLevel="0" collapsed="false">
      <c r="A9799" s="1" t="n">
        <f aca="true">RAND()</f>
        <v>0.133995412249852</v>
      </c>
      <c r="B9799" s="2" t="n">
        <f aca="false">-2*LN(1-A9799)</f>
        <v>0.287730145601538</v>
      </c>
    </row>
    <row r="9800" customFormat="false" ht="12.75" hidden="false" customHeight="false" outlineLevel="0" collapsed="false">
      <c r="A9800" s="1" t="n">
        <f aca="true">RAND()</f>
        <v>0.365585640280327</v>
      </c>
      <c r="B9800" s="2" t="n">
        <f aca="false">-2*LN(1-A9800)</f>
        <v>0.910105947596772</v>
      </c>
    </row>
    <row r="9801" customFormat="false" ht="12.75" hidden="false" customHeight="false" outlineLevel="0" collapsed="false">
      <c r="A9801" s="1" t="n">
        <f aca="true">RAND()</f>
        <v>0.440086497891834</v>
      </c>
      <c r="B9801" s="2" t="n">
        <f aca="false">-2*LN(1-A9801)</f>
        <v>1.15994593540866</v>
      </c>
    </row>
    <row r="9802" customFormat="false" ht="12.75" hidden="false" customHeight="false" outlineLevel="0" collapsed="false">
      <c r="A9802" s="1" t="n">
        <f aca="true">RAND()</f>
        <v>0.935494671360543</v>
      </c>
      <c r="B9802" s="2" t="n">
        <f aca="false">-2*LN(1-A9802)</f>
        <v>5.48201488805516</v>
      </c>
    </row>
    <row r="9803" customFormat="false" ht="12.75" hidden="false" customHeight="false" outlineLevel="0" collapsed="false">
      <c r="A9803" s="1" t="n">
        <f aca="true">RAND()</f>
        <v>0.299242022534336</v>
      </c>
      <c r="B9803" s="2" t="n">
        <f aca="false">-2*LN(1-A9803)</f>
        <v>0.711185409639714</v>
      </c>
    </row>
    <row r="9804" customFormat="false" ht="12.75" hidden="false" customHeight="false" outlineLevel="0" collapsed="false">
      <c r="A9804" s="1" t="n">
        <f aca="true">RAND()</f>
        <v>0.182440977465391</v>
      </c>
      <c r="B9804" s="2" t="n">
        <f aca="false">-2*LN(1-A9804)</f>
        <v>0.402864359995688</v>
      </c>
    </row>
    <row r="9805" customFormat="false" ht="12.75" hidden="false" customHeight="false" outlineLevel="0" collapsed="false">
      <c r="A9805" s="1" t="n">
        <f aca="true">RAND()</f>
        <v>0.137818398407311</v>
      </c>
      <c r="B9805" s="2" t="n">
        <f aca="false">-2*LN(1-A9805)</f>
        <v>0.296578711611495</v>
      </c>
    </row>
    <row r="9806" customFormat="false" ht="12.75" hidden="false" customHeight="false" outlineLevel="0" collapsed="false">
      <c r="A9806" s="1" t="n">
        <f aca="true">RAND()</f>
        <v>0.491821823667916</v>
      </c>
      <c r="B9806" s="2" t="n">
        <f aca="false">-2*LN(1-A9806)</f>
        <v>1.35384630417529</v>
      </c>
    </row>
    <row r="9807" customFormat="false" ht="12.75" hidden="false" customHeight="false" outlineLevel="0" collapsed="false">
      <c r="A9807" s="1" t="n">
        <f aca="true">RAND()</f>
        <v>0.890603664966137</v>
      </c>
      <c r="B9807" s="2" t="n">
        <f aca="false">-2*LN(1-A9807)</f>
        <v>4.42555578031992</v>
      </c>
    </row>
    <row r="9808" customFormat="false" ht="12.75" hidden="false" customHeight="false" outlineLevel="0" collapsed="false">
      <c r="A9808" s="1" t="n">
        <f aca="true">RAND()</f>
        <v>0.084360695455298</v>
      </c>
      <c r="B9808" s="2" t="n">
        <f aca="false">-2*LN(1-A9808)</f>
        <v>0.176265528375602</v>
      </c>
    </row>
    <row r="9809" customFormat="false" ht="12.75" hidden="false" customHeight="false" outlineLevel="0" collapsed="false">
      <c r="A9809" s="1" t="n">
        <f aca="true">RAND()</f>
        <v>0.195186486257749</v>
      </c>
      <c r="B9809" s="2" t="n">
        <f aca="false">-2*LN(1-A9809)</f>
        <v>0.434289376696798</v>
      </c>
    </row>
    <row r="9810" customFormat="false" ht="12.75" hidden="false" customHeight="false" outlineLevel="0" collapsed="false">
      <c r="A9810" s="1" t="n">
        <f aca="true">RAND()</f>
        <v>0.56176686708756</v>
      </c>
      <c r="B9810" s="2" t="n">
        <f aca="false">-2*LN(1-A9810)</f>
        <v>1.65000848657221</v>
      </c>
    </row>
    <row r="9811" customFormat="false" ht="12.75" hidden="false" customHeight="false" outlineLevel="0" collapsed="false">
      <c r="A9811" s="1" t="n">
        <f aca="true">RAND()</f>
        <v>0.922171884786716</v>
      </c>
      <c r="B9811" s="2" t="n">
        <f aca="false">-2*LN(1-A9811)</f>
        <v>5.10650507003269</v>
      </c>
    </row>
    <row r="9812" customFormat="false" ht="12.75" hidden="false" customHeight="false" outlineLevel="0" collapsed="false">
      <c r="A9812" s="1" t="n">
        <f aca="true">RAND()</f>
        <v>0.486576243816922</v>
      </c>
      <c r="B9812" s="2" t="n">
        <f aca="false">-2*LN(1-A9812)</f>
        <v>1.33330747869257</v>
      </c>
    </row>
    <row r="9813" customFormat="false" ht="12.75" hidden="false" customHeight="false" outlineLevel="0" collapsed="false">
      <c r="A9813" s="1" t="n">
        <f aca="true">RAND()</f>
        <v>0.235258393410138</v>
      </c>
      <c r="B9813" s="2" t="n">
        <f aca="false">-2*LN(1-A9813)</f>
        <v>0.536434542752066</v>
      </c>
    </row>
    <row r="9814" customFormat="false" ht="12.75" hidden="false" customHeight="false" outlineLevel="0" collapsed="false">
      <c r="A9814" s="1" t="n">
        <f aca="true">RAND()</f>
        <v>0.241757834083693</v>
      </c>
      <c r="B9814" s="2" t="n">
        <f aca="false">-2*LN(1-A9814)</f>
        <v>0.553504928523994</v>
      </c>
    </row>
    <row r="9815" customFormat="false" ht="12.75" hidden="false" customHeight="false" outlineLevel="0" collapsed="false">
      <c r="A9815" s="1" t="n">
        <f aca="true">RAND()</f>
        <v>0.395730200161775</v>
      </c>
      <c r="B9815" s="2" t="n">
        <f aca="false">-2*LN(1-A9815)</f>
        <v>1.00746898461807</v>
      </c>
    </row>
    <row r="9816" customFormat="false" ht="12.75" hidden="false" customHeight="false" outlineLevel="0" collapsed="false">
      <c r="A9816" s="1" t="n">
        <f aca="true">RAND()</f>
        <v>0.633855541774888</v>
      </c>
      <c r="B9816" s="2" t="n">
        <f aca="false">-2*LN(1-A9816)</f>
        <v>2.00945465769613</v>
      </c>
    </row>
    <row r="9817" customFormat="false" ht="12.75" hidden="false" customHeight="false" outlineLevel="0" collapsed="false">
      <c r="A9817" s="1" t="n">
        <f aca="true">RAND()</f>
        <v>0.161375734309253</v>
      </c>
      <c r="B9817" s="2" t="n">
        <f aca="false">-2*LN(1-A9817)</f>
        <v>0.351985017420884</v>
      </c>
    </row>
    <row r="9818" customFormat="false" ht="12.75" hidden="false" customHeight="false" outlineLevel="0" collapsed="false">
      <c r="A9818" s="1" t="n">
        <f aca="true">RAND()</f>
        <v>0.746148140288656</v>
      </c>
      <c r="B9818" s="2" t="n">
        <f aca="false">-2*LN(1-A9818)</f>
        <v>2.74200882318195</v>
      </c>
    </row>
    <row r="9819" customFormat="false" ht="12.75" hidden="false" customHeight="false" outlineLevel="0" collapsed="false">
      <c r="A9819" s="1" t="n">
        <f aca="true">RAND()</f>
        <v>0.493587412520085</v>
      </c>
      <c r="B9819" s="2" t="n">
        <f aca="false">-2*LN(1-A9819)</f>
        <v>1.36080710333643</v>
      </c>
    </row>
    <row r="9820" customFormat="false" ht="12.75" hidden="false" customHeight="false" outlineLevel="0" collapsed="false">
      <c r="A9820" s="1" t="n">
        <f aca="true">RAND()</f>
        <v>0.576409258086874</v>
      </c>
      <c r="B9820" s="2" t="n">
        <f aca="false">-2*LN(1-A9820)</f>
        <v>1.71797504244578</v>
      </c>
    </row>
    <row r="9821" customFormat="false" ht="12.75" hidden="false" customHeight="false" outlineLevel="0" collapsed="false">
      <c r="A9821" s="1" t="n">
        <f aca="true">RAND()</f>
        <v>0.978648484569393</v>
      </c>
      <c r="B9821" s="2" t="n">
        <f aca="false">-2*LN(1-A9821)</f>
        <v>7.69326512294037</v>
      </c>
    </row>
    <row r="9822" customFormat="false" ht="12.75" hidden="false" customHeight="false" outlineLevel="0" collapsed="false">
      <c r="A9822" s="1" t="n">
        <f aca="true">RAND()</f>
        <v>0.901266311848352</v>
      </c>
      <c r="B9822" s="2" t="n">
        <f aca="false">-2*LN(1-A9822)</f>
        <v>4.63065814423924</v>
      </c>
    </row>
    <row r="9823" customFormat="false" ht="12.75" hidden="false" customHeight="false" outlineLevel="0" collapsed="false">
      <c r="A9823" s="1" t="n">
        <f aca="true">RAND()</f>
        <v>0.980174824121245</v>
      </c>
      <c r="B9823" s="2" t="n">
        <f aca="false">-2*LN(1-A9823)</f>
        <v>7.8416052798733</v>
      </c>
    </row>
    <row r="9824" customFormat="false" ht="12.75" hidden="false" customHeight="false" outlineLevel="0" collapsed="false">
      <c r="A9824" s="1" t="n">
        <f aca="true">RAND()</f>
        <v>0.0684958698898614</v>
      </c>
      <c r="B9824" s="2" t="n">
        <f aca="false">-2*LN(1-A9824)</f>
        <v>0.141909310246028</v>
      </c>
    </row>
    <row r="9825" customFormat="false" ht="12.75" hidden="false" customHeight="false" outlineLevel="0" collapsed="false">
      <c r="A9825" s="1" t="n">
        <f aca="true">RAND()</f>
        <v>0.618934427230587</v>
      </c>
      <c r="B9825" s="2" t="n">
        <f aca="false">-2*LN(1-A9825)</f>
        <v>1.92956762331563</v>
      </c>
    </row>
    <row r="9826" customFormat="false" ht="12.75" hidden="false" customHeight="false" outlineLevel="0" collapsed="false">
      <c r="A9826" s="1" t="n">
        <f aca="true">RAND()</f>
        <v>0.0543660205574383</v>
      </c>
      <c r="B9826" s="2" t="n">
        <f aca="false">-2*LN(1-A9826)</f>
        <v>0.11179939741851</v>
      </c>
    </row>
    <row r="9827" customFormat="false" ht="12.75" hidden="false" customHeight="false" outlineLevel="0" collapsed="false">
      <c r="A9827" s="1" t="n">
        <f aca="true">RAND()</f>
        <v>0.688188972921541</v>
      </c>
      <c r="B9827" s="2" t="n">
        <f aca="false">-2*LN(1-A9827)</f>
        <v>2.3307159142264</v>
      </c>
    </row>
    <row r="9828" customFormat="false" ht="12.75" hidden="false" customHeight="false" outlineLevel="0" collapsed="false">
      <c r="A9828" s="1" t="n">
        <f aca="true">RAND()</f>
        <v>0.175756575075533</v>
      </c>
      <c r="B9828" s="2" t="n">
        <f aca="false">-2*LN(1-A9828)</f>
        <v>0.386578748204986</v>
      </c>
    </row>
    <row r="9829" customFormat="false" ht="12.75" hidden="false" customHeight="false" outlineLevel="0" collapsed="false">
      <c r="A9829" s="1" t="n">
        <f aca="true">RAND()</f>
        <v>0.0779394690649793</v>
      </c>
      <c r="B9829" s="2" t="n">
        <f aca="false">-2*LN(1-A9829)</f>
        <v>0.16228881161437</v>
      </c>
    </row>
    <row r="9830" customFormat="false" ht="12.75" hidden="false" customHeight="false" outlineLevel="0" collapsed="false">
      <c r="A9830" s="1" t="n">
        <f aca="true">RAND()</f>
        <v>0.887532160728407</v>
      </c>
      <c r="B9830" s="2" t="n">
        <f aca="false">-2*LN(1-A9830)</f>
        <v>4.37017594269714</v>
      </c>
    </row>
    <row r="9831" customFormat="false" ht="12.75" hidden="false" customHeight="false" outlineLevel="0" collapsed="false">
      <c r="A9831" s="1" t="n">
        <f aca="true">RAND()</f>
        <v>0.208100901375362</v>
      </c>
      <c r="B9831" s="2" t="n">
        <f aca="false">-2*LN(1-A9831)</f>
        <v>0.46664259202068</v>
      </c>
    </row>
    <row r="9832" customFormat="false" ht="12.75" hidden="false" customHeight="false" outlineLevel="0" collapsed="false">
      <c r="A9832" s="1" t="n">
        <f aca="true">RAND()</f>
        <v>0.845275266772924</v>
      </c>
      <c r="B9832" s="2" t="n">
        <f aca="false">-2*LN(1-A9832)</f>
        <v>3.73221531106572</v>
      </c>
    </row>
    <row r="9833" customFormat="false" ht="12.75" hidden="false" customHeight="false" outlineLevel="0" collapsed="false">
      <c r="A9833" s="1" t="n">
        <f aca="true">RAND()</f>
        <v>0.500761906939465</v>
      </c>
      <c r="B9833" s="2" t="n">
        <f aca="false">-2*LN(1-A9833)</f>
        <v>1.38934431324806</v>
      </c>
    </row>
    <row r="9834" customFormat="false" ht="12.75" hidden="false" customHeight="false" outlineLevel="0" collapsed="false">
      <c r="A9834" s="1" t="n">
        <f aca="true">RAND()</f>
        <v>0.822166867448818</v>
      </c>
      <c r="B9834" s="2" t="n">
        <f aca="false">-2*LN(1-A9834)</f>
        <v>3.4538192519117</v>
      </c>
    </row>
    <row r="9835" customFormat="false" ht="12.75" hidden="false" customHeight="false" outlineLevel="0" collapsed="false">
      <c r="A9835" s="1" t="n">
        <f aca="true">RAND()</f>
        <v>0.338506125794718</v>
      </c>
      <c r="B9835" s="2" t="n">
        <f aca="false">-2*LN(1-A9835)</f>
        <v>0.826509111861305</v>
      </c>
    </row>
    <row r="9836" customFormat="false" ht="12.75" hidden="false" customHeight="false" outlineLevel="0" collapsed="false">
      <c r="A9836" s="1" t="n">
        <f aca="true">RAND()</f>
        <v>0.450764557695691</v>
      </c>
      <c r="B9836" s="2" t="n">
        <f aca="false">-2*LN(1-A9836)</f>
        <v>1.19845614549808</v>
      </c>
    </row>
    <row r="9837" customFormat="false" ht="12.75" hidden="false" customHeight="false" outlineLevel="0" collapsed="false">
      <c r="A9837" s="1" t="n">
        <f aca="true">RAND()</f>
        <v>0.334170909861433</v>
      </c>
      <c r="B9837" s="2" t="n">
        <f aca="false">-2*LN(1-A9837)</f>
        <v>0.81344452557644</v>
      </c>
    </row>
    <row r="9838" customFormat="false" ht="12.75" hidden="false" customHeight="false" outlineLevel="0" collapsed="false">
      <c r="A9838" s="1" t="n">
        <f aca="true">RAND()</f>
        <v>0.303489044483132</v>
      </c>
      <c r="B9838" s="2" t="n">
        <f aca="false">-2*LN(1-A9838)</f>
        <v>0.723343513001345</v>
      </c>
    </row>
    <row r="9839" customFormat="false" ht="12.75" hidden="false" customHeight="false" outlineLevel="0" collapsed="false">
      <c r="A9839" s="1" t="n">
        <f aca="true">RAND()</f>
        <v>0.966514553185817</v>
      </c>
      <c r="B9839" s="2" t="n">
        <f aca="false">-2*LN(1-A9839)</f>
        <v>6.79328871599508</v>
      </c>
    </row>
    <row r="9840" customFormat="false" ht="12.75" hidden="false" customHeight="false" outlineLevel="0" collapsed="false">
      <c r="A9840" s="1" t="n">
        <f aca="true">RAND()</f>
        <v>0.423660172154</v>
      </c>
      <c r="B9840" s="2" t="n">
        <f aca="false">-2*LN(1-A9840)</f>
        <v>1.10211562671214</v>
      </c>
    </row>
    <row r="9841" customFormat="false" ht="12.75" hidden="false" customHeight="false" outlineLevel="0" collapsed="false">
      <c r="A9841" s="1" t="n">
        <f aca="true">RAND()</f>
        <v>0.239313073941771</v>
      </c>
      <c r="B9841" s="2" t="n">
        <f aca="false">-2*LN(1-A9841)</f>
        <v>0.547066807703316</v>
      </c>
    </row>
    <row r="9842" customFormat="false" ht="12.75" hidden="false" customHeight="false" outlineLevel="0" collapsed="false">
      <c r="A9842" s="1" t="n">
        <f aca="true">RAND()</f>
        <v>0.807273262457515</v>
      </c>
      <c r="B9842" s="2" t="n">
        <f aca="false">-2*LN(1-A9842)</f>
        <v>3.29296392204101</v>
      </c>
    </row>
    <row r="9843" customFormat="false" ht="12.75" hidden="false" customHeight="false" outlineLevel="0" collapsed="false">
      <c r="A9843" s="1" t="n">
        <f aca="true">RAND()</f>
        <v>0.208564622421945</v>
      </c>
      <c r="B9843" s="2" t="n">
        <f aca="false">-2*LN(1-A9843)</f>
        <v>0.467814097010464</v>
      </c>
    </row>
    <row r="9844" customFormat="false" ht="12.75" hidden="false" customHeight="false" outlineLevel="0" collapsed="false">
      <c r="A9844" s="1" t="n">
        <f aca="true">RAND()</f>
        <v>0.424943476269582</v>
      </c>
      <c r="B9844" s="2" t="n">
        <f aca="false">-2*LN(1-A9844)</f>
        <v>1.10657388175254</v>
      </c>
    </row>
    <row r="9845" customFormat="false" ht="12.75" hidden="false" customHeight="false" outlineLevel="0" collapsed="false">
      <c r="A9845" s="1" t="n">
        <f aca="true">RAND()</f>
        <v>0.741848041438954</v>
      </c>
      <c r="B9845" s="2" t="n">
        <f aca="false">-2*LN(1-A9845)</f>
        <v>2.70841376154874</v>
      </c>
    </row>
    <row r="9846" customFormat="false" ht="12.75" hidden="false" customHeight="false" outlineLevel="0" collapsed="false">
      <c r="A9846" s="1" t="n">
        <f aca="true">RAND()</f>
        <v>0.00106617904674341</v>
      </c>
      <c r="B9846" s="2" t="n">
        <f aca="false">-2*LN(1-A9846)</f>
        <v>0.00213349563987056</v>
      </c>
    </row>
    <row r="9847" customFormat="false" ht="12.75" hidden="false" customHeight="false" outlineLevel="0" collapsed="false">
      <c r="A9847" s="1" t="n">
        <f aca="true">RAND()</f>
        <v>0.713574586071204</v>
      </c>
      <c r="B9847" s="2" t="n">
        <f aca="false">-2*LN(1-A9847)</f>
        <v>2.50055422409506</v>
      </c>
    </row>
    <row r="9848" customFormat="false" ht="12.75" hidden="false" customHeight="false" outlineLevel="0" collapsed="false">
      <c r="A9848" s="1" t="n">
        <f aca="true">RAND()</f>
        <v>0.690337065617255</v>
      </c>
      <c r="B9848" s="2" t="n">
        <f aca="false">-2*LN(1-A9848)</f>
        <v>2.34454176298873</v>
      </c>
    </row>
    <row r="9849" customFormat="false" ht="12.75" hidden="false" customHeight="false" outlineLevel="0" collapsed="false">
      <c r="A9849" s="1" t="n">
        <f aca="true">RAND()</f>
        <v>0.290786790614293</v>
      </c>
      <c r="B9849" s="2" t="n">
        <f aca="false">-2*LN(1-A9849)</f>
        <v>0.687198158400348</v>
      </c>
    </row>
    <row r="9850" customFormat="false" ht="12.75" hidden="false" customHeight="false" outlineLevel="0" collapsed="false">
      <c r="A9850" s="1" t="n">
        <f aca="true">RAND()</f>
        <v>0.273081193464871</v>
      </c>
      <c r="B9850" s="2" t="n">
        <f aca="false">-2*LN(1-A9850)</f>
        <v>0.637880981161799</v>
      </c>
    </row>
    <row r="9851" customFormat="false" ht="12.75" hidden="false" customHeight="false" outlineLevel="0" collapsed="false">
      <c r="A9851" s="1" t="n">
        <f aca="true">RAND()</f>
        <v>0.653886050498633</v>
      </c>
      <c r="B9851" s="2" t="n">
        <f aca="false">-2*LN(1-A9851)</f>
        <v>2.12197444864782</v>
      </c>
    </row>
    <row r="9852" customFormat="false" ht="12.75" hidden="false" customHeight="false" outlineLevel="0" collapsed="false">
      <c r="A9852" s="1" t="n">
        <f aca="true">RAND()</f>
        <v>0.237898748405915</v>
      </c>
      <c r="B9852" s="2" t="n">
        <f aca="false">-2*LN(1-A9852)</f>
        <v>0.543351712030033</v>
      </c>
    </row>
    <row r="9853" customFormat="false" ht="12.75" hidden="false" customHeight="false" outlineLevel="0" collapsed="false">
      <c r="A9853" s="1" t="n">
        <f aca="true">RAND()</f>
        <v>0.654433894024522</v>
      </c>
      <c r="B9853" s="2" t="n">
        <f aca="false">-2*LN(1-A9853)</f>
        <v>2.12514263969865</v>
      </c>
    </row>
    <row r="9854" customFormat="false" ht="12.75" hidden="false" customHeight="false" outlineLevel="0" collapsed="false">
      <c r="A9854" s="1" t="n">
        <f aca="true">RAND()</f>
        <v>0.630671717325102</v>
      </c>
      <c r="B9854" s="2" t="n">
        <f aca="false">-2*LN(1-A9854)</f>
        <v>1.99213875100897</v>
      </c>
    </row>
    <row r="9855" customFormat="false" ht="12.75" hidden="false" customHeight="false" outlineLevel="0" collapsed="false">
      <c r="A9855" s="1" t="n">
        <f aca="true">RAND()</f>
        <v>0.934274273030126</v>
      </c>
      <c r="B9855" s="2" t="n">
        <f aca="false">-2*LN(1-A9855)</f>
        <v>5.44452969529143</v>
      </c>
    </row>
    <row r="9856" customFormat="false" ht="12.75" hidden="false" customHeight="false" outlineLevel="0" collapsed="false">
      <c r="A9856" s="1" t="n">
        <f aca="true">RAND()</f>
        <v>0.336497721917223</v>
      </c>
      <c r="B9856" s="2" t="n">
        <f aca="false">-2*LN(1-A9856)</f>
        <v>0.820445983565592</v>
      </c>
    </row>
    <row r="9857" customFormat="false" ht="12.75" hidden="false" customHeight="false" outlineLevel="0" collapsed="false">
      <c r="A9857" s="1" t="n">
        <f aca="true">RAND()</f>
        <v>0.882608108592336</v>
      </c>
      <c r="B9857" s="2" t="n">
        <f aca="false">-2*LN(1-A9857)</f>
        <v>4.28447488410255</v>
      </c>
    </row>
    <row r="9858" customFormat="false" ht="12.75" hidden="false" customHeight="false" outlineLevel="0" collapsed="false">
      <c r="A9858" s="1" t="n">
        <f aca="true">RAND()</f>
        <v>0.792205128025457</v>
      </c>
      <c r="B9858" s="2" t="n">
        <f aca="false">-2*LN(1-A9858)</f>
        <v>3.14240775663721</v>
      </c>
    </row>
    <row r="9859" customFormat="false" ht="12.75" hidden="false" customHeight="false" outlineLevel="0" collapsed="false">
      <c r="A9859" s="1" t="n">
        <f aca="true">RAND()</f>
        <v>0.894503898391503</v>
      </c>
      <c r="B9859" s="2" t="n">
        <f aca="false">-2*LN(1-A9859)</f>
        <v>4.49816255665394</v>
      </c>
    </row>
    <row r="9860" customFormat="false" ht="12.75" hidden="false" customHeight="false" outlineLevel="0" collapsed="false">
      <c r="A9860" s="1" t="n">
        <f aca="true">RAND()</f>
        <v>0.349705414924063</v>
      </c>
      <c r="B9860" s="2" t="n">
        <f aca="false">-2*LN(1-A9860)</f>
        <v>0.860659621901923</v>
      </c>
    </row>
    <row r="9861" customFormat="false" ht="12.75" hidden="false" customHeight="false" outlineLevel="0" collapsed="false">
      <c r="A9861" s="1" t="n">
        <f aca="true">RAND()</f>
        <v>0.346692791898253</v>
      </c>
      <c r="B9861" s="2" t="n">
        <f aca="false">-2*LN(1-A9861)</f>
        <v>0.851415607649151</v>
      </c>
    </row>
    <row r="9862" customFormat="false" ht="12.75" hidden="false" customHeight="false" outlineLevel="0" collapsed="false">
      <c r="A9862" s="1" t="n">
        <f aca="true">RAND()</f>
        <v>0.703244365507286</v>
      </c>
      <c r="B9862" s="2" t="n">
        <f aca="false">-2*LN(1-A9862)</f>
        <v>2.42969251666814</v>
      </c>
    </row>
    <row r="9863" customFormat="false" ht="12.75" hidden="false" customHeight="false" outlineLevel="0" collapsed="false">
      <c r="A9863" s="1" t="n">
        <f aca="true">RAND()</f>
        <v>0.820767628769326</v>
      </c>
      <c r="B9863" s="2" t="n">
        <f aca="false">-2*LN(1-A9863)</f>
        <v>3.43814430345396</v>
      </c>
    </row>
    <row r="9864" customFormat="false" ht="12.75" hidden="false" customHeight="false" outlineLevel="0" collapsed="false">
      <c r="A9864" s="1" t="n">
        <f aca="true">RAND()</f>
        <v>0.537155746563764</v>
      </c>
      <c r="B9864" s="2" t="n">
        <f aca="false">-2*LN(1-A9864)</f>
        <v>1.54072933430626</v>
      </c>
    </row>
    <row r="9865" customFormat="false" ht="12.75" hidden="false" customHeight="false" outlineLevel="0" collapsed="false">
      <c r="A9865" s="1" t="n">
        <f aca="true">RAND()</f>
        <v>0.0359415110713881</v>
      </c>
      <c r="B9865" s="2" t="n">
        <f aca="false">-2*LN(1-A9865)</f>
        <v>0.0732066260993457</v>
      </c>
    </row>
    <row r="9866" customFormat="false" ht="12.75" hidden="false" customHeight="false" outlineLevel="0" collapsed="false">
      <c r="A9866" s="1" t="n">
        <f aca="true">RAND()</f>
        <v>0.915557170607096</v>
      </c>
      <c r="B9866" s="2" t="n">
        <f aca="false">-2*LN(1-A9866)</f>
        <v>4.94336109766244</v>
      </c>
    </row>
    <row r="9867" customFormat="false" ht="12.75" hidden="false" customHeight="false" outlineLevel="0" collapsed="false">
      <c r="A9867" s="1" t="n">
        <f aca="true">RAND()</f>
        <v>0.90431407942414</v>
      </c>
      <c r="B9867" s="2" t="n">
        <f aca="false">-2*LN(1-A9867)</f>
        <v>4.69336822353187</v>
      </c>
    </row>
    <row r="9868" customFormat="false" ht="12.75" hidden="false" customHeight="false" outlineLevel="0" collapsed="false">
      <c r="A9868" s="1" t="n">
        <f aca="true">RAND()</f>
        <v>0.80378675812523</v>
      </c>
      <c r="B9868" s="2" t="n">
        <f aca="false">-2*LN(1-A9868)</f>
        <v>3.25710648482375</v>
      </c>
    </row>
    <row r="9869" customFormat="false" ht="12.75" hidden="false" customHeight="false" outlineLevel="0" collapsed="false">
      <c r="A9869" s="1" t="n">
        <f aca="true">RAND()</f>
        <v>0.068602921237097</v>
      </c>
      <c r="B9869" s="2" t="n">
        <f aca="false">-2*LN(1-A9869)</f>
        <v>0.142139169664968</v>
      </c>
    </row>
    <row r="9870" customFormat="false" ht="12.75" hidden="false" customHeight="false" outlineLevel="0" collapsed="false">
      <c r="A9870" s="1" t="n">
        <f aca="true">RAND()</f>
        <v>0.568448789119543</v>
      </c>
      <c r="B9870" s="2" t="n">
        <f aca="false">-2*LN(1-A9870)</f>
        <v>1.68073818886718</v>
      </c>
    </row>
    <row r="9871" customFormat="false" ht="12.75" hidden="false" customHeight="false" outlineLevel="0" collapsed="false">
      <c r="A9871" s="1" t="n">
        <f aca="true">RAND()</f>
        <v>0.0615308482228952</v>
      </c>
      <c r="B9871" s="2" t="n">
        <f aca="false">-2*LN(1-A9871)</f>
        <v>0.127010586411717</v>
      </c>
    </row>
    <row r="9872" customFormat="false" ht="12.75" hidden="false" customHeight="false" outlineLevel="0" collapsed="false">
      <c r="A9872" s="1" t="n">
        <f aca="true">RAND()</f>
        <v>0.292788576683361</v>
      </c>
      <c r="B9872" s="2" t="n">
        <f aca="false">-2*LN(1-A9872)</f>
        <v>0.692851229818594</v>
      </c>
    </row>
    <row r="9873" customFormat="false" ht="12.75" hidden="false" customHeight="false" outlineLevel="0" collapsed="false">
      <c r="A9873" s="1" t="n">
        <f aca="true">RAND()</f>
        <v>0.525022202771237</v>
      </c>
      <c r="B9873" s="2" t="n">
        <f aca="false">-2*LN(1-A9873)</f>
        <v>1.48897443743251</v>
      </c>
    </row>
    <row r="9874" customFormat="false" ht="12.75" hidden="false" customHeight="false" outlineLevel="0" collapsed="false">
      <c r="A9874" s="1" t="n">
        <f aca="true">RAND()</f>
        <v>0.123468588911713</v>
      </c>
      <c r="B9874" s="2" t="n">
        <f aca="false">-2*LN(1-A9874)</f>
        <v>0.263565476622274</v>
      </c>
    </row>
    <row r="9875" customFormat="false" ht="12.75" hidden="false" customHeight="false" outlineLevel="0" collapsed="false">
      <c r="A9875" s="1" t="n">
        <f aca="true">RAND()</f>
        <v>0.0555593344442808</v>
      </c>
      <c r="B9875" s="2" t="n">
        <f aca="false">-2*LN(1-A9875)</f>
        <v>0.114324830048501</v>
      </c>
    </row>
    <row r="9876" customFormat="false" ht="12.75" hidden="false" customHeight="false" outlineLevel="0" collapsed="false">
      <c r="A9876" s="1" t="n">
        <f aca="true">RAND()</f>
        <v>0.494301666046446</v>
      </c>
      <c r="B9876" s="2" t="n">
        <f aca="false">-2*LN(1-A9876)</f>
        <v>1.36362993087364</v>
      </c>
    </row>
    <row r="9877" customFormat="false" ht="12.75" hidden="false" customHeight="false" outlineLevel="0" collapsed="false">
      <c r="A9877" s="1" t="n">
        <f aca="true">RAND()</f>
        <v>0.0901670683471185</v>
      </c>
      <c r="B9877" s="2" t="n">
        <f aca="false">-2*LN(1-A9877)</f>
        <v>0.188988575832961</v>
      </c>
    </row>
    <row r="9878" customFormat="false" ht="12.75" hidden="false" customHeight="false" outlineLevel="0" collapsed="false">
      <c r="A9878" s="1" t="n">
        <f aca="true">RAND()</f>
        <v>0.874767001432693</v>
      </c>
      <c r="B9878" s="2" t="n">
        <f aca="false">-2*LN(1-A9878)</f>
        <v>4.1551585764245</v>
      </c>
    </row>
    <row r="9879" customFormat="false" ht="12.75" hidden="false" customHeight="false" outlineLevel="0" collapsed="false">
      <c r="A9879" s="1" t="n">
        <f aca="true">RAND()</f>
        <v>0.0839864510602742</v>
      </c>
      <c r="B9879" s="2" t="n">
        <f aca="false">-2*LN(1-A9879)</f>
        <v>0.175448245996968</v>
      </c>
    </row>
    <row r="9880" customFormat="false" ht="12.75" hidden="false" customHeight="false" outlineLevel="0" collapsed="false">
      <c r="A9880" s="1" t="n">
        <f aca="true">RAND()</f>
        <v>0.645552107350314</v>
      </c>
      <c r="B9880" s="2" t="n">
        <f aca="false">-2*LN(1-A9880)</f>
        <v>2.0743878642161</v>
      </c>
    </row>
    <row r="9881" customFormat="false" ht="12.75" hidden="false" customHeight="false" outlineLevel="0" collapsed="false">
      <c r="A9881" s="1" t="n">
        <f aca="true">RAND()</f>
        <v>0.788740571914665</v>
      </c>
      <c r="B9881" s="2" t="n">
        <f aca="false">-2*LN(1-A9881)</f>
        <v>3.10933676750198</v>
      </c>
    </row>
    <row r="9882" customFormat="false" ht="12.75" hidden="false" customHeight="false" outlineLevel="0" collapsed="false">
      <c r="A9882" s="1" t="n">
        <f aca="true">RAND()</f>
        <v>0.0141376300409366</v>
      </c>
      <c r="B9882" s="2" t="n">
        <f aca="false">-2*LN(1-A9882)</f>
        <v>0.0284770366846047</v>
      </c>
    </row>
    <row r="9883" customFormat="false" ht="12.75" hidden="false" customHeight="false" outlineLevel="0" collapsed="false">
      <c r="A9883" s="1" t="n">
        <f aca="true">RAND()</f>
        <v>0.601145168616504</v>
      </c>
      <c r="B9883" s="2" t="n">
        <f aca="false">-2*LN(1-A9883)</f>
        <v>1.83831551882786</v>
      </c>
    </row>
    <row r="9884" customFormat="false" ht="12.75" hidden="false" customHeight="false" outlineLevel="0" collapsed="false">
      <c r="A9884" s="1" t="n">
        <f aca="true">RAND()</f>
        <v>0.295967110663135</v>
      </c>
      <c r="B9884" s="2" t="n">
        <f aca="false">-2*LN(1-A9884)</f>
        <v>0.701860412214581</v>
      </c>
    </row>
    <row r="9885" customFormat="false" ht="12.75" hidden="false" customHeight="false" outlineLevel="0" collapsed="false">
      <c r="A9885" s="1" t="n">
        <f aca="true">RAND()</f>
        <v>0.265864382142625</v>
      </c>
      <c r="B9885" s="2" t="n">
        <f aca="false">-2*LN(1-A9885)</f>
        <v>0.618123003922793</v>
      </c>
    </row>
    <row r="9886" customFormat="false" ht="12.75" hidden="false" customHeight="false" outlineLevel="0" collapsed="false">
      <c r="A9886" s="1" t="n">
        <f aca="true">RAND()</f>
        <v>0.369619304232557</v>
      </c>
      <c r="B9886" s="2" t="n">
        <f aca="false">-2*LN(1-A9886)</f>
        <v>0.922862726207304</v>
      </c>
    </row>
    <row r="9887" customFormat="false" ht="12.75" hidden="false" customHeight="false" outlineLevel="0" collapsed="false">
      <c r="A9887" s="1" t="n">
        <f aca="true">RAND()</f>
        <v>0.409408208599286</v>
      </c>
      <c r="B9887" s="2" t="n">
        <f aca="false">-2*LN(1-A9887)</f>
        <v>1.05326041702946</v>
      </c>
    </row>
    <row r="9888" customFormat="false" ht="12.75" hidden="false" customHeight="false" outlineLevel="0" collapsed="false">
      <c r="A9888" s="1" t="n">
        <f aca="true">RAND()</f>
        <v>0.96146473727441</v>
      </c>
      <c r="B9888" s="2" t="n">
        <f aca="false">-2*LN(1-A9888)</f>
        <v>6.51236308386433</v>
      </c>
    </row>
    <row r="9889" customFormat="false" ht="12.75" hidden="false" customHeight="false" outlineLevel="0" collapsed="false">
      <c r="A9889" s="1" t="n">
        <f aca="true">RAND()</f>
        <v>0.703175807219934</v>
      </c>
      <c r="B9889" s="2" t="n">
        <f aca="false">-2*LN(1-A9889)</f>
        <v>2.42923051789725</v>
      </c>
    </row>
    <row r="9890" customFormat="false" ht="12.75" hidden="false" customHeight="false" outlineLevel="0" collapsed="false">
      <c r="A9890" s="1" t="n">
        <f aca="true">RAND()</f>
        <v>0.922116541254343</v>
      </c>
      <c r="B9890" s="2" t="n">
        <f aca="false">-2*LN(1-A9890)</f>
        <v>5.10508337649259</v>
      </c>
    </row>
    <row r="9891" customFormat="false" ht="12.75" hidden="false" customHeight="false" outlineLevel="0" collapsed="false">
      <c r="A9891" s="1" t="n">
        <f aca="true">RAND()</f>
        <v>0.0944209098492527</v>
      </c>
      <c r="B9891" s="2" t="n">
        <f aca="false">-2*LN(1-A9891)</f>
        <v>0.19836132259527</v>
      </c>
    </row>
    <row r="9892" customFormat="false" ht="12.75" hidden="false" customHeight="false" outlineLevel="0" collapsed="false">
      <c r="A9892" s="1" t="n">
        <f aca="true">RAND()</f>
        <v>0.213408884177456</v>
      </c>
      <c r="B9892" s="2" t="n">
        <f aca="false">-2*LN(1-A9892)</f>
        <v>0.480093426902564</v>
      </c>
    </row>
    <row r="9893" customFormat="false" ht="12.75" hidden="false" customHeight="false" outlineLevel="0" collapsed="false">
      <c r="A9893" s="1" t="n">
        <f aca="true">RAND()</f>
        <v>0.915290426917619</v>
      </c>
      <c r="B9893" s="2" t="n">
        <f aca="false">-2*LN(1-A9893)</f>
        <v>4.93705332061211</v>
      </c>
    </row>
    <row r="9894" customFormat="false" ht="12.75" hidden="false" customHeight="false" outlineLevel="0" collapsed="false">
      <c r="A9894" s="1" t="n">
        <f aca="true">RAND()</f>
        <v>0.87666568647715</v>
      </c>
      <c r="B9894" s="2" t="n">
        <f aca="false">-2*LN(1-A9894)</f>
        <v>4.18571322912198</v>
      </c>
    </row>
    <row r="9895" customFormat="false" ht="12.75" hidden="false" customHeight="false" outlineLevel="0" collapsed="false">
      <c r="A9895" s="1" t="n">
        <f aca="true">RAND()</f>
        <v>0.253955661673943</v>
      </c>
      <c r="B9895" s="2" t="n">
        <f aca="false">-2*LN(1-A9895)</f>
        <v>0.585940491582248</v>
      </c>
    </row>
    <row r="9896" customFormat="false" ht="12.75" hidden="false" customHeight="false" outlineLevel="0" collapsed="false">
      <c r="A9896" s="1" t="n">
        <f aca="true">RAND()</f>
        <v>0.827258784767681</v>
      </c>
      <c r="B9896" s="2" t="n">
        <f aca="false">-2*LN(1-A9896)</f>
        <v>3.51192134023517</v>
      </c>
    </row>
    <row r="9897" customFormat="false" ht="12.75" hidden="false" customHeight="false" outlineLevel="0" collapsed="false">
      <c r="A9897" s="1" t="n">
        <f aca="true">RAND()</f>
        <v>0.311889697770387</v>
      </c>
      <c r="B9897" s="2" t="n">
        <f aca="false">-2*LN(1-A9897)</f>
        <v>0.74761226178199</v>
      </c>
    </row>
    <row r="9898" customFormat="false" ht="12.75" hidden="false" customHeight="false" outlineLevel="0" collapsed="false">
      <c r="A9898" s="1" t="n">
        <f aca="true">RAND()</f>
        <v>0.745653274139406</v>
      </c>
      <c r="B9898" s="2" t="n">
        <f aca="false">-2*LN(1-A9898)</f>
        <v>2.73811376074208</v>
      </c>
    </row>
    <row r="9899" customFormat="false" ht="12.75" hidden="false" customHeight="false" outlineLevel="0" collapsed="false">
      <c r="A9899" s="1" t="n">
        <f aca="true">RAND()</f>
        <v>0.833042163519649</v>
      </c>
      <c r="B9899" s="2" t="n">
        <f aca="false">-2*LN(1-A9899)</f>
        <v>3.58002794921684</v>
      </c>
    </row>
    <row r="9900" customFormat="false" ht="12.75" hidden="false" customHeight="false" outlineLevel="0" collapsed="false">
      <c r="A9900" s="1" t="n">
        <f aca="true">RAND()</f>
        <v>0.0768307602382212</v>
      </c>
      <c r="B9900" s="2" t="n">
        <f aca="false">-2*LN(1-A9900)</f>
        <v>0.159885405864501</v>
      </c>
    </row>
    <row r="9901" customFormat="false" ht="12.75" hidden="false" customHeight="false" outlineLevel="0" collapsed="false">
      <c r="A9901" s="1" t="n">
        <f aca="true">RAND()</f>
        <v>0.672923526414691</v>
      </c>
      <c r="B9901" s="2" t="n">
        <f aca="false">-2*LN(1-A9901)</f>
        <v>2.23512254250318</v>
      </c>
    </row>
    <row r="9902" customFormat="false" ht="12.75" hidden="false" customHeight="false" outlineLevel="0" collapsed="false">
      <c r="A9902" s="1" t="n">
        <f aca="true">RAND()</f>
        <v>0.00754052027321087</v>
      </c>
      <c r="B9902" s="2" t="n">
        <f aca="false">-2*LN(1-A9902)</f>
        <v>0.0151381874519272</v>
      </c>
    </row>
    <row r="9903" customFormat="false" ht="12.75" hidden="false" customHeight="false" outlineLevel="0" collapsed="false">
      <c r="A9903" s="1" t="n">
        <f aca="true">RAND()</f>
        <v>0.247771913005216</v>
      </c>
      <c r="B9903" s="2" t="n">
        <f aca="false">-2*LN(1-A9903)</f>
        <v>0.569431387693408</v>
      </c>
    </row>
    <row r="9904" customFormat="false" ht="12.75" hidden="false" customHeight="false" outlineLevel="0" collapsed="false">
      <c r="A9904" s="1" t="n">
        <f aca="true">RAND()</f>
        <v>0.713288749894634</v>
      </c>
      <c r="B9904" s="2" t="n">
        <f aca="false">-2*LN(1-A9904)</f>
        <v>2.49855933374374</v>
      </c>
    </row>
    <row r="9905" customFormat="false" ht="12.75" hidden="false" customHeight="false" outlineLevel="0" collapsed="false">
      <c r="A9905" s="1" t="n">
        <f aca="true">RAND()</f>
        <v>0.77699356145354</v>
      </c>
      <c r="B9905" s="2" t="n">
        <f aca="false">-2*LN(1-A9905)</f>
        <v>3.00110927106634</v>
      </c>
    </row>
    <row r="9906" customFormat="false" ht="12.75" hidden="false" customHeight="false" outlineLevel="0" collapsed="false">
      <c r="A9906" s="1" t="n">
        <f aca="true">RAND()</f>
        <v>0.221597033127759</v>
      </c>
      <c r="B9906" s="2" t="n">
        <f aca="false">-2*LN(1-A9906)</f>
        <v>0.501021873233565</v>
      </c>
    </row>
    <row r="9907" customFormat="false" ht="12.75" hidden="false" customHeight="false" outlineLevel="0" collapsed="false">
      <c r="A9907" s="1" t="n">
        <f aca="true">RAND()</f>
        <v>0.143123559179125</v>
      </c>
      <c r="B9907" s="2" t="n">
        <f aca="false">-2*LN(1-A9907)</f>
        <v>0.308923094367642</v>
      </c>
    </row>
    <row r="9908" customFormat="false" ht="12.75" hidden="false" customHeight="false" outlineLevel="0" collapsed="false">
      <c r="A9908" s="1" t="n">
        <f aca="true">RAND()</f>
        <v>0.699098797524625</v>
      </c>
      <c r="B9908" s="2" t="n">
        <f aca="false">-2*LN(1-A9908)</f>
        <v>2.40194659818332</v>
      </c>
    </row>
    <row r="9909" customFormat="false" ht="12.75" hidden="false" customHeight="false" outlineLevel="0" collapsed="false">
      <c r="A9909" s="1" t="n">
        <f aca="true">RAND()</f>
        <v>0.272660368816984</v>
      </c>
      <c r="B9909" s="2" t="n">
        <f aca="false">-2*LN(1-A9909)</f>
        <v>0.636723484945946</v>
      </c>
    </row>
    <row r="9910" customFormat="false" ht="12.75" hidden="false" customHeight="false" outlineLevel="0" collapsed="false">
      <c r="A9910" s="1" t="n">
        <f aca="true">RAND()</f>
        <v>0.929149314131566</v>
      </c>
      <c r="B9910" s="2" t="n">
        <f aca="false">-2*LN(1-A9910)</f>
        <v>5.29436126464322</v>
      </c>
    </row>
    <row r="9911" customFormat="false" ht="12.75" hidden="false" customHeight="false" outlineLevel="0" collapsed="false">
      <c r="A9911" s="1" t="n">
        <f aca="true">RAND()</f>
        <v>0.0967641650799118</v>
      </c>
      <c r="B9911" s="2" t="n">
        <f aca="false">-2*LN(1-A9911)</f>
        <v>0.203543182848678</v>
      </c>
    </row>
    <row r="9912" customFormat="false" ht="12.75" hidden="false" customHeight="false" outlineLevel="0" collapsed="false">
      <c r="A9912" s="1" t="n">
        <f aca="true">RAND()</f>
        <v>0.469050893392106</v>
      </c>
      <c r="B9912" s="2" t="n">
        <f aca="false">-2*LN(1-A9912)</f>
        <v>1.26617821352629</v>
      </c>
    </row>
    <row r="9913" customFormat="false" ht="12.75" hidden="false" customHeight="false" outlineLevel="0" collapsed="false">
      <c r="A9913" s="1" t="n">
        <f aca="true">RAND()</f>
        <v>0.13360381352283</v>
      </c>
      <c r="B9913" s="2" t="n">
        <f aca="false">-2*LN(1-A9913)</f>
        <v>0.286825969756047</v>
      </c>
    </row>
    <row r="9914" customFormat="false" ht="12.75" hidden="false" customHeight="false" outlineLevel="0" collapsed="false">
      <c r="A9914" s="1" t="n">
        <f aca="true">RAND()</f>
        <v>0.212785589613939</v>
      </c>
      <c r="B9914" s="2" t="n">
        <f aca="false">-2*LN(1-A9914)</f>
        <v>0.478509255070084</v>
      </c>
    </row>
    <row r="9915" customFormat="false" ht="12.75" hidden="false" customHeight="false" outlineLevel="0" collapsed="false">
      <c r="A9915" s="1" t="n">
        <f aca="true">RAND()</f>
        <v>0.197919848811618</v>
      </c>
      <c r="B9915" s="2" t="n">
        <f aca="false">-2*LN(1-A9915)</f>
        <v>0.441093473943144</v>
      </c>
    </row>
    <row r="9916" customFormat="false" ht="12.75" hidden="false" customHeight="false" outlineLevel="0" collapsed="false">
      <c r="A9916" s="1" t="n">
        <f aca="true">RAND()</f>
        <v>0.083444314495244</v>
      </c>
      <c r="B9916" s="2" t="n">
        <f aca="false">-2*LN(1-A9916)</f>
        <v>0.174264909355371</v>
      </c>
    </row>
    <row r="9917" customFormat="false" ht="12.75" hidden="false" customHeight="false" outlineLevel="0" collapsed="false">
      <c r="A9917" s="1" t="n">
        <f aca="true">RAND()</f>
        <v>0.883222055000834</v>
      </c>
      <c r="B9917" s="2" t="n">
        <f aca="false">-2*LN(1-A9917)</f>
        <v>4.29496210696005</v>
      </c>
    </row>
    <row r="9918" customFormat="false" ht="12.75" hidden="false" customHeight="false" outlineLevel="0" collapsed="false">
      <c r="A9918" s="1" t="n">
        <f aca="true">RAND()</f>
        <v>0.340884331857279</v>
      </c>
      <c r="B9918" s="2" t="n">
        <f aca="false">-2*LN(1-A9918)</f>
        <v>0.833712478358858</v>
      </c>
    </row>
    <row r="9919" customFormat="false" ht="12.75" hidden="false" customHeight="false" outlineLevel="0" collapsed="false">
      <c r="A9919" s="1" t="n">
        <f aca="true">RAND()</f>
        <v>0.237514834926896</v>
      </c>
      <c r="B9919" s="2" t="n">
        <f aca="false">-2*LN(1-A9919)</f>
        <v>0.54234445266333</v>
      </c>
    </row>
    <row r="9920" customFormat="false" ht="12.75" hidden="false" customHeight="false" outlineLevel="0" collapsed="false">
      <c r="A9920" s="1" t="n">
        <f aca="true">RAND()</f>
        <v>0.117422490389573</v>
      </c>
      <c r="B9920" s="2" t="n">
        <f aca="false">-2*LN(1-A9920)</f>
        <v>0.249817328889184</v>
      </c>
    </row>
    <row r="9921" customFormat="false" ht="12.75" hidden="false" customHeight="false" outlineLevel="0" collapsed="false">
      <c r="A9921" s="1" t="n">
        <f aca="true">RAND()</f>
        <v>0.390885992540341</v>
      </c>
      <c r="B9921" s="2" t="n">
        <f aca="false">-2*LN(1-A9921)</f>
        <v>0.99149964885107</v>
      </c>
    </row>
    <row r="9922" customFormat="false" ht="12.75" hidden="false" customHeight="false" outlineLevel="0" collapsed="false">
      <c r="A9922" s="1" t="n">
        <f aca="true">RAND()</f>
        <v>0.27328848916561</v>
      </c>
      <c r="B9922" s="2" t="n">
        <f aca="false">-2*LN(1-A9922)</f>
        <v>0.638451403227624</v>
      </c>
    </row>
    <row r="9923" customFormat="false" ht="12.75" hidden="false" customHeight="false" outlineLevel="0" collapsed="false">
      <c r="A9923" s="1" t="n">
        <f aca="true">RAND()</f>
        <v>0.176707142927496</v>
      </c>
      <c r="B9923" s="2" t="n">
        <f aca="false">-2*LN(1-A9923)</f>
        <v>0.388886601374174</v>
      </c>
    </row>
    <row r="9924" customFormat="false" ht="12.75" hidden="false" customHeight="false" outlineLevel="0" collapsed="false">
      <c r="A9924" s="1" t="n">
        <f aca="true">RAND()</f>
        <v>0.194477045128515</v>
      </c>
      <c r="B9924" s="2" t="n">
        <f aca="false">-2*LN(1-A9924)</f>
        <v>0.432527158206539</v>
      </c>
    </row>
    <row r="9925" customFormat="false" ht="12.75" hidden="false" customHeight="false" outlineLevel="0" collapsed="false">
      <c r="A9925" s="1" t="n">
        <f aca="true">RAND()</f>
        <v>0.480136127619179</v>
      </c>
      <c r="B9925" s="2" t="n">
        <f aca="false">-2*LN(1-A9925)</f>
        <v>1.30837657112216</v>
      </c>
    </row>
    <row r="9926" customFormat="false" ht="12.75" hidden="false" customHeight="false" outlineLevel="0" collapsed="false">
      <c r="A9926" s="1" t="n">
        <f aca="true">RAND()</f>
        <v>0.380579867864858</v>
      </c>
      <c r="B9926" s="2" t="n">
        <f aca="false">-2*LN(1-A9926)</f>
        <v>0.957943018662708</v>
      </c>
    </row>
    <row r="9927" customFormat="false" ht="12.75" hidden="false" customHeight="false" outlineLevel="0" collapsed="false">
      <c r="A9927" s="1" t="n">
        <f aca="true">RAND()</f>
        <v>0.391824732245867</v>
      </c>
      <c r="B9927" s="2" t="n">
        <f aca="false">-2*LN(1-A9927)</f>
        <v>0.994584338450269</v>
      </c>
    </row>
    <row r="9928" customFormat="false" ht="12.75" hidden="false" customHeight="false" outlineLevel="0" collapsed="false">
      <c r="A9928" s="1" t="n">
        <f aca="true">RAND()</f>
        <v>0.864509793498822</v>
      </c>
      <c r="B9928" s="2" t="n">
        <f aca="false">-2*LN(1-A9928)</f>
        <v>3.99771183603709</v>
      </c>
    </row>
    <row r="9929" customFormat="false" ht="12.75" hidden="false" customHeight="false" outlineLevel="0" collapsed="false">
      <c r="A9929" s="1" t="n">
        <f aca="true">RAND()</f>
        <v>0.191702975207296</v>
      </c>
      <c r="B9929" s="2" t="n">
        <f aca="false">-2*LN(1-A9929)</f>
        <v>0.425651366139438</v>
      </c>
    </row>
    <row r="9930" customFormat="false" ht="12.75" hidden="false" customHeight="false" outlineLevel="0" collapsed="false">
      <c r="A9930" s="1" t="n">
        <f aca="true">RAND()</f>
        <v>0.0730784441766907</v>
      </c>
      <c r="B9930" s="2" t="n">
        <f aca="false">-2*LN(1-A9930)</f>
        <v>0.151772677093431</v>
      </c>
    </row>
    <row r="9931" customFormat="false" ht="12.75" hidden="false" customHeight="false" outlineLevel="0" collapsed="false">
      <c r="A9931" s="1" t="n">
        <f aca="true">RAND()</f>
        <v>0.150746728764899</v>
      </c>
      <c r="B9931" s="2" t="n">
        <f aca="false">-2*LN(1-A9931)</f>
        <v>0.326795640076469</v>
      </c>
    </row>
    <row r="9932" customFormat="false" ht="12.75" hidden="false" customHeight="false" outlineLevel="0" collapsed="false">
      <c r="A9932" s="1" t="n">
        <f aca="true">RAND()</f>
        <v>0.979545158284694</v>
      </c>
      <c r="B9932" s="2" t="n">
        <f aca="false">-2*LN(1-A9932)</f>
        <v>7.77907133164314</v>
      </c>
    </row>
    <row r="9933" customFormat="false" ht="12.75" hidden="false" customHeight="false" outlineLevel="0" collapsed="false">
      <c r="A9933" s="1" t="n">
        <f aca="true">RAND()</f>
        <v>0.645435623955754</v>
      </c>
      <c r="B9933" s="2" t="n">
        <f aca="false">-2*LN(1-A9933)</f>
        <v>2.07373070551377</v>
      </c>
    </row>
    <row r="9934" customFormat="false" ht="12.75" hidden="false" customHeight="false" outlineLevel="0" collapsed="false">
      <c r="A9934" s="1" t="n">
        <f aca="true">RAND()</f>
        <v>0.963924079339764</v>
      </c>
      <c r="B9934" s="2" t="n">
        <f aca="false">-2*LN(1-A9934)</f>
        <v>6.64425930784119</v>
      </c>
    </row>
    <row r="9935" customFormat="false" ht="12.75" hidden="false" customHeight="false" outlineLevel="0" collapsed="false">
      <c r="A9935" s="1" t="n">
        <f aca="true">RAND()</f>
        <v>0.0798827087416495</v>
      </c>
      <c r="B9935" s="2" t="n">
        <f aca="false">-2*LN(1-A9935)</f>
        <v>0.166508253134134</v>
      </c>
    </row>
    <row r="9936" customFormat="false" ht="12.75" hidden="false" customHeight="false" outlineLevel="0" collapsed="false">
      <c r="A9936" s="1" t="n">
        <f aca="true">RAND()</f>
        <v>0.390113664418925</v>
      </c>
      <c r="B9936" s="2" t="n">
        <f aca="false">-2*LN(1-A9936)</f>
        <v>0.988965348580631</v>
      </c>
    </row>
    <row r="9937" customFormat="false" ht="12.75" hidden="false" customHeight="false" outlineLevel="0" collapsed="false">
      <c r="A9937" s="1" t="n">
        <f aca="true">RAND()</f>
        <v>0.936721503132121</v>
      </c>
      <c r="B9937" s="2" t="n">
        <f aca="false">-2*LN(1-A9937)</f>
        <v>5.52041941894603</v>
      </c>
    </row>
    <row r="9938" customFormat="false" ht="12.75" hidden="false" customHeight="false" outlineLevel="0" collapsed="false">
      <c r="A9938" s="1" t="n">
        <f aca="true">RAND()</f>
        <v>0.84165281190545</v>
      </c>
      <c r="B9938" s="2" t="n">
        <f aca="false">-2*LN(1-A9938)</f>
        <v>3.68593052737756</v>
      </c>
    </row>
    <row r="9939" customFormat="false" ht="12.75" hidden="false" customHeight="false" outlineLevel="0" collapsed="false">
      <c r="A9939" s="1" t="n">
        <f aca="true">RAND()</f>
        <v>0.634700813405393</v>
      </c>
      <c r="B9939" s="2" t="n">
        <f aca="false">-2*LN(1-A9939)</f>
        <v>2.01407714372232</v>
      </c>
    </row>
    <row r="9940" customFormat="false" ht="12.75" hidden="false" customHeight="false" outlineLevel="0" collapsed="false">
      <c r="A9940" s="1" t="n">
        <f aca="true">RAND()</f>
        <v>0.326818188622797</v>
      </c>
      <c r="B9940" s="2" t="n">
        <f aca="false">-2*LN(1-A9940)</f>
        <v>0.791479670373494</v>
      </c>
    </row>
    <row r="9941" customFormat="false" ht="12.75" hidden="false" customHeight="false" outlineLevel="0" collapsed="false">
      <c r="A9941" s="1" t="n">
        <f aca="true">RAND()</f>
        <v>0.53681519900138</v>
      </c>
      <c r="B9941" s="2" t="n">
        <f aca="false">-2*LN(1-A9941)</f>
        <v>1.53925833260883</v>
      </c>
    </row>
    <row r="9942" customFormat="false" ht="12.75" hidden="false" customHeight="false" outlineLevel="0" collapsed="false">
      <c r="A9942" s="1" t="n">
        <f aca="true">RAND()</f>
        <v>0.782112387788317</v>
      </c>
      <c r="B9942" s="2" t="n">
        <f aca="false">-2*LN(1-A9942)</f>
        <v>3.04755177888605</v>
      </c>
    </row>
    <row r="9943" customFormat="false" ht="12.75" hidden="false" customHeight="false" outlineLevel="0" collapsed="false">
      <c r="A9943" s="1" t="n">
        <f aca="true">RAND()</f>
        <v>0.476270540893268</v>
      </c>
      <c r="B9943" s="2" t="n">
        <f aca="false">-2*LN(1-A9943)</f>
        <v>1.29356005480833</v>
      </c>
    </row>
    <row r="9944" customFormat="false" ht="12.75" hidden="false" customHeight="false" outlineLevel="0" collapsed="false">
      <c r="A9944" s="1" t="n">
        <f aca="true">RAND()</f>
        <v>0.153430841868013</v>
      </c>
      <c r="B9944" s="2" t="n">
        <f aca="false">-2*LN(1-A9944)</f>
        <v>0.333126763661205</v>
      </c>
    </row>
    <row r="9945" customFormat="false" ht="12.75" hidden="false" customHeight="false" outlineLevel="0" collapsed="false">
      <c r="A9945" s="1" t="n">
        <f aca="true">RAND()</f>
        <v>0.995437949829239</v>
      </c>
      <c r="B9945" s="2" t="n">
        <f aca="false">-2*LN(1-A9945)</f>
        <v>10.7799663152882</v>
      </c>
    </row>
    <row r="9946" customFormat="false" ht="12.75" hidden="false" customHeight="false" outlineLevel="0" collapsed="false">
      <c r="A9946" s="1" t="n">
        <f aca="true">RAND()</f>
        <v>0.31862324987081</v>
      </c>
      <c r="B9946" s="2" t="n">
        <f aca="false">-2*LN(1-A9946)</f>
        <v>0.767279790150607</v>
      </c>
    </row>
    <row r="9947" customFormat="false" ht="12.75" hidden="false" customHeight="false" outlineLevel="0" collapsed="false">
      <c r="A9947" s="1" t="n">
        <f aca="true">RAND()</f>
        <v>0.618172778326147</v>
      </c>
      <c r="B9947" s="2" t="n">
        <f aca="false">-2*LN(1-A9947)</f>
        <v>1.92557414395369</v>
      </c>
    </row>
    <row r="9948" customFormat="false" ht="12.75" hidden="false" customHeight="false" outlineLevel="0" collapsed="false">
      <c r="A9948" s="1" t="n">
        <f aca="true">RAND()</f>
        <v>0.300477924104392</v>
      </c>
      <c r="B9948" s="2" t="n">
        <f aca="false">-2*LN(1-A9948)</f>
        <v>0.714715851676681</v>
      </c>
    </row>
    <row r="9949" customFormat="false" ht="12.75" hidden="false" customHeight="false" outlineLevel="0" collapsed="false">
      <c r="A9949" s="1" t="n">
        <f aca="true">RAND()</f>
        <v>0.498310523237687</v>
      </c>
      <c r="B9949" s="2" t="n">
        <f aca="false">-2*LN(1-A9949)</f>
        <v>1.37954784574349</v>
      </c>
    </row>
    <row r="9950" customFormat="false" ht="12.75" hidden="false" customHeight="false" outlineLevel="0" collapsed="false">
      <c r="A9950" s="1" t="n">
        <f aca="true">RAND()</f>
        <v>0.293035104710567</v>
      </c>
      <c r="B9950" s="2" t="n">
        <f aca="false">-2*LN(1-A9950)</f>
        <v>0.693548534748566</v>
      </c>
    </row>
    <row r="9951" customFormat="false" ht="12.75" hidden="false" customHeight="false" outlineLevel="0" collapsed="false">
      <c r="A9951" s="1" t="n">
        <f aca="true">RAND()</f>
        <v>0.0765411281324658</v>
      </c>
      <c r="B9951" s="2" t="n">
        <f aca="false">-2*LN(1-A9951)</f>
        <v>0.159258030798982</v>
      </c>
    </row>
    <row r="9952" customFormat="false" ht="12.75" hidden="false" customHeight="false" outlineLevel="0" collapsed="false">
      <c r="A9952" s="1" t="n">
        <f aca="true">RAND()</f>
        <v>0.464046839802691</v>
      </c>
      <c r="B9952" s="2" t="n">
        <f aca="false">-2*LN(1-A9952)</f>
        <v>1.2474170188429</v>
      </c>
    </row>
    <row r="9953" customFormat="false" ht="12.75" hidden="false" customHeight="false" outlineLevel="0" collapsed="false">
      <c r="A9953" s="1" t="n">
        <f aca="true">RAND()</f>
        <v>0.644245802019309</v>
      </c>
      <c r="B9953" s="2" t="n">
        <f aca="false">-2*LN(1-A9953)</f>
        <v>2.06703048342886</v>
      </c>
    </row>
    <row r="9954" customFormat="false" ht="12.75" hidden="false" customHeight="false" outlineLevel="0" collapsed="false">
      <c r="A9954" s="1" t="n">
        <f aca="true">RAND()</f>
        <v>0.385012262841344</v>
      </c>
      <c r="B9954" s="2" t="n">
        <f aca="false">-2*LN(1-A9954)</f>
        <v>0.972305901907674</v>
      </c>
    </row>
    <row r="9955" customFormat="false" ht="12.75" hidden="false" customHeight="false" outlineLevel="0" collapsed="false">
      <c r="A9955" s="1" t="n">
        <f aca="true">RAND()</f>
        <v>0.953627286045646</v>
      </c>
      <c r="B9955" s="2" t="n">
        <f aca="false">-2*LN(1-A9955)</f>
        <v>6.14208810810877</v>
      </c>
    </row>
    <row r="9956" customFormat="false" ht="12.75" hidden="false" customHeight="false" outlineLevel="0" collapsed="false">
      <c r="A9956" s="1" t="n">
        <f aca="true">RAND()</f>
        <v>0.180061398492263</v>
      </c>
      <c r="B9956" s="2" t="n">
        <f aca="false">-2*LN(1-A9956)</f>
        <v>0.397051635474557</v>
      </c>
    </row>
    <row r="9957" customFormat="false" ht="12.75" hidden="false" customHeight="false" outlineLevel="0" collapsed="false">
      <c r="A9957" s="1" t="n">
        <f aca="true">RAND()</f>
        <v>0.881572502477225</v>
      </c>
      <c r="B9957" s="2" t="n">
        <f aca="false">-2*LN(1-A9957)</f>
        <v>4.26690868181072</v>
      </c>
    </row>
    <row r="9958" customFormat="false" ht="12.75" hidden="false" customHeight="false" outlineLevel="0" collapsed="false">
      <c r="A9958" s="1" t="n">
        <f aca="true">RAND()</f>
        <v>0.739660053236727</v>
      </c>
      <c r="B9958" s="2" t="n">
        <f aca="false">-2*LN(1-A9958)</f>
        <v>2.69153402886615</v>
      </c>
    </row>
    <row r="9959" customFormat="false" ht="12.75" hidden="false" customHeight="false" outlineLevel="0" collapsed="false">
      <c r="A9959" s="1" t="n">
        <f aca="true">RAND()</f>
        <v>0.332061391768183</v>
      </c>
      <c r="B9959" s="2" t="n">
        <f aca="false">-2*LN(1-A9959)</f>
        <v>0.807118027026987</v>
      </c>
    </row>
    <row r="9960" customFormat="false" ht="12.75" hidden="false" customHeight="false" outlineLevel="0" collapsed="false">
      <c r="A9960" s="1" t="n">
        <f aca="true">RAND()</f>
        <v>0.977766069310803</v>
      </c>
      <c r="B9960" s="2" t="n">
        <f aca="false">-2*LN(1-A9960)</f>
        <v>7.61227149501907</v>
      </c>
    </row>
    <row r="9961" customFormat="false" ht="12.75" hidden="false" customHeight="false" outlineLevel="0" collapsed="false">
      <c r="A9961" s="1" t="n">
        <f aca="true">RAND()</f>
        <v>0.769340229310087</v>
      </c>
      <c r="B9961" s="2" t="n">
        <f aca="false">-2*LN(1-A9961)</f>
        <v>2.93362301666489</v>
      </c>
    </row>
    <row r="9962" customFormat="false" ht="12.75" hidden="false" customHeight="false" outlineLevel="0" collapsed="false">
      <c r="A9962" s="1" t="n">
        <f aca="true">RAND()</f>
        <v>0.748627953824353</v>
      </c>
      <c r="B9962" s="2" t="n">
        <f aca="false">-2*LN(1-A9962)</f>
        <v>2.76164236325419</v>
      </c>
    </row>
    <row r="9963" customFormat="false" ht="12.75" hidden="false" customHeight="false" outlineLevel="0" collapsed="false">
      <c r="A9963" s="1" t="n">
        <f aca="true">RAND()</f>
        <v>0.914766633352227</v>
      </c>
      <c r="B9963" s="2" t="n">
        <f aca="false">-2*LN(1-A9963)</f>
        <v>4.92472458898311</v>
      </c>
    </row>
    <row r="9964" customFormat="false" ht="12.75" hidden="false" customHeight="false" outlineLevel="0" collapsed="false">
      <c r="A9964" s="1" t="n">
        <f aca="true">RAND()</f>
        <v>0.323096260684521</v>
      </c>
      <c r="B9964" s="2" t="n">
        <f aca="false">-2*LN(1-A9964)</f>
        <v>0.780452406611465</v>
      </c>
    </row>
    <row r="9965" customFormat="false" ht="12.75" hidden="false" customHeight="false" outlineLevel="0" collapsed="false">
      <c r="A9965" s="1" t="n">
        <f aca="true">RAND()</f>
        <v>0.412823856085924</v>
      </c>
      <c r="B9965" s="2" t="n">
        <f aca="false">-2*LN(1-A9965)</f>
        <v>1.0648608587129</v>
      </c>
    </row>
    <row r="9966" customFormat="false" ht="12.75" hidden="false" customHeight="false" outlineLevel="0" collapsed="false">
      <c r="A9966" s="1" t="n">
        <f aca="true">RAND()</f>
        <v>0.559609676751543</v>
      </c>
      <c r="B9966" s="2" t="n">
        <f aca="false">-2*LN(1-A9966)</f>
        <v>1.64018769403405</v>
      </c>
    </row>
    <row r="9967" customFormat="false" ht="12.75" hidden="false" customHeight="false" outlineLevel="0" collapsed="false">
      <c r="A9967" s="1" t="n">
        <f aca="true">RAND()</f>
        <v>0.762347118658681</v>
      </c>
      <c r="B9967" s="2" t="n">
        <f aca="false">-2*LN(1-A9967)</f>
        <v>2.87388830337925</v>
      </c>
    </row>
    <row r="9968" customFormat="false" ht="12.75" hidden="false" customHeight="false" outlineLevel="0" collapsed="false">
      <c r="A9968" s="1" t="n">
        <f aca="true">RAND()</f>
        <v>0.36082099159787</v>
      </c>
      <c r="B9968" s="2" t="n">
        <f aca="false">-2*LN(1-A9968)</f>
        <v>0.895141450983061</v>
      </c>
    </row>
    <row r="9969" customFormat="false" ht="12.75" hidden="false" customHeight="false" outlineLevel="0" collapsed="false">
      <c r="A9969" s="1" t="n">
        <f aca="true">RAND()</f>
        <v>0.529768022319489</v>
      </c>
      <c r="B9969" s="2" t="n">
        <f aca="false">-2*LN(1-A9969)</f>
        <v>1.50905827302082</v>
      </c>
    </row>
    <row r="9970" customFormat="false" ht="12.75" hidden="false" customHeight="false" outlineLevel="0" collapsed="false">
      <c r="A9970" s="1" t="n">
        <f aca="true">RAND()</f>
        <v>0.501334512230996</v>
      </c>
      <c r="B9970" s="2" t="n">
        <f aca="false">-2*LN(1-A9970)</f>
        <v>1.39163954643642</v>
      </c>
    </row>
    <row r="9971" customFormat="false" ht="12.75" hidden="false" customHeight="false" outlineLevel="0" collapsed="false">
      <c r="A9971" s="1" t="n">
        <f aca="true">RAND()</f>
        <v>0.148273150142709</v>
      </c>
      <c r="B9971" s="2" t="n">
        <f aca="false">-2*LN(1-A9971)</f>
        <v>0.320978804629277</v>
      </c>
    </row>
    <row r="9972" customFormat="false" ht="12.75" hidden="false" customHeight="false" outlineLevel="0" collapsed="false">
      <c r="A9972" s="1" t="n">
        <f aca="true">RAND()</f>
        <v>0.589734306274598</v>
      </c>
      <c r="B9972" s="2" t="n">
        <f aca="false">-2*LN(1-A9972)</f>
        <v>1.78190059138043</v>
      </c>
    </row>
    <row r="9973" customFormat="false" ht="12.75" hidden="false" customHeight="false" outlineLevel="0" collapsed="false">
      <c r="A9973" s="1" t="n">
        <f aca="true">RAND()</f>
        <v>0.204819209653404</v>
      </c>
      <c r="B9973" s="2" t="n">
        <f aca="false">-2*LN(1-A9973)</f>
        <v>0.45837156188073</v>
      </c>
    </row>
    <row r="9974" customFormat="false" ht="12.75" hidden="false" customHeight="false" outlineLevel="0" collapsed="false">
      <c r="A9974" s="1" t="n">
        <f aca="true">RAND()</f>
        <v>0.616826746820093</v>
      </c>
      <c r="B9974" s="2" t="n">
        <f aca="false">-2*LN(1-A9974)</f>
        <v>1.91853606782505</v>
      </c>
    </row>
    <row r="9975" customFormat="false" ht="12.75" hidden="false" customHeight="false" outlineLevel="0" collapsed="false">
      <c r="A9975" s="1" t="n">
        <f aca="true">RAND()</f>
        <v>0.270145623700099</v>
      </c>
      <c r="B9975" s="2" t="n">
        <f aca="false">-2*LN(1-A9975)</f>
        <v>0.629820498520135</v>
      </c>
    </row>
    <row r="9976" customFormat="false" ht="12.75" hidden="false" customHeight="false" outlineLevel="0" collapsed="false">
      <c r="A9976" s="1" t="n">
        <f aca="true">RAND()</f>
        <v>0.206897701706203</v>
      </c>
      <c r="B9976" s="2" t="n">
        <f aca="false">-2*LN(1-A9976)</f>
        <v>0.463606128071523</v>
      </c>
    </row>
    <row r="9977" customFormat="false" ht="12.75" hidden="false" customHeight="false" outlineLevel="0" collapsed="false">
      <c r="A9977" s="1" t="n">
        <f aca="true">RAND()</f>
        <v>0.867238415496491</v>
      </c>
      <c r="B9977" s="2" t="n">
        <f aca="false">-2*LN(1-A9977)</f>
        <v>4.0384007142087</v>
      </c>
    </row>
    <row r="9978" customFormat="false" ht="12.75" hidden="false" customHeight="false" outlineLevel="0" collapsed="false">
      <c r="A9978" s="1" t="n">
        <f aca="true">RAND()</f>
        <v>0.384780032679925</v>
      </c>
      <c r="B9978" s="2" t="n">
        <f aca="false">-2*LN(1-A9978)</f>
        <v>0.971550809370593</v>
      </c>
    </row>
    <row r="9979" customFormat="false" ht="12.75" hidden="false" customHeight="false" outlineLevel="0" collapsed="false">
      <c r="A9979" s="1" t="n">
        <f aca="true">RAND()</f>
        <v>0.841951979287417</v>
      </c>
      <c r="B9979" s="2" t="n">
        <f aca="false">-2*LN(1-A9979)</f>
        <v>3.6897127271429</v>
      </c>
    </row>
    <row r="9980" customFormat="false" ht="12.75" hidden="false" customHeight="false" outlineLevel="0" collapsed="false">
      <c r="A9980" s="1" t="n">
        <f aca="true">RAND()</f>
        <v>0.883622141356824</v>
      </c>
      <c r="B9980" s="2" t="n">
        <f aca="false">-2*LN(1-A9980)</f>
        <v>4.30182595924128</v>
      </c>
    </row>
    <row r="9981" customFormat="false" ht="12.75" hidden="false" customHeight="false" outlineLevel="0" collapsed="false">
      <c r="A9981" s="1" t="n">
        <f aca="true">RAND()</f>
        <v>0.633103785583897</v>
      </c>
      <c r="B9981" s="2" t="n">
        <f aca="false">-2*LN(1-A9981)</f>
        <v>2.00535253085601</v>
      </c>
    </row>
    <row r="9982" customFormat="false" ht="12.75" hidden="false" customHeight="false" outlineLevel="0" collapsed="false">
      <c r="A9982" s="1" t="n">
        <f aca="true">RAND()</f>
        <v>0.291062535490145</v>
      </c>
      <c r="B9982" s="2" t="n">
        <f aca="false">-2*LN(1-A9982)</f>
        <v>0.687975917447823</v>
      </c>
    </row>
    <row r="9983" customFormat="false" ht="12.75" hidden="false" customHeight="false" outlineLevel="0" collapsed="false">
      <c r="A9983" s="1" t="n">
        <f aca="true">RAND()</f>
        <v>0.727357540836655</v>
      </c>
      <c r="B9983" s="2" t="n">
        <f aca="false">-2*LN(1-A9983)</f>
        <v>2.59918803112651</v>
      </c>
    </row>
    <row r="9984" customFormat="false" ht="12.75" hidden="false" customHeight="false" outlineLevel="0" collapsed="false">
      <c r="A9984" s="1" t="n">
        <f aca="true">RAND()</f>
        <v>0.0719300222503483</v>
      </c>
      <c r="B9984" s="2" t="n">
        <f aca="false">-2*LN(1-A9984)</f>
        <v>0.149296283962183</v>
      </c>
    </row>
    <row r="9985" customFormat="false" ht="12.75" hidden="false" customHeight="false" outlineLevel="0" collapsed="false">
      <c r="A9985" s="1" t="n">
        <f aca="true">RAND()</f>
        <v>0.439000565409695</v>
      </c>
      <c r="B9985" s="2" t="n">
        <f aca="false">-2*LN(1-A9985)</f>
        <v>1.15607076264073</v>
      </c>
    </row>
    <row r="9986" customFormat="false" ht="12.75" hidden="false" customHeight="false" outlineLevel="0" collapsed="false">
      <c r="A9986" s="1" t="n">
        <f aca="true">RAND()</f>
        <v>0.44466494032186</v>
      </c>
      <c r="B9986" s="2" t="n">
        <f aca="false">-2*LN(1-A9986)</f>
        <v>1.17636727252835</v>
      </c>
    </row>
    <row r="9987" customFormat="false" ht="12.75" hidden="false" customHeight="false" outlineLevel="0" collapsed="false">
      <c r="A9987" s="1" t="n">
        <f aca="true">RAND()</f>
        <v>0.67384350112535</v>
      </c>
      <c r="B9987" s="2" t="n">
        <f aca="false">-2*LN(1-A9987)</f>
        <v>2.24075590981731</v>
      </c>
    </row>
    <row r="9988" customFormat="false" ht="12.75" hidden="false" customHeight="false" outlineLevel="0" collapsed="false">
      <c r="A9988" s="1" t="n">
        <f aca="true">RAND()</f>
        <v>0.0847068500174401</v>
      </c>
      <c r="B9988" s="2" t="n">
        <f aca="false">-2*LN(1-A9988)</f>
        <v>0.177021765047054</v>
      </c>
    </row>
    <row r="9989" customFormat="false" ht="12.75" hidden="false" customHeight="false" outlineLevel="0" collapsed="false">
      <c r="A9989" s="1" t="n">
        <f aca="true">RAND()</f>
        <v>0.39009748025615</v>
      </c>
      <c r="B9989" s="2" t="n">
        <f aca="false">-2*LN(1-A9989)</f>
        <v>0.988912276566718</v>
      </c>
    </row>
    <row r="9990" customFormat="false" ht="12.75" hidden="false" customHeight="false" outlineLevel="0" collapsed="false">
      <c r="A9990" s="1" t="n">
        <f aca="true">RAND()</f>
        <v>0.542399634421878</v>
      </c>
      <c r="B9990" s="2" t="n">
        <f aca="false">-2*LN(1-A9990)</f>
        <v>1.56351808002726</v>
      </c>
    </row>
    <row r="9991" customFormat="false" ht="12.75" hidden="false" customHeight="false" outlineLevel="0" collapsed="false">
      <c r="A9991" s="1" t="n">
        <f aca="true">RAND()</f>
        <v>0.792044761824514</v>
      </c>
      <c r="B9991" s="2" t="n">
        <f aca="false">-2*LN(1-A9991)</f>
        <v>3.14086484703857</v>
      </c>
    </row>
    <row r="9992" customFormat="false" ht="12.75" hidden="false" customHeight="false" outlineLevel="0" collapsed="false">
      <c r="A9992" s="1" t="n">
        <f aca="true">RAND()</f>
        <v>0.239780163609357</v>
      </c>
      <c r="B9992" s="2" t="n">
        <f aca="false">-2*LN(1-A9992)</f>
        <v>0.548295258240334</v>
      </c>
    </row>
    <row r="9993" customFormat="false" ht="12.75" hidden="false" customHeight="false" outlineLevel="0" collapsed="false">
      <c r="A9993" s="1" t="n">
        <f aca="true">RAND()</f>
        <v>0.874499910070809</v>
      </c>
      <c r="B9993" s="2" t="n">
        <f aca="false">-2*LN(1-A9993)</f>
        <v>4.15089760768659</v>
      </c>
    </row>
    <row r="9994" customFormat="false" ht="12.75" hidden="false" customHeight="false" outlineLevel="0" collapsed="false">
      <c r="A9994" s="1" t="n">
        <f aca="true">RAND()</f>
        <v>0.272068012235232</v>
      </c>
      <c r="B9994" s="2" t="n">
        <f aca="false">-2*LN(1-A9994)</f>
        <v>0.635095317099465</v>
      </c>
    </row>
    <row r="9995" customFormat="false" ht="12.75" hidden="false" customHeight="false" outlineLevel="0" collapsed="false">
      <c r="A9995" s="1" t="n">
        <f aca="true">RAND()</f>
        <v>0.513883294917473</v>
      </c>
      <c r="B9995" s="2" t="n">
        <f aca="false">-2*LN(1-A9995)</f>
        <v>1.44261309998902</v>
      </c>
    </row>
    <row r="9996" customFormat="false" ht="12.75" hidden="false" customHeight="false" outlineLevel="0" collapsed="false">
      <c r="A9996" s="1" t="n">
        <f aca="true">RAND()</f>
        <v>0.990701046662126</v>
      </c>
      <c r="B9996" s="2" t="n">
        <f aca="false">-2*LN(1-A9996)</f>
        <v>9.35570685894232</v>
      </c>
    </row>
    <row r="9997" customFormat="false" ht="12.75" hidden="false" customHeight="false" outlineLevel="0" collapsed="false">
      <c r="A9997" s="1" t="n">
        <f aca="true">RAND()</f>
        <v>0.479566420847381</v>
      </c>
      <c r="B9997" s="2" t="n">
        <f aca="false">-2*LN(1-A9997)</f>
        <v>1.3061860175342</v>
      </c>
    </row>
    <row r="9998" customFormat="false" ht="12.75" hidden="false" customHeight="false" outlineLevel="0" collapsed="false">
      <c r="A9998" s="1" t="n">
        <f aca="true">RAND()</f>
        <v>0.0761637619618067</v>
      </c>
      <c r="B9998" s="2" t="n">
        <f aca="false">-2*LN(1-A9998)</f>
        <v>0.158440909216437</v>
      </c>
    </row>
    <row r="9999" customFormat="false" ht="12.75" hidden="false" customHeight="false" outlineLevel="0" collapsed="false">
      <c r="A9999" s="1" t="n">
        <f aca="true">RAND()</f>
        <v>0.41964555083852</v>
      </c>
      <c r="B9999" s="2" t="n">
        <f aca="false">-2*LN(1-A9999)</f>
        <v>1.08823248571013</v>
      </c>
    </row>
    <row r="10000" customFormat="false" ht="12.75" hidden="false" customHeight="false" outlineLevel="0" collapsed="false">
      <c r="A10000" s="1" t="n">
        <f aca="true">RAND()</f>
        <v>0.638286302462072</v>
      </c>
      <c r="B10000" s="2" t="n">
        <f aca="false">-2*LN(1-A10000)</f>
        <v>2.03380454170937</v>
      </c>
    </row>
    <row r="10001" customFormat="false" ht="12.75" hidden="false" customHeight="false" outlineLevel="0" collapsed="false">
      <c r="A10001" s="1" t="n">
        <f aca="true">RAND()</f>
        <v>0.0973574901610059</v>
      </c>
      <c r="B10001" s="2" t="n">
        <f aca="false">-2*LN(1-A10001)</f>
        <v>0.2048573912042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3:29Z</dcterms:modified>
  <cp:revision>0</cp:revision>
  <dc:subject/>
  <dc:title/>
</cp:coreProperties>
</file>