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t xml:space="preserve">P(X&gt;300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0713A"/>
      </left>
      <right style="thin">
        <color rgb="FF90713A"/>
      </right>
      <top style="thin">
        <color rgb="FF90713A"/>
      </top>
      <bottom style="thin">
        <color rgb="FF90713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7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1" t="n">
        <v>301</v>
      </c>
      <c r="B2" s="1" t="n">
        <f aca="false">1-BINOMDIST(300,A2,0.9,1)</f>
        <v>1.4432899320127E-014</v>
      </c>
    </row>
    <row r="3" customFormat="false" ht="15" hidden="false" customHeight="false" outlineLevel="0" collapsed="false">
      <c r="A3" s="1" t="n">
        <v>302</v>
      </c>
      <c r="B3" s="1" t="n">
        <f aca="false">1-BINOMDIST(300,A3,0.9,1)</f>
        <v>5.22804022295986E-013</v>
      </c>
    </row>
    <row r="4" customFormat="false" ht="15" hidden="false" customHeight="false" outlineLevel="0" collapsed="false">
      <c r="A4" s="1" t="n">
        <v>303</v>
      </c>
      <c r="B4" s="1" t="n">
        <f aca="false">1-BINOMDIST(300,A4,0.9,1)</f>
        <v>8.19189160949918E-012</v>
      </c>
    </row>
    <row r="5" customFormat="false" ht="15" hidden="false" customHeight="false" outlineLevel="0" collapsed="false">
      <c r="A5" s="1" t="n">
        <v>304</v>
      </c>
      <c r="B5" s="1" t="n">
        <f aca="false">1-BINOMDIST(300,A5,0.9,1)</f>
        <v>8.56104076518705E-011</v>
      </c>
    </row>
    <row r="6" customFormat="false" ht="15" hidden="false" customHeight="false" outlineLevel="0" collapsed="false">
      <c r="A6" s="1" t="n">
        <v>305</v>
      </c>
      <c r="B6" s="1" t="n">
        <f aca="false">1-BINOMDIST(300,A6,0.9,1)</f>
        <v>6.74012845536254E-010</v>
      </c>
    </row>
    <row r="7" customFormat="false" ht="15" hidden="false" customHeight="false" outlineLevel="0" collapsed="false">
      <c r="A7" s="1" t="n">
        <v>306</v>
      </c>
      <c r="B7" s="1" t="n">
        <f aca="false">1-BINOMDIST(300,A7,0.9,1)</f>
        <v>4.26326385305487E-009</v>
      </c>
    </row>
    <row r="8" customFormat="false" ht="15" hidden="false" customHeight="false" outlineLevel="0" collapsed="false">
      <c r="A8" s="1" t="n">
        <v>307</v>
      </c>
      <c r="B8" s="1" t="n">
        <f aca="false">1-BINOMDIST(300,A8,0.9,1)</f>
        <v>2.25684327892495E-008</v>
      </c>
    </row>
    <row r="9" customFormat="false" ht="15" hidden="false" customHeight="false" outlineLevel="0" collapsed="false">
      <c r="A9" s="1" t="n">
        <v>308</v>
      </c>
      <c r="B9" s="1" t="n">
        <f aca="false">1-BINOMDIST(300,A9,0.9,1)</f>
        <v>1.02849676220096E-007</v>
      </c>
    </row>
    <row r="10" customFormat="false" ht="15" hidden="false" customHeight="false" outlineLevel="0" collapsed="false">
      <c r="A10" s="1" t="n">
        <v>309</v>
      </c>
      <c r="B10" s="1" t="n">
        <f aca="false">1-BINOMDIST(300,A10,0.9,1)</f>
        <v>4.11932467692111E-007</v>
      </c>
    </row>
    <row r="11" customFormat="false" ht="15" hidden="false" customHeight="false" outlineLevel="0" collapsed="false">
      <c r="A11" s="1" t="n">
        <v>310</v>
      </c>
      <c r="B11" s="1" t="n">
        <f aca="false">1-BINOMDIST(300,A11,0.9,1)</f>
        <v>1.47311671927497E-006</v>
      </c>
    </row>
    <row r="12" customFormat="false" ht="15" hidden="false" customHeight="false" outlineLevel="0" collapsed="false">
      <c r="A12" s="1" t="n">
        <v>311</v>
      </c>
      <c r="B12" s="1" t="n">
        <f aca="false">1-BINOMDIST(300,A12,0.9,1)</f>
        <v>4.76278789929285E-006</v>
      </c>
    </row>
    <row r="13" customFormat="false" ht="15" hidden="false" customHeight="false" outlineLevel="0" collapsed="false">
      <c r="A13" s="1" t="n">
        <v>312</v>
      </c>
      <c r="B13" s="1" t="n">
        <f aca="false">1-BINOMDIST(300,A13,0.9,1)</f>
        <v>1.40635855081506E-005</v>
      </c>
    </row>
    <row r="14" customFormat="false" ht="15" hidden="false" customHeight="false" outlineLevel="0" collapsed="false">
      <c r="A14" s="1" t="n">
        <v>313</v>
      </c>
      <c r="B14" s="1" t="n">
        <f aca="false">1-BINOMDIST(300,A14,0.9,1)</f>
        <v>3.8245659290892E-005</v>
      </c>
    </row>
    <row r="15" customFormat="false" ht="15" hidden="false" customHeight="false" outlineLevel="0" collapsed="false">
      <c r="A15" s="1" t="n">
        <v>314</v>
      </c>
      <c r="B15" s="1" t="n">
        <f aca="false">1-BINOMDIST(300,A15,0.9,1)</f>
        <v>9.64686523219349E-005</v>
      </c>
    </row>
    <row r="16" customFormat="false" ht="15" hidden="false" customHeight="false" outlineLevel="0" collapsed="false">
      <c r="A16" s="1" t="n">
        <v>315</v>
      </c>
      <c r="B16" s="1" t="n">
        <f aca="false">1-BINOMDIST(300,A16,0.9,1)</f>
        <v>0.000227054508119884</v>
      </c>
    </row>
    <row r="17" customFormat="false" ht="15" hidden="false" customHeight="false" outlineLevel="0" collapsed="false">
      <c r="A17" s="1" t="n">
        <v>316</v>
      </c>
      <c r="B17" s="1" t="n">
        <f aca="false">1-BINOMDIST(300,A17,0.9,1)</f>
        <v>0.000501284805295543</v>
      </c>
    </row>
    <row r="18" customFormat="false" ht="15" hidden="false" customHeight="false" outlineLevel="0" collapsed="false">
      <c r="A18" s="1" t="n">
        <v>317</v>
      </c>
      <c r="B18" s="1" t="n">
        <f aca="false">1-BINOMDIST(300,A18,0.9,1)</f>
        <v>0.00104288964221766</v>
      </c>
    </row>
    <row r="19" customFormat="false" ht="15" hidden="false" customHeight="false" outlineLevel="0" collapsed="false">
      <c r="A19" s="1" t="n">
        <v>318</v>
      </c>
      <c r="B19" s="1" t="n">
        <f aca="false">1-BINOMDIST(300,A19,0.9,1)</f>
        <v>0.00205282336753698</v>
      </c>
    </row>
    <row r="20" customFormat="false" ht="15" hidden="false" customHeight="false" outlineLevel="0" collapsed="false">
      <c r="A20" s="1" t="n">
        <v>319</v>
      </c>
      <c r="B20" s="1" t="n">
        <f aca="false">1-BINOMDIST(300,A20,0.9,1)</f>
        <v>0.00383703961560122</v>
      </c>
    </row>
    <row r="21" customFormat="false" ht="15" hidden="false" customHeight="false" outlineLevel="0" collapsed="false">
      <c r="A21" s="1" t="n">
        <v>320</v>
      </c>
      <c r="B21" s="1" t="n">
        <f aca="false">1-BINOMDIST(300,A21,0.9,1)</f>
        <v>0.00683264478998302</v>
      </c>
    </row>
    <row r="22" customFormat="false" ht="15" hidden="false" customHeight="false" outlineLevel="0" collapsed="false">
      <c r="A22" s="1" t="n">
        <v>321</v>
      </c>
      <c r="B22" s="1" t="n">
        <f aca="false">1-BINOMDIST(300,A22,0.9,1)</f>
        <v>0.0116256130689933</v>
      </c>
    </row>
    <row r="23" customFormat="false" ht="15" hidden="false" customHeight="false" outlineLevel="0" collapsed="false">
      <c r="A23" s="1" t="n">
        <v>322</v>
      </c>
      <c r="B23" s="1" t="n">
        <f aca="false">1-BINOMDIST(300,A23,0.9,1)</f>
        <v>0.0189520074383384</v>
      </c>
    </row>
    <row r="24" customFormat="false" ht="15" hidden="false" customHeight="false" outlineLevel="0" collapsed="false">
      <c r="A24" s="1" t="n">
        <v>323</v>
      </c>
      <c r="B24" s="1" t="n">
        <f aca="false">1-BINOMDIST(300,A24,0.9,1)</f>
        <v>0.0296751846516521</v>
      </c>
    </row>
    <row r="25" customFormat="false" ht="15" hidden="false" customHeight="false" outlineLevel="0" collapsed="false">
      <c r="A25" s="1" t="n">
        <v>324</v>
      </c>
      <c r="B25" s="1" t="n">
        <f aca="false">1-BINOMDIST(300,A25,0.9,1)</f>
        <v>0.0447342552599145</v>
      </c>
    </row>
    <row r="26" customFormat="false" ht="15" hidden="false" customHeight="false" outlineLevel="0" collapsed="false">
      <c r="A26" s="1" t="n">
        <v>325</v>
      </c>
      <c r="B26" s="1" t="n">
        <f aca="false">1-BINOMDIST(300,A26,0.9,1)</f>
        <v>0.0650640005810684</v>
      </c>
    </row>
    <row r="27" customFormat="false" ht="15" hidden="false" customHeight="false" outlineLevel="0" collapsed="false">
      <c r="A27" s="1" t="n">
        <v>326</v>
      </c>
      <c r="B27" s="1" t="n">
        <f aca="false">1-BINOMDIST(300,A27,0.9,1)</f>
        <v>0.0914926694985683</v>
      </c>
    </row>
    <row r="28" customFormat="false" ht="15" hidden="false" customHeight="false" outlineLevel="0" collapsed="false">
      <c r="A28" s="1" t="n">
        <v>327</v>
      </c>
      <c r="B28" s="1" t="n">
        <f aca="false">1-BINOMDIST(300,A28,0.9,1)</f>
        <v>0.12463015437205</v>
      </c>
    </row>
    <row r="29" customFormat="false" ht="15" hidden="false" customHeight="false" outlineLevel="0" collapsed="false">
      <c r="A29" s="1" t="n">
        <v>328</v>
      </c>
      <c r="B29" s="1" t="n">
        <f aca="false">1-BINOMDIST(300,A29,0.9,1)</f>
        <v>0.164763330496599</v>
      </c>
    </row>
    <row r="30" customFormat="false" ht="15" hidden="false" customHeight="false" outlineLevel="0" collapsed="false">
      <c r="A30" s="1" t="n">
        <v>329</v>
      </c>
      <c r="B30" s="1" t="n">
        <f aca="false">1-BINOMDIST(300,A30,0.9,1)</f>
        <v>0.211776479671071</v>
      </c>
    </row>
    <row r="31" customFormat="false" ht="15" hidden="false" customHeight="false" outlineLevel="0" collapsed="false">
      <c r="A31" s="1" t="n">
        <v>330</v>
      </c>
      <c r="B31" s="1" t="n">
        <f aca="false">1-BINOMDIST(300,A31,0.9,1)</f>
        <v>0.265112086837972</v>
      </c>
    </row>
    <row r="32" customFormat="false" ht="15" hidden="false" customHeight="false" outlineLevel="0" collapsed="false">
      <c r="A32" s="1" t="n">
        <v>331</v>
      </c>
      <c r="B32" s="1" t="n">
        <f aca="false">1-BINOMDIST(300,A32,0.9,1)</f>
        <v>0.323781254721564</v>
      </c>
    </row>
    <row r="33" customFormat="false" ht="15" hidden="false" customHeight="false" outlineLevel="0" collapsed="false">
      <c r="A33" s="1" t="n">
        <v>332</v>
      </c>
      <c r="B33" s="1" t="n">
        <f aca="false">1-BINOMDIST(300,A33,0.9,1)</f>
        <v>0.386424785590817</v>
      </c>
    </row>
    <row r="34" customFormat="false" ht="15" hidden="false" customHeight="false" outlineLevel="0" collapsed="false">
      <c r="A34" s="1" t="n">
        <v>333</v>
      </c>
      <c r="B34" s="1" t="n">
        <f aca="false">1-BINOMDIST(300,A34,0.9,1)</f>
        <v>0.451417448867668</v>
      </c>
    </row>
    <row r="35" customFormat="false" ht="15" hidden="false" customHeight="false" outlineLevel="0" collapsed="false">
      <c r="A35" s="1" t="n">
        <v>334</v>
      </c>
      <c r="B35" s="1" t="n">
        <f aca="false">1-BINOMDIST(300,A35,0.9,1)</f>
        <v>0.517000954537945</v>
      </c>
    </row>
    <row r="36" customFormat="false" ht="15" hidden="false" customHeight="false" outlineLevel="0" collapsed="false">
      <c r="A36" s="1" t="n">
        <v>335</v>
      </c>
      <c r="B36" s="1" t="n">
        <f aca="false">1-BINOMDIST(300,A36,0.9,1)</f>
        <v>0.581427104225805</v>
      </c>
    </row>
    <row r="37" customFormat="false" ht="15" hidden="false" customHeight="false" outlineLevel="0" collapsed="false">
      <c r="A37" s="1" t="n">
        <v>336</v>
      </c>
      <c r="B37" s="1" t="n">
        <f aca="false">1-BINOMDIST(300,A37,0.9,1)</f>
        <v>0.643092133212756</v>
      </c>
    </row>
    <row r="38" customFormat="false" ht="15" hidden="false" customHeight="false" outlineLevel="0" collapsed="false">
      <c r="A38" s="1" t="n">
        <v>337</v>
      </c>
      <c r="B38" s="1" t="n">
        <f aca="false">1-BINOMDIST(300,A38,0.9,1)</f>
        <v>0.700646160267244</v>
      </c>
    </row>
    <row r="39" customFormat="false" ht="15" hidden="false" customHeight="false" outlineLevel="0" collapsed="false">
      <c r="A39" s="1" t="n">
        <v>338</v>
      </c>
      <c r="B39" s="1" t="n">
        <f aca="false">1-BINOMDIST(300,A39,0.9,1)</f>
        <v>0.75306699031417</v>
      </c>
    </row>
    <row r="40" customFormat="false" ht="15" hidden="false" customHeight="false" outlineLevel="0" collapsed="false">
      <c r="A40" s="1" t="n">
        <v>339</v>
      </c>
      <c r="B40" s="1" t="n">
        <f aca="false">1-BINOMDIST(300,A40,0.9,1)</f>
        <v>0.799693939145383</v>
      </c>
    </row>
    <row r="41" customFormat="false" ht="15" hidden="false" customHeight="false" outlineLevel="0" collapsed="false">
      <c r="A41" s="1" t="n">
        <v>340</v>
      </c>
      <c r="B41" s="1" t="n">
        <f aca="false">1-BINOMDIST(300,A41,0.9,1)</f>
        <v>0.8402235177448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9:30Z</dcterms:modified>
  <cp:revision>0</cp:revision>
  <dc:subject/>
  <dc:title/>
</cp:coreProperties>
</file>