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70620330"/>
        <c:axId val="66949593"/>
      </c:barChart>
      <c:catAx>
        <c:axId val="7062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9593"/>
        <c:crossesAt val="0"/>
        <c:auto val="1"/>
        <c:lblAlgn val="ctr"/>
        <c:lblOffset val="100"/>
        <c:noMultiLvlLbl val="0"/>
      </c:catAx>
      <c:valAx>
        <c:axId val="66949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033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27532705"/>
        <c:axId val="78957539"/>
      </c:scatterChart>
      <c:valAx>
        <c:axId val="27532705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7539"/>
        <c:crossesAt val="0"/>
        <c:crossBetween val="midCat"/>
        <c:majorUnit val="1"/>
      </c:valAx>
      <c:valAx>
        <c:axId val="78957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3270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71708680"/>
        <c:axId val="17567452"/>
      </c:barChart>
      <c:catAx>
        <c:axId val="7170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7452"/>
        <c:crossesAt val="0"/>
        <c:auto val="1"/>
        <c:lblAlgn val="ctr"/>
        <c:lblOffset val="100"/>
        <c:noMultiLvlLbl val="0"/>
      </c:catAx>
      <c:valAx>
        <c:axId val="17567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86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65414356"/>
        <c:axId val="40551797"/>
      </c:scatterChart>
      <c:valAx>
        <c:axId val="65414356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1797"/>
        <c:crossesAt val="0"/>
        <c:crossBetween val="midCat"/>
        <c:majorUnit val="1"/>
      </c:valAx>
      <c:valAx>
        <c:axId val="40551797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143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34927026"/>
        <c:axId val="34556643"/>
      </c:barChart>
      <c:catAx>
        <c:axId val="3492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6643"/>
        <c:crossesAt val="0"/>
        <c:auto val="1"/>
        <c:lblAlgn val="ctr"/>
        <c:lblOffset val="100"/>
        <c:noMultiLvlLbl val="0"/>
      </c:catAx>
      <c:valAx>
        <c:axId val="345566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702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1499633"/>
        <c:axId val="92196207"/>
      </c:scatterChart>
      <c:valAx>
        <c:axId val="149963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6207"/>
        <c:crossesAt val="0"/>
        <c:crossBetween val="midCat"/>
        <c:majorUnit val="2"/>
      </c:valAx>
      <c:valAx>
        <c:axId val="9219620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6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43281952"/>
        <c:axId val="49784238"/>
      </c:barChart>
      <c:catAx>
        <c:axId val="4328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4238"/>
        <c:crossesAt val="0"/>
        <c:auto val="1"/>
        <c:lblAlgn val="ctr"/>
        <c:lblOffset val="100"/>
        <c:noMultiLvlLbl val="0"/>
      </c:catAx>
      <c:valAx>
        <c:axId val="497842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195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74367759"/>
        <c:axId val="8050014"/>
      </c:scatterChart>
      <c:valAx>
        <c:axId val="7436775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014"/>
        <c:crossesAt val="0"/>
        <c:crossBetween val="midCat"/>
        <c:majorUnit val="1"/>
      </c:valAx>
      <c:valAx>
        <c:axId val="805001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77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