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57023528"/>
        <c:axId val="72511750"/>
      </c:barChart>
      <c:catAx>
        <c:axId val="5702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1750"/>
        <c:crossesAt val="0"/>
        <c:auto val="1"/>
        <c:lblAlgn val="ctr"/>
        <c:lblOffset val="100"/>
        <c:noMultiLvlLbl val="0"/>
      </c:catAx>
      <c:valAx>
        <c:axId val="725117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2352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70107235"/>
        <c:axId val="95021498"/>
      </c:scatterChart>
      <c:valAx>
        <c:axId val="70107235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1498"/>
        <c:crossesAt val="0"/>
        <c:crossBetween val="midCat"/>
        <c:majorUnit val="1"/>
      </c:valAx>
      <c:valAx>
        <c:axId val="950214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0723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74876312"/>
        <c:axId val="87915829"/>
      </c:barChart>
      <c:catAx>
        <c:axId val="7487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5829"/>
        <c:crossesAt val="0"/>
        <c:auto val="1"/>
        <c:lblAlgn val="ctr"/>
        <c:lblOffset val="100"/>
        <c:noMultiLvlLbl val="0"/>
      </c:catAx>
      <c:valAx>
        <c:axId val="879158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7631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26479664"/>
        <c:axId val="96471527"/>
      </c:scatterChart>
      <c:valAx>
        <c:axId val="26479664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1527"/>
        <c:crossesAt val="0"/>
        <c:crossBetween val="midCat"/>
        <c:majorUnit val="1"/>
      </c:valAx>
      <c:valAx>
        <c:axId val="96471527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796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95133201"/>
        <c:axId val="99278954"/>
      </c:barChart>
      <c:catAx>
        <c:axId val="9513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8954"/>
        <c:crossesAt val="0"/>
        <c:auto val="1"/>
        <c:lblAlgn val="ctr"/>
        <c:lblOffset val="100"/>
        <c:noMultiLvlLbl val="0"/>
      </c:catAx>
      <c:valAx>
        <c:axId val="99278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320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78079859"/>
        <c:axId val="15316443"/>
      </c:scatterChart>
      <c:valAx>
        <c:axId val="78079859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6443"/>
        <c:crossesAt val="0"/>
        <c:crossBetween val="midCat"/>
        <c:majorUnit val="2"/>
      </c:valAx>
      <c:valAx>
        <c:axId val="15316443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798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27637270"/>
        <c:axId val="55124171"/>
      </c:barChart>
      <c:catAx>
        <c:axId val="2763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4171"/>
        <c:crossesAt val="0"/>
        <c:auto val="1"/>
        <c:lblAlgn val="ctr"/>
        <c:lblOffset val="100"/>
        <c:noMultiLvlLbl val="0"/>
      </c:catAx>
      <c:valAx>
        <c:axId val="551241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3727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86879760"/>
        <c:axId val="11357274"/>
      </c:scatterChart>
      <c:valAx>
        <c:axId val="86879760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7274"/>
        <c:crossesAt val="0"/>
        <c:crossBetween val="midCat"/>
        <c:majorUnit val="1"/>
      </c:valAx>
      <c:valAx>
        <c:axId val="1135727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7976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