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72591652"/>
        <c:axId val="74257996"/>
      </c:scatterChart>
      <c:valAx>
        <c:axId val="72591652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7996"/>
        <c:crossesAt val="0"/>
        <c:crossBetween val="midCat"/>
      </c:valAx>
      <c:valAx>
        <c:axId val="7425799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1652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