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65635814"/>
        <c:axId val="77628051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28353312"/>
        <c:axId val="61466071"/>
      </c:scatterChart>
      <c:valAx>
        <c:axId val="6563581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8051"/>
        <c:crossesAt val="0"/>
        <c:crossBetween val="midCat"/>
      </c:valAx>
      <c:valAx>
        <c:axId val="28353312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6071"/>
        <c:crossBetween val="midCat"/>
      </c:valAx>
      <c:valAx>
        <c:axId val="7762805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5814"/>
        <c:crossesAt val="0"/>
        <c:crossBetween val="midCat"/>
        <c:majorUnit val="0.1"/>
      </c:valAx>
      <c:valAx>
        <c:axId val="61466071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3312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