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93824454"/>
        <c:axId val="77112950"/>
      </c:barChart>
      <c:catAx>
        <c:axId val="9382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2950"/>
        <c:crossesAt val="0"/>
        <c:auto val="1"/>
        <c:lblAlgn val="ctr"/>
        <c:lblOffset val="100"/>
        <c:noMultiLvlLbl val="0"/>
      </c:catAx>
      <c:valAx>
        <c:axId val="771129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2445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45216585"/>
        <c:axId val="17194203"/>
      </c:scatterChart>
      <c:valAx>
        <c:axId val="45216585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4203"/>
        <c:crossesAt val="0"/>
        <c:crossBetween val="midCat"/>
        <c:majorUnit val="1"/>
      </c:valAx>
      <c:valAx>
        <c:axId val="17194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1658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44768434"/>
        <c:axId val="99750833"/>
      </c:barChart>
      <c:catAx>
        <c:axId val="4476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0833"/>
        <c:crossesAt val="0"/>
        <c:auto val="1"/>
        <c:lblAlgn val="ctr"/>
        <c:lblOffset val="100"/>
        <c:noMultiLvlLbl val="0"/>
      </c:catAx>
      <c:valAx>
        <c:axId val="997508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6843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52882441"/>
        <c:axId val="57840511"/>
      </c:scatterChart>
      <c:valAx>
        <c:axId val="52882441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0511"/>
        <c:crossesAt val="0"/>
        <c:crossBetween val="midCat"/>
        <c:majorUnit val="1"/>
      </c:valAx>
      <c:valAx>
        <c:axId val="57840511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824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55903489"/>
        <c:axId val="29587451"/>
      </c:barChart>
      <c:catAx>
        <c:axId val="5590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7451"/>
        <c:crossesAt val="0"/>
        <c:auto val="1"/>
        <c:lblAlgn val="ctr"/>
        <c:lblOffset val="100"/>
        <c:noMultiLvlLbl val="0"/>
      </c:catAx>
      <c:valAx>
        <c:axId val="295874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034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85108715"/>
        <c:axId val="43567839"/>
      </c:scatterChart>
      <c:valAx>
        <c:axId val="85108715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7839"/>
        <c:crossesAt val="0"/>
        <c:crossBetween val="midCat"/>
        <c:majorUnit val="2"/>
      </c:valAx>
      <c:valAx>
        <c:axId val="4356783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871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17288612"/>
        <c:axId val="94784535"/>
      </c:barChart>
      <c:catAx>
        <c:axId val="1728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4535"/>
        <c:crossesAt val="0"/>
        <c:auto val="1"/>
        <c:lblAlgn val="ctr"/>
        <c:lblOffset val="100"/>
        <c:noMultiLvlLbl val="0"/>
      </c:catAx>
      <c:valAx>
        <c:axId val="94784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861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10686748"/>
        <c:axId val="77866536"/>
      </c:scatterChart>
      <c:valAx>
        <c:axId val="10686748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6536"/>
        <c:crossesAt val="0"/>
        <c:crossBetween val="midCat"/>
        <c:majorUnit val="1"/>
      </c:valAx>
      <c:valAx>
        <c:axId val="7786653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8674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