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69653635"/>
        <c:axId val="50231594"/>
      </c:scatterChart>
      <c:valAx>
        <c:axId val="69653635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1594"/>
        <c:crossesAt val="0"/>
        <c:crossBetween val="midCat"/>
      </c:valAx>
      <c:valAx>
        <c:axId val="5023159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363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