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4702099"/>
        <c:axId val="21845568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56986512"/>
        <c:axId val="22347524"/>
      </c:scatterChart>
      <c:valAx>
        <c:axId val="470209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5568"/>
        <c:crossesAt val="0"/>
        <c:crossBetween val="midCat"/>
      </c:valAx>
      <c:valAx>
        <c:axId val="56986512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7524"/>
        <c:crossBetween val="midCat"/>
      </c:valAx>
      <c:valAx>
        <c:axId val="2184556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099"/>
        <c:crossesAt val="0"/>
        <c:crossBetween val="midCat"/>
        <c:majorUnit val="0.1"/>
      </c:valAx>
      <c:valAx>
        <c:axId val="22347524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6512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