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56176111"/>
        <c:axId val="79341577"/>
      </c:scatterChart>
      <c:valAx>
        <c:axId val="56176111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577"/>
        <c:crossesAt val="0"/>
        <c:crossBetween val="midCat"/>
      </c:valAx>
      <c:valAx>
        <c:axId val="79341577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6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