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59902421"/>
        <c:axId val="76428848"/>
      </c:scatterChart>
      <c:valAx>
        <c:axId val="59902421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8848"/>
        <c:crossesAt val="0"/>
        <c:crossBetween val="midCat"/>
      </c:valAx>
      <c:valAx>
        <c:axId val="7642884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2421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