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4430964"/>
        <c:axId val="57517531"/>
      </c:scatterChart>
      <c:valAx>
        <c:axId val="4430964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7531"/>
        <c:crossesAt val="0"/>
        <c:crossBetween val="midCat"/>
      </c:valAx>
      <c:valAx>
        <c:axId val="575175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964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