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39138504"/>
        <c:axId val="88038873"/>
      </c:barChart>
      <c:catAx>
        <c:axId val="3913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8873"/>
        <c:crossesAt val="0"/>
        <c:auto val="1"/>
        <c:lblAlgn val="ctr"/>
        <c:lblOffset val="100"/>
        <c:noMultiLvlLbl val="0"/>
      </c:catAx>
      <c:valAx>
        <c:axId val="88038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3850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69938594"/>
        <c:axId val="10584544"/>
      </c:scatterChart>
      <c:valAx>
        <c:axId val="69938594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4544"/>
        <c:crossesAt val="0"/>
        <c:crossBetween val="midCat"/>
        <c:majorUnit val="1"/>
      </c:valAx>
      <c:valAx>
        <c:axId val="105845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3859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2062860"/>
        <c:axId val="43132103"/>
      </c:barChart>
      <c:catAx>
        <c:axId val="206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2103"/>
        <c:crossesAt val="0"/>
        <c:auto val="1"/>
        <c:lblAlgn val="ctr"/>
        <c:lblOffset val="100"/>
        <c:noMultiLvlLbl val="0"/>
      </c:catAx>
      <c:valAx>
        <c:axId val="431321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286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95628068"/>
        <c:axId val="83624720"/>
      </c:scatterChart>
      <c:valAx>
        <c:axId val="95628068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4720"/>
        <c:crossesAt val="0"/>
        <c:crossBetween val="midCat"/>
        <c:majorUnit val="1"/>
      </c:valAx>
      <c:valAx>
        <c:axId val="83624720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280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44657790"/>
        <c:axId val="97415784"/>
      </c:barChart>
      <c:catAx>
        <c:axId val="446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5784"/>
        <c:crossesAt val="0"/>
        <c:auto val="1"/>
        <c:lblAlgn val="ctr"/>
        <c:lblOffset val="100"/>
        <c:noMultiLvlLbl val="0"/>
      </c:catAx>
      <c:valAx>
        <c:axId val="974157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5779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24869233"/>
        <c:axId val="3690974"/>
      </c:scatterChart>
      <c:valAx>
        <c:axId val="24869233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974"/>
        <c:crossesAt val="0"/>
        <c:crossBetween val="midCat"/>
        <c:majorUnit val="2"/>
      </c:valAx>
      <c:valAx>
        <c:axId val="369097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6923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28035585"/>
        <c:axId val="74049657"/>
      </c:barChart>
      <c:catAx>
        <c:axId val="2803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9657"/>
        <c:crossesAt val="0"/>
        <c:auto val="1"/>
        <c:lblAlgn val="ctr"/>
        <c:lblOffset val="100"/>
        <c:noMultiLvlLbl val="0"/>
      </c:catAx>
      <c:valAx>
        <c:axId val="740496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558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30564493"/>
        <c:axId val="2354415"/>
      </c:scatterChart>
      <c:valAx>
        <c:axId val="30564493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415"/>
        <c:crossesAt val="0"/>
        <c:crossBetween val="midCat"/>
        <c:majorUnit val="1"/>
      </c:valAx>
      <c:valAx>
        <c:axId val="2354415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6449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