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91500359"/>
        <c:axId val="79515311"/>
      </c:scatterChart>
      <c:valAx>
        <c:axId val="91500359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5311"/>
        <c:crossesAt val="0"/>
        <c:crossBetween val="midCat"/>
      </c:valAx>
      <c:valAx>
        <c:axId val="79515311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035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