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83961915"/>
        <c:axId val="94059315"/>
      </c:barChart>
      <c:catAx>
        <c:axId val="839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9315"/>
        <c:crossesAt val="0"/>
        <c:auto val="1"/>
        <c:lblAlgn val="ctr"/>
        <c:lblOffset val="100"/>
        <c:noMultiLvlLbl val="0"/>
      </c:catAx>
      <c:valAx>
        <c:axId val="94059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619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50031972"/>
        <c:axId val="88652112"/>
      </c:scatterChart>
      <c:valAx>
        <c:axId val="50031972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112"/>
        <c:crossesAt val="0"/>
        <c:crossBetween val="midCat"/>
        <c:majorUnit val="1"/>
      </c:valAx>
      <c:valAx>
        <c:axId val="886521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19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18710786"/>
        <c:axId val="18533384"/>
      </c:barChart>
      <c:catAx>
        <c:axId val="1871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3384"/>
        <c:crossesAt val="0"/>
        <c:auto val="1"/>
        <c:lblAlgn val="ctr"/>
        <c:lblOffset val="100"/>
        <c:noMultiLvlLbl val="0"/>
      </c:catAx>
      <c:valAx>
        <c:axId val="18533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078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86666631"/>
        <c:axId val="90947945"/>
      </c:scatterChart>
      <c:valAx>
        <c:axId val="86666631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7945"/>
        <c:crossesAt val="0"/>
        <c:crossBetween val="midCat"/>
        <c:majorUnit val="1"/>
      </c:valAx>
      <c:valAx>
        <c:axId val="90947945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666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51675399"/>
        <c:axId val="78933307"/>
      </c:barChart>
      <c:catAx>
        <c:axId val="5167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307"/>
        <c:crossesAt val="0"/>
        <c:auto val="1"/>
        <c:lblAlgn val="ctr"/>
        <c:lblOffset val="100"/>
        <c:noMultiLvlLbl val="0"/>
      </c:catAx>
      <c:valAx>
        <c:axId val="78933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539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68882288"/>
        <c:axId val="14064431"/>
      </c:scatterChart>
      <c:valAx>
        <c:axId val="68882288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4431"/>
        <c:crossesAt val="0"/>
        <c:crossBetween val="midCat"/>
        <c:majorUnit val="2"/>
      </c:valAx>
      <c:valAx>
        <c:axId val="1406443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22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55448428"/>
        <c:axId val="73694275"/>
      </c:barChart>
      <c:catAx>
        <c:axId val="554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4275"/>
        <c:crossesAt val="0"/>
        <c:auto val="1"/>
        <c:lblAlgn val="ctr"/>
        <c:lblOffset val="100"/>
        <c:noMultiLvlLbl val="0"/>
      </c:catAx>
      <c:valAx>
        <c:axId val="73694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84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22171997"/>
        <c:axId val="85799919"/>
      </c:scatterChart>
      <c:valAx>
        <c:axId val="2217199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919"/>
        <c:crossesAt val="0"/>
        <c:crossBetween val="midCat"/>
        <c:majorUnit val="1"/>
      </c:valAx>
      <c:valAx>
        <c:axId val="8579991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19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