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96377223398316</c:v>
                </c:pt>
                <c:pt idx="1">
                  <c:v>0.119377223398316</c:v>
                </c:pt>
                <c:pt idx="2">
                  <c:v>0.149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59622776601684</c:v>
                </c:pt>
                <c:pt idx="1">
                  <c:v>0.182622776601684</c:v>
                </c:pt>
                <c:pt idx="2">
                  <c:v>0.212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28</c:v>
                </c:pt>
                <c:pt idx="1">
                  <c:v>0.151</c:v>
                </c:pt>
                <c:pt idx="2">
                  <c:v>0.181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811598"/>
        <c:axId val="90976398"/>
      </c:stockChart>
      <c:catAx>
        <c:axId val="418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6398"/>
        <c:crossesAt val="0"/>
        <c:auto val="1"/>
        <c:lblAlgn val="ctr"/>
        <c:lblOffset val="100"/>
        <c:noMultiLvlLbl val="0"/>
      </c:catAx>
      <c:valAx>
        <c:axId val="9097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462495428042868</v>
      </c>
      <c r="B2" s="1" t="n">
        <f aca="false">IF(A2&lt;=0.1988,1,IF(A2&lt;=0.3606,2,IF(A2&lt;=0.5292,3,4)))</f>
        <v>3</v>
      </c>
      <c r="D2" s="5" t="s">
        <v>5</v>
      </c>
      <c r="E2" s="2" t="n">
        <f aca="false">E4-1/SQRT(1000)</f>
        <v>0.196377223398316</v>
      </c>
      <c r="F2" s="2" t="n">
        <f aca="false">F4-1/SQRT(1000)</f>
        <v>0.119377223398316</v>
      </c>
      <c r="G2" s="2" t="n">
        <f aca="false">G4-1/SQRT(1000)</f>
        <v>0.149377223398316</v>
      </c>
    </row>
    <row r="3" customFormat="false" ht="15" hidden="false" customHeight="false" outlineLevel="0" collapsed="false">
      <c r="A3" s="1" t="n">
        <f aca="true">RAND()</f>
        <v>0.657029649200108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59622776601684</v>
      </c>
      <c r="F3" s="2" t="n">
        <f aca="false">F4+1/SQRT(1000)</f>
        <v>0.182622776601684</v>
      </c>
      <c r="G3" s="2" t="n">
        <f aca="false">G4+1/SQRT(1000)</f>
        <v>0.212622776601684</v>
      </c>
    </row>
    <row r="4" customFormat="false" ht="15" hidden="false" customHeight="false" outlineLevel="0" collapsed="false">
      <c r="A4" s="1" t="n">
        <f aca="true">RAND()</f>
        <v>0.661808252537381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228</v>
      </c>
      <c r="F4" s="2" t="n">
        <f aca="false">COUNTIF(B2:B1001,2)/1000</f>
        <v>0.151</v>
      </c>
      <c r="G4" s="2" t="n">
        <f aca="false">COUNTIF(B2:B1001,3)/1000</f>
        <v>0.181</v>
      </c>
    </row>
    <row r="5" customFormat="false" ht="15" hidden="false" customHeight="false" outlineLevel="0" collapsed="false">
      <c r="A5" s="1" t="n">
        <f aca="true">RAND()</f>
        <v>0.896833646333973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789403912137291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32434543566666</v>
      </c>
      <c r="B7" s="1" t="n">
        <f aca="false">IF(A7&lt;=0.1988,1,IF(A7&lt;=0.3606,2,IF(A7&lt;=0.5292,3,4)))</f>
        <v>2</v>
      </c>
    </row>
    <row r="8" customFormat="false" ht="15" hidden="false" customHeight="false" outlineLevel="0" collapsed="false">
      <c r="A8" s="1" t="n">
        <f aca="true">RAND()</f>
        <v>0.1644545106489</v>
      </c>
      <c r="B8" s="1" t="n">
        <f aca="false">IF(A8&lt;=0.1988,1,IF(A8&lt;=0.3606,2,IF(A8&lt;=0.5292,3,4)))</f>
        <v>1</v>
      </c>
    </row>
    <row r="9" customFormat="false" ht="15" hidden="false" customHeight="false" outlineLevel="0" collapsed="false">
      <c r="A9" s="1" t="n">
        <f aca="true">RAND()</f>
        <v>0.94974850573555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584992189899333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363740664076503</v>
      </c>
      <c r="B11" s="1" t="n">
        <f aca="false">IF(A11&lt;=0.1988,1,IF(A11&lt;=0.3606,2,IF(A11&lt;=0.5292,3,4)))</f>
        <v>3</v>
      </c>
    </row>
    <row r="12" customFormat="false" ht="15" hidden="false" customHeight="false" outlineLevel="0" collapsed="false">
      <c r="A12" s="1" t="n">
        <f aca="true">RAND()</f>
        <v>0.292864515347536</v>
      </c>
      <c r="B12" s="1" t="n">
        <f aca="false">IF(A12&lt;=0.1988,1,IF(A12&lt;=0.3606,2,IF(A12&lt;=0.5292,3,4)))</f>
        <v>2</v>
      </c>
    </row>
    <row r="13" customFormat="false" ht="15" hidden="false" customHeight="false" outlineLevel="0" collapsed="false">
      <c r="A13" s="1" t="n">
        <f aca="true">RAND()</f>
        <v>0.999160704271599</v>
      </c>
      <c r="B13" s="1" t="n">
        <f aca="false">IF(A13&lt;=0.1988,1,IF(A13&lt;=0.3606,2,IF(A13&lt;=0.5292,3,4)))</f>
        <v>4</v>
      </c>
    </row>
    <row r="14" customFormat="false" ht="15" hidden="false" customHeight="false" outlineLevel="0" collapsed="false">
      <c r="A14" s="1" t="n">
        <f aca="true">RAND()</f>
        <v>0.0539212753595233</v>
      </c>
      <c r="B14" s="1" t="n">
        <f aca="false">IF(A14&lt;=0.1988,1,IF(A14&lt;=0.3606,2,IF(A14&lt;=0.5292,3,4)))</f>
        <v>1</v>
      </c>
    </row>
    <row r="15" customFormat="false" ht="15" hidden="false" customHeight="false" outlineLevel="0" collapsed="false">
      <c r="A15" s="1" t="n">
        <f aca="true">RAND()</f>
        <v>0.678572267785344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528345307195663</v>
      </c>
      <c r="B16" s="1" t="n">
        <f aca="false">IF(A16&lt;=0.1988,1,IF(A16&lt;=0.3606,2,IF(A16&lt;=0.5292,3,4)))</f>
        <v>3</v>
      </c>
    </row>
    <row r="17" customFormat="false" ht="15" hidden="false" customHeight="false" outlineLevel="0" collapsed="false">
      <c r="A17" s="1" t="n">
        <f aca="true">RAND()</f>
        <v>0.15036307435062</v>
      </c>
      <c r="B17" s="1" t="n">
        <f aca="false">IF(A17&lt;=0.1988,1,IF(A17&lt;=0.3606,2,IF(A17&lt;=0.5292,3,4)))</f>
        <v>1</v>
      </c>
    </row>
    <row r="18" customFormat="false" ht="15" hidden="false" customHeight="false" outlineLevel="0" collapsed="false">
      <c r="A18" s="1" t="n">
        <f aca="true">RAND()</f>
        <v>0.972773869737501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17585410705506</v>
      </c>
      <c r="B19" s="1" t="n">
        <f aca="false">IF(A19&lt;=0.1988,1,IF(A19&lt;=0.3606,2,IF(A19&lt;=0.5292,3,4)))</f>
        <v>1</v>
      </c>
    </row>
    <row r="20" customFormat="false" ht="15" hidden="false" customHeight="false" outlineLevel="0" collapsed="false">
      <c r="A20" s="1" t="n">
        <f aca="true">RAND()</f>
        <v>0.474120559954469</v>
      </c>
      <c r="B20" s="1" t="n">
        <f aca="false">IF(A20&lt;=0.1988,1,IF(A20&lt;=0.3606,2,IF(A20&lt;=0.5292,3,4)))</f>
        <v>3</v>
      </c>
    </row>
    <row r="21" customFormat="false" ht="15" hidden="false" customHeight="false" outlineLevel="0" collapsed="false">
      <c r="A21" s="1" t="n">
        <f aca="true">RAND()</f>
        <v>0.940517270348153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631988463957829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98178575717187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484462007261271</v>
      </c>
      <c r="B24" s="1" t="n">
        <f aca="false">IF(A24&lt;=0.1988,1,IF(A24&lt;=0.3606,2,IF(A24&lt;=0.5292,3,4)))</f>
        <v>3</v>
      </c>
    </row>
    <row r="25" customFormat="false" ht="15" hidden="false" customHeight="false" outlineLevel="0" collapsed="false">
      <c r="A25" s="1" t="n">
        <f aca="true">RAND()</f>
        <v>0.188651814439998</v>
      </c>
      <c r="B25" s="1" t="n">
        <f aca="false">IF(A25&lt;=0.1988,1,IF(A25&lt;=0.3606,2,IF(A25&lt;=0.5292,3,4)))</f>
        <v>1</v>
      </c>
    </row>
    <row r="26" customFormat="false" ht="15" hidden="false" customHeight="false" outlineLevel="0" collapsed="false">
      <c r="A26" s="1" t="n">
        <f aca="true">RAND()</f>
        <v>0.470108914044903</v>
      </c>
      <c r="B26" s="1" t="n">
        <f aca="false">IF(A26&lt;=0.1988,1,IF(A26&lt;=0.3606,2,IF(A26&lt;=0.5292,3,4)))</f>
        <v>3</v>
      </c>
    </row>
    <row r="27" customFormat="false" ht="15" hidden="false" customHeight="false" outlineLevel="0" collapsed="false">
      <c r="A27" s="1" t="n">
        <f aca="true">RAND()</f>
        <v>0.562633119947666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876634083491061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574120082086097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912631402616098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760293596353549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194620965589757</v>
      </c>
      <c r="B32" s="1" t="n">
        <f aca="false">IF(A32&lt;=0.1988,1,IF(A32&lt;=0.3606,2,IF(A32&lt;=0.5292,3,4)))</f>
        <v>1</v>
      </c>
    </row>
    <row r="33" customFormat="false" ht="15" hidden="false" customHeight="false" outlineLevel="0" collapsed="false">
      <c r="A33" s="1" t="n">
        <f aca="true">RAND()</f>
        <v>0.531124667143273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101543961331815</v>
      </c>
      <c r="B34" s="1" t="n">
        <f aca="false">IF(A34&lt;=0.1988,1,IF(A34&lt;=0.3606,2,IF(A34&lt;=0.5292,3,4)))</f>
        <v>1</v>
      </c>
    </row>
    <row r="35" customFormat="false" ht="15" hidden="false" customHeight="false" outlineLevel="0" collapsed="false">
      <c r="A35" s="1" t="n">
        <f aca="true">RAND()</f>
        <v>0.000150485109077176</v>
      </c>
      <c r="B35" s="1" t="n">
        <f aca="false">IF(A35&lt;=0.1988,1,IF(A35&lt;=0.3606,2,IF(A35&lt;=0.5292,3,4)))</f>
        <v>1</v>
      </c>
    </row>
    <row r="36" customFormat="false" ht="15" hidden="false" customHeight="false" outlineLevel="0" collapsed="false">
      <c r="A36" s="1" t="n">
        <f aca="true">RAND()</f>
        <v>0.00416920953992889</v>
      </c>
      <c r="B36" s="1" t="n">
        <f aca="false">IF(A36&lt;=0.1988,1,IF(A36&lt;=0.3606,2,IF(A36&lt;=0.5292,3,4)))</f>
        <v>1</v>
      </c>
    </row>
    <row r="37" customFormat="false" ht="15" hidden="false" customHeight="false" outlineLevel="0" collapsed="false">
      <c r="A37" s="1" t="n">
        <f aca="true">RAND()</f>
        <v>0.81276578728096</v>
      </c>
      <c r="B37" s="1" t="n">
        <f aca="false">IF(A37&lt;=0.1988,1,IF(A37&lt;=0.3606,2,IF(A37&lt;=0.5292,3,4)))</f>
        <v>4</v>
      </c>
    </row>
    <row r="38" customFormat="false" ht="15" hidden="false" customHeight="false" outlineLevel="0" collapsed="false">
      <c r="A38" s="1" t="n">
        <f aca="true">RAND()</f>
        <v>0.978429898045332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981593950980496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395971762624315</v>
      </c>
      <c r="B40" s="1" t="n">
        <f aca="false">IF(A40&lt;=0.1988,1,IF(A40&lt;=0.3606,2,IF(A40&lt;=0.5292,3,4)))</f>
        <v>3</v>
      </c>
    </row>
    <row r="41" customFormat="false" ht="15" hidden="false" customHeight="false" outlineLevel="0" collapsed="false">
      <c r="A41" s="1" t="n">
        <f aca="true">RAND()</f>
        <v>0.152183550705451</v>
      </c>
      <c r="B41" s="1" t="n">
        <f aca="false">IF(A41&lt;=0.1988,1,IF(A41&lt;=0.3606,2,IF(A41&lt;=0.5292,3,4)))</f>
        <v>1</v>
      </c>
    </row>
    <row r="42" customFormat="false" ht="15" hidden="false" customHeight="false" outlineLevel="0" collapsed="false">
      <c r="A42" s="1" t="n">
        <f aca="true">RAND()</f>
        <v>0.857185518170488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393889902912879</v>
      </c>
      <c r="B43" s="1" t="n">
        <f aca="false">IF(A43&lt;=0.1988,1,IF(A43&lt;=0.3606,2,IF(A43&lt;=0.5292,3,4)))</f>
        <v>3</v>
      </c>
    </row>
    <row r="44" customFormat="false" ht="15" hidden="false" customHeight="false" outlineLevel="0" collapsed="false">
      <c r="A44" s="1" t="n">
        <f aca="true">RAND()</f>
        <v>0.2866430982874</v>
      </c>
      <c r="B44" s="1" t="n">
        <f aca="false">IF(A44&lt;=0.1988,1,IF(A44&lt;=0.3606,2,IF(A44&lt;=0.5292,3,4)))</f>
        <v>2</v>
      </c>
    </row>
    <row r="45" customFormat="false" ht="15" hidden="false" customHeight="false" outlineLevel="0" collapsed="false">
      <c r="A45" s="1" t="n">
        <f aca="true">RAND()</f>
        <v>0.708365357849801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608187119936911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148878922389696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65901515216098</v>
      </c>
      <c r="B48" s="1" t="n">
        <f aca="false">IF(A48&lt;=0.1988,1,IF(A48&lt;=0.3606,2,IF(A48&lt;=0.5292,3,4)))</f>
        <v>4</v>
      </c>
    </row>
    <row r="49" customFormat="false" ht="15" hidden="false" customHeight="false" outlineLevel="0" collapsed="false">
      <c r="A49" s="1" t="n">
        <f aca="true">RAND()</f>
        <v>0.0568657018865949</v>
      </c>
      <c r="B49" s="1" t="n">
        <f aca="false">IF(A49&lt;=0.1988,1,IF(A49&lt;=0.3606,2,IF(A49&lt;=0.5292,3,4)))</f>
        <v>1</v>
      </c>
    </row>
    <row r="50" customFormat="false" ht="15" hidden="false" customHeight="false" outlineLevel="0" collapsed="false">
      <c r="A50" s="1" t="n">
        <f aca="true">RAND()</f>
        <v>0.257650118971913</v>
      </c>
      <c r="B50" s="1" t="n">
        <f aca="false">IF(A50&lt;=0.1988,1,IF(A50&lt;=0.3606,2,IF(A50&lt;=0.5292,3,4)))</f>
        <v>2</v>
      </c>
    </row>
    <row r="51" customFormat="false" ht="15" hidden="false" customHeight="false" outlineLevel="0" collapsed="false">
      <c r="A51" s="1" t="n">
        <f aca="true">RAND()</f>
        <v>0.85089850993898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121175481232572</v>
      </c>
      <c r="B52" s="1" t="n">
        <f aca="false">IF(A52&lt;=0.1988,1,IF(A52&lt;=0.3606,2,IF(A52&lt;=0.5292,3,4)))</f>
        <v>1</v>
      </c>
    </row>
    <row r="53" customFormat="false" ht="15" hidden="false" customHeight="false" outlineLevel="0" collapsed="false">
      <c r="A53" s="1" t="n">
        <f aca="true">RAND()</f>
        <v>0.301982395553661</v>
      </c>
      <c r="B53" s="1" t="n">
        <f aca="false">IF(A53&lt;=0.1988,1,IF(A53&lt;=0.3606,2,IF(A53&lt;=0.5292,3,4)))</f>
        <v>2</v>
      </c>
    </row>
    <row r="54" customFormat="false" ht="15" hidden="false" customHeight="false" outlineLevel="0" collapsed="false">
      <c r="A54" s="1" t="n">
        <f aca="true">RAND()</f>
        <v>0.3139541226726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767790798230658</v>
      </c>
      <c r="B55" s="1" t="n">
        <f aca="false">IF(A55&lt;=0.1988,1,IF(A55&lt;=0.3606,2,IF(A55&lt;=0.5292,3,4)))</f>
        <v>4</v>
      </c>
    </row>
    <row r="56" customFormat="false" ht="15" hidden="false" customHeight="false" outlineLevel="0" collapsed="false">
      <c r="A56" s="1" t="n">
        <f aca="true">RAND()</f>
        <v>0.0282794833460346</v>
      </c>
      <c r="B56" s="1" t="n">
        <f aca="false">IF(A56&lt;=0.1988,1,IF(A56&lt;=0.3606,2,IF(A56&lt;=0.5292,3,4)))</f>
        <v>1</v>
      </c>
    </row>
    <row r="57" customFormat="false" ht="15" hidden="false" customHeight="false" outlineLevel="0" collapsed="false">
      <c r="A57" s="1" t="n">
        <f aca="true">RAND()</f>
        <v>0.903272420136797</v>
      </c>
      <c r="B57" s="1" t="n">
        <f aca="false">IF(A57&lt;=0.1988,1,IF(A57&lt;=0.3606,2,IF(A57&lt;=0.5292,3,4)))</f>
        <v>4</v>
      </c>
    </row>
    <row r="58" customFormat="false" ht="15" hidden="false" customHeight="false" outlineLevel="0" collapsed="false">
      <c r="A58" s="1" t="n">
        <f aca="true">RAND()</f>
        <v>0.274790693969926</v>
      </c>
      <c r="B58" s="1" t="n">
        <f aca="false">IF(A58&lt;=0.1988,1,IF(A58&lt;=0.3606,2,IF(A58&lt;=0.5292,3,4)))</f>
        <v>2</v>
      </c>
    </row>
    <row r="59" customFormat="false" ht="15" hidden="false" customHeight="false" outlineLevel="0" collapsed="false">
      <c r="A59" s="1" t="n">
        <f aca="true">RAND()</f>
        <v>0.358416106892746</v>
      </c>
      <c r="B59" s="1" t="n">
        <f aca="false">IF(A59&lt;=0.1988,1,IF(A59&lt;=0.3606,2,IF(A59&lt;=0.5292,3,4)))</f>
        <v>2</v>
      </c>
    </row>
    <row r="60" customFormat="false" ht="15" hidden="false" customHeight="false" outlineLevel="0" collapsed="false">
      <c r="A60" s="1" t="n">
        <f aca="true">RAND()</f>
        <v>0.969490042260386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394912669707102</v>
      </c>
      <c r="B61" s="1" t="n">
        <f aca="false">IF(A61&lt;=0.1988,1,IF(A61&lt;=0.3606,2,IF(A61&lt;=0.5292,3,4)))</f>
        <v>3</v>
      </c>
    </row>
    <row r="62" customFormat="false" ht="15" hidden="false" customHeight="false" outlineLevel="0" collapsed="false">
      <c r="A62" s="1" t="n">
        <f aca="true">RAND()</f>
        <v>0.821284304424119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0736810291354858</v>
      </c>
      <c r="B63" s="1" t="n">
        <f aca="false">IF(A63&lt;=0.1988,1,IF(A63&lt;=0.3606,2,IF(A63&lt;=0.5292,3,4)))</f>
        <v>1</v>
      </c>
    </row>
    <row r="64" customFormat="false" ht="15" hidden="false" customHeight="false" outlineLevel="0" collapsed="false">
      <c r="A64" s="1" t="n">
        <f aca="true">RAND()</f>
        <v>0.641103178037989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344255731329353</v>
      </c>
      <c r="B65" s="1" t="n">
        <f aca="false">IF(A65&lt;=0.1988,1,IF(A65&lt;=0.3606,2,IF(A65&lt;=0.5292,3,4)))</f>
        <v>2</v>
      </c>
    </row>
    <row r="66" customFormat="false" ht="15" hidden="false" customHeight="false" outlineLevel="0" collapsed="false">
      <c r="A66" s="1" t="n">
        <f aca="true">RAND()</f>
        <v>0.825326588518595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159805096769057</v>
      </c>
      <c r="B67" s="1" t="n">
        <f aca="false">IF(A67&lt;=0.1988,1,IF(A67&lt;=0.3606,2,IF(A67&lt;=0.5292,3,4)))</f>
        <v>1</v>
      </c>
    </row>
    <row r="68" customFormat="false" ht="15" hidden="false" customHeight="false" outlineLevel="0" collapsed="false">
      <c r="A68" s="1" t="n">
        <f aca="true">RAND()</f>
        <v>0.44685279297095</v>
      </c>
      <c r="B68" s="1" t="n">
        <f aca="false">IF(A68&lt;=0.1988,1,IF(A68&lt;=0.3606,2,IF(A68&lt;=0.5292,3,4)))</f>
        <v>3</v>
      </c>
    </row>
    <row r="69" customFormat="false" ht="15" hidden="false" customHeight="false" outlineLevel="0" collapsed="false">
      <c r="A69" s="1" t="n">
        <f aca="true">RAND()</f>
        <v>0.353848447952242</v>
      </c>
      <c r="B69" s="1" t="n">
        <f aca="false">IF(A69&lt;=0.1988,1,IF(A69&lt;=0.3606,2,IF(A69&lt;=0.5292,3,4)))</f>
        <v>2</v>
      </c>
    </row>
    <row r="70" customFormat="false" ht="15" hidden="false" customHeight="false" outlineLevel="0" collapsed="false">
      <c r="A70" s="1" t="n">
        <f aca="true">RAND()</f>
        <v>0.193118454471992</v>
      </c>
      <c r="B70" s="1" t="n">
        <f aca="false">IF(A70&lt;=0.1988,1,IF(A70&lt;=0.3606,2,IF(A70&lt;=0.5292,3,4)))</f>
        <v>1</v>
      </c>
    </row>
    <row r="71" customFormat="false" ht="15" hidden="false" customHeight="false" outlineLevel="0" collapsed="false">
      <c r="A71" s="1" t="n">
        <f aca="true">RAND()</f>
        <v>0.434194958434041</v>
      </c>
      <c r="B71" s="1" t="n">
        <f aca="false">IF(A71&lt;=0.1988,1,IF(A71&lt;=0.3606,2,IF(A71&lt;=0.5292,3,4)))</f>
        <v>3</v>
      </c>
    </row>
    <row r="72" customFormat="false" ht="15" hidden="false" customHeight="false" outlineLevel="0" collapsed="false">
      <c r="A72" s="1" t="n">
        <f aca="true">RAND()</f>
        <v>0.104268862463275</v>
      </c>
      <c r="B72" s="1" t="n">
        <f aca="false">IF(A72&lt;=0.1988,1,IF(A72&lt;=0.3606,2,IF(A72&lt;=0.5292,3,4)))</f>
        <v>1</v>
      </c>
    </row>
    <row r="73" customFormat="false" ht="15" hidden="false" customHeight="false" outlineLevel="0" collapsed="false">
      <c r="A73" s="1" t="n">
        <f aca="true">RAND()</f>
        <v>0.332958437941884</v>
      </c>
      <c r="B73" s="1" t="n">
        <f aca="false">IF(A73&lt;=0.1988,1,IF(A73&lt;=0.3606,2,IF(A73&lt;=0.5292,3,4)))</f>
        <v>2</v>
      </c>
    </row>
    <row r="74" customFormat="false" ht="15" hidden="false" customHeight="false" outlineLevel="0" collapsed="false">
      <c r="A74" s="1" t="n">
        <f aca="true">RAND()</f>
        <v>0.740117217986706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461368210412691</v>
      </c>
      <c r="B75" s="1" t="n">
        <f aca="false">IF(A75&lt;=0.1988,1,IF(A75&lt;=0.3606,2,IF(A75&lt;=0.5292,3,4)))</f>
        <v>3</v>
      </c>
    </row>
    <row r="76" customFormat="false" ht="15" hidden="false" customHeight="false" outlineLevel="0" collapsed="false">
      <c r="A76" s="1" t="n">
        <f aca="true">RAND()</f>
        <v>0.911313379865649</v>
      </c>
      <c r="B76" s="1" t="n">
        <f aca="false">IF(A76&lt;=0.1988,1,IF(A76&lt;=0.3606,2,IF(A76&lt;=0.5292,3,4)))</f>
        <v>4</v>
      </c>
    </row>
    <row r="77" customFormat="false" ht="15" hidden="false" customHeight="false" outlineLevel="0" collapsed="false">
      <c r="A77" s="1" t="n">
        <f aca="true">RAND()</f>
        <v>0.0504565156958684</v>
      </c>
      <c r="B77" s="1" t="n">
        <f aca="false">IF(A77&lt;=0.1988,1,IF(A77&lt;=0.3606,2,IF(A77&lt;=0.5292,3,4)))</f>
        <v>1</v>
      </c>
    </row>
    <row r="78" customFormat="false" ht="15" hidden="false" customHeight="false" outlineLevel="0" collapsed="false">
      <c r="A78" s="1" t="n">
        <f aca="true">RAND()</f>
        <v>0.225684608708525</v>
      </c>
      <c r="B78" s="1" t="n">
        <f aca="false">IF(A78&lt;=0.1988,1,IF(A78&lt;=0.3606,2,IF(A78&lt;=0.5292,3,4)))</f>
        <v>2</v>
      </c>
    </row>
    <row r="79" customFormat="false" ht="15" hidden="false" customHeight="false" outlineLevel="0" collapsed="false">
      <c r="A79" s="1" t="n">
        <f aca="true">RAND()</f>
        <v>0.0105563031949815</v>
      </c>
      <c r="B79" s="1" t="n">
        <f aca="false">IF(A79&lt;=0.1988,1,IF(A79&lt;=0.3606,2,IF(A79&lt;=0.5292,3,4)))</f>
        <v>1</v>
      </c>
    </row>
    <row r="80" customFormat="false" ht="15" hidden="false" customHeight="false" outlineLevel="0" collapsed="false">
      <c r="A80" s="1" t="n">
        <f aca="true">RAND()</f>
        <v>0.320487678609165</v>
      </c>
      <c r="B80" s="1" t="n">
        <f aca="false">IF(A80&lt;=0.1988,1,IF(A80&lt;=0.3606,2,IF(A80&lt;=0.5292,3,4)))</f>
        <v>2</v>
      </c>
    </row>
    <row r="81" customFormat="false" ht="15" hidden="false" customHeight="false" outlineLevel="0" collapsed="false">
      <c r="A81" s="1" t="n">
        <f aca="true">RAND()</f>
        <v>0.263677210142467</v>
      </c>
      <c r="B81" s="1" t="n">
        <f aca="false">IF(A81&lt;=0.1988,1,IF(A81&lt;=0.3606,2,IF(A81&lt;=0.5292,3,4)))</f>
        <v>2</v>
      </c>
    </row>
    <row r="82" customFormat="false" ht="15" hidden="false" customHeight="false" outlineLevel="0" collapsed="false">
      <c r="A82" s="1" t="n">
        <f aca="true">RAND()</f>
        <v>0.203353732910774</v>
      </c>
      <c r="B82" s="1" t="n">
        <f aca="false">IF(A82&lt;=0.1988,1,IF(A82&lt;=0.3606,2,IF(A82&lt;=0.5292,3,4)))</f>
        <v>2</v>
      </c>
    </row>
    <row r="83" customFormat="false" ht="15" hidden="false" customHeight="false" outlineLevel="0" collapsed="false">
      <c r="A83" s="1" t="n">
        <f aca="true">RAND()</f>
        <v>0.591809759045861</v>
      </c>
      <c r="B83" s="1" t="n">
        <f aca="false">IF(A83&lt;=0.1988,1,IF(A83&lt;=0.3606,2,IF(A83&lt;=0.5292,3,4)))</f>
        <v>4</v>
      </c>
    </row>
    <row r="84" customFormat="false" ht="15" hidden="false" customHeight="false" outlineLevel="0" collapsed="false">
      <c r="A84" s="1" t="n">
        <f aca="true">RAND()</f>
        <v>0.269863435817685</v>
      </c>
      <c r="B84" s="1" t="n">
        <f aca="false">IF(A84&lt;=0.1988,1,IF(A84&lt;=0.3606,2,IF(A84&lt;=0.5292,3,4)))</f>
        <v>2</v>
      </c>
    </row>
    <row r="85" customFormat="false" ht="15" hidden="false" customHeight="false" outlineLevel="0" collapsed="false">
      <c r="A85" s="1" t="n">
        <f aca="true">RAND()</f>
        <v>0.37861105397057</v>
      </c>
      <c r="B85" s="1" t="n">
        <f aca="false">IF(A85&lt;=0.1988,1,IF(A85&lt;=0.3606,2,IF(A85&lt;=0.5292,3,4)))</f>
        <v>3</v>
      </c>
    </row>
    <row r="86" customFormat="false" ht="15" hidden="false" customHeight="false" outlineLevel="0" collapsed="false">
      <c r="A86" s="1" t="n">
        <f aca="true">RAND()</f>
        <v>0.0731442299847278</v>
      </c>
      <c r="B86" s="1" t="n">
        <f aca="false">IF(A86&lt;=0.1988,1,IF(A86&lt;=0.3606,2,IF(A86&lt;=0.5292,3,4)))</f>
        <v>1</v>
      </c>
    </row>
    <row r="87" customFormat="false" ht="15" hidden="false" customHeight="false" outlineLevel="0" collapsed="false">
      <c r="A87" s="1" t="n">
        <f aca="true">RAND()</f>
        <v>0.603025466976836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882732221785579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0987089580731137</v>
      </c>
      <c r="B89" s="1" t="n">
        <f aca="false">IF(A89&lt;=0.1988,1,IF(A89&lt;=0.3606,2,IF(A89&lt;=0.5292,3,4)))</f>
        <v>1</v>
      </c>
    </row>
    <row r="90" customFormat="false" ht="15" hidden="false" customHeight="false" outlineLevel="0" collapsed="false">
      <c r="A90" s="1" t="n">
        <f aca="true">RAND()</f>
        <v>0.533998904495146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907947789764157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728462223588246</v>
      </c>
      <c r="B92" s="1" t="n">
        <f aca="false">IF(A92&lt;=0.1988,1,IF(A92&lt;=0.3606,2,IF(A92&lt;=0.5292,3,4)))</f>
        <v>4</v>
      </c>
    </row>
    <row r="93" customFormat="false" ht="15" hidden="false" customHeight="false" outlineLevel="0" collapsed="false">
      <c r="A93" s="1" t="n">
        <f aca="true">RAND()</f>
        <v>0.609716573224659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69534963385754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0856334526195577</v>
      </c>
      <c r="B95" s="1" t="n">
        <f aca="false">IF(A95&lt;=0.1988,1,IF(A95&lt;=0.3606,2,IF(A95&lt;=0.5292,3,4)))</f>
        <v>1</v>
      </c>
    </row>
    <row r="96" customFormat="false" ht="15" hidden="false" customHeight="false" outlineLevel="0" collapsed="false">
      <c r="A96" s="1" t="n">
        <f aca="true">RAND()</f>
        <v>0.415304557072408</v>
      </c>
      <c r="B96" s="1" t="n">
        <f aca="false">IF(A96&lt;=0.1988,1,IF(A96&lt;=0.3606,2,IF(A96&lt;=0.5292,3,4)))</f>
        <v>3</v>
      </c>
    </row>
    <row r="97" customFormat="false" ht="15" hidden="false" customHeight="false" outlineLevel="0" collapsed="false">
      <c r="A97" s="1" t="n">
        <f aca="true">RAND()</f>
        <v>0.786885869857175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260873156747509</v>
      </c>
      <c r="B98" s="1" t="n">
        <f aca="false">IF(A98&lt;=0.1988,1,IF(A98&lt;=0.3606,2,IF(A98&lt;=0.5292,3,4)))</f>
        <v>2</v>
      </c>
    </row>
    <row r="99" customFormat="false" ht="15" hidden="false" customHeight="false" outlineLevel="0" collapsed="false">
      <c r="A99" s="1" t="n">
        <f aca="true">RAND()</f>
        <v>0.752627098520633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103085684110998</v>
      </c>
      <c r="B100" s="1" t="n">
        <f aca="false">IF(A100&lt;=0.1988,1,IF(A100&lt;=0.3606,2,IF(A100&lt;=0.5292,3,4)))</f>
        <v>1</v>
      </c>
    </row>
    <row r="101" customFormat="false" ht="15" hidden="false" customHeight="false" outlineLevel="0" collapsed="false">
      <c r="A101" s="1" t="n">
        <f aca="true">RAND()</f>
        <v>0.487287918496724</v>
      </c>
      <c r="B101" s="1" t="n">
        <f aca="false">IF(A101&lt;=0.1988,1,IF(A101&lt;=0.3606,2,IF(A101&lt;=0.5292,3,4)))</f>
        <v>3</v>
      </c>
    </row>
    <row r="102" customFormat="false" ht="15" hidden="false" customHeight="false" outlineLevel="0" collapsed="false">
      <c r="A102" s="1" t="n">
        <f aca="true">RAND()</f>
        <v>0.0573455586629191</v>
      </c>
      <c r="B102" s="1" t="n">
        <f aca="false">IF(A102&lt;=0.1988,1,IF(A102&lt;=0.3606,2,IF(A102&lt;=0.5292,3,4)))</f>
        <v>1</v>
      </c>
    </row>
    <row r="103" customFormat="false" ht="15" hidden="false" customHeight="false" outlineLevel="0" collapsed="false">
      <c r="A103" s="1" t="n">
        <f aca="true">RAND()</f>
        <v>0.0386192122277574</v>
      </c>
      <c r="B103" s="1" t="n">
        <f aca="false">IF(A103&lt;=0.1988,1,IF(A103&lt;=0.3606,2,IF(A103&lt;=0.5292,3,4)))</f>
        <v>1</v>
      </c>
    </row>
    <row r="104" customFormat="false" ht="15" hidden="false" customHeight="false" outlineLevel="0" collapsed="false">
      <c r="A104" s="1" t="n">
        <f aca="true">RAND()</f>
        <v>0.906909463978821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0734191909887674</v>
      </c>
      <c r="B105" s="1" t="n">
        <f aca="false">IF(A105&lt;=0.1988,1,IF(A105&lt;=0.3606,2,IF(A105&lt;=0.5292,3,4)))</f>
        <v>1</v>
      </c>
    </row>
    <row r="106" customFormat="false" ht="15" hidden="false" customHeight="false" outlineLevel="0" collapsed="false">
      <c r="A106" s="1" t="n">
        <f aca="true">RAND()</f>
        <v>0.862043524029695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40739010815309</v>
      </c>
      <c r="B107" s="1" t="n">
        <f aca="false">IF(A107&lt;=0.1988,1,IF(A107&lt;=0.3606,2,IF(A107&lt;=0.5292,3,4)))</f>
        <v>3</v>
      </c>
    </row>
    <row r="108" customFormat="false" ht="15" hidden="false" customHeight="false" outlineLevel="0" collapsed="false">
      <c r="A108" s="1" t="n">
        <f aca="true">RAND()</f>
        <v>0.494047024498188</v>
      </c>
      <c r="B108" s="1" t="n">
        <f aca="false">IF(A108&lt;=0.1988,1,IF(A108&lt;=0.3606,2,IF(A108&lt;=0.5292,3,4)))</f>
        <v>3</v>
      </c>
    </row>
    <row r="109" customFormat="false" ht="15" hidden="false" customHeight="false" outlineLevel="0" collapsed="false">
      <c r="A109" s="1" t="n">
        <f aca="true">RAND()</f>
        <v>0.54709296931705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790265371476376</v>
      </c>
      <c r="B110" s="1" t="n">
        <f aca="false">IF(A110&lt;=0.1988,1,IF(A110&lt;=0.3606,2,IF(A110&lt;=0.5292,3,4)))</f>
        <v>4</v>
      </c>
    </row>
    <row r="111" customFormat="false" ht="15" hidden="false" customHeight="false" outlineLevel="0" collapsed="false">
      <c r="A111" s="1" t="n">
        <f aca="true">RAND()</f>
        <v>0.0205654711448526</v>
      </c>
      <c r="B111" s="1" t="n">
        <f aca="false">IF(A111&lt;=0.1988,1,IF(A111&lt;=0.3606,2,IF(A111&lt;=0.5292,3,4)))</f>
        <v>1</v>
      </c>
    </row>
    <row r="112" customFormat="false" ht="15" hidden="false" customHeight="false" outlineLevel="0" collapsed="false">
      <c r="A112" s="1" t="n">
        <f aca="true">RAND()</f>
        <v>0.920514703549806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568237371440768</v>
      </c>
      <c r="B113" s="1" t="n">
        <f aca="false">IF(A113&lt;=0.1988,1,IF(A113&lt;=0.3606,2,IF(A113&lt;=0.5292,3,4)))</f>
        <v>4</v>
      </c>
    </row>
    <row r="114" customFormat="false" ht="15" hidden="false" customHeight="false" outlineLevel="0" collapsed="false">
      <c r="A114" s="1" t="n">
        <f aca="true">RAND()</f>
        <v>0.132014692476478</v>
      </c>
      <c r="B114" s="1" t="n">
        <f aca="false">IF(A114&lt;=0.1988,1,IF(A114&lt;=0.3606,2,IF(A114&lt;=0.5292,3,4)))</f>
        <v>1</v>
      </c>
    </row>
    <row r="115" customFormat="false" ht="15" hidden="false" customHeight="false" outlineLevel="0" collapsed="false">
      <c r="A115" s="1" t="n">
        <f aca="true">RAND()</f>
        <v>0.395891987284923</v>
      </c>
      <c r="B115" s="1" t="n">
        <f aca="false">IF(A115&lt;=0.1988,1,IF(A115&lt;=0.3606,2,IF(A115&lt;=0.5292,3,4)))</f>
        <v>3</v>
      </c>
    </row>
    <row r="116" customFormat="false" ht="15" hidden="false" customHeight="false" outlineLevel="0" collapsed="false">
      <c r="A116" s="1" t="n">
        <f aca="true">RAND()</f>
        <v>0.0310435915653637</v>
      </c>
      <c r="B116" s="1" t="n">
        <f aca="false">IF(A116&lt;=0.1988,1,IF(A116&lt;=0.3606,2,IF(A116&lt;=0.5292,3,4)))</f>
        <v>1</v>
      </c>
    </row>
    <row r="117" customFormat="false" ht="15" hidden="false" customHeight="false" outlineLevel="0" collapsed="false">
      <c r="A117" s="1" t="n">
        <f aca="true">RAND()</f>
        <v>0.58408329056419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0993902169167761</v>
      </c>
      <c r="B118" s="1" t="n">
        <f aca="false">IF(A118&lt;=0.1988,1,IF(A118&lt;=0.3606,2,IF(A118&lt;=0.5292,3,4)))</f>
        <v>1</v>
      </c>
    </row>
    <row r="119" customFormat="false" ht="15" hidden="false" customHeight="false" outlineLevel="0" collapsed="false">
      <c r="A119" s="1" t="n">
        <f aca="true">RAND()</f>
        <v>0.954876347604029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348286604550795</v>
      </c>
      <c r="B120" s="1" t="n">
        <f aca="false">IF(A120&lt;=0.1988,1,IF(A120&lt;=0.3606,2,IF(A120&lt;=0.5292,3,4)))</f>
        <v>2</v>
      </c>
    </row>
    <row r="121" customFormat="false" ht="15" hidden="false" customHeight="false" outlineLevel="0" collapsed="false">
      <c r="A121" s="1" t="n">
        <f aca="true">RAND()</f>
        <v>0.744612172697824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341457483047192</v>
      </c>
      <c r="B122" s="1" t="n">
        <f aca="false">IF(A122&lt;=0.1988,1,IF(A122&lt;=0.3606,2,IF(A122&lt;=0.5292,3,4)))</f>
        <v>2</v>
      </c>
    </row>
    <row r="123" customFormat="false" ht="15" hidden="false" customHeight="false" outlineLevel="0" collapsed="false">
      <c r="A123" s="1" t="n">
        <f aca="true">RAND()</f>
        <v>0.720011924371086</v>
      </c>
      <c r="B123" s="1" t="n">
        <f aca="false">IF(A123&lt;=0.1988,1,IF(A123&lt;=0.3606,2,IF(A123&lt;=0.5292,3,4)))</f>
        <v>4</v>
      </c>
    </row>
    <row r="124" customFormat="false" ht="15" hidden="false" customHeight="false" outlineLevel="0" collapsed="false">
      <c r="A124" s="1" t="n">
        <f aca="true">RAND()</f>
        <v>0.393785709128748</v>
      </c>
      <c r="B124" s="1" t="n">
        <f aca="false">IF(A124&lt;=0.1988,1,IF(A124&lt;=0.3606,2,IF(A124&lt;=0.5292,3,4)))</f>
        <v>3</v>
      </c>
    </row>
    <row r="125" customFormat="false" ht="15" hidden="false" customHeight="false" outlineLevel="0" collapsed="false">
      <c r="A125" s="1" t="n">
        <f aca="true">RAND()</f>
        <v>0.109255889878264</v>
      </c>
      <c r="B125" s="1" t="n">
        <f aca="false">IF(A125&lt;=0.1988,1,IF(A125&lt;=0.3606,2,IF(A125&lt;=0.5292,3,4)))</f>
        <v>1</v>
      </c>
    </row>
    <row r="126" customFormat="false" ht="15" hidden="false" customHeight="false" outlineLevel="0" collapsed="false">
      <c r="A126" s="1" t="n">
        <f aca="true">RAND()</f>
        <v>0.951728646708326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418007321815503</v>
      </c>
      <c r="B127" s="1" t="n">
        <f aca="false">IF(A127&lt;=0.1988,1,IF(A127&lt;=0.3606,2,IF(A127&lt;=0.5292,3,4)))</f>
        <v>3</v>
      </c>
    </row>
    <row r="128" customFormat="false" ht="15" hidden="false" customHeight="false" outlineLevel="0" collapsed="false">
      <c r="A128" s="1" t="n">
        <f aca="true">RAND()</f>
        <v>0.148524764997117</v>
      </c>
      <c r="B128" s="1" t="n">
        <f aca="false">IF(A128&lt;=0.1988,1,IF(A128&lt;=0.3606,2,IF(A128&lt;=0.5292,3,4)))</f>
        <v>1</v>
      </c>
    </row>
    <row r="129" customFormat="false" ht="15" hidden="false" customHeight="false" outlineLevel="0" collapsed="false">
      <c r="A129" s="1" t="n">
        <f aca="true">RAND()</f>
        <v>0.499256536587216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434423001447365</v>
      </c>
      <c r="B130" s="1" t="n">
        <f aca="false">IF(A130&lt;=0.1988,1,IF(A130&lt;=0.3606,2,IF(A130&lt;=0.5292,3,4)))</f>
        <v>3</v>
      </c>
    </row>
    <row r="131" customFormat="false" ht="15" hidden="false" customHeight="false" outlineLevel="0" collapsed="false">
      <c r="A131" s="1" t="n">
        <f aca="true">RAND()</f>
        <v>0.00813609086511419</v>
      </c>
      <c r="B131" s="1" t="n">
        <f aca="false">IF(A131&lt;=0.1988,1,IF(A131&lt;=0.3606,2,IF(A131&lt;=0.5292,3,4)))</f>
        <v>1</v>
      </c>
    </row>
    <row r="132" customFormat="false" ht="15" hidden="false" customHeight="false" outlineLevel="0" collapsed="false">
      <c r="A132" s="1" t="n">
        <f aca="true">RAND()</f>
        <v>0.277418151912758</v>
      </c>
      <c r="B132" s="1" t="n">
        <f aca="false">IF(A132&lt;=0.1988,1,IF(A132&lt;=0.3606,2,IF(A132&lt;=0.5292,3,4)))</f>
        <v>2</v>
      </c>
    </row>
    <row r="133" customFormat="false" ht="15" hidden="false" customHeight="false" outlineLevel="0" collapsed="false">
      <c r="A133" s="1" t="n">
        <f aca="true">RAND()</f>
        <v>0.211148753647549</v>
      </c>
      <c r="B133" s="1" t="n">
        <f aca="false">IF(A133&lt;=0.1988,1,IF(A133&lt;=0.3606,2,IF(A133&lt;=0.5292,3,4)))</f>
        <v>2</v>
      </c>
    </row>
    <row r="134" customFormat="false" ht="15" hidden="false" customHeight="false" outlineLevel="0" collapsed="false">
      <c r="A134" s="1" t="n">
        <f aca="true">RAND()</f>
        <v>0.738046199185418</v>
      </c>
      <c r="B134" s="1" t="n">
        <f aca="false">IF(A134&lt;=0.1988,1,IF(A134&lt;=0.3606,2,IF(A134&lt;=0.5292,3,4)))</f>
        <v>4</v>
      </c>
    </row>
    <row r="135" customFormat="false" ht="15" hidden="false" customHeight="false" outlineLevel="0" collapsed="false">
      <c r="A135" s="1" t="n">
        <f aca="true">RAND()</f>
        <v>0.270309717937028</v>
      </c>
      <c r="B135" s="1" t="n">
        <f aca="false">IF(A135&lt;=0.1988,1,IF(A135&lt;=0.3606,2,IF(A135&lt;=0.5292,3,4)))</f>
        <v>2</v>
      </c>
    </row>
    <row r="136" customFormat="false" ht="15" hidden="false" customHeight="false" outlineLevel="0" collapsed="false">
      <c r="A136" s="1" t="n">
        <f aca="true">RAND()</f>
        <v>0.277262991768882</v>
      </c>
      <c r="B136" s="1" t="n">
        <f aca="false">IF(A136&lt;=0.1988,1,IF(A136&lt;=0.3606,2,IF(A136&lt;=0.5292,3,4)))</f>
        <v>2</v>
      </c>
    </row>
    <row r="137" customFormat="false" ht="15" hidden="false" customHeight="false" outlineLevel="0" collapsed="false">
      <c r="A137" s="1" t="n">
        <f aca="true">RAND()</f>
        <v>0.342739494919287</v>
      </c>
      <c r="B137" s="1" t="n">
        <f aca="false">IF(A137&lt;=0.1988,1,IF(A137&lt;=0.3606,2,IF(A137&lt;=0.5292,3,4)))</f>
        <v>2</v>
      </c>
    </row>
    <row r="138" customFormat="false" ht="15" hidden="false" customHeight="false" outlineLevel="0" collapsed="false">
      <c r="A138" s="1" t="n">
        <f aca="true">RAND()</f>
        <v>0.42098930412367</v>
      </c>
      <c r="B138" s="1" t="n">
        <f aca="false">IF(A138&lt;=0.1988,1,IF(A138&lt;=0.3606,2,IF(A138&lt;=0.5292,3,4)))</f>
        <v>3</v>
      </c>
    </row>
    <row r="139" customFormat="false" ht="15" hidden="false" customHeight="false" outlineLevel="0" collapsed="false">
      <c r="A139" s="1" t="n">
        <f aca="true">RAND()</f>
        <v>0.0084532819320262</v>
      </c>
      <c r="B139" s="1" t="n">
        <f aca="false">IF(A139&lt;=0.1988,1,IF(A139&lt;=0.3606,2,IF(A139&lt;=0.5292,3,4)))</f>
        <v>1</v>
      </c>
    </row>
    <row r="140" customFormat="false" ht="15" hidden="false" customHeight="false" outlineLevel="0" collapsed="false">
      <c r="A140" s="1" t="n">
        <f aca="true">RAND()</f>
        <v>0.31324284378243</v>
      </c>
      <c r="B140" s="1" t="n">
        <f aca="false">IF(A140&lt;=0.1988,1,IF(A140&lt;=0.3606,2,IF(A140&lt;=0.5292,3,4)))</f>
        <v>2</v>
      </c>
    </row>
    <row r="141" customFormat="false" ht="15" hidden="false" customHeight="false" outlineLevel="0" collapsed="false">
      <c r="A141" s="1" t="n">
        <f aca="true">RAND()</f>
        <v>0.251387301316278</v>
      </c>
      <c r="B141" s="1" t="n">
        <f aca="false">IF(A141&lt;=0.1988,1,IF(A141&lt;=0.3606,2,IF(A141&lt;=0.5292,3,4)))</f>
        <v>2</v>
      </c>
    </row>
    <row r="142" customFormat="false" ht="15" hidden="false" customHeight="false" outlineLevel="0" collapsed="false">
      <c r="A142" s="1" t="n">
        <f aca="true">RAND()</f>
        <v>0.55853636193139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058345329987301</v>
      </c>
      <c r="B143" s="1" t="n">
        <f aca="false">IF(A143&lt;=0.1988,1,IF(A143&lt;=0.3606,2,IF(A143&lt;=0.5292,3,4)))</f>
        <v>1</v>
      </c>
    </row>
    <row r="144" customFormat="false" ht="15" hidden="false" customHeight="false" outlineLevel="0" collapsed="false">
      <c r="A144" s="1" t="n">
        <f aca="true">RAND()</f>
        <v>0.940530085376435</v>
      </c>
      <c r="B144" s="1" t="n">
        <f aca="false">IF(A144&lt;=0.1988,1,IF(A144&lt;=0.3606,2,IF(A144&lt;=0.5292,3,4)))</f>
        <v>4</v>
      </c>
    </row>
    <row r="145" customFormat="false" ht="15" hidden="false" customHeight="false" outlineLevel="0" collapsed="false">
      <c r="A145" s="1" t="n">
        <f aca="true">RAND()</f>
        <v>0.00918090910085587</v>
      </c>
      <c r="B145" s="1" t="n">
        <f aca="false">IF(A145&lt;=0.1988,1,IF(A145&lt;=0.3606,2,IF(A145&lt;=0.5292,3,4)))</f>
        <v>1</v>
      </c>
    </row>
    <row r="146" customFormat="false" ht="15" hidden="false" customHeight="false" outlineLevel="0" collapsed="false">
      <c r="A146" s="1" t="n">
        <f aca="true">RAND()</f>
        <v>0.70750261190165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565029606618559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304467275340365</v>
      </c>
      <c r="B148" s="1" t="n">
        <f aca="false">IF(A148&lt;=0.1988,1,IF(A148&lt;=0.3606,2,IF(A148&lt;=0.5292,3,4)))</f>
        <v>2</v>
      </c>
    </row>
    <row r="149" customFormat="false" ht="15" hidden="false" customHeight="false" outlineLevel="0" collapsed="false">
      <c r="A149" s="1" t="n">
        <f aca="true">RAND()</f>
        <v>0.62200785167184</v>
      </c>
      <c r="B149" s="1" t="n">
        <f aca="false">IF(A149&lt;=0.1988,1,IF(A149&lt;=0.3606,2,IF(A149&lt;=0.5292,3,4)))</f>
        <v>4</v>
      </c>
    </row>
    <row r="150" customFormat="false" ht="15" hidden="false" customHeight="false" outlineLevel="0" collapsed="false">
      <c r="A150" s="1" t="n">
        <f aca="true">RAND()</f>
        <v>0.145517511176144</v>
      </c>
      <c r="B150" s="1" t="n">
        <f aca="false">IF(A150&lt;=0.1988,1,IF(A150&lt;=0.3606,2,IF(A150&lt;=0.5292,3,4)))</f>
        <v>1</v>
      </c>
    </row>
    <row r="151" customFormat="false" ht="15" hidden="false" customHeight="false" outlineLevel="0" collapsed="false">
      <c r="A151" s="1" t="n">
        <f aca="true">RAND()</f>
        <v>0.67714291678023</v>
      </c>
      <c r="B151" s="1" t="n">
        <f aca="false">IF(A151&lt;=0.1988,1,IF(A151&lt;=0.3606,2,IF(A151&lt;=0.5292,3,4)))</f>
        <v>4</v>
      </c>
    </row>
    <row r="152" customFormat="false" ht="15" hidden="false" customHeight="false" outlineLevel="0" collapsed="false">
      <c r="A152" s="1" t="n">
        <f aca="true">RAND()</f>
        <v>0.358629935420809</v>
      </c>
      <c r="B152" s="1" t="n">
        <f aca="false">IF(A152&lt;=0.1988,1,IF(A152&lt;=0.3606,2,IF(A152&lt;=0.5292,3,4)))</f>
        <v>2</v>
      </c>
    </row>
    <row r="153" customFormat="false" ht="15" hidden="false" customHeight="false" outlineLevel="0" collapsed="false">
      <c r="A153" s="1" t="n">
        <f aca="true">RAND()</f>
        <v>0.748375302116317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737098483217633</v>
      </c>
      <c r="B154" s="1" t="n">
        <f aca="false">IF(A154&lt;=0.1988,1,IF(A154&lt;=0.3606,2,IF(A154&lt;=0.5292,3,4)))</f>
        <v>4</v>
      </c>
    </row>
    <row r="155" customFormat="false" ht="15" hidden="false" customHeight="false" outlineLevel="0" collapsed="false">
      <c r="A155" s="1" t="n">
        <f aca="true">RAND()</f>
        <v>0.834781639935674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272878852501739</v>
      </c>
      <c r="B156" s="1" t="n">
        <f aca="false">IF(A156&lt;=0.1988,1,IF(A156&lt;=0.3606,2,IF(A156&lt;=0.5292,3,4)))</f>
        <v>2</v>
      </c>
    </row>
    <row r="157" customFormat="false" ht="15" hidden="false" customHeight="false" outlineLevel="0" collapsed="false">
      <c r="A157" s="1" t="n">
        <f aca="true">RAND()</f>
        <v>0.495393070920252</v>
      </c>
      <c r="B157" s="1" t="n">
        <f aca="false">IF(A157&lt;=0.1988,1,IF(A157&lt;=0.3606,2,IF(A157&lt;=0.5292,3,4)))</f>
        <v>3</v>
      </c>
    </row>
    <row r="158" customFormat="false" ht="15" hidden="false" customHeight="false" outlineLevel="0" collapsed="false">
      <c r="A158" s="1" t="n">
        <f aca="true">RAND()</f>
        <v>0.378908889104589</v>
      </c>
      <c r="B158" s="1" t="n">
        <f aca="false">IF(A158&lt;=0.1988,1,IF(A158&lt;=0.3606,2,IF(A158&lt;=0.5292,3,4)))</f>
        <v>3</v>
      </c>
    </row>
    <row r="159" customFormat="false" ht="15" hidden="false" customHeight="false" outlineLevel="0" collapsed="false">
      <c r="A159" s="1" t="n">
        <f aca="true">RAND()</f>
        <v>0.725886710423697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129937174082154</v>
      </c>
      <c r="B160" s="1" t="n">
        <f aca="false">IF(A160&lt;=0.1988,1,IF(A160&lt;=0.3606,2,IF(A160&lt;=0.5292,3,4)))</f>
        <v>1</v>
      </c>
    </row>
    <row r="161" customFormat="false" ht="15" hidden="false" customHeight="false" outlineLevel="0" collapsed="false">
      <c r="A161" s="1" t="n">
        <f aca="true">RAND()</f>
        <v>0.631758482264968</v>
      </c>
      <c r="B161" s="1" t="n">
        <f aca="false">IF(A161&lt;=0.1988,1,IF(A161&lt;=0.3606,2,IF(A161&lt;=0.5292,3,4)))</f>
        <v>4</v>
      </c>
    </row>
    <row r="162" customFormat="false" ht="15" hidden="false" customHeight="false" outlineLevel="0" collapsed="false">
      <c r="A162" s="1" t="n">
        <f aca="true">RAND()</f>
        <v>0.410977635731723</v>
      </c>
      <c r="B162" s="1" t="n">
        <f aca="false">IF(A162&lt;=0.1988,1,IF(A162&lt;=0.3606,2,IF(A162&lt;=0.5292,3,4)))</f>
        <v>3</v>
      </c>
    </row>
    <row r="163" customFormat="false" ht="15" hidden="false" customHeight="false" outlineLevel="0" collapsed="false">
      <c r="A163" s="1" t="n">
        <f aca="true">RAND()</f>
        <v>0.711732764653162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740311540950685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545919092876519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232620830594943</v>
      </c>
      <c r="B166" s="1" t="n">
        <f aca="false">IF(A166&lt;=0.1988,1,IF(A166&lt;=0.3606,2,IF(A166&lt;=0.5292,3,4)))</f>
        <v>2</v>
      </c>
    </row>
    <row r="167" customFormat="false" ht="15" hidden="false" customHeight="false" outlineLevel="0" collapsed="false">
      <c r="A167" s="1" t="n">
        <f aca="true">RAND()</f>
        <v>0.39156068473696</v>
      </c>
      <c r="B167" s="1" t="n">
        <f aca="false">IF(A167&lt;=0.1988,1,IF(A167&lt;=0.3606,2,IF(A167&lt;=0.5292,3,4)))</f>
        <v>3</v>
      </c>
    </row>
    <row r="168" customFormat="false" ht="15" hidden="false" customHeight="false" outlineLevel="0" collapsed="false">
      <c r="A168" s="1" t="n">
        <f aca="true">RAND()</f>
        <v>0.447508674588231</v>
      </c>
      <c r="B168" s="1" t="n">
        <f aca="false">IF(A168&lt;=0.1988,1,IF(A168&lt;=0.3606,2,IF(A168&lt;=0.5292,3,4)))</f>
        <v>3</v>
      </c>
    </row>
    <row r="169" customFormat="false" ht="15" hidden="false" customHeight="false" outlineLevel="0" collapsed="false">
      <c r="A169" s="1" t="n">
        <f aca="true">RAND()</f>
        <v>0.603313576713665</v>
      </c>
      <c r="B169" s="1" t="n">
        <f aca="false">IF(A169&lt;=0.1988,1,IF(A169&lt;=0.3606,2,IF(A169&lt;=0.5292,3,4)))</f>
        <v>4</v>
      </c>
    </row>
    <row r="170" customFormat="false" ht="15" hidden="false" customHeight="false" outlineLevel="0" collapsed="false">
      <c r="A170" s="1" t="n">
        <f aca="true">RAND()</f>
        <v>0.189100670080685</v>
      </c>
      <c r="B170" s="1" t="n">
        <f aca="false">IF(A170&lt;=0.1988,1,IF(A170&lt;=0.3606,2,IF(A170&lt;=0.5292,3,4)))</f>
        <v>1</v>
      </c>
    </row>
    <row r="171" customFormat="false" ht="15" hidden="false" customHeight="false" outlineLevel="0" collapsed="false">
      <c r="A171" s="1" t="n">
        <f aca="true">RAND()</f>
        <v>0.378470146418419</v>
      </c>
      <c r="B171" s="1" t="n">
        <f aca="false">IF(A171&lt;=0.1988,1,IF(A171&lt;=0.3606,2,IF(A171&lt;=0.5292,3,4)))</f>
        <v>3</v>
      </c>
    </row>
    <row r="172" customFormat="false" ht="15" hidden="false" customHeight="false" outlineLevel="0" collapsed="false">
      <c r="A172" s="1" t="n">
        <f aca="true">RAND()</f>
        <v>0.251498355090377</v>
      </c>
      <c r="B172" s="1" t="n">
        <f aca="false">IF(A172&lt;=0.1988,1,IF(A172&lt;=0.3606,2,IF(A172&lt;=0.5292,3,4)))</f>
        <v>2</v>
      </c>
    </row>
    <row r="173" customFormat="false" ht="15" hidden="false" customHeight="false" outlineLevel="0" collapsed="false">
      <c r="A173" s="1" t="n">
        <f aca="true">RAND()</f>
        <v>0.510103323832766</v>
      </c>
      <c r="B173" s="1" t="n">
        <f aca="false">IF(A173&lt;=0.1988,1,IF(A173&lt;=0.3606,2,IF(A173&lt;=0.5292,3,4)))</f>
        <v>3</v>
      </c>
    </row>
    <row r="174" customFormat="false" ht="15" hidden="false" customHeight="false" outlineLevel="0" collapsed="false">
      <c r="A174" s="1" t="n">
        <f aca="true">RAND()</f>
        <v>0.147212156314352</v>
      </c>
      <c r="B174" s="1" t="n">
        <f aca="false">IF(A174&lt;=0.1988,1,IF(A174&lt;=0.3606,2,IF(A174&lt;=0.5292,3,4)))</f>
        <v>1</v>
      </c>
    </row>
    <row r="175" customFormat="false" ht="15" hidden="false" customHeight="false" outlineLevel="0" collapsed="false">
      <c r="A175" s="1" t="n">
        <f aca="true">RAND()</f>
        <v>0.0535179834581465</v>
      </c>
      <c r="B175" s="1" t="n">
        <f aca="false">IF(A175&lt;=0.1988,1,IF(A175&lt;=0.3606,2,IF(A175&lt;=0.5292,3,4)))</f>
        <v>1</v>
      </c>
    </row>
    <row r="176" customFormat="false" ht="15" hidden="false" customHeight="false" outlineLevel="0" collapsed="false">
      <c r="A176" s="1" t="n">
        <f aca="true">RAND()</f>
        <v>0.969932304605852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284728294428609</v>
      </c>
      <c r="B177" s="1" t="n">
        <f aca="false">IF(A177&lt;=0.1988,1,IF(A177&lt;=0.3606,2,IF(A177&lt;=0.5292,3,4)))</f>
        <v>2</v>
      </c>
    </row>
    <row r="178" customFormat="false" ht="15" hidden="false" customHeight="false" outlineLevel="0" collapsed="false">
      <c r="A178" s="1" t="n">
        <f aca="true">RAND()</f>
        <v>0.197763938532949</v>
      </c>
      <c r="B178" s="1" t="n">
        <f aca="false">IF(A178&lt;=0.1988,1,IF(A178&lt;=0.3606,2,IF(A178&lt;=0.5292,3,4)))</f>
        <v>1</v>
      </c>
    </row>
    <row r="179" customFormat="false" ht="15" hidden="false" customHeight="false" outlineLevel="0" collapsed="false">
      <c r="A179" s="1" t="n">
        <f aca="true">RAND()</f>
        <v>0.179876693541371</v>
      </c>
      <c r="B179" s="1" t="n">
        <f aca="false">IF(A179&lt;=0.1988,1,IF(A179&lt;=0.3606,2,IF(A179&lt;=0.5292,3,4)))</f>
        <v>1</v>
      </c>
    </row>
    <row r="180" customFormat="false" ht="15" hidden="false" customHeight="false" outlineLevel="0" collapsed="false">
      <c r="A180" s="1" t="n">
        <f aca="true">RAND()</f>
        <v>0.726969279956584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885532483906779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283393572462185</v>
      </c>
      <c r="B182" s="1" t="n">
        <f aca="false">IF(A182&lt;=0.1988,1,IF(A182&lt;=0.3606,2,IF(A182&lt;=0.5292,3,4)))</f>
        <v>2</v>
      </c>
    </row>
    <row r="183" customFormat="false" ht="15" hidden="false" customHeight="false" outlineLevel="0" collapsed="false">
      <c r="A183" s="1" t="n">
        <f aca="true">RAND()</f>
        <v>0.818681356761122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116265618957841</v>
      </c>
      <c r="B184" s="1" t="n">
        <f aca="false">IF(A184&lt;=0.1988,1,IF(A184&lt;=0.3606,2,IF(A184&lt;=0.5292,3,4)))</f>
        <v>1</v>
      </c>
    </row>
    <row r="185" customFormat="false" ht="15" hidden="false" customHeight="false" outlineLevel="0" collapsed="false">
      <c r="A185" s="1" t="n">
        <f aca="true">RAND()</f>
        <v>0.123954716494263</v>
      </c>
      <c r="B185" s="1" t="n">
        <f aca="false">IF(A185&lt;=0.1988,1,IF(A185&lt;=0.3606,2,IF(A185&lt;=0.5292,3,4)))</f>
        <v>1</v>
      </c>
    </row>
    <row r="186" customFormat="false" ht="15" hidden="false" customHeight="false" outlineLevel="0" collapsed="false">
      <c r="A186" s="1" t="n">
        <f aca="true">RAND()</f>
        <v>0.887129476776138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744236180851796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417039508306898</v>
      </c>
      <c r="B188" s="1" t="n">
        <f aca="false">IF(A188&lt;=0.1988,1,IF(A188&lt;=0.3606,2,IF(A188&lt;=0.5292,3,4)))</f>
        <v>3</v>
      </c>
    </row>
    <row r="189" customFormat="false" ht="15" hidden="false" customHeight="false" outlineLevel="0" collapsed="false">
      <c r="A189" s="1" t="n">
        <f aca="true">RAND()</f>
        <v>0.580480073883618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542146641933956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912356867051136</v>
      </c>
      <c r="B191" s="1" t="n">
        <f aca="false">IF(A191&lt;=0.1988,1,IF(A191&lt;=0.3606,2,IF(A191&lt;=0.5292,3,4)))</f>
        <v>4</v>
      </c>
    </row>
    <row r="192" customFormat="false" ht="15" hidden="false" customHeight="false" outlineLevel="0" collapsed="false">
      <c r="A192" s="1" t="n">
        <f aca="true">RAND()</f>
        <v>0.452105095221211</v>
      </c>
      <c r="B192" s="1" t="n">
        <f aca="false">IF(A192&lt;=0.1988,1,IF(A192&lt;=0.3606,2,IF(A192&lt;=0.5292,3,4)))</f>
        <v>3</v>
      </c>
    </row>
    <row r="193" customFormat="false" ht="15" hidden="false" customHeight="false" outlineLevel="0" collapsed="false">
      <c r="A193" s="1" t="n">
        <f aca="true">RAND()</f>
        <v>0.319110963294976</v>
      </c>
      <c r="B193" s="1" t="n">
        <f aca="false">IF(A193&lt;=0.1988,1,IF(A193&lt;=0.3606,2,IF(A193&lt;=0.5292,3,4)))</f>
        <v>2</v>
      </c>
    </row>
    <row r="194" customFormat="false" ht="15" hidden="false" customHeight="false" outlineLevel="0" collapsed="false">
      <c r="A194" s="1" t="n">
        <f aca="true">RAND()</f>
        <v>0.517711092027664</v>
      </c>
      <c r="B194" s="1" t="n">
        <f aca="false">IF(A194&lt;=0.1988,1,IF(A194&lt;=0.3606,2,IF(A194&lt;=0.5292,3,4)))</f>
        <v>3</v>
      </c>
    </row>
    <row r="195" customFormat="false" ht="15" hidden="false" customHeight="false" outlineLevel="0" collapsed="false">
      <c r="A195" s="1" t="n">
        <f aca="true">RAND()</f>
        <v>0.993072899759016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848676103866591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68627689647453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122315778689531</v>
      </c>
      <c r="B198" s="1" t="n">
        <f aca="false">IF(A198&lt;=0.1988,1,IF(A198&lt;=0.3606,2,IF(A198&lt;=0.5292,3,4)))</f>
        <v>1</v>
      </c>
    </row>
    <row r="199" customFormat="false" ht="15" hidden="false" customHeight="false" outlineLevel="0" collapsed="false">
      <c r="A199" s="1" t="n">
        <f aca="true">RAND()</f>
        <v>0.791340045804324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120242716520016</v>
      </c>
      <c r="B200" s="1" t="n">
        <f aca="false">IF(A200&lt;=0.1988,1,IF(A200&lt;=0.3606,2,IF(A200&lt;=0.5292,3,4)))</f>
        <v>1</v>
      </c>
    </row>
    <row r="201" customFormat="false" ht="15" hidden="false" customHeight="false" outlineLevel="0" collapsed="false">
      <c r="A201" s="1" t="n">
        <f aca="true">RAND()</f>
        <v>0.0694344722261183</v>
      </c>
      <c r="B201" s="1" t="n">
        <f aca="false">IF(A201&lt;=0.1988,1,IF(A201&lt;=0.3606,2,IF(A201&lt;=0.5292,3,4)))</f>
        <v>1</v>
      </c>
    </row>
    <row r="202" customFormat="false" ht="15" hidden="false" customHeight="false" outlineLevel="0" collapsed="false">
      <c r="A202" s="1" t="n">
        <f aca="true">RAND()</f>
        <v>0.606596647698272</v>
      </c>
      <c r="B202" s="1" t="n">
        <f aca="false">IF(A202&lt;=0.1988,1,IF(A202&lt;=0.3606,2,IF(A202&lt;=0.5292,3,4)))</f>
        <v>4</v>
      </c>
    </row>
    <row r="203" customFormat="false" ht="15" hidden="false" customHeight="false" outlineLevel="0" collapsed="false">
      <c r="A203" s="1" t="n">
        <f aca="true">RAND()</f>
        <v>0.249083234654861</v>
      </c>
      <c r="B203" s="1" t="n">
        <f aca="false">IF(A203&lt;=0.1988,1,IF(A203&lt;=0.3606,2,IF(A203&lt;=0.5292,3,4)))</f>
        <v>2</v>
      </c>
    </row>
    <row r="204" customFormat="false" ht="15" hidden="false" customHeight="false" outlineLevel="0" collapsed="false">
      <c r="A204" s="1" t="n">
        <f aca="true">RAND()</f>
        <v>0.240424336085223</v>
      </c>
      <c r="B204" s="1" t="n">
        <f aca="false">IF(A204&lt;=0.1988,1,IF(A204&lt;=0.3606,2,IF(A204&lt;=0.5292,3,4)))</f>
        <v>2</v>
      </c>
    </row>
    <row r="205" customFormat="false" ht="15" hidden="false" customHeight="false" outlineLevel="0" collapsed="false">
      <c r="A205" s="1" t="n">
        <f aca="true">RAND()</f>
        <v>0.141162103035952</v>
      </c>
      <c r="B205" s="1" t="n">
        <f aca="false">IF(A205&lt;=0.1988,1,IF(A205&lt;=0.3606,2,IF(A205&lt;=0.5292,3,4)))</f>
        <v>1</v>
      </c>
    </row>
    <row r="206" customFormat="false" ht="15" hidden="false" customHeight="false" outlineLevel="0" collapsed="false">
      <c r="A206" s="1" t="n">
        <f aca="true">RAND()</f>
        <v>0.318728378369511</v>
      </c>
      <c r="B206" s="1" t="n">
        <f aca="false">IF(A206&lt;=0.1988,1,IF(A206&lt;=0.3606,2,IF(A206&lt;=0.5292,3,4)))</f>
        <v>2</v>
      </c>
    </row>
    <row r="207" customFormat="false" ht="15" hidden="false" customHeight="false" outlineLevel="0" collapsed="false">
      <c r="A207" s="1" t="n">
        <f aca="true">RAND()</f>
        <v>0.501426717032777</v>
      </c>
      <c r="B207" s="1" t="n">
        <f aca="false">IF(A207&lt;=0.1988,1,IF(A207&lt;=0.3606,2,IF(A207&lt;=0.5292,3,4)))</f>
        <v>3</v>
      </c>
    </row>
    <row r="208" customFormat="false" ht="15" hidden="false" customHeight="false" outlineLevel="0" collapsed="false">
      <c r="A208" s="1" t="n">
        <f aca="true">RAND()</f>
        <v>0.284612503311085</v>
      </c>
      <c r="B208" s="1" t="n">
        <f aca="false">IF(A208&lt;=0.1988,1,IF(A208&lt;=0.3606,2,IF(A208&lt;=0.5292,3,4)))</f>
        <v>2</v>
      </c>
    </row>
    <row r="209" customFormat="false" ht="15" hidden="false" customHeight="false" outlineLevel="0" collapsed="false">
      <c r="A209" s="1" t="n">
        <f aca="true">RAND()</f>
        <v>0.735685339588113</v>
      </c>
      <c r="B209" s="1" t="n">
        <f aca="false">IF(A209&lt;=0.1988,1,IF(A209&lt;=0.3606,2,IF(A209&lt;=0.5292,3,4)))</f>
        <v>4</v>
      </c>
    </row>
    <row r="210" customFormat="false" ht="15" hidden="false" customHeight="false" outlineLevel="0" collapsed="false">
      <c r="A210" s="1" t="n">
        <f aca="true">RAND()</f>
        <v>0.599875408272587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800539974332023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708751143391726</v>
      </c>
      <c r="B212" s="1" t="n">
        <f aca="false">IF(A212&lt;=0.1988,1,IF(A212&lt;=0.3606,2,IF(A212&lt;=0.5292,3,4)))</f>
        <v>4</v>
      </c>
    </row>
    <row r="213" customFormat="false" ht="15" hidden="false" customHeight="false" outlineLevel="0" collapsed="false">
      <c r="A213" s="1" t="n">
        <f aca="true">RAND()</f>
        <v>0.767759376846797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83369168549847</v>
      </c>
      <c r="B214" s="1" t="n">
        <f aca="false">IF(A214&lt;=0.1988,1,IF(A214&lt;=0.3606,2,IF(A214&lt;=0.5292,3,4)))</f>
        <v>4</v>
      </c>
    </row>
    <row r="215" customFormat="false" ht="15" hidden="false" customHeight="false" outlineLevel="0" collapsed="false">
      <c r="A215" s="1" t="n">
        <f aca="true">RAND()</f>
        <v>0.359652158482103</v>
      </c>
      <c r="B215" s="1" t="n">
        <f aca="false">IF(A215&lt;=0.1988,1,IF(A215&lt;=0.3606,2,IF(A215&lt;=0.5292,3,4)))</f>
        <v>2</v>
      </c>
    </row>
    <row r="216" customFormat="false" ht="15" hidden="false" customHeight="false" outlineLevel="0" collapsed="false">
      <c r="A216" s="1" t="n">
        <f aca="true">RAND()</f>
        <v>0.0113776825008313</v>
      </c>
      <c r="B216" s="1" t="n">
        <f aca="false">IF(A216&lt;=0.1988,1,IF(A216&lt;=0.3606,2,IF(A216&lt;=0.5292,3,4)))</f>
        <v>1</v>
      </c>
    </row>
    <row r="217" customFormat="false" ht="15" hidden="false" customHeight="false" outlineLevel="0" collapsed="false">
      <c r="A217" s="1" t="n">
        <f aca="true">RAND()</f>
        <v>0.349337422897389</v>
      </c>
      <c r="B217" s="1" t="n">
        <f aca="false">IF(A217&lt;=0.1988,1,IF(A217&lt;=0.3606,2,IF(A217&lt;=0.5292,3,4)))</f>
        <v>2</v>
      </c>
    </row>
    <row r="218" customFormat="false" ht="15" hidden="false" customHeight="false" outlineLevel="0" collapsed="false">
      <c r="A218" s="1" t="n">
        <f aca="true">RAND()</f>
        <v>0.208502993062693</v>
      </c>
      <c r="B218" s="1" t="n">
        <f aca="false">IF(A218&lt;=0.1988,1,IF(A218&lt;=0.3606,2,IF(A218&lt;=0.5292,3,4)))</f>
        <v>2</v>
      </c>
    </row>
    <row r="219" customFormat="false" ht="15" hidden="false" customHeight="false" outlineLevel="0" collapsed="false">
      <c r="A219" s="1" t="n">
        <f aca="true">RAND()</f>
        <v>0.942969484796269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667321972695803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346305199510411</v>
      </c>
      <c r="B221" s="1" t="n">
        <f aca="false">IF(A221&lt;=0.1988,1,IF(A221&lt;=0.3606,2,IF(A221&lt;=0.5292,3,4)))</f>
        <v>2</v>
      </c>
    </row>
    <row r="222" customFormat="false" ht="15" hidden="false" customHeight="false" outlineLevel="0" collapsed="false">
      <c r="A222" s="1" t="n">
        <f aca="true">RAND()</f>
        <v>0.490067904480554</v>
      </c>
      <c r="B222" s="1" t="n">
        <f aca="false">IF(A222&lt;=0.1988,1,IF(A222&lt;=0.3606,2,IF(A222&lt;=0.5292,3,4)))</f>
        <v>3</v>
      </c>
    </row>
    <row r="223" customFormat="false" ht="15" hidden="false" customHeight="false" outlineLevel="0" collapsed="false">
      <c r="A223" s="1" t="n">
        <f aca="true">RAND()</f>
        <v>0.299434005310627</v>
      </c>
      <c r="B223" s="1" t="n">
        <f aca="false">IF(A223&lt;=0.1988,1,IF(A223&lt;=0.3606,2,IF(A223&lt;=0.5292,3,4)))</f>
        <v>2</v>
      </c>
    </row>
    <row r="224" customFormat="false" ht="15" hidden="false" customHeight="false" outlineLevel="0" collapsed="false">
      <c r="A224" s="1" t="n">
        <f aca="true">RAND()</f>
        <v>0.120318837466879</v>
      </c>
      <c r="B224" s="1" t="n">
        <f aca="false">IF(A224&lt;=0.1988,1,IF(A224&lt;=0.3606,2,IF(A224&lt;=0.5292,3,4)))</f>
        <v>1</v>
      </c>
    </row>
    <row r="225" customFormat="false" ht="15" hidden="false" customHeight="false" outlineLevel="0" collapsed="false">
      <c r="A225" s="1" t="n">
        <f aca="true">RAND()</f>
        <v>0.582110759453045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27402290159779</v>
      </c>
      <c r="B226" s="1" t="n">
        <f aca="false">IF(A226&lt;=0.1988,1,IF(A226&lt;=0.3606,2,IF(A226&lt;=0.5292,3,4)))</f>
        <v>2</v>
      </c>
    </row>
    <row r="227" customFormat="false" ht="15" hidden="false" customHeight="false" outlineLevel="0" collapsed="false">
      <c r="A227" s="1" t="n">
        <f aca="true">RAND()</f>
        <v>0.429640258140608</v>
      </c>
      <c r="B227" s="1" t="n">
        <f aca="false">IF(A227&lt;=0.1988,1,IF(A227&lt;=0.3606,2,IF(A227&lt;=0.5292,3,4)))</f>
        <v>3</v>
      </c>
    </row>
    <row r="228" customFormat="false" ht="15" hidden="false" customHeight="false" outlineLevel="0" collapsed="false">
      <c r="A228" s="1" t="n">
        <f aca="true">RAND()</f>
        <v>0.617300494323665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111064225149474</v>
      </c>
      <c r="B229" s="1" t="n">
        <f aca="false">IF(A229&lt;=0.1988,1,IF(A229&lt;=0.3606,2,IF(A229&lt;=0.5292,3,4)))</f>
        <v>1</v>
      </c>
    </row>
    <row r="230" customFormat="false" ht="15" hidden="false" customHeight="false" outlineLevel="0" collapsed="false">
      <c r="A230" s="1" t="n">
        <f aca="true">RAND()</f>
        <v>0.86848354484602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538279791526303</v>
      </c>
      <c r="B231" s="1" t="n">
        <f aca="false">IF(A231&lt;=0.1988,1,IF(A231&lt;=0.3606,2,IF(A231&lt;=0.5292,3,4)))</f>
        <v>4</v>
      </c>
    </row>
    <row r="232" customFormat="false" ht="15" hidden="false" customHeight="false" outlineLevel="0" collapsed="false">
      <c r="A232" s="1" t="n">
        <f aca="true">RAND()</f>
        <v>0.440800099526064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62601770589691</v>
      </c>
      <c r="B233" s="1" t="n">
        <f aca="false">IF(A233&lt;=0.1988,1,IF(A233&lt;=0.3606,2,IF(A233&lt;=0.5292,3,4)))</f>
        <v>4</v>
      </c>
    </row>
    <row r="234" customFormat="false" ht="15" hidden="false" customHeight="false" outlineLevel="0" collapsed="false">
      <c r="A234" s="1" t="n">
        <f aca="true">RAND()</f>
        <v>0.779847767253915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29154870773733</v>
      </c>
      <c r="B235" s="1" t="n">
        <f aca="false">IF(A235&lt;=0.1988,1,IF(A235&lt;=0.3606,2,IF(A235&lt;=0.5292,3,4)))</f>
        <v>2</v>
      </c>
    </row>
    <row r="236" customFormat="false" ht="15" hidden="false" customHeight="false" outlineLevel="0" collapsed="false">
      <c r="A236" s="1" t="n">
        <f aca="true">RAND()</f>
        <v>0.911138504190142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99143601660887</v>
      </c>
      <c r="B237" s="1" t="n">
        <f aca="false">IF(A237&lt;=0.1988,1,IF(A237&lt;=0.3606,2,IF(A237&lt;=0.5292,3,4)))</f>
        <v>4</v>
      </c>
    </row>
    <row r="238" customFormat="false" ht="15" hidden="false" customHeight="false" outlineLevel="0" collapsed="false">
      <c r="A238" s="1" t="n">
        <f aca="true">RAND()</f>
        <v>0.0708188976616441</v>
      </c>
      <c r="B238" s="1" t="n">
        <f aca="false">IF(A238&lt;=0.1988,1,IF(A238&lt;=0.3606,2,IF(A238&lt;=0.5292,3,4)))</f>
        <v>1</v>
      </c>
    </row>
    <row r="239" customFormat="false" ht="15" hidden="false" customHeight="false" outlineLevel="0" collapsed="false">
      <c r="A239" s="1" t="n">
        <f aca="true">RAND()</f>
        <v>0.0351817472994929</v>
      </c>
      <c r="B239" s="1" t="n">
        <f aca="false">IF(A239&lt;=0.1988,1,IF(A239&lt;=0.3606,2,IF(A239&lt;=0.5292,3,4)))</f>
        <v>1</v>
      </c>
    </row>
    <row r="240" customFormat="false" ht="15" hidden="false" customHeight="false" outlineLevel="0" collapsed="false">
      <c r="A240" s="1" t="n">
        <f aca="true">RAND()</f>
        <v>0.119972816277139</v>
      </c>
      <c r="B240" s="1" t="n">
        <f aca="false">IF(A240&lt;=0.1988,1,IF(A240&lt;=0.3606,2,IF(A240&lt;=0.5292,3,4)))</f>
        <v>1</v>
      </c>
    </row>
    <row r="241" customFormat="false" ht="15" hidden="false" customHeight="false" outlineLevel="0" collapsed="false">
      <c r="A241" s="1" t="n">
        <f aca="true">RAND()</f>
        <v>0.275653170378025</v>
      </c>
      <c r="B241" s="1" t="n">
        <f aca="false">IF(A241&lt;=0.1988,1,IF(A241&lt;=0.3606,2,IF(A241&lt;=0.5292,3,4)))</f>
        <v>2</v>
      </c>
    </row>
    <row r="242" customFormat="false" ht="15" hidden="false" customHeight="false" outlineLevel="0" collapsed="false">
      <c r="A242" s="1" t="n">
        <f aca="true">RAND()</f>
        <v>0.279590428059127</v>
      </c>
      <c r="B242" s="1" t="n">
        <f aca="false">IF(A242&lt;=0.1988,1,IF(A242&lt;=0.3606,2,IF(A242&lt;=0.5292,3,4)))</f>
        <v>2</v>
      </c>
    </row>
    <row r="243" customFormat="false" ht="15" hidden="false" customHeight="false" outlineLevel="0" collapsed="false">
      <c r="A243" s="1" t="n">
        <f aca="true">RAND()</f>
        <v>0.245633056325952</v>
      </c>
      <c r="B243" s="1" t="n">
        <f aca="false">IF(A243&lt;=0.1988,1,IF(A243&lt;=0.3606,2,IF(A243&lt;=0.5292,3,4)))</f>
        <v>2</v>
      </c>
    </row>
    <row r="244" customFormat="false" ht="15" hidden="false" customHeight="false" outlineLevel="0" collapsed="false">
      <c r="A244" s="1" t="n">
        <f aca="true">RAND()</f>
        <v>0.774179971001786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676429984134529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916809001989014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466791277877894</v>
      </c>
      <c r="B247" s="1" t="n">
        <f aca="false">IF(A247&lt;=0.1988,1,IF(A247&lt;=0.3606,2,IF(A247&lt;=0.5292,3,4)))</f>
        <v>3</v>
      </c>
    </row>
    <row r="248" customFormat="false" ht="15" hidden="false" customHeight="false" outlineLevel="0" collapsed="false">
      <c r="A248" s="1" t="n">
        <f aca="true">RAND()</f>
        <v>0.193660165835927</v>
      </c>
      <c r="B248" s="1" t="n">
        <f aca="false">IF(A248&lt;=0.1988,1,IF(A248&lt;=0.3606,2,IF(A248&lt;=0.5292,3,4)))</f>
        <v>1</v>
      </c>
    </row>
    <row r="249" customFormat="false" ht="15" hidden="false" customHeight="false" outlineLevel="0" collapsed="false">
      <c r="A249" s="1" t="n">
        <f aca="true">RAND()</f>
        <v>0.693901283134293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876886424943375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336792594518378</v>
      </c>
      <c r="B251" s="1" t="n">
        <f aca="false">IF(A251&lt;=0.1988,1,IF(A251&lt;=0.3606,2,IF(A251&lt;=0.5292,3,4)))</f>
        <v>2</v>
      </c>
    </row>
    <row r="252" customFormat="false" ht="15" hidden="false" customHeight="false" outlineLevel="0" collapsed="false">
      <c r="A252" s="1" t="n">
        <f aca="true">RAND()</f>
        <v>0.159938596582376</v>
      </c>
      <c r="B252" s="1" t="n">
        <f aca="false">IF(A252&lt;=0.1988,1,IF(A252&lt;=0.3606,2,IF(A252&lt;=0.5292,3,4)))</f>
        <v>1</v>
      </c>
    </row>
    <row r="253" customFormat="false" ht="15" hidden="false" customHeight="false" outlineLevel="0" collapsed="false">
      <c r="A253" s="1" t="n">
        <f aca="true">RAND()</f>
        <v>0.730348715506505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332199812513697</v>
      </c>
      <c r="B254" s="1" t="n">
        <f aca="false">IF(A254&lt;=0.1988,1,IF(A254&lt;=0.3606,2,IF(A254&lt;=0.5292,3,4)))</f>
        <v>2</v>
      </c>
    </row>
    <row r="255" customFormat="false" ht="15" hidden="false" customHeight="false" outlineLevel="0" collapsed="false">
      <c r="A255" s="1" t="n">
        <f aca="true">RAND()</f>
        <v>0.250678231570856</v>
      </c>
      <c r="B255" s="1" t="n">
        <f aca="false">IF(A255&lt;=0.1988,1,IF(A255&lt;=0.3606,2,IF(A255&lt;=0.5292,3,4)))</f>
        <v>2</v>
      </c>
    </row>
    <row r="256" customFormat="false" ht="15" hidden="false" customHeight="false" outlineLevel="0" collapsed="false">
      <c r="A256" s="1" t="n">
        <f aca="true">RAND()</f>
        <v>0.917005063063277</v>
      </c>
      <c r="B256" s="1" t="n">
        <f aca="false">IF(A256&lt;=0.1988,1,IF(A256&lt;=0.3606,2,IF(A256&lt;=0.5292,3,4)))</f>
        <v>4</v>
      </c>
    </row>
    <row r="257" customFormat="false" ht="15" hidden="false" customHeight="false" outlineLevel="0" collapsed="false">
      <c r="A257" s="1" t="n">
        <f aca="true">RAND()</f>
        <v>0.174936406615717</v>
      </c>
      <c r="B257" s="1" t="n">
        <f aca="false">IF(A257&lt;=0.1988,1,IF(A257&lt;=0.3606,2,IF(A257&lt;=0.5292,3,4)))</f>
        <v>1</v>
      </c>
    </row>
    <row r="258" customFormat="false" ht="15" hidden="false" customHeight="false" outlineLevel="0" collapsed="false">
      <c r="A258" s="1" t="n">
        <f aca="true">RAND()</f>
        <v>0.686887101916418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783995878187303</v>
      </c>
      <c r="B259" s="1" t="n">
        <f aca="false">IF(A259&lt;=0.1988,1,IF(A259&lt;=0.3606,2,IF(A259&lt;=0.5292,3,4)))</f>
        <v>4</v>
      </c>
    </row>
    <row r="260" customFormat="false" ht="15" hidden="false" customHeight="false" outlineLevel="0" collapsed="false">
      <c r="A260" s="1" t="n">
        <f aca="true">RAND()</f>
        <v>0.469662498501217</v>
      </c>
      <c r="B260" s="1" t="n">
        <f aca="false">IF(A260&lt;=0.1988,1,IF(A260&lt;=0.3606,2,IF(A260&lt;=0.5292,3,4)))</f>
        <v>3</v>
      </c>
    </row>
    <row r="261" customFormat="false" ht="15" hidden="false" customHeight="false" outlineLevel="0" collapsed="false">
      <c r="A261" s="1" t="n">
        <f aca="true">RAND()</f>
        <v>0.452654510083532</v>
      </c>
      <c r="B261" s="1" t="n">
        <f aca="false">IF(A261&lt;=0.1988,1,IF(A261&lt;=0.3606,2,IF(A261&lt;=0.5292,3,4)))</f>
        <v>3</v>
      </c>
    </row>
    <row r="262" customFormat="false" ht="15" hidden="false" customHeight="false" outlineLevel="0" collapsed="false">
      <c r="A262" s="1" t="n">
        <f aca="true">RAND()</f>
        <v>0.208730298229557</v>
      </c>
      <c r="B262" s="1" t="n">
        <f aca="false">IF(A262&lt;=0.1988,1,IF(A262&lt;=0.3606,2,IF(A262&lt;=0.5292,3,4)))</f>
        <v>2</v>
      </c>
    </row>
    <row r="263" customFormat="false" ht="15" hidden="false" customHeight="false" outlineLevel="0" collapsed="false">
      <c r="A263" s="1" t="n">
        <f aca="true">RAND()</f>
        <v>0.480197538049407</v>
      </c>
      <c r="B263" s="1" t="n">
        <f aca="false">IF(A263&lt;=0.1988,1,IF(A263&lt;=0.3606,2,IF(A263&lt;=0.5292,3,4)))</f>
        <v>3</v>
      </c>
    </row>
    <row r="264" customFormat="false" ht="15" hidden="false" customHeight="false" outlineLevel="0" collapsed="false">
      <c r="A264" s="1" t="n">
        <f aca="true">RAND()</f>
        <v>0.756634470687753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765759016720772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886299476993444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580327326958765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513706176570833</v>
      </c>
      <c r="B268" s="1" t="n">
        <f aca="false">IF(A268&lt;=0.1988,1,IF(A268&lt;=0.3606,2,IF(A268&lt;=0.5292,3,4)))</f>
        <v>3</v>
      </c>
    </row>
    <row r="269" customFormat="false" ht="15" hidden="false" customHeight="false" outlineLevel="0" collapsed="false">
      <c r="A269" s="1" t="n">
        <f aca="true">RAND()</f>
        <v>0.934860787279209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806931617002573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196511539362574</v>
      </c>
      <c r="B271" s="1" t="n">
        <f aca="false">IF(A271&lt;=0.1988,1,IF(A271&lt;=0.3606,2,IF(A271&lt;=0.5292,3,4)))</f>
        <v>1</v>
      </c>
    </row>
    <row r="272" customFormat="false" ht="15" hidden="false" customHeight="false" outlineLevel="0" collapsed="false">
      <c r="A272" s="1" t="n">
        <f aca="true">RAND()</f>
        <v>0.138801612822517</v>
      </c>
      <c r="B272" s="1" t="n">
        <f aca="false">IF(A272&lt;=0.1988,1,IF(A272&lt;=0.3606,2,IF(A272&lt;=0.5292,3,4)))</f>
        <v>1</v>
      </c>
    </row>
    <row r="273" customFormat="false" ht="15" hidden="false" customHeight="false" outlineLevel="0" collapsed="false">
      <c r="A273" s="1" t="n">
        <f aca="true">RAND()</f>
        <v>0.838027096108113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573866344484595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807256398173602</v>
      </c>
      <c r="B275" s="1" t="n">
        <f aca="false">IF(A275&lt;=0.1988,1,IF(A275&lt;=0.3606,2,IF(A275&lt;=0.5292,3,4)))</f>
        <v>4</v>
      </c>
    </row>
    <row r="276" customFormat="false" ht="15" hidden="false" customHeight="false" outlineLevel="0" collapsed="false">
      <c r="A276" s="1" t="n">
        <f aca="true">RAND()</f>
        <v>0.787701831821233</v>
      </c>
      <c r="B276" s="1" t="n">
        <f aca="false">IF(A276&lt;=0.1988,1,IF(A276&lt;=0.3606,2,IF(A276&lt;=0.5292,3,4)))</f>
        <v>4</v>
      </c>
    </row>
    <row r="277" customFormat="false" ht="15" hidden="false" customHeight="false" outlineLevel="0" collapsed="false">
      <c r="A277" s="1" t="n">
        <f aca="true">RAND()</f>
        <v>0.120797932406942</v>
      </c>
      <c r="B277" s="1" t="n">
        <f aca="false">IF(A277&lt;=0.1988,1,IF(A277&lt;=0.3606,2,IF(A277&lt;=0.5292,3,4)))</f>
        <v>1</v>
      </c>
    </row>
    <row r="278" customFormat="false" ht="15" hidden="false" customHeight="false" outlineLevel="0" collapsed="false">
      <c r="A278" s="1" t="n">
        <f aca="true">RAND()</f>
        <v>0.198901000944209</v>
      </c>
      <c r="B278" s="1" t="n">
        <f aca="false">IF(A278&lt;=0.1988,1,IF(A278&lt;=0.3606,2,IF(A278&lt;=0.5292,3,4)))</f>
        <v>2</v>
      </c>
    </row>
    <row r="279" customFormat="false" ht="15" hidden="false" customHeight="false" outlineLevel="0" collapsed="false">
      <c r="A279" s="1" t="n">
        <f aca="true">RAND()</f>
        <v>0.545818872229348</v>
      </c>
      <c r="B279" s="1" t="n">
        <f aca="false">IF(A279&lt;=0.1988,1,IF(A279&lt;=0.3606,2,IF(A279&lt;=0.5292,3,4)))</f>
        <v>4</v>
      </c>
    </row>
    <row r="280" customFormat="false" ht="15" hidden="false" customHeight="false" outlineLevel="0" collapsed="false">
      <c r="A280" s="1" t="n">
        <f aca="true">RAND()</f>
        <v>0.911488104282514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687794741543641</v>
      </c>
      <c r="B281" s="1" t="n">
        <f aca="false">IF(A281&lt;=0.1988,1,IF(A281&lt;=0.3606,2,IF(A281&lt;=0.5292,3,4)))</f>
        <v>4</v>
      </c>
    </row>
    <row r="282" customFormat="false" ht="15" hidden="false" customHeight="false" outlineLevel="0" collapsed="false">
      <c r="A282" s="1" t="n">
        <f aca="true">RAND()</f>
        <v>0.877104859251792</v>
      </c>
      <c r="B282" s="1" t="n">
        <f aca="false">IF(A282&lt;=0.1988,1,IF(A282&lt;=0.3606,2,IF(A282&lt;=0.5292,3,4)))</f>
        <v>4</v>
      </c>
    </row>
    <row r="283" customFormat="false" ht="15" hidden="false" customHeight="false" outlineLevel="0" collapsed="false">
      <c r="A283" s="1" t="n">
        <f aca="true">RAND()</f>
        <v>0.188925528540246</v>
      </c>
      <c r="B283" s="1" t="n">
        <f aca="false">IF(A283&lt;=0.1988,1,IF(A283&lt;=0.3606,2,IF(A283&lt;=0.5292,3,4)))</f>
        <v>1</v>
      </c>
    </row>
    <row r="284" customFormat="false" ht="15" hidden="false" customHeight="false" outlineLevel="0" collapsed="false">
      <c r="A284" s="1" t="n">
        <f aca="true">RAND()</f>
        <v>0.369742431734398</v>
      </c>
      <c r="B284" s="1" t="n">
        <f aca="false">IF(A284&lt;=0.1988,1,IF(A284&lt;=0.3606,2,IF(A284&lt;=0.5292,3,4)))</f>
        <v>3</v>
      </c>
    </row>
    <row r="285" customFormat="false" ht="15" hidden="false" customHeight="false" outlineLevel="0" collapsed="false">
      <c r="A285" s="1" t="n">
        <f aca="true">RAND()</f>
        <v>0.364362433112556</v>
      </c>
      <c r="B285" s="1" t="n">
        <f aca="false">IF(A285&lt;=0.1988,1,IF(A285&lt;=0.3606,2,IF(A285&lt;=0.5292,3,4)))</f>
        <v>3</v>
      </c>
    </row>
    <row r="286" customFormat="false" ht="15" hidden="false" customHeight="false" outlineLevel="0" collapsed="false">
      <c r="A286" s="1" t="n">
        <f aca="true">RAND()</f>
        <v>0.00580954344873941</v>
      </c>
      <c r="B286" s="1" t="n">
        <f aca="false">IF(A286&lt;=0.1988,1,IF(A286&lt;=0.3606,2,IF(A286&lt;=0.5292,3,4)))</f>
        <v>1</v>
      </c>
    </row>
    <row r="287" customFormat="false" ht="15" hidden="false" customHeight="false" outlineLevel="0" collapsed="false">
      <c r="A287" s="1" t="n">
        <f aca="true">RAND()</f>
        <v>0.462537953420219</v>
      </c>
      <c r="B287" s="1" t="n">
        <f aca="false">IF(A287&lt;=0.1988,1,IF(A287&lt;=0.3606,2,IF(A287&lt;=0.5292,3,4)))</f>
        <v>3</v>
      </c>
    </row>
    <row r="288" customFormat="false" ht="15" hidden="false" customHeight="false" outlineLevel="0" collapsed="false">
      <c r="A288" s="1" t="n">
        <f aca="true">RAND()</f>
        <v>0.860294427278912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267606338918004</v>
      </c>
      <c r="B289" s="1" t="n">
        <f aca="false">IF(A289&lt;=0.1988,1,IF(A289&lt;=0.3606,2,IF(A289&lt;=0.5292,3,4)))</f>
        <v>2</v>
      </c>
    </row>
    <row r="290" customFormat="false" ht="15" hidden="false" customHeight="false" outlineLevel="0" collapsed="false">
      <c r="A290" s="1" t="n">
        <f aca="true">RAND()</f>
        <v>0.818124688335127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407105250509337</v>
      </c>
      <c r="B291" s="1" t="n">
        <f aca="false">IF(A291&lt;=0.1988,1,IF(A291&lt;=0.3606,2,IF(A291&lt;=0.5292,3,4)))</f>
        <v>3</v>
      </c>
    </row>
    <row r="292" customFormat="false" ht="15" hidden="false" customHeight="false" outlineLevel="0" collapsed="false">
      <c r="A292" s="1" t="n">
        <f aca="true">RAND()</f>
        <v>0.390167941272756</v>
      </c>
      <c r="B292" s="1" t="n">
        <f aca="false">IF(A292&lt;=0.1988,1,IF(A292&lt;=0.3606,2,IF(A292&lt;=0.5292,3,4)))</f>
        <v>3</v>
      </c>
    </row>
    <row r="293" customFormat="false" ht="15" hidden="false" customHeight="false" outlineLevel="0" collapsed="false">
      <c r="A293" s="1" t="n">
        <f aca="true">RAND()</f>
        <v>0.857267714718424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544384257086477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00444917610810653</v>
      </c>
      <c r="B295" s="1" t="n">
        <f aca="false">IF(A295&lt;=0.1988,1,IF(A295&lt;=0.3606,2,IF(A295&lt;=0.5292,3,4)))</f>
        <v>1</v>
      </c>
    </row>
    <row r="296" customFormat="false" ht="15" hidden="false" customHeight="false" outlineLevel="0" collapsed="false">
      <c r="A296" s="1" t="n">
        <f aca="true">RAND()</f>
        <v>0.905609905550701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206950245831262</v>
      </c>
      <c r="B297" s="1" t="n">
        <f aca="false">IF(A297&lt;=0.1988,1,IF(A297&lt;=0.3606,2,IF(A297&lt;=0.5292,3,4)))</f>
        <v>2</v>
      </c>
    </row>
    <row r="298" customFormat="false" ht="15" hidden="false" customHeight="false" outlineLevel="0" collapsed="false">
      <c r="A298" s="1" t="n">
        <f aca="true">RAND()</f>
        <v>0.966304364138121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623744621704718</v>
      </c>
      <c r="B299" s="1" t="n">
        <f aca="false">IF(A299&lt;=0.1988,1,IF(A299&lt;=0.3606,2,IF(A299&lt;=0.5292,3,4)))</f>
        <v>4</v>
      </c>
    </row>
    <row r="300" customFormat="false" ht="15" hidden="false" customHeight="false" outlineLevel="0" collapsed="false">
      <c r="A300" s="1" t="n">
        <f aca="true">RAND()</f>
        <v>0.146753579146787</v>
      </c>
      <c r="B300" s="1" t="n">
        <f aca="false">IF(A300&lt;=0.1988,1,IF(A300&lt;=0.3606,2,IF(A300&lt;=0.5292,3,4)))</f>
        <v>1</v>
      </c>
    </row>
    <row r="301" customFormat="false" ht="15" hidden="false" customHeight="false" outlineLevel="0" collapsed="false">
      <c r="A301" s="1" t="n">
        <f aca="true">RAND()</f>
        <v>0.402382828295646</v>
      </c>
      <c r="B301" s="1" t="n">
        <f aca="false">IF(A301&lt;=0.1988,1,IF(A301&lt;=0.3606,2,IF(A301&lt;=0.5292,3,4)))</f>
        <v>3</v>
      </c>
    </row>
    <row r="302" customFormat="false" ht="15" hidden="false" customHeight="false" outlineLevel="0" collapsed="false">
      <c r="A302" s="1" t="n">
        <f aca="true">RAND()</f>
        <v>0.171886532750402</v>
      </c>
      <c r="B302" s="1" t="n">
        <f aca="false">IF(A302&lt;=0.1988,1,IF(A302&lt;=0.3606,2,IF(A302&lt;=0.5292,3,4)))</f>
        <v>1</v>
      </c>
    </row>
    <row r="303" customFormat="false" ht="15" hidden="false" customHeight="false" outlineLevel="0" collapsed="false">
      <c r="A303" s="1" t="n">
        <f aca="true">RAND()</f>
        <v>0.388493795953499</v>
      </c>
      <c r="B303" s="1" t="n">
        <f aca="false">IF(A303&lt;=0.1988,1,IF(A303&lt;=0.3606,2,IF(A303&lt;=0.5292,3,4)))</f>
        <v>3</v>
      </c>
    </row>
    <row r="304" customFormat="false" ht="15" hidden="false" customHeight="false" outlineLevel="0" collapsed="false">
      <c r="A304" s="1" t="n">
        <f aca="true">RAND()</f>
        <v>0.295098000088646</v>
      </c>
      <c r="B304" s="1" t="n">
        <f aca="false">IF(A304&lt;=0.1988,1,IF(A304&lt;=0.3606,2,IF(A304&lt;=0.5292,3,4)))</f>
        <v>2</v>
      </c>
    </row>
    <row r="305" customFormat="false" ht="15" hidden="false" customHeight="false" outlineLevel="0" collapsed="false">
      <c r="A305" s="1" t="n">
        <f aca="true">RAND()</f>
        <v>0.995595927751993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143648250734686</v>
      </c>
      <c r="B306" s="1" t="n">
        <f aca="false">IF(A306&lt;=0.1988,1,IF(A306&lt;=0.3606,2,IF(A306&lt;=0.5292,3,4)))</f>
        <v>1</v>
      </c>
    </row>
    <row r="307" customFormat="false" ht="15" hidden="false" customHeight="false" outlineLevel="0" collapsed="false">
      <c r="A307" s="1" t="n">
        <f aca="true">RAND()</f>
        <v>0.552130069650738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610779964319963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214587670301097</v>
      </c>
      <c r="B309" s="1" t="n">
        <f aca="false">IF(A309&lt;=0.1988,1,IF(A309&lt;=0.3606,2,IF(A309&lt;=0.5292,3,4)))</f>
        <v>2</v>
      </c>
    </row>
    <row r="310" customFormat="false" ht="15" hidden="false" customHeight="false" outlineLevel="0" collapsed="false">
      <c r="A310" s="1" t="n">
        <f aca="true">RAND()</f>
        <v>0.376381617749581</v>
      </c>
      <c r="B310" s="1" t="n">
        <f aca="false">IF(A310&lt;=0.1988,1,IF(A310&lt;=0.3606,2,IF(A310&lt;=0.5292,3,4)))</f>
        <v>3</v>
      </c>
    </row>
    <row r="311" customFormat="false" ht="15" hidden="false" customHeight="false" outlineLevel="0" collapsed="false">
      <c r="A311" s="1" t="n">
        <f aca="true">RAND()</f>
        <v>0.854865043061437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990267652328038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202398797565818</v>
      </c>
      <c r="B313" s="1" t="n">
        <f aca="false">IF(A313&lt;=0.1988,1,IF(A313&lt;=0.3606,2,IF(A313&lt;=0.5292,3,4)))</f>
        <v>2</v>
      </c>
    </row>
    <row r="314" customFormat="false" ht="15" hidden="false" customHeight="false" outlineLevel="0" collapsed="false">
      <c r="A314" s="1" t="n">
        <f aca="true">RAND()</f>
        <v>0.0377199960347572</v>
      </c>
      <c r="B314" s="1" t="n">
        <f aca="false">IF(A314&lt;=0.1988,1,IF(A314&lt;=0.3606,2,IF(A314&lt;=0.5292,3,4)))</f>
        <v>1</v>
      </c>
    </row>
    <row r="315" customFormat="false" ht="15" hidden="false" customHeight="false" outlineLevel="0" collapsed="false">
      <c r="A315" s="1" t="n">
        <f aca="true">RAND()</f>
        <v>0.891143958580818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456950589749787</v>
      </c>
      <c r="B316" s="1" t="n">
        <f aca="false">IF(A316&lt;=0.1988,1,IF(A316&lt;=0.3606,2,IF(A316&lt;=0.5292,3,4)))</f>
        <v>3</v>
      </c>
    </row>
    <row r="317" customFormat="false" ht="15" hidden="false" customHeight="false" outlineLevel="0" collapsed="false">
      <c r="A317" s="1" t="n">
        <f aca="true">RAND()</f>
        <v>0.127668917140659</v>
      </c>
      <c r="B317" s="1" t="n">
        <f aca="false">IF(A317&lt;=0.1988,1,IF(A317&lt;=0.3606,2,IF(A317&lt;=0.5292,3,4)))</f>
        <v>1</v>
      </c>
    </row>
    <row r="318" customFormat="false" ht="15" hidden="false" customHeight="false" outlineLevel="0" collapsed="false">
      <c r="A318" s="1" t="n">
        <f aca="true">RAND()</f>
        <v>0.623342651663477</v>
      </c>
      <c r="B318" s="1" t="n">
        <f aca="false">IF(A318&lt;=0.1988,1,IF(A318&lt;=0.3606,2,IF(A318&lt;=0.5292,3,4)))</f>
        <v>4</v>
      </c>
    </row>
    <row r="319" customFormat="false" ht="15" hidden="false" customHeight="false" outlineLevel="0" collapsed="false">
      <c r="A319" s="1" t="n">
        <f aca="true">RAND()</f>
        <v>0.681953108846126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775730431407916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332174689312036</v>
      </c>
      <c r="B321" s="1" t="n">
        <f aca="false">IF(A321&lt;=0.1988,1,IF(A321&lt;=0.3606,2,IF(A321&lt;=0.5292,3,4)))</f>
        <v>2</v>
      </c>
    </row>
    <row r="322" customFormat="false" ht="15" hidden="false" customHeight="false" outlineLevel="0" collapsed="false">
      <c r="A322" s="1" t="n">
        <f aca="true">RAND()</f>
        <v>0.409031255929998</v>
      </c>
      <c r="B322" s="1" t="n">
        <f aca="false">IF(A322&lt;=0.1988,1,IF(A322&lt;=0.3606,2,IF(A322&lt;=0.5292,3,4)))</f>
        <v>3</v>
      </c>
    </row>
    <row r="323" customFormat="false" ht="15" hidden="false" customHeight="false" outlineLevel="0" collapsed="false">
      <c r="A323" s="1" t="n">
        <f aca="true">RAND()</f>
        <v>0.638513268274573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495170301445138</v>
      </c>
      <c r="B324" s="1" t="n">
        <f aca="false">IF(A324&lt;=0.1988,1,IF(A324&lt;=0.3606,2,IF(A324&lt;=0.5292,3,4)))</f>
        <v>3</v>
      </c>
    </row>
    <row r="325" customFormat="false" ht="15" hidden="false" customHeight="false" outlineLevel="0" collapsed="false">
      <c r="A325" s="1" t="n">
        <f aca="true">RAND()</f>
        <v>0.181082249588447</v>
      </c>
      <c r="B325" s="1" t="n">
        <f aca="false">IF(A325&lt;=0.1988,1,IF(A325&lt;=0.3606,2,IF(A325&lt;=0.5292,3,4)))</f>
        <v>1</v>
      </c>
    </row>
    <row r="326" customFormat="false" ht="15" hidden="false" customHeight="false" outlineLevel="0" collapsed="false">
      <c r="A326" s="1" t="n">
        <f aca="true">RAND()</f>
        <v>0.0474160993849239</v>
      </c>
      <c r="B326" s="1" t="n">
        <f aca="false">IF(A326&lt;=0.1988,1,IF(A326&lt;=0.3606,2,IF(A326&lt;=0.5292,3,4)))</f>
        <v>1</v>
      </c>
    </row>
    <row r="327" customFormat="false" ht="15" hidden="false" customHeight="false" outlineLevel="0" collapsed="false">
      <c r="A327" s="1" t="n">
        <f aca="true">RAND()</f>
        <v>0.0934075774098283</v>
      </c>
      <c r="B327" s="1" t="n">
        <f aca="false">IF(A327&lt;=0.1988,1,IF(A327&lt;=0.3606,2,IF(A327&lt;=0.5292,3,4)))</f>
        <v>1</v>
      </c>
    </row>
    <row r="328" customFormat="false" ht="15" hidden="false" customHeight="false" outlineLevel="0" collapsed="false">
      <c r="A328" s="1" t="n">
        <f aca="true">RAND()</f>
        <v>0.93834402403019</v>
      </c>
      <c r="B328" s="1" t="n">
        <f aca="false">IF(A328&lt;=0.1988,1,IF(A328&lt;=0.3606,2,IF(A328&lt;=0.5292,3,4)))</f>
        <v>4</v>
      </c>
    </row>
    <row r="329" customFormat="false" ht="15" hidden="false" customHeight="false" outlineLevel="0" collapsed="false">
      <c r="A329" s="1" t="n">
        <f aca="true">RAND()</f>
        <v>0.663104437394922</v>
      </c>
      <c r="B329" s="1" t="n">
        <f aca="false">IF(A329&lt;=0.1988,1,IF(A329&lt;=0.3606,2,IF(A329&lt;=0.5292,3,4)))</f>
        <v>4</v>
      </c>
    </row>
    <row r="330" customFormat="false" ht="15" hidden="false" customHeight="false" outlineLevel="0" collapsed="false">
      <c r="A330" s="1" t="n">
        <f aca="true">RAND()</f>
        <v>0.662838981732995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323270786512783</v>
      </c>
      <c r="B331" s="1" t="n">
        <f aca="false">IF(A331&lt;=0.1988,1,IF(A331&lt;=0.3606,2,IF(A331&lt;=0.5292,3,4)))</f>
        <v>2</v>
      </c>
    </row>
    <row r="332" customFormat="false" ht="15" hidden="false" customHeight="false" outlineLevel="0" collapsed="false">
      <c r="A332" s="1" t="n">
        <f aca="true">RAND()</f>
        <v>0.488684281302679</v>
      </c>
      <c r="B332" s="1" t="n">
        <f aca="false">IF(A332&lt;=0.1988,1,IF(A332&lt;=0.3606,2,IF(A332&lt;=0.5292,3,4)))</f>
        <v>3</v>
      </c>
    </row>
    <row r="333" customFormat="false" ht="15" hidden="false" customHeight="false" outlineLevel="0" collapsed="false">
      <c r="A333" s="1" t="n">
        <f aca="true">RAND()</f>
        <v>0.706215414511834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602884775412637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868551641508969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450591413851068</v>
      </c>
      <c r="B336" s="1" t="n">
        <f aca="false">IF(A336&lt;=0.1988,1,IF(A336&lt;=0.3606,2,IF(A336&lt;=0.5292,3,4)))</f>
        <v>3</v>
      </c>
    </row>
    <row r="337" customFormat="false" ht="15" hidden="false" customHeight="false" outlineLevel="0" collapsed="false">
      <c r="A337" s="1" t="n">
        <f aca="true">RAND()</f>
        <v>0.154931184813757</v>
      </c>
      <c r="B337" s="1" t="n">
        <f aca="false">IF(A337&lt;=0.1988,1,IF(A337&lt;=0.3606,2,IF(A337&lt;=0.5292,3,4)))</f>
        <v>1</v>
      </c>
    </row>
    <row r="338" customFormat="false" ht="15" hidden="false" customHeight="false" outlineLevel="0" collapsed="false">
      <c r="A338" s="1" t="n">
        <f aca="true">RAND()</f>
        <v>0.927716251560527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468979251927668</v>
      </c>
      <c r="B339" s="1" t="n">
        <f aca="false">IF(A339&lt;=0.1988,1,IF(A339&lt;=0.3606,2,IF(A339&lt;=0.5292,3,4)))</f>
        <v>3</v>
      </c>
    </row>
    <row r="340" customFormat="false" ht="15" hidden="false" customHeight="false" outlineLevel="0" collapsed="false">
      <c r="A340" s="1" t="n">
        <f aca="true">RAND()</f>
        <v>0.960365492919491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860817344176639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901805763172394</v>
      </c>
      <c r="B342" s="1" t="n">
        <f aca="false">IF(A342&lt;=0.1988,1,IF(A342&lt;=0.3606,2,IF(A342&lt;=0.5292,3,4)))</f>
        <v>4</v>
      </c>
    </row>
    <row r="343" customFormat="false" ht="15" hidden="false" customHeight="false" outlineLevel="0" collapsed="false">
      <c r="A343" s="1" t="n">
        <f aca="true">RAND()</f>
        <v>0.898178747570332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738919530038443</v>
      </c>
      <c r="B344" s="1" t="n">
        <f aca="false">IF(A344&lt;=0.1988,1,IF(A344&lt;=0.3606,2,IF(A344&lt;=0.5292,3,4)))</f>
        <v>4</v>
      </c>
    </row>
    <row r="345" customFormat="false" ht="15" hidden="false" customHeight="false" outlineLevel="0" collapsed="false">
      <c r="A345" s="1" t="n">
        <f aca="true">RAND()</f>
        <v>0.389406527947422</v>
      </c>
      <c r="B345" s="1" t="n">
        <f aca="false">IF(A345&lt;=0.1988,1,IF(A345&lt;=0.3606,2,IF(A345&lt;=0.5292,3,4)))</f>
        <v>3</v>
      </c>
    </row>
    <row r="346" customFormat="false" ht="15" hidden="false" customHeight="false" outlineLevel="0" collapsed="false">
      <c r="A346" s="1" t="n">
        <f aca="true">RAND()</f>
        <v>0.865371834025717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0381252331060935</v>
      </c>
      <c r="B347" s="1" t="n">
        <f aca="false">IF(A347&lt;=0.1988,1,IF(A347&lt;=0.3606,2,IF(A347&lt;=0.5292,3,4)))</f>
        <v>1</v>
      </c>
    </row>
    <row r="348" customFormat="false" ht="15" hidden="false" customHeight="false" outlineLevel="0" collapsed="false">
      <c r="A348" s="1" t="n">
        <f aca="true">RAND()</f>
        <v>0.628194784683967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984930567115144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106529891618546</v>
      </c>
      <c r="B350" s="1" t="n">
        <f aca="false">IF(A350&lt;=0.1988,1,IF(A350&lt;=0.3606,2,IF(A350&lt;=0.5292,3,4)))</f>
        <v>1</v>
      </c>
    </row>
    <row r="351" customFormat="false" ht="15" hidden="false" customHeight="false" outlineLevel="0" collapsed="false">
      <c r="A351" s="1" t="n">
        <f aca="true">RAND()</f>
        <v>0.36498457518238</v>
      </c>
      <c r="B351" s="1" t="n">
        <f aca="false">IF(A351&lt;=0.1988,1,IF(A351&lt;=0.3606,2,IF(A351&lt;=0.5292,3,4)))</f>
        <v>3</v>
      </c>
    </row>
    <row r="352" customFormat="false" ht="15" hidden="false" customHeight="false" outlineLevel="0" collapsed="false">
      <c r="A352" s="1" t="n">
        <f aca="true">RAND()</f>
        <v>0.751961471843509</v>
      </c>
      <c r="B352" s="1" t="n">
        <f aca="false">IF(A352&lt;=0.1988,1,IF(A352&lt;=0.3606,2,IF(A352&lt;=0.5292,3,4)))</f>
        <v>4</v>
      </c>
    </row>
    <row r="353" customFormat="false" ht="15" hidden="false" customHeight="false" outlineLevel="0" collapsed="false">
      <c r="A353" s="1" t="n">
        <f aca="true">RAND()</f>
        <v>0.911362481256273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513008880041369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143254321654596</v>
      </c>
      <c r="B355" s="1" t="n">
        <f aca="false">IF(A355&lt;=0.1988,1,IF(A355&lt;=0.3606,2,IF(A355&lt;=0.5292,3,4)))</f>
        <v>1</v>
      </c>
    </row>
    <row r="356" customFormat="false" ht="15" hidden="false" customHeight="false" outlineLevel="0" collapsed="false">
      <c r="A356" s="1" t="n">
        <f aca="true">RAND()</f>
        <v>0.02228316629684</v>
      </c>
      <c r="B356" s="1" t="n">
        <f aca="false">IF(A356&lt;=0.1988,1,IF(A356&lt;=0.3606,2,IF(A356&lt;=0.5292,3,4)))</f>
        <v>1</v>
      </c>
    </row>
    <row r="357" customFormat="false" ht="15" hidden="false" customHeight="false" outlineLevel="0" collapsed="false">
      <c r="A357" s="1" t="n">
        <f aca="true">RAND()</f>
        <v>0.381072889109966</v>
      </c>
      <c r="B357" s="1" t="n">
        <f aca="false">IF(A357&lt;=0.1988,1,IF(A357&lt;=0.3606,2,IF(A357&lt;=0.5292,3,4)))</f>
        <v>3</v>
      </c>
    </row>
    <row r="358" customFormat="false" ht="15" hidden="false" customHeight="false" outlineLevel="0" collapsed="false">
      <c r="A358" s="1" t="n">
        <f aca="true">RAND()</f>
        <v>0.517033243708268</v>
      </c>
      <c r="B358" s="1" t="n">
        <f aca="false">IF(A358&lt;=0.1988,1,IF(A358&lt;=0.3606,2,IF(A358&lt;=0.5292,3,4)))</f>
        <v>3</v>
      </c>
    </row>
    <row r="359" customFormat="false" ht="15" hidden="false" customHeight="false" outlineLevel="0" collapsed="false">
      <c r="A359" s="1" t="n">
        <f aca="true">RAND()</f>
        <v>0.380976893032467</v>
      </c>
      <c r="B359" s="1" t="n">
        <f aca="false">IF(A359&lt;=0.1988,1,IF(A359&lt;=0.3606,2,IF(A359&lt;=0.5292,3,4)))</f>
        <v>3</v>
      </c>
    </row>
    <row r="360" customFormat="false" ht="15" hidden="false" customHeight="false" outlineLevel="0" collapsed="false">
      <c r="A360" s="1" t="n">
        <f aca="true">RAND()</f>
        <v>0.962196750033054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62078270870753</v>
      </c>
      <c r="B361" s="1" t="n">
        <f aca="false">IF(A361&lt;=0.1988,1,IF(A361&lt;=0.3606,2,IF(A361&lt;=0.5292,3,4)))</f>
        <v>4</v>
      </c>
    </row>
    <row r="362" customFormat="false" ht="15" hidden="false" customHeight="false" outlineLevel="0" collapsed="false">
      <c r="A362" s="1" t="n">
        <f aca="true">RAND()</f>
        <v>0.803309593410004</v>
      </c>
      <c r="B362" s="1" t="n">
        <f aca="false">IF(A362&lt;=0.1988,1,IF(A362&lt;=0.3606,2,IF(A362&lt;=0.5292,3,4)))</f>
        <v>4</v>
      </c>
    </row>
    <row r="363" customFormat="false" ht="15" hidden="false" customHeight="false" outlineLevel="0" collapsed="false">
      <c r="A363" s="1" t="n">
        <f aca="true">RAND()</f>
        <v>0.0895838337274214</v>
      </c>
      <c r="B363" s="1" t="n">
        <f aca="false">IF(A363&lt;=0.1988,1,IF(A363&lt;=0.3606,2,IF(A363&lt;=0.5292,3,4)))</f>
        <v>1</v>
      </c>
    </row>
    <row r="364" customFormat="false" ht="15" hidden="false" customHeight="false" outlineLevel="0" collapsed="false">
      <c r="A364" s="1" t="n">
        <f aca="true">RAND()</f>
        <v>0.650148035692589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774202002769816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947157666974633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121262794463604</v>
      </c>
      <c r="B367" s="1" t="n">
        <f aca="false">IF(A367&lt;=0.1988,1,IF(A367&lt;=0.3606,2,IF(A367&lt;=0.5292,3,4)))</f>
        <v>1</v>
      </c>
    </row>
    <row r="368" customFormat="false" ht="15" hidden="false" customHeight="false" outlineLevel="0" collapsed="false">
      <c r="A368" s="1" t="n">
        <f aca="true">RAND()</f>
        <v>0.579310404244949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2958417001149</v>
      </c>
      <c r="B369" s="1" t="n">
        <f aca="false">IF(A369&lt;=0.1988,1,IF(A369&lt;=0.3606,2,IF(A369&lt;=0.5292,3,4)))</f>
        <v>2</v>
      </c>
    </row>
    <row r="370" customFormat="false" ht="15" hidden="false" customHeight="false" outlineLevel="0" collapsed="false">
      <c r="A370" s="1" t="n">
        <f aca="true">RAND()</f>
        <v>0.704257583994928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355775589203077</v>
      </c>
      <c r="B371" s="1" t="n">
        <f aca="false">IF(A371&lt;=0.1988,1,IF(A371&lt;=0.3606,2,IF(A371&lt;=0.5292,3,4)))</f>
        <v>2</v>
      </c>
    </row>
    <row r="372" customFormat="false" ht="15" hidden="false" customHeight="false" outlineLevel="0" collapsed="false">
      <c r="A372" s="1" t="n">
        <f aca="true">RAND()</f>
        <v>0.432366708366776</v>
      </c>
      <c r="B372" s="1" t="n">
        <f aca="false">IF(A372&lt;=0.1988,1,IF(A372&lt;=0.3606,2,IF(A372&lt;=0.5292,3,4)))</f>
        <v>3</v>
      </c>
    </row>
    <row r="373" customFormat="false" ht="15" hidden="false" customHeight="false" outlineLevel="0" collapsed="false">
      <c r="A373" s="1" t="n">
        <f aca="true">RAND()</f>
        <v>0.116597112894657</v>
      </c>
      <c r="B373" s="1" t="n">
        <f aca="false">IF(A373&lt;=0.1988,1,IF(A373&lt;=0.3606,2,IF(A373&lt;=0.5292,3,4)))</f>
        <v>1</v>
      </c>
    </row>
    <row r="374" customFormat="false" ht="15" hidden="false" customHeight="false" outlineLevel="0" collapsed="false">
      <c r="A374" s="1" t="n">
        <f aca="true">RAND()</f>
        <v>0.949107500564255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0462008833270736</v>
      </c>
      <c r="B375" s="1" t="n">
        <f aca="false">IF(A375&lt;=0.1988,1,IF(A375&lt;=0.3606,2,IF(A375&lt;=0.5292,3,4)))</f>
        <v>1</v>
      </c>
    </row>
    <row r="376" customFormat="false" ht="15" hidden="false" customHeight="false" outlineLevel="0" collapsed="false">
      <c r="A376" s="1" t="n">
        <f aca="true">RAND()</f>
        <v>0.513101979559908</v>
      </c>
      <c r="B376" s="1" t="n">
        <f aca="false">IF(A376&lt;=0.1988,1,IF(A376&lt;=0.3606,2,IF(A376&lt;=0.5292,3,4)))</f>
        <v>3</v>
      </c>
    </row>
    <row r="377" customFormat="false" ht="15" hidden="false" customHeight="false" outlineLevel="0" collapsed="false">
      <c r="A377" s="1" t="n">
        <f aca="true">RAND()</f>
        <v>0.0175501015663322</v>
      </c>
      <c r="B377" s="1" t="n">
        <f aca="false">IF(A377&lt;=0.1988,1,IF(A377&lt;=0.3606,2,IF(A377&lt;=0.5292,3,4)))</f>
        <v>1</v>
      </c>
    </row>
    <row r="378" customFormat="false" ht="15" hidden="false" customHeight="false" outlineLevel="0" collapsed="false">
      <c r="A378" s="1" t="n">
        <f aca="true">RAND()</f>
        <v>0.494624655368113</v>
      </c>
      <c r="B378" s="1" t="n">
        <f aca="false">IF(A378&lt;=0.1988,1,IF(A378&lt;=0.3606,2,IF(A378&lt;=0.5292,3,4)))</f>
        <v>3</v>
      </c>
    </row>
    <row r="379" customFormat="false" ht="15" hidden="false" customHeight="false" outlineLevel="0" collapsed="false">
      <c r="A379" s="1" t="n">
        <f aca="true">RAND()</f>
        <v>0.0568617267582417</v>
      </c>
      <c r="B379" s="1" t="n">
        <f aca="false">IF(A379&lt;=0.1988,1,IF(A379&lt;=0.3606,2,IF(A379&lt;=0.5292,3,4)))</f>
        <v>1</v>
      </c>
    </row>
    <row r="380" customFormat="false" ht="15" hidden="false" customHeight="false" outlineLevel="0" collapsed="false">
      <c r="A380" s="1" t="n">
        <f aca="true">RAND()</f>
        <v>0.97987565929069</v>
      </c>
      <c r="B380" s="1" t="n">
        <f aca="false">IF(A380&lt;=0.1988,1,IF(A380&lt;=0.3606,2,IF(A380&lt;=0.5292,3,4)))</f>
        <v>4</v>
      </c>
    </row>
    <row r="381" customFormat="false" ht="15" hidden="false" customHeight="false" outlineLevel="0" collapsed="false">
      <c r="A381" s="1" t="n">
        <f aca="true">RAND()</f>
        <v>0.477355753477597</v>
      </c>
      <c r="B381" s="1" t="n">
        <f aca="false">IF(A381&lt;=0.1988,1,IF(A381&lt;=0.3606,2,IF(A381&lt;=0.5292,3,4)))</f>
        <v>3</v>
      </c>
    </row>
    <row r="382" customFormat="false" ht="15" hidden="false" customHeight="false" outlineLevel="0" collapsed="false">
      <c r="A382" s="1" t="n">
        <f aca="true">RAND()</f>
        <v>0.287037574098701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846536964919045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455831512567413</v>
      </c>
      <c r="B384" s="1" t="n">
        <f aca="false">IF(A384&lt;=0.1988,1,IF(A384&lt;=0.3606,2,IF(A384&lt;=0.5292,3,4)))</f>
        <v>3</v>
      </c>
    </row>
    <row r="385" customFormat="false" ht="15" hidden="false" customHeight="false" outlineLevel="0" collapsed="false">
      <c r="A385" s="1" t="n">
        <f aca="true">RAND()</f>
        <v>0.626956299510306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0610056015328297</v>
      </c>
      <c r="B386" s="1" t="n">
        <f aca="false">IF(A386&lt;=0.1988,1,IF(A386&lt;=0.3606,2,IF(A386&lt;=0.5292,3,4)))</f>
        <v>1</v>
      </c>
    </row>
    <row r="387" customFormat="false" ht="15" hidden="false" customHeight="false" outlineLevel="0" collapsed="false">
      <c r="A387" s="1" t="n">
        <f aca="true">RAND()</f>
        <v>0.171041409676247</v>
      </c>
      <c r="B387" s="1" t="n">
        <f aca="false">IF(A387&lt;=0.1988,1,IF(A387&lt;=0.3606,2,IF(A387&lt;=0.5292,3,4)))</f>
        <v>1</v>
      </c>
    </row>
    <row r="388" customFormat="false" ht="15" hidden="false" customHeight="false" outlineLevel="0" collapsed="false">
      <c r="A388" s="1" t="n">
        <f aca="true">RAND()</f>
        <v>0.272823627203097</v>
      </c>
      <c r="B388" s="1" t="n">
        <f aca="false">IF(A388&lt;=0.1988,1,IF(A388&lt;=0.3606,2,IF(A388&lt;=0.5292,3,4)))</f>
        <v>2</v>
      </c>
    </row>
    <row r="389" customFormat="false" ht="15" hidden="false" customHeight="false" outlineLevel="0" collapsed="false">
      <c r="A389" s="1" t="n">
        <f aca="true">RAND()</f>
        <v>0.14726349194806</v>
      </c>
      <c r="B389" s="1" t="n">
        <f aca="false">IF(A389&lt;=0.1988,1,IF(A389&lt;=0.3606,2,IF(A389&lt;=0.5292,3,4)))</f>
        <v>1</v>
      </c>
    </row>
    <row r="390" customFormat="false" ht="15" hidden="false" customHeight="false" outlineLevel="0" collapsed="false">
      <c r="A390" s="1" t="n">
        <f aca="true">RAND()</f>
        <v>0.171603730311455</v>
      </c>
      <c r="B390" s="1" t="n">
        <f aca="false">IF(A390&lt;=0.1988,1,IF(A390&lt;=0.3606,2,IF(A390&lt;=0.5292,3,4)))</f>
        <v>1</v>
      </c>
    </row>
    <row r="391" customFormat="false" ht="15" hidden="false" customHeight="false" outlineLevel="0" collapsed="false">
      <c r="A391" s="1" t="n">
        <f aca="true">RAND()</f>
        <v>0.150438191417597</v>
      </c>
      <c r="B391" s="1" t="n">
        <f aca="false">IF(A391&lt;=0.1988,1,IF(A391&lt;=0.3606,2,IF(A391&lt;=0.5292,3,4)))</f>
        <v>1</v>
      </c>
    </row>
    <row r="392" customFormat="false" ht="15" hidden="false" customHeight="false" outlineLevel="0" collapsed="false">
      <c r="A392" s="1" t="n">
        <f aca="true">RAND()</f>
        <v>0.456361659160115</v>
      </c>
      <c r="B392" s="1" t="n">
        <f aca="false">IF(A392&lt;=0.1988,1,IF(A392&lt;=0.3606,2,IF(A392&lt;=0.5292,3,4)))</f>
        <v>3</v>
      </c>
    </row>
    <row r="393" customFormat="false" ht="15" hidden="false" customHeight="false" outlineLevel="0" collapsed="false">
      <c r="A393" s="1" t="n">
        <f aca="true">RAND()</f>
        <v>0.151621662710614</v>
      </c>
      <c r="B393" s="1" t="n">
        <f aca="false">IF(A393&lt;=0.1988,1,IF(A393&lt;=0.3606,2,IF(A393&lt;=0.5292,3,4)))</f>
        <v>1</v>
      </c>
    </row>
    <row r="394" customFormat="false" ht="15" hidden="false" customHeight="false" outlineLevel="0" collapsed="false">
      <c r="A394" s="1" t="n">
        <f aca="true">RAND()</f>
        <v>0.160718152533529</v>
      </c>
      <c r="B394" s="1" t="n">
        <f aca="false">IF(A394&lt;=0.1988,1,IF(A394&lt;=0.3606,2,IF(A394&lt;=0.5292,3,4)))</f>
        <v>1</v>
      </c>
    </row>
    <row r="395" customFormat="false" ht="15" hidden="false" customHeight="false" outlineLevel="0" collapsed="false">
      <c r="A395" s="1" t="n">
        <f aca="true">RAND()</f>
        <v>0.173454937064592</v>
      </c>
      <c r="B395" s="1" t="n">
        <f aca="false">IF(A395&lt;=0.1988,1,IF(A395&lt;=0.3606,2,IF(A395&lt;=0.5292,3,4)))</f>
        <v>1</v>
      </c>
    </row>
    <row r="396" customFormat="false" ht="15" hidden="false" customHeight="false" outlineLevel="0" collapsed="false">
      <c r="A396" s="1" t="n">
        <f aca="true">RAND()</f>
        <v>0.368589892256481</v>
      </c>
      <c r="B396" s="1" t="n">
        <f aca="false">IF(A396&lt;=0.1988,1,IF(A396&lt;=0.3606,2,IF(A396&lt;=0.5292,3,4)))</f>
        <v>3</v>
      </c>
    </row>
    <row r="397" customFormat="false" ht="15" hidden="false" customHeight="false" outlineLevel="0" collapsed="false">
      <c r="A397" s="1" t="n">
        <f aca="true">RAND()</f>
        <v>0.958454720078353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722599007943234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522694035577839</v>
      </c>
      <c r="B399" s="1" t="n">
        <f aca="false">IF(A399&lt;=0.1988,1,IF(A399&lt;=0.3606,2,IF(A399&lt;=0.5292,3,4)))</f>
        <v>3</v>
      </c>
    </row>
    <row r="400" customFormat="false" ht="15" hidden="false" customHeight="false" outlineLevel="0" collapsed="false">
      <c r="A400" s="1" t="n">
        <f aca="true">RAND()</f>
        <v>0.014921901784511</v>
      </c>
      <c r="B400" s="1" t="n">
        <f aca="false">IF(A400&lt;=0.1988,1,IF(A400&lt;=0.3606,2,IF(A400&lt;=0.5292,3,4)))</f>
        <v>1</v>
      </c>
    </row>
    <row r="401" customFormat="false" ht="15" hidden="false" customHeight="false" outlineLevel="0" collapsed="false">
      <c r="A401" s="1" t="n">
        <f aca="true">RAND()</f>
        <v>0.812172902054954</v>
      </c>
      <c r="B401" s="1" t="n">
        <f aca="false">IF(A401&lt;=0.1988,1,IF(A401&lt;=0.3606,2,IF(A401&lt;=0.5292,3,4)))</f>
        <v>4</v>
      </c>
    </row>
    <row r="402" customFormat="false" ht="15" hidden="false" customHeight="false" outlineLevel="0" collapsed="false">
      <c r="A402" s="1" t="n">
        <f aca="true">RAND()</f>
        <v>0.292534495863096</v>
      </c>
      <c r="B402" s="1" t="n">
        <f aca="false">IF(A402&lt;=0.1988,1,IF(A402&lt;=0.3606,2,IF(A402&lt;=0.5292,3,4)))</f>
        <v>2</v>
      </c>
    </row>
    <row r="403" customFormat="false" ht="15" hidden="false" customHeight="false" outlineLevel="0" collapsed="false">
      <c r="A403" s="1" t="n">
        <f aca="true">RAND()</f>
        <v>0.638949740778575</v>
      </c>
      <c r="B403" s="1" t="n">
        <f aca="false">IF(A403&lt;=0.1988,1,IF(A403&lt;=0.3606,2,IF(A403&lt;=0.5292,3,4)))</f>
        <v>4</v>
      </c>
    </row>
    <row r="404" customFormat="false" ht="15" hidden="false" customHeight="false" outlineLevel="0" collapsed="false">
      <c r="A404" s="1" t="n">
        <f aca="true">RAND()</f>
        <v>0.843583514419826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948857486152798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386301374347987</v>
      </c>
      <c r="B406" s="1" t="n">
        <f aca="false">IF(A406&lt;=0.1988,1,IF(A406&lt;=0.3606,2,IF(A406&lt;=0.5292,3,4)))</f>
        <v>3</v>
      </c>
    </row>
    <row r="407" customFormat="false" ht="15" hidden="false" customHeight="false" outlineLevel="0" collapsed="false">
      <c r="A407" s="1" t="n">
        <f aca="true">RAND()</f>
        <v>0.0441271612073262</v>
      </c>
      <c r="B407" s="1" t="n">
        <f aca="false">IF(A407&lt;=0.1988,1,IF(A407&lt;=0.3606,2,IF(A407&lt;=0.5292,3,4)))</f>
        <v>1</v>
      </c>
    </row>
    <row r="408" customFormat="false" ht="15" hidden="false" customHeight="false" outlineLevel="0" collapsed="false">
      <c r="A408" s="1" t="n">
        <f aca="true">RAND()</f>
        <v>0.227108706599826</v>
      </c>
      <c r="B408" s="1" t="n">
        <f aca="false">IF(A408&lt;=0.1988,1,IF(A408&lt;=0.3606,2,IF(A408&lt;=0.5292,3,4)))</f>
        <v>2</v>
      </c>
    </row>
    <row r="409" customFormat="false" ht="15" hidden="false" customHeight="false" outlineLevel="0" collapsed="false">
      <c r="A409" s="1" t="n">
        <f aca="true">RAND()</f>
        <v>0.00462672093377554</v>
      </c>
      <c r="B409" s="1" t="n">
        <f aca="false">IF(A409&lt;=0.1988,1,IF(A409&lt;=0.3606,2,IF(A409&lt;=0.5292,3,4)))</f>
        <v>1</v>
      </c>
    </row>
    <row r="410" customFormat="false" ht="15" hidden="false" customHeight="false" outlineLevel="0" collapsed="false">
      <c r="A410" s="1" t="n">
        <f aca="true">RAND()</f>
        <v>0.604011445197753</v>
      </c>
      <c r="B410" s="1" t="n">
        <f aca="false">IF(A410&lt;=0.1988,1,IF(A410&lt;=0.3606,2,IF(A410&lt;=0.5292,3,4)))</f>
        <v>4</v>
      </c>
    </row>
    <row r="411" customFormat="false" ht="15" hidden="false" customHeight="false" outlineLevel="0" collapsed="false">
      <c r="A411" s="1" t="n">
        <f aca="true">RAND()</f>
        <v>0.25514507378253</v>
      </c>
      <c r="B411" s="1" t="n">
        <f aca="false">IF(A411&lt;=0.1988,1,IF(A411&lt;=0.3606,2,IF(A411&lt;=0.5292,3,4)))</f>
        <v>2</v>
      </c>
    </row>
    <row r="412" customFormat="false" ht="15" hidden="false" customHeight="false" outlineLevel="0" collapsed="false">
      <c r="A412" s="1" t="n">
        <f aca="true">RAND()</f>
        <v>0.790947297596576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215547174687056</v>
      </c>
      <c r="B413" s="1" t="n">
        <f aca="false">IF(A413&lt;=0.1988,1,IF(A413&lt;=0.3606,2,IF(A413&lt;=0.5292,3,4)))</f>
        <v>2</v>
      </c>
    </row>
    <row r="414" customFormat="false" ht="15" hidden="false" customHeight="false" outlineLevel="0" collapsed="false">
      <c r="A414" s="1" t="n">
        <f aca="true">RAND()</f>
        <v>0.14363378856895</v>
      </c>
      <c r="B414" s="1" t="n">
        <f aca="false">IF(A414&lt;=0.1988,1,IF(A414&lt;=0.3606,2,IF(A414&lt;=0.5292,3,4)))</f>
        <v>1</v>
      </c>
    </row>
    <row r="415" customFormat="false" ht="15" hidden="false" customHeight="false" outlineLevel="0" collapsed="false">
      <c r="A415" s="1" t="n">
        <f aca="true">RAND()</f>
        <v>0.470595957876057</v>
      </c>
      <c r="B415" s="1" t="n">
        <f aca="false">IF(A415&lt;=0.1988,1,IF(A415&lt;=0.3606,2,IF(A415&lt;=0.5292,3,4)))</f>
        <v>3</v>
      </c>
    </row>
    <row r="416" customFormat="false" ht="15" hidden="false" customHeight="false" outlineLevel="0" collapsed="false">
      <c r="A416" s="1" t="n">
        <f aca="true">RAND()</f>
        <v>0.802644270961416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498071937222594</v>
      </c>
      <c r="B417" s="1" t="n">
        <f aca="false">IF(A417&lt;=0.1988,1,IF(A417&lt;=0.3606,2,IF(A417&lt;=0.5292,3,4)))</f>
        <v>3</v>
      </c>
    </row>
    <row r="418" customFormat="false" ht="15" hidden="false" customHeight="false" outlineLevel="0" collapsed="false">
      <c r="A418" s="1" t="n">
        <f aca="true">RAND()</f>
        <v>0.61246552394517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201372717853236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9914162405641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891912225577895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34502946524435</v>
      </c>
      <c r="B422" s="1" t="n">
        <f aca="false">IF(A422&lt;=0.1988,1,IF(A422&lt;=0.3606,2,IF(A422&lt;=0.5292,3,4)))</f>
        <v>2</v>
      </c>
    </row>
    <row r="423" customFormat="false" ht="15" hidden="false" customHeight="false" outlineLevel="0" collapsed="false">
      <c r="A423" s="1" t="n">
        <f aca="true">RAND()</f>
        <v>0.732003302997541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933058522778311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120836682667159</v>
      </c>
      <c r="B425" s="1" t="n">
        <f aca="false">IF(A425&lt;=0.1988,1,IF(A425&lt;=0.3606,2,IF(A425&lt;=0.5292,3,4)))</f>
        <v>1</v>
      </c>
    </row>
    <row r="426" customFormat="false" ht="15" hidden="false" customHeight="false" outlineLevel="0" collapsed="false">
      <c r="A426" s="1" t="n">
        <f aca="true">RAND()</f>
        <v>0.299043942869728</v>
      </c>
      <c r="B426" s="1" t="n">
        <f aca="false">IF(A426&lt;=0.1988,1,IF(A426&lt;=0.3606,2,IF(A426&lt;=0.5292,3,4)))</f>
        <v>2</v>
      </c>
    </row>
    <row r="427" customFormat="false" ht="15" hidden="false" customHeight="false" outlineLevel="0" collapsed="false">
      <c r="A427" s="1" t="n">
        <f aca="true">RAND()</f>
        <v>0.957478366039592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78499623716061</v>
      </c>
      <c r="B428" s="1" t="n">
        <f aca="false">IF(A428&lt;=0.1988,1,IF(A428&lt;=0.3606,2,IF(A428&lt;=0.5292,3,4)))</f>
        <v>4</v>
      </c>
    </row>
    <row r="429" customFormat="false" ht="15" hidden="false" customHeight="false" outlineLevel="0" collapsed="false">
      <c r="A429" s="1" t="n">
        <f aca="true">RAND()</f>
        <v>0.273753642664844</v>
      </c>
      <c r="B429" s="1" t="n">
        <f aca="false">IF(A429&lt;=0.1988,1,IF(A429&lt;=0.3606,2,IF(A429&lt;=0.5292,3,4)))</f>
        <v>2</v>
      </c>
    </row>
    <row r="430" customFormat="false" ht="15" hidden="false" customHeight="false" outlineLevel="0" collapsed="false">
      <c r="A430" s="1" t="n">
        <f aca="true">RAND()</f>
        <v>0.158865713747855</v>
      </c>
      <c r="B430" s="1" t="n">
        <f aca="false">IF(A430&lt;=0.1988,1,IF(A430&lt;=0.3606,2,IF(A430&lt;=0.5292,3,4)))</f>
        <v>1</v>
      </c>
    </row>
    <row r="431" customFormat="false" ht="15" hidden="false" customHeight="false" outlineLevel="0" collapsed="false">
      <c r="A431" s="1" t="n">
        <f aca="true">RAND()</f>
        <v>0.0190584126617158</v>
      </c>
      <c r="B431" s="1" t="n">
        <f aca="false">IF(A431&lt;=0.1988,1,IF(A431&lt;=0.3606,2,IF(A431&lt;=0.5292,3,4)))</f>
        <v>1</v>
      </c>
    </row>
    <row r="432" customFormat="false" ht="15" hidden="false" customHeight="false" outlineLevel="0" collapsed="false">
      <c r="A432" s="1" t="n">
        <f aca="true">RAND()</f>
        <v>0.797434605033903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108631787055163</v>
      </c>
      <c r="B433" s="1" t="n">
        <f aca="false">IF(A433&lt;=0.1988,1,IF(A433&lt;=0.3606,2,IF(A433&lt;=0.5292,3,4)))</f>
        <v>1</v>
      </c>
    </row>
    <row r="434" customFormat="false" ht="15" hidden="false" customHeight="false" outlineLevel="0" collapsed="false">
      <c r="A434" s="1" t="n">
        <f aca="true">RAND()</f>
        <v>0.641273456574271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422411333574726</v>
      </c>
      <c r="B435" s="1" t="n">
        <f aca="false">IF(A435&lt;=0.1988,1,IF(A435&lt;=0.3606,2,IF(A435&lt;=0.5292,3,4)))</f>
        <v>3</v>
      </c>
    </row>
    <row r="436" customFormat="false" ht="15" hidden="false" customHeight="false" outlineLevel="0" collapsed="false">
      <c r="A436" s="1" t="n">
        <f aca="true">RAND()</f>
        <v>0.486700700945341</v>
      </c>
      <c r="B436" s="1" t="n">
        <f aca="false">IF(A436&lt;=0.1988,1,IF(A436&lt;=0.3606,2,IF(A436&lt;=0.5292,3,4)))</f>
        <v>3</v>
      </c>
    </row>
    <row r="437" customFormat="false" ht="15" hidden="false" customHeight="false" outlineLevel="0" collapsed="false">
      <c r="A437" s="1" t="n">
        <f aca="true">RAND()</f>
        <v>0.942789143335834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449882671125415</v>
      </c>
      <c r="B438" s="1" t="n">
        <f aca="false">IF(A438&lt;=0.1988,1,IF(A438&lt;=0.3606,2,IF(A438&lt;=0.5292,3,4)))</f>
        <v>3</v>
      </c>
    </row>
    <row r="439" customFormat="false" ht="15" hidden="false" customHeight="false" outlineLevel="0" collapsed="false">
      <c r="A439" s="1" t="n">
        <f aca="true">RAND()</f>
        <v>0.232764097869498</v>
      </c>
      <c r="B439" s="1" t="n">
        <f aca="false">IF(A439&lt;=0.1988,1,IF(A439&lt;=0.3606,2,IF(A439&lt;=0.5292,3,4)))</f>
        <v>2</v>
      </c>
    </row>
    <row r="440" customFormat="false" ht="15" hidden="false" customHeight="false" outlineLevel="0" collapsed="false">
      <c r="A440" s="1" t="n">
        <f aca="true">RAND()</f>
        <v>0.102699601398267</v>
      </c>
      <c r="B440" s="1" t="n">
        <f aca="false">IF(A440&lt;=0.1988,1,IF(A440&lt;=0.3606,2,IF(A440&lt;=0.5292,3,4)))</f>
        <v>1</v>
      </c>
    </row>
    <row r="441" customFormat="false" ht="15" hidden="false" customHeight="false" outlineLevel="0" collapsed="false">
      <c r="A441" s="1" t="n">
        <f aca="true">RAND()</f>
        <v>0.225948277582963</v>
      </c>
      <c r="B441" s="1" t="n">
        <f aca="false">IF(A441&lt;=0.1988,1,IF(A441&lt;=0.3606,2,IF(A441&lt;=0.5292,3,4)))</f>
        <v>2</v>
      </c>
    </row>
    <row r="442" customFormat="false" ht="15" hidden="false" customHeight="false" outlineLevel="0" collapsed="false">
      <c r="A442" s="1" t="n">
        <f aca="true">RAND()</f>
        <v>0.168088400550014</v>
      </c>
      <c r="B442" s="1" t="n">
        <f aca="false">IF(A442&lt;=0.1988,1,IF(A442&lt;=0.3606,2,IF(A442&lt;=0.5292,3,4)))</f>
        <v>1</v>
      </c>
    </row>
    <row r="443" customFormat="false" ht="15" hidden="false" customHeight="false" outlineLevel="0" collapsed="false">
      <c r="A443" s="1" t="n">
        <f aca="true">RAND()</f>
        <v>0.586500068016547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756388245687234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588586059539595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920023017227878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366711736732133</v>
      </c>
      <c r="B447" s="1" t="n">
        <f aca="false">IF(A447&lt;=0.1988,1,IF(A447&lt;=0.3606,2,IF(A447&lt;=0.5292,3,4)))</f>
        <v>3</v>
      </c>
    </row>
    <row r="448" customFormat="false" ht="15" hidden="false" customHeight="false" outlineLevel="0" collapsed="false">
      <c r="A448" s="1" t="n">
        <f aca="true">RAND()</f>
        <v>0.848123132879812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304843809833063</v>
      </c>
      <c r="B449" s="1" t="n">
        <f aca="false">IF(A449&lt;=0.1988,1,IF(A449&lt;=0.3606,2,IF(A449&lt;=0.5292,3,4)))</f>
        <v>2</v>
      </c>
    </row>
    <row r="450" customFormat="false" ht="15" hidden="false" customHeight="false" outlineLevel="0" collapsed="false">
      <c r="A450" s="1" t="n">
        <f aca="true">RAND()</f>
        <v>0.102783526918991</v>
      </c>
      <c r="B450" s="1" t="n">
        <f aca="false">IF(A450&lt;=0.1988,1,IF(A450&lt;=0.3606,2,IF(A450&lt;=0.5292,3,4)))</f>
        <v>1</v>
      </c>
    </row>
    <row r="451" customFormat="false" ht="15" hidden="false" customHeight="false" outlineLevel="0" collapsed="false">
      <c r="A451" s="1" t="n">
        <f aca="true">RAND()</f>
        <v>0.500050694364323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2933556624398</v>
      </c>
      <c r="B452" s="1" t="n">
        <f aca="false">IF(A452&lt;=0.1988,1,IF(A452&lt;=0.3606,2,IF(A452&lt;=0.5292,3,4)))</f>
        <v>2</v>
      </c>
    </row>
    <row r="453" customFormat="false" ht="15" hidden="false" customHeight="false" outlineLevel="0" collapsed="false">
      <c r="A453" s="1" t="n">
        <f aca="true">RAND()</f>
        <v>0.113170555125764</v>
      </c>
      <c r="B453" s="1" t="n">
        <f aca="false">IF(A453&lt;=0.1988,1,IF(A453&lt;=0.3606,2,IF(A453&lt;=0.5292,3,4)))</f>
        <v>1</v>
      </c>
    </row>
    <row r="454" customFormat="false" ht="15" hidden="false" customHeight="false" outlineLevel="0" collapsed="false">
      <c r="A454" s="1" t="n">
        <f aca="true">RAND()</f>
        <v>0.832410395275488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928670984887837</v>
      </c>
      <c r="B455" s="1" t="n">
        <f aca="false">IF(A455&lt;=0.1988,1,IF(A455&lt;=0.3606,2,IF(A455&lt;=0.5292,3,4)))</f>
        <v>4</v>
      </c>
    </row>
    <row r="456" customFormat="false" ht="15" hidden="false" customHeight="false" outlineLevel="0" collapsed="false">
      <c r="A456" s="1" t="n">
        <f aca="true">RAND()</f>
        <v>0.721439628612592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301619095900368</v>
      </c>
      <c r="B457" s="1" t="n">
        <f aca="false">IF(A457&lt;=0.1988,1,IF(A457&lt;=0.3606,2,IF(A457&lt;=0.5292,3,4)))</f>
        <v>2</v>
      </c>
    </row>
    <row r="458" customFormat="false" ht="15" hidden="false" customHeight="false" outlineLevel="0" collapsed="false">
      <c r="A458" s="1" t="n">
        <f aca="true">RAND()</f>
        <v>0.498941531808613</v>
      </c>
      <c r="B458" s="1" t="n">
        <f aca="false">IF(A458&lt;=0.1988,1,IF(A458&lt;=0.3606,2,IF(A458&lt;=0.5292,3,4)))</f>
        <v>3</v>
      </c>
    </row>
    <row r="459" customFormat="false" ht="15" hidden="false" customHeight="false" outlineLevel="0" collapsed="false">
      <c r="A459" s="1" t="n">
        <f aca="true">RAND()</f>
        <v>0.697891790776588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672307850977494</v>
      </c>
      <c r="B460" s="1" t="n">
        <f aca="false">IF(A460&lt;=0.1988,1,IF(A460&lt;=0.3606,2,IF(A460&lt;=0.5292,3,4)))</f>
        <v>4</v>
      </c>
    </row>
    <row r="461" customFormat="false" ht="15" hidden="false" customHeight="false" outlineLevel="0" collapsed="false">
      <c r="A461" s="1" t="n">
        <f aca="true">RAND()</f>
        <v>0.226893305807805</v>
      </c>
      <c r="B461" s="1" t="n">
        <f aca="false">IF(A461&lt;=0.1988,1,IF(A461&lt;=0.3606,2,IF(A461&lt;=0.5292,3,4)))</f>
        <v>2</v>
      </c>
    </row>
    <row r="462" customFormat="false" ht="15" hidden="false" customHeight="false" outlineLevel="0" collapsed="false">
      <c r="A462" s="1" t="n">
        <f aca="true">RAND()</f>
        <v>0.713628367599824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541818322849377</v>
      </c>
      <c r="B463" s="1" t="n">
        <f aca="false">IF(A463&lt;=0.1988,1,IF(A463&lt;=0.3606,2,IF(A463&lt;=0.5292,3,4)))</f>
        <v>4</v>
      </c>
    </row>
    <row r="464" customFormat="false" ht="15" hidden="false" customHeight="false" outlineLevel="0" collapsed="false">
      <c r="A464" s="1" t="n">
        <f aca="true">RAND()</f>
        <v>0.44273769391053</v>
      </c>
      <c r="B464" s="1" t="n">
        <f aca="false">IF(A464&lt;=0.1988,1,IF(A464&lt;=0.3606,2,IF(A464&lt;=0.5292,3,4)))</f>
        <v>3</v>
      </c>
    </row>
    <row r="465" customFormat="false" ht="15" hidden="false" customHeight="false" outlineLevel="0" collapsed="false">
      <c r="A465" s="1" t="n">
        <f aca="true">RAND()</f>
        <v>0.438382550028266</v>
      </c>
      <c r="B465" s="1" t="n">
        <f aca="false">IF(A465&lt;=0.1988,1,IF(A465&lt;=0.3606,2,IF(A465&lt;=0.5292,3,4)))</f>
        <v>3</v>
      </c>
    </row>
    <row r="466" customFormat="false" ht="15" hidden="false" customHeight="false" outlineLevel="0" collapsed="false">
      <c r="A466" s="1" t="n">
        <f aca="true">RAND()</f>
        <v>0.01430367749031</v>
      </c>
      <c r="B466" s="1" t="n">
        <f aca="false">IF(A466&lt;=0.1988,1,IF(A466&lt;=0.3606,2,IF(A466&lt;=0.5292,3,4)))</f>
        <v>1</v>
      </c>
    </row>
    <row r="467" customFormat="false" ht="15" hidden="false" customHeight="false" outlineLevel="0" collapsed="false">
      <c r="A467" s="1" t="n">
        <f aca="true">RAND()</f>
        <v>0.867448402390257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616125586372314</v>
      </c>
      <c r="B468" s="1" t="n">
        <f aca="false">IF(A468&lt;=0.1988,1,IF(A468&lt;=0.3606,2,IF(A468&lt;=0.5292,3,4)))</f>
        <v>4</v>
      </c>
    </row>
    <row r="469" customFormat="false" ht="15" hidden="false" customHeight="false" outlineLevel="0" collapsed="false">
      <c r="A469" s="1" t="n">
        <f aca="true">RAND()</f>
        <v>0.740786809597632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0343341253204386</v>
      </c>
      <c r="B470" s="1" t="n">
        <f aca="false">IF(A470&lt;=0.1988,1,IF(A470&lt;=0.3606,2,IF(A470&lt;=0.5292,3,4)))</f>
        <v>1</v>
      </c>
    </row>
    <row r="471" customFormat="false" ht="15" hidden="false" customHeight="false" outlineLevel="0" collapsed="false">
      <c r="A471" s="1" t="n">
        <f aca="true">RAND()</f>
        <v>0.566753923119606</v>
      </c>
      <c r="B471" s="1" t="n">
        <f aca="false">IF(A471&lt;=0.1988,1,IF(A471&lt;=0.3606,2,IF(A471&lt;=0.5292,3,4)))</f>
        <v>4</v>
      </c>
    </row>
    <row r="472" customFormat="false" ht="15" hidden="false" customHeight="false" outlineLevel="0" collapsed="false">
      <c r="A472" s="1" t="n">
        <f aca="true">RAND()</f>
        <v>0.0588996705086093</v>
      </c>
      <c r="B472" s="1" t="n">
        <f aca="false">IF(A472&lt;=0.1988,1,IF(A472&lt;=0.3606,2,IF(A472&lt;=0.5292,3,4)))</f>
        <v>1</v>
      </c>
    </row>
    <row r="473" customFormat="false" ht="15" hidden="false" customHeight="false" outlineLevel="0" collapsed="false">
      <c r="A473" s="1" t="n">
        <f aca="true">RAND()</f>
        <v>0.0829125432350129</v>
      </c>
      <c r="B473" s="1" t="n">
        <f aca="false">IF(A473&lt;=0.1988,1,IF(A473&lt;=0.3606,2,IF(A473&lt;=0.5292,3,4)))</f>
        <v>1</v>
      </c>
    </row>
    <row r="474" customFormat="false" ht="15" hidden="false" customHeight="false" outlineLevel="0" collapsed="false">
      <c r="A474" s="1" t="n">
        <f aca="true">RAND()</f>
        <v>0.285071855565461</v>
      </c>
      <c r="B474" s="1" t="n">
        <f aca="false">IF(A474&lt;=0.1988,1,IF(A474&lt;=0.3606,2,IF(A474&lt;=0.5292,3,4)))</f>
        <v>2</v>
      </c>
    </row>
    <row r="475" customFormat="false" ht="15" hidden="false" customHeight="false" outlineLevel="0" collapsed="false">
      <c r="A475" s="1" t="n">
        <f aca="true">RAND()</f>
        <v>0.929094709693481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405021788369486</v>
      </c>
      <c r="B476" s="1" t="n">
        <f aca="false">IF(A476&lt;=0.1988,1,IF(A476&lt;=0.3606,2,IF(A476&lt;=0.5292,3,4)))</f>
        <v>3</v>
      </c>
    </row>
    <row r="477" customFormat="false" ht="15" hidden="false" customHeight="false" outlineLevel="0" collapsed="false">
      <c r="A477" s="1" t="n">
        <f aca="true">RAND()</f>
        <v>0.93953616430979</v>
      </c>
      <c r="B477" s="1" t="n">
        <f aca="false">IF(A477&lt;=0.1988,1,IF(A477&lt;=0.3606,2,IF(A477&lt;=0.5292,3,4)))</f>
        <v>4</v>
      </c>
    </row>
    <row r="478" customFormat="false" ht="15" hidden="false" customHeight="false" outlineLevel="0" collapsed="false">
      <c r="A478" s="1" t="n">
        <f aca="true">RAND()</f>
        <v>0.833271111847212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913323537148775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572240878793828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199761852807078</v>
      </c>
      <c r="B481" s="1" t="n">
        <f aca="false">IF(A481&lt;=0.1988,1,IF(A481&lt;=0.3606,2,IF(A481&lt;=0.5292,3,4)))</f>
        <v>2</v>
      </c>
    </row>
    <row r="482" customFormat="false" ht="15" hidden="false" customHeight="false" outlineLevel="0" collapsed="false">
      <c r="A482" s="1" t="n">
        <f aca="true">RAND()</f>
        <v>0.94196155252664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563511872127299</v>
      </c>
      <c r="B483" s="1" t="n">
        <f aca="false">IF(A483&lt;=0.1988,1,IF(A483&lt;=0.3606,2,IF(A483&lt;=0.5292,3,4)))</f>
        <v>4</v>
      </c>
    </row>
    <row r="484" customFormat="false" ht="15" hidden="false" customHeight="false" outlineLevel="0" collapsed="false">
      <c r="A484" s="1" t="n">
        <f aca="true">RAND()</f>
        <v>0.876019858602536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951883099700288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269429983199652</v>
      </c>
      <c r="B486" s="1" t="n">
        <f aca="false">IF(A486&lt;=0.1988,1,IF(A486&lt;=0.3606,2,IF(A486&lt;=0.5292,3,4)))</f>
        <v>2</v>
      </c>
    </row>
    <row r="487" customFormat="false" ht="15" hidden="false" customHeight="false" outlineLevel="0" collapsed="false">
      <c r="A487" s="1" t="n">
        <f aca="true">RAND()</f>
        <v>0.991396142513519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0518342443925928</v>
      </c>
      <c r="B488" s="1" t="n">
        <f aca="false">IF(A488&lt;=0.1988,1,IF(A488&lt;=0.3606,2,IF(A488&lt;=0.5292,3,4)))</f>
        <v>1</v>
      </c>
    </row>
    <row r="489" customFormat="false" ht="15" hidden="false" customHeight="false" outlineLevel="0" collapsed="false">
      <c r="A489" s="1" t="n">
        <f aca="true">RAND()</f>
        <v>0.296245900671701</v>
      </c>
      <c r="B489" s="1" t="n">
        <f aca="false">IF(A489&lt;=0.1988,1,IF(A489&lt;=0.3606,2,IF(A489&lt;=0.5292,3,4)))</f>
        <v>2</v>
      </c>
    </row>
    <row r="490" customFormat="false" ht="15" hidden="false" customHeight="false" outlineLevel="0" collapsed="false">
      <c r="A490" s="1" t="n">
        <f aca="true">RAND()</f>
        <v>0.639820413606711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740430572097578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824876476637766</v>
      </c>
      <c r="B492" s="1" t="n">
        <f aca="false">IF(A492&lt;=0.1988,1,IF(A492&lt;=0.3606,2,IF(A492&lt;=0.5292,3,4)))</f>
        <v>4</v>
      </c>
    </row>
    <row r="493" customFormat="false" ht="15" hidden="false" customHeight="false" outlineLevel="0" collapsed="false">
      <c r="A493" s="1" t="n">
        <f aca="true">RAND()</f>
        <v>0.114538219708003</v>
      </c>
      <c r="B493" s="1" t="n">
        <f aca="false">IF(A493&lt;=0.1988,1,IF(A493&lt;=0.3606,2,IF(A493&lt;=0.5292,3,4)))</f>
        <v>1</v>
      </c>
    </row>
    <row r="494" customFormat="false" ht="15" hidden="false" customHeight="false" outlineLevel="0" collapsed="false">
      <c r="A494" s="1" t="n">
        <f aca="true">RAND()</f>
        <v>0.956634562420253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78748410583636</v>
      </c>
      <c r="B495" s="1" t="n">
        <f aca="false">IF(A495&lt;=0.1988,1,IF(A495&lt;=0.3606,2,IF(A495&lt;=0.5292,3,4)))</f>
        <v>4</v>
      </c>
    </row>
    <row r="496" customFormat="false" ht="15" hidden="false" customHeight="false" outlineLevel="0" collapsed="false">
      <c r="A496" s="1" t="n">
        <f aca="true">RAND()</f>
        <v>0.401354153344534</v>
      </c>
      <c r="B496" s="1" t="n">
        <f aca="false">IF(A496&lt;=0.1988,1,IF(A496&lt;=0.3606,2,IF(A496&lt;=0.5292,3,4)))</f>
        <v>3</v>
      </c>
    </row>
    <row r="497" customFormat="false" ht="15" hidden="false" customHeight="false" outlineLevel="0" collapsed="false">
      <c r="A497" s="1" t="n">
        <f aca="true">RAND()</f>
        <v>0.940137905762832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422417021626412</v>
      </c>
      <c r="B498" s="1" t="n">
        <f aca="false">IF(A498&lt;=0.1988,1,IF(A498&lt;=0.3606,2,IF(A498&lt;=0.5292,3,4)))</f>
        <v>3</v>
      </c>
    </row>
    <row r="499" customFormat="false" ht="15" hidden="false" customHeight="false" outlineLevel="0" collapsed="false">
      <c r="A499" s="1" t="n">
        <f aca="true">RAND()</f>
        <v>0.580116771006178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671040142969535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986043138386207</v>
      </c>
      <c r="B501" s="1" t="n">
        <f aca="false">IF(A501&lt;=0.1988,1,IF(A501&lt;=0.3606,2,IF(A501&lt;=0.5292,3,4)))</f>
        <v>4</v>
      </c>
    </row>
    <row r="502" customFormat="false" ht="15" hidden="false" customHeight="false" outlineLevel="0" collapsed="false">
      <c r="A502" s="1" t="n">
        <f aca="true">RAND()</f>
        <v>0.211664905094308</v>
      </c>
      <c r="B502" s="1" t="n">
        <f aca="false">IF(A502&lt;=0.1988,1,IF(A502&lt;=0.3606,2,IF(A502&lt;=0.5292,3,4)))</f>
        <v>2</v>
      </c>
    </row>
    <row r="503" customFormat="false" ht="15" hidden="false" customHeight="false" outlineLevel="0" collapsed="false">
      <c r="A503" s="1" t="n">
        <f aca="true">RAND()</f>
        <v>0.583532124752075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148102055382377</v>
      </c>
      <c r="B504" s="1" t="n">
        <f aca="false">IF(A504&lt;=0.1988,1,IF(A504&lt;=0.3606,2,IF(A504&lt;=0.5292,3,4)))</f>
        <v>1</v>
      </c>
    </row>
    <row r="505" customFormat="false" ht="15" hidden="false" customHeight="false" outlineLevel="0" collapsed="false">
      <c r="A505" s="1" t="n">
        <f aca="true">RAND()</f>
        <v>0.583356064824125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796571827807861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441033752172452</v>
      </c>
      <c r="B507" s="1" t="n">
        <f aca="false">IF(A507&lt;=0.1988,1,IF(A507&lt;=0.3606,2,IF(A507&lt;=0.5292,3,4)))</f>
        <v>3</v>
      </c>
    </row>
    <row r="508" customFormat="false" ht="15" hidden="false" customHeight="false" outlineLevel="0" collapsed="false">
      <c r="A508" s="1" t="n">
        <f aca="true">RAND()</f>
        <v>0.1235881502511</v>
      </c>
      <c r="B508" s="1" t="n">
        <f aca="false">IF(A508&lt;=0.1988,1,IF(A508&lt;=0.3606,2,IF(A508&lt;=0.5292,3,4)))</f>
        <v>1</v>
      </c>
    </row>
    <row r="509" customFormat="false" ht="15" hidden="false" customHeight="false" outlineLevel="0" collapsed="false">
      <c r="A509" s="1" t="n">
        <f aca="true">RAND()</f>
        <v>0.753767381336444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267707658900239</v>
      </c>
      <c r="B510" s="1" t="n">
        <f aca="false">IF(A510&lt;=0.1988,1,IF(A510&lt;=0.3606,2,IF(A510&lt;=0.5292,3,4)))</f>
        <v>2</v>
      </c>
    </row>
    <row r="511" customFormat="false" ht="15" hidden="false" customHeight="false" outlineLevel="0" collapsed="false">
      <c r="A511" s="1" t="n">
        <f aca="true">RAND()</f>
        <v>0.675429548384397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620838914401634</v>
      </c>
      <c r="B512" s="1" t="n">
        <f aca="false">IF(A512&lt;=0.1988,1,IF(A512&lt;=0.3606,2,IF(A512&lt;=0.5292,3,4)))</f>
        <v>4</v>
      </c>
    </row>
    <row r="513" customFormat="false" ht="15" hidden="false" customHeight="false" outlineLevel="0" collapsed="false">
      <c r="A513" s="1" t="n">
        <f aca="true">RAND()</f>
        <v>0.132485697381838</v>
      </c>
      <c r="B513" s="1" t="n">
        <f aca="false">IF(A513&lt;=0.1988,1,IF(A513&lt;=0.3606,2,IF(A513&lt;=0.5292,3,4)))</f>
        <v>1</v>
      </c>
    </row>
    <row r="514" customFormat="false" ht="15" hidden="false" customHeight="false" outlineLevel="0" collapsed="false">
      <c r="A514" s="1" t="n">
        <f aca="true">RAND()</f>
        <v>0.8961186340544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698716846856322</v>
      </c>
      <c r="B515" s="1" t="n">
        <f aca="false">IF(A515&lt;=0.1988,1,IF(A515&lt;=0.3606,2,IF(A515&lt;=0.5292,3,4)))</f>
        <v>4</v>
      </c>
    </row>
    <row r="516" customFormat="false" ht="15" hidden="false" customHeight="false" outlineLevel="0" collapsed="false">
      <c r="A516" s="1" t="n">
        <f aca="true">RAND()</f>
        <v>0.514620019481617</v>
      </c>
      <c r="B516" s="1" t="n">
        <f aca="false">IF(A516&lt;=0.1988,1,IF(A516&lt;=0.3606,2,IF(A516&lt;=0.5292,3,4)))</f>
        <v>3</v>
      </c>
    </row>
    <row r="517" customFormat="false" ht="15" hidden="false" customHeight="false" outlineLevel="0" collapsed="false">
      <c r="A517" s="1" t="n">
        <f aca="true">RAND()</f>
        <v>0.208802663362765</v>
      </c>
      <c r="B517" s="1" t="n">
        <f aca="false">IF(A517&lt;=0.1988,1,IF(A517&lt;=0.3606,2,IF(A517&lt;=0.5292,3,4)))</f>
        <v>2</v>
      </c>
    </row>
    <row r="518" customFormat="false" ht="15" hidden="false" customHeight="false" outlineLevel="0" collapsed="false">
      <c r="A518" s="1" t="n">
        <f aca="true">RAND()</f>
        <v>0.820462183541662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415433832565307</v>
      </c>
      <c r="B519" s="1" t="n">
        <f aca="false">IF(A519&lt;=0.1988,1,IF(A519&lt;=0.3606,2,IF(A519&lt;=0.5292,3,4)))</f>
        <v>3</v>
      </c>
    </row>
    <row r="520" customFormat="false" ht="15" hidden="false" customHeight="false" outlineLevel="0" collapsed="false">
      <c r="A520" s="1" t="n">
        <f aca="true">RAND()</f>
        <v>0.46716452009964</v>
      </c>
      <c r="B520" s="1" t="n">
        <f aca="false">IF(A520&lt;=0.1988,1,IF(A520&lt;=0.3606,2,IF(A520&lt;=0.5292,3,4)))</f>
        <v>3</v>
      </c>
    </row>
    <row r="521" customFormat="false" ht="15" hidden="false" customHeight="false" outlineLevel="0" collapsed="false">
      <c r="A521" s="1" t="n">
        <f aca="true">RAND()</f>
        <v>0.0634194902734456</v>
      </c>
      <c r="B521" s="1" t="n">
        <f aca="false">IF(A521&lt;=0.1988,1,IF(A521&lt;=0.3606,2,IF(A521&lt;=0.5292,3,4)))</f>
        <v>1</v>
      </c>
    </row>
    <row r="522" customFormat="false" ht="15" hidden="false" customHeight="false" outlineLevel="0" collapsed="false">
      <c r="A522" s="1" t="n">
        <f aca="true">RAND()</f>
        <v>0.281396735379795</v>
      </c>
      <c r="B522" s="1" t="n">
        <f aca="false">IF(A522&lt;=0.1988,1,IF(A522&lt;=0.3606,2,IF(A522&lt;=0.5292,3,4)))</f>
        <v>2</v>
      </c>
    </row>
    <row r="523" customFormat="false" ht="15" hidden="false" customHeight="false" outlineLevel="0" collapsed="false">
      <c r="A523" s="1" t="n">
        <f aca="true">RAND()</f>
        <v>0.954339812071304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323390603912302</v>
      </c>
      <c r="B524" s="1" t="n">
        <f aca="false">IF(A524&lt;=0.1988,1,IF(A524&lt;=0.3606,2,IF(A524&lt;=0.5292,3,4)))</f>
        <v>2</v>
      </c>
    </row>
    <row r="525" customFormat="false" ht="15" hidden="false" customHeight="false" outlineLevel="0" collapsed="false">
      <c r="A525" s="1" t="n">
        <f aca="true">RAND()</f>
        <v>0.98465904309978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639885707401755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952701224945545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818643722215414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574297606557832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262936926752128</v>
      </c>
      <c r="B530" s="1" t="n">
        <f aca="false">IF(A530&lt;=0.1988,1,IF(A530&lt;=0.3606,2,IF(A530&lt;=0.5292,3,4)))</f>
        <v>2</v>
      </c>
    </row>
    <row r="531" customFormat="false" ht="15" hidden="false" customHeight="false" outlineLevel="0" collapsed="false">
      <c r="A531" s="1" t="n">
        <f aca="true">RAND()</f>
        <v>0.627785415713947</v>
      </c>
      <c r="B531" s="1" t="n">
        <f aca="false">IF(A531&lt;=0.1988,1,IF(A531&lt;=0.3606,2,IF(A531&lt;=0.5292,3,4)))</f>
        <v>4</v>
      </c>
    </row>
    <row r="532" customFormat="false" ht="15" hidden="false" customHeight="false" outlineLevel="0" collapsed="false">
      <c r="A532" s="1" t="n">
        <f aca="true">RAND()</f>
        <v>0.986590310436338</v>
      </c>
      <c r="B532" s="1" t="n">
        <f aca="false">IF(A532&lt;=0.1988,1,IF(A532&lt;=0.3606,2,IF(A532&lt;=0.5292,3,4)))</f>
        <v>4</v>
      </c>
    </row>
    <row r="533" customFormat="false" ht="15" hidden="false" customHeight="false" outlineLevel="0" collapsed="false">
      <c r="A533" s="1" t="n">
        <f aca="true">RAND()</f>
        <v>0.397449355063155</v>
      </c>
      <c r="B533" s="1" t="n">
        <f aca="false">IF(A533&lt;=0.1988,1,IF(A533&lt;=0.3606,2,IF(A533&lt;=0.5292,3,4)))</f>
        <v>3</v>
      </c>
    </row>
    <row r="534" customFormat="false" ht="15" hidden="false" customHeight="false" outlineLevel="0" collapsed="false">
      <c r="A534" s="1" t="n">
        <f aca="true">RAND()</f>
        <v>0.387737963370749</v>
      </c>
      <c r="B534" s="1" t="n">
        <f aca="false">IF(A534&lt;=0.1988,1,IF(A534&lt;=0.3606,2,IF(A534&lt;=0.5292,3,4)))</f>
        <v>3</v>
      </c>
    </row>
    <row r="535" customFormat="false" ht="15" hidden="false" customHeight="false" outlineLevel="0" collapsed="false">
      <c r="A535" s="1" t="n">
        <f aca="true">RAND()</f>
        <v>0.804617407159134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0531855749517156</v>
      </c>
      <c r="B536" s="1" t="n">
        <f aca="false">IF(A536&lt;=0.1988,1,IF(A536&lt;=0.3606,2,IF(A536&lt;=0.5292,3,4)))</f>
        <v>1</v>
      </c>
    </row>
    <row r="537" customFormat="false" ht="15" hidden="false" customHeight="false" outlineLevel="0" collapsed="false">
      <c r="A537" s="1" t="n">
        <f aca="true">RAND()</f>
        <v>0.932462899020572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671979339902483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0407513038679342</v>
      </c>
      <c r="B539" s="1" t="n">
        <f aca="false">IF(A539&lt;=0.1988,1,IF(A539&lt;=0.3606,2,IF(A539&lt;=0.5292,3,4)))</f>
        <v>1</v>
      </c>
    </row>
    <row r="540" customFormat="false" ht="15" hidden="false" customHeight="false" outlineLevel="0" collapsed="false">
      <c r="A540" s="1" t="n">
        <f aca="true">RAND()</f>
        <v>0.67066330610288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431537444388954</v>
      </c>
      <c r="B541" s="1" t="n">
        <f aca="false">IF(A541&lt;=0.1988,1,IF(A541&lt;=0.3606,2,IF(A541&lt;=0.5292,3,4)))</f>
        <v>3</v>
      </c>
    </row>
    <row r="542" customFormat="false" ht="15" hidden="false" customHeight="false" outlineLevel="0" collapsed="false">
      <c r="A542" s="1" t="n">
        <f aca="true">RAND()</f>
        <v>0.0962479367555266</v>
      </c>
      <c r="B542" s="1" t="n">
        <f aca="false">IF(A542&lt;=0.1988,1,IF(A542&lt;=0.3606,2,IF(A542&lt;=0.5292,3,4)))</f>
        <v>1</v>
      </c>
    </row>
    <row r="543" customFormat="false" ht="15" hidden="false" customHeight="false" outlineLevel="0" collapsed="false">
      <c r="A543" s="1" t="n">
        <f aca="true">RAND()</f>
        <v>0.0826757827084655</v>
      </c>
      <c r="B543" s="1" t="n">
        <f aca="false">IF(A543&lt;=0.1988,1,IF(A543&lt;=0.3606,2,IF(A543&lt;=0.5292,3,4)))</f>
        <v>1</v>
      </c>
    </row>
    <row r="544" customFormat="false" ht="15" hidden="false" customHeight="false" outlineLevel="0" collapsed="false">
      <c r="A544" s="1" t="n">
        <f aca="true">RAND()</f>
        <v>0.384224098808785</v>
      </c>
      <c r="B544" s="1" t="n">
        <f aca="false">IF(A544&lt;=0.1988,1,IF(A544&lt;=0.3606,2,IF(A544&lt;=0.5292,3,4)))</f>
        <v>3</v>
      </c>
    </row>
    <row r="545" customFormat="false" ht="15" hidden="false" customHeight="false" outlineLevel="0" collapsed="false">
      <c r="A545" s="1" t="n">
        <f aca="true">RAND()</f>
        <v>0.486642267327889</v>
      </c>
      <c r="B545" s="1" t="n">
        <f aca="false">IF(A545&lt;=0.1988,1,IF(A545&lt;=0.3606,2,IF(A545&lt;=0.5292,3,4)))</f>
        <v>3</v>
      </c>
    </row>
    <row r="546" customFormat="false" ht="15" hidden="false" customHeight="false" outlineLevel="0" collapsed="false">
      <c r="A546" s="1" t="n">
        <f aca="true">RAND()</f>
        <v>0.477271707129307</v>
      </c>
      <c r="B546" s="1" t="n">
        <f aca="false">IF(A546&lt;=0.1988,1,IF(A546&lt;=0.3606,2,IF(A546&lt;=0.5292,3,4)))</f>
        <v>3</v>
      </c>
    </row>
    <row r="547" customFormat="false" ht="15" hidden="false" customHeight="false" outlineLevel="0" collapsed="false">
      <c r="A547" s="1" t="n">
        <f aca="true">RAND()</f>
        <v>0.095397864787648</v>
      </c>
      <c r="B547" s="1" t="n">
        <f aca="false">IF(A547&lt;=0.1988,1,IF(A547&lt;=0.3606,2,IF(A547&lt;=0.5292,3,4)))</f>
        <v>1</v>
      </c>
    </row>
    <row r="548" customFormat="false" ht="15" hidden="false" customHeight="false" outlineLevel="0" collapsed="false">
      <c r="A548" s="1" t="n">
        <f aca="true">RAND()</f>
        <v>0.0287666030686778</v>
      </c>
      <c r="B548" s="1" t="n">
        <f aca="false">IF(A548&lt;=0.1988,1,IF(A548&lt;=0.3606,2,IF(A548&lt;=0.5292,3,4)))</f>
        <v>1</v>
      </c>
    </row>
    <row r="549" customFormat="false" ht="15" hidden="false" customHeight="false" outlineLevel="0" collapsed="false">
      <c r="A549" s="1" t="n">
        <f aca="true">RAND()</f>
        <v>0.182849369428224</v>
      </c>
      <c r="B549" s="1" t="n">
        <f aca="false">IF(A549&lt;=0.1988,1,IF(A549&lt;=0.3606,2,IF(A549&lt;=0.5292,3,4)))</f>
        <v>1</v>
      </c>
    </row>
    <row r="550" customFormat="false" ht="15" hidden="false" customHeight="false" outlineLevel="0" collapsed="false">
      <c r="A550" s="1" t="n">
        <f aca="true">RAND()</f>
        <v>0.144345596249692</v>
      </c>
      <c r="B550" s="1" t="n">
        <f aca="false">IF(A550&lt;=0.1988,1,IF(A550&lt;=0.3606,2,IF(A550&lt;=0.5292,3,4)))</f>
        <v>1</v>
      </c>
    </row>
    <row r="551" customFormat="false" ht="15" hidden="false" customHeight="false" outlineLevel="0" collapsed="false">
      <c r="A551" s="1" t="n">
        <f aca="true">RAND()</f>
        <v>0.874888999056542</v>
      </c>
      <c r="B551" s="1" t="n">
        <f aca="false">IF(A551&lt;=0.1988,1,IF(A551&lt;=0.3606,2,IF(A551&lt;=0.5292,3,4)))</f>
        <v>4</v>
      </c>
    </row>
    <row r="552" customFormat="false" ht="15" hidden="false" customHeight="false" outlineLevel="0" collapsed="false">
      <c r="A552" s="1" t="n">
        <f aca="true">RAND()</f>
        <v>0.209690524188839</v>
      </c>
      <c r="B552" s="1" t="n">
        <f aca="false">IF(A552&lt;=0.1988,1,IF(A552&lt;=0.3606,2,IF(A552&lt;=0.5292,3,4)))</f>
        <v>2</v>
      </c>
    </row>
    <row r="553" customFormat="false" ht="15" hidden="false" customHeight="false" outlineLevel="0" collapsed="false">
      <c r="A553" s="1" t="n">
        <f aca="true">RAND()</f>
        <v>0.399197000569603</v>
      </c>
      <c r="B553" s="1" t="n">
        <f aca="false">IF(A553&lt;=0.1988,1,IF(A553&lt;=0.3606,2,IF(A553&lt;=0.5292,3,4)))</f>
        <v>3</v>
      </c>
    </row>
    <row r="554" customFormat="false" ht="15" hidden="false" customHeight="false" outlineLevel="0" collapsed="false">
      <c r="A554" s="1" t="n">
        <f aca="true">RAND()</f>
        <v>0.155332250860995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670399893540236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769685870470794</v>
      </c>
      <c r="B556" s="1" t="n">
        <f aca="false">IF(A556&lt;=0.1988,1,IF(A556&lt;=0.3606,2,IF(A556&lt;=0.5292,3,4)))</f>
        <v>4</v>
      </c>
    </row>
    <row r="557" customFormat="false" ht="15" hidden="false" customHeight="false" outlineLevel="0" collapsed="false">
      <c r="A557" s="1" t="n">
        <f aca="true">RAND()</f>
        <v>0.445851445418817</v>
      </c>
      <c r="B557" s="1" t="n">
        <f aca="false">IF(A557&lt;=0.1988,1,IF(A557&lt;=0.3606,2,IF(A557&lt;=0.5292,3,4)))</f>
        <v>3</v>
      </c>
    </row>
    <row r="558" customFormat="false" ht="15" hidden="false" customHeight="false" outlineLevel="0" collapsed="false">
      <c r="A558" s="1" t="n">
        <f aca="true">RAND()</f>
        <v>0.104256556857972</v>
      </c>
      <c r="B558" s="1" t="n">
        <f aca="false">IF(A558&lt;=0.1988,1,IF(A558&lt;=0.3606,2,IF(A558&lt;=0.5292,3,4)))</f>
        <v>1</v>
      </c>
    </row>
    <row r="559" customFormat="false" ht="15" hidden="false" customHeight="false" outlineLevel="0" collapsed="false">
      <c r="A559" s="1" t="n">
        <f aca="true">RAND()</f>
        <v>0.337684767408092</v>
      </c>
      <c r="B559" s="1" t="n">
        <f aca="false">IF(A559&lt;=0.1988,1,IF(A559&lt;=0.3606,2,IF(A559&lt;=0.5292,3,4)))</f>
        <v>2</v>
      </c>
    </row>
    <row r="560" customFormat="false" ht="15" hidden="false" customHeight="false" outlineLevel="0" collapsed="false">
      <c r="A560" s="1" t="n">
        <f aca="true">RAND()</f>
        <v>0.484696939410718</v>
      </c>
      <c r="B560" s="1" t="n">
        <f aca="false">IF(A560&lt;=0.1988,1,IF(A560&lt;=0.3606,2,IF(A560&lt;=0.5292,3,4)))</f>
        <v>3</v>
      </c>
    </row>
    <row r="561" customFormat="false" ht="15" hidden="false" customHeight="false" outlineLevel="0" collapsed="false">
      <c r="A561" s="1" t="n">
        <f aca="true">RAND()</f>
        <v>0.298414889433662</v>
      </c>
      <c r="B561" s="1" t="n">
        <f aca="false">IF(A561&lt;=0.1988,1,IF(A561&lt;=0.3606,2,IF(A561&lt;=0.5292,3,4)))</f>
        <v>2</v>
      </c>
    </row>
    <row r="562" customFormat="false" ht="15" hidden="false" customHeight="false" outlineLevel="0" collapsed="false">
      <c r="A562" s="1" t="n">
        <f aca="true">RAND()</f>
        <v>0.22307323672261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610258678705873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52782839154535</v>
      </c>
      <c r="B564" s="1" t="n">
        <f aca="false">IF(A564&lt;=0.1988,1,IF(A564&lt;=0.3606,2,IF(A564&lt;=0.5292,3,4)))</f>
        <v>3</v>
      </c>
    </row>
    <row r="565" customFormat="false" ht="15" hidden="false" customHeight="false" outlineLevel="0" collapsed="false">
      <c r="A565" s="1" t="n">
        <f aca="true">RAND()</f>
        <v>0.907961629328222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362530674845951</v>
      </c>
      <c r="B566" s="1" t="n">
        <f aca="false">IF(A566&lt;=0.1988,1,IF(A566&lt;=0.3606,2,IF(A566&lt;=0.5292,3,4)))</f>
        <v>3</v>
      </c>
    </row>
    <row r="567" customFormat="false" ht="15" hidden="false" customHeight="false" outlineLevel="0" collapsed="false">
      <c r="A567" s="1" t="n">
        <f aca="true">RAND()</f>
        <v>0.371810273949648</v>
      </c>
      <c r="B567" s="1" t="n">
        <f aca="false">IF(A567&lt;=0.1988,1,IF(A567&lt;=0.3606,2,IF(A567&lt;=0.5292,3,4)))</f>
        <v>3</v>
      </c>
    </row>
    <row r="568" customFormat="false" ht="15" hidden="false" customHeight="false" outlineLevel="0" collapsed="false">
      <c r="A568" s="1" t="n">
        <f aca="true">RAND()</f>
        <v>0.498778060132112</v>
      </c>
      <c r="B568" s="1" t="n">
        <f aca="false">IF(A568&lt;=0.1988,1,IF(A568&lt;=0.3606,2,IF(A568&lt;=0.5292,3,4)))</f>
        <v>3</v>
      </c>
    </row>
    <row r="569" customFormat="false" ht="15" hidden="false" customHeight="false" outlineLevel="0" collapsed="false">
      <c r="A569" s="1" t="n">
        <f aca="true">RAND()</f>
        <v>0.188616619272879</v>
      </c>
      <c r="B569" s="1" t="n">
        <f aca="false">IF(A569&lt;=0.1988,1,IF(A569&lt;=0.3606,2,IF(A569&lt;=0.5292,3,4)))</f>
        <v>1</v>
      </c>
    </row>
    <row r="570" customFormat="false" ht="15" hidden="false" customHeight="false" outlineLevel="0" collapsed="false">
      <c r="A570" s="1" t="n">
        <f aca="true">RAND()</f>
        <v>0.98897288134026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62631962087282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452518434790439</v>
      </c>
      <c r="B572" s="1" t="n">
        <f aca="false">IF(A572&lt;=0.1988,1,IF(A572&lt;=0.3606,2,IF(A572&lt;=0.5292,3,4)))</f>
        <v>3</v>
      </c>
    </row>
    <row r="573" customFormat="false" ht="15" hidden="false" customHeight="false" outlineLevel="0" collapsed="false">
      <c r="A573" s="1" t="n">
        <f aca="true">RAND()</f>
        <v>0.34912329792678</v>
      </c>
      <c r="B573" s="1" t="n">
        <f aca="false">IF(A573&lt;=0.1988,1,IF(A573&lt;=0.3606,2,IF(A573&lt;=0.5292,3,4)))</f>
        <v>2</v>
      </c>
    </row>
    <row r="574" customFormat="false" ht="15" hidden="false" customHeight="false" outlineLevel="0" collapsed="false">
      <c r="A574" s="1" t="n">
        <f aca="true">RAND()</f>
        <v>0.987406150918703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640985612541532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114864053462105</v>
      </c>
      <c r="B576" s="1" t="n">
        <f aca="false">IF(A576&lt;=0.1988,1,IF(A576&lt;=0.3606,2,IF(A576&lt;=0.5292,3,4)))</f>
        <v>1</v>
      </c>
    </row>
    <row r="577" customFormat="false" ht="15" hidden="false" customHeight="false" outlineLevel="0" collapsed="false">
      <c r="A577" s="1" t="n">
        <f aca="true">RAND()</f>
        <v>0.478606972192579</v>
      </c>
      <c r="B577" s="1" t="n">
        <f aca="false">IF(A577&lt;=0.1988,1,IF(A577&lt;=0.3606,2,IF(A577&lt;=0.5292,3,4)))</f>
        <v>3</v>
      </c>
    </row>
    <row r="578" customFormat="false" ht="15" hidden="false" customHeight="false" outlineLevel="0" collapsed="false">
      <c r="A578" s="1" t="n">
        <f aca="true">RAND()</f>
        <v>0.091447983570902</v>
      </c>
      <c r="B578" s="1" t="n">
        <f aca="false">IF(A578&lt;=0.1988,1,IF(A578&lt;=0.3606,2,IF(A578&lt;=0.5292,3,4)))</f>
        <v>1</v>
      </c>
    </row>
    <row r="579" customFormat="false" ht="15" hidden="false" customHeight="false" outlineLevel="0" collapsed="false">
      <c r="A579" s="1" t="n">
        <f aca="true">RAND()</f>
        <v>0.68776763979255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698049918190438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376829680839916</v>
      </c>
      <c r="B581" s="1" t="n">
        <f aca="false">IF(A581&lt;=0.1988,1,IF(A581&lt;=0.3606,2,IF(A581&lt;=0.5292,3,4)))</f>
        <v>3</v>
      </c>
    </row>
    <row r="582" customFormat="false" ht="15" hidden="false" customHeight="false" outlineLevel="0" collapsed="false">
      <c r="A582" s="1" t="n">
        <f aca="true">RAND()</f>
        <v>0.394819539181772</v>
      </c>
      <c r="B582" s="1" t="n">
        <f aca="false">IF(A582&lt;=0.1988,1,IF(A582&lt;=0.3606,2,IF(A582&lt;=0.5292,3,4)))</f>
        <v>3</v>
      </c>
    </row>
    <row r="583" customFormat="false" ht="15" hidden="false" customHeight="false" outlineLevel="0" collapsed="false">
      <c r="A583" s="1" t="n">
        <f aca="true">RAND()</f>
        <v>0.729484757939643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92208375020847</v>
      </c>
      <c r="B584" s="1" t="n">
        <f aca="false">IF(A584&lt;=0.1988,1,IF(A584&lt;=0.3606,2,IF(A584&lt;=0.5292,3,4)))</f>
        <v>4</v>
      </c>
    </row>
    <row r="585" customFormat="false" ht="15" hidden="false" customHeight="false" outlineLevel="0" collapsed="false">
      <c r="A585" s="1" t="n">
        <f aca="true">RAND()</f>
        <v>0.805616442577875</v>
      </c>
      <c r="B585" s="1" t="n">
        <f aca="false">IF(A585&lt;=0.1988,1,IF(A585&lt;=0.3606,2,IF(A585&lt;=0.5292,3,4)))</f>
        <v>4</v>
      </c>
    </row>
    <row r="586" customFormat="false" ht="15" hidden="false" customHeight="false" outlineLevel="0" collapsed="false">
      <c r="A586" s="1" t="n">
        <f aca="true">RAND()</f>
        <v>0.121928602994235</v>
      </c>
      <c r="B586" s="1" t="n">
        <f aca="false">IF(A586&lt;=0.1988,1,IF(A586&lt;=0.3606,2,IF(A586&lt;=0.5292,3,4)))</f>
        <v>1</v>
      </c>
    </row>
    <row r="587" customFormat="false" ht="15" hidden="false" customHeight="false" outlineLevel="0" collapsed="false">
      <c r="A587" s="1" t="n">
        <f aca="true">RAND()</f>
        <v>0.14646836618071</v>
      </c>
      <c r="B587" s="1" t="n">
        <f aca="false">IF(A587&lt;=0.1988,1,IF(A587&lt;=0.3606,2,IF(A587&lt;=0.5292,3,4)))</f>
        <v>1</v>
      </c>
    </row>
    <row r="588" customFormat="false" ht="15" hidden="false" customHeight="false" outlineLevel="0" collapsed="false">
      <c r="A588" s="1" t="n">
        <f aca="true">RAND()</f>
        <v>0.664777557928107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0851783074138823</v>
      </c>
      <c r="B589" s="1" t="n">
        <f aca="false">IF(A589&lt;=0.1988,1,IF(A589&lt;=0.3606,2,IF(A589&lt;=0.5292,3,4)))</f>
        <v>1</v>
      </c>
    </row>
    <row r="590" customFormat="false" ht="15" hidden="false" customHeight="false" outlineLevel="0" collapsed="false">
      <c r="A590" s="1" t="n">
        <f aca="true">RAND()</f>
        <v>0.361334169115407</v>
      </c>
      <c r="B590" s="1" t="n">
        <f aca="false">IF(A590&lt;=0.1988,1,IF(A590&lt;=0.3606,2,IF(A590&lt;=0.5292,3,4)))</f>
        <v>3</v>
      </c>
    </row>
    <row r="591" customFormat="false" ht="15" hidden="false" customHeight="false" outlineLevel="0" collapsed="false">
      <c r="A591" s="1" t="n">
        <f aca="true">RAND()</f>
        <v>0.546146448392888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166951395091369</v>
      </c>
      <c r="B592" s="1" t="n">
        <f aca="false">IF(A592&lt;=0.1988,1,IF(A592&lt;=0.3606,2,IF(A592&lt;=0.5292,3,4)))</f>
        <v>1</v>
      </c>
    </row>
    <row r="593" customFormat="false" ht="15" hidden="false" customHeight="false" outlineLevel="0" collapsed="false">
      <c r="A593" s="1" t="n">
        <f aca="true">RAND()</f>
        <v>0.684014134053133</v>
      </c>
      <c r="B593" s="1" t="n">
        <f aca="false">IF(A593&lt;=0.1988,1,IF(A593&lt;=0.3606,2,IF(A593&lt;=0.5292,3,4)))</f>
        <v>4</v>
      </c>
    </row>
    <row r="594" customFormat="false" ht="15" hidden="false" customHeight="false" outlineLevel="0" collapsed="false">
      <c r="A594" s="1" t="n">
        <f aca="true">RAND()</f>
        <v>0.99462242571429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685994614017348</v>
      </c>
      <c r="B595" s="1" t="n">
        <f aca="false">IF(A595&lt;=0.1988,1,IF(A595&lt;=0.3606,2,IF(A595&lt;=0.5292,3,4)))</f>
        <v>4</v>
      </c>
    </row>
    <row r="596" customFormat="false" ht="15" hidden="false" customHeight="false" outlineLevel="0" collapsed="false">
      <c r="A596" s="1" t="n">
        <f aca="true">RAND()</f>
        <v>0.442939841888565</v>
      </c>
      <c r="B596" s="1" t="n">
        <f aca="false">IF(A596&lt;=0.1988,1,IF(A596&lt;=0.3606,2,IF(A596&lt;=0.5292,3,4)))</f>
        <v>3</v>
      </c>
    </row>
    <row r="597" customFormat="false" ht="15" hidden="false" customHeight="false" outlineLevel="0" collapsed="false">
      <c r="A597" s="1" t="n">
        <f aca="true">RAND()</f>
        <v>0.0769354996236844</v>
      </c>
      <c r="B597" s="1" t="n">
        <f aca="false">IF(A597&lt;=0.1988,1,IF(A597&lt;=0.3606,2,IF(A597&lt;=0.5292,3,4)))</f>
        <v>1</v>
      </c>
    </row>
    <row r="598" customFormat="false" ht="15" hidden="false" customHeight="false" outlineLevel="0" collapsed="false">
      <c r="A598" s="1" t="n">
        <f aca="true">RAND()</f>
        <v>0.0302795859220111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407872198071455</v>
      </c>
      <c r="B599" s="1" t="n">
        <f aca="false">IF(A599&lt;=0.1988,1,IF(A599&lt;=0.3606,2,IF(A599&lt;=0.5292,3,4)))</f>
        <v>3</v>
      </c>
    </row>
    <row r="600" customFormat="false" ht="15" hidden="false" customHeight="false" outlineLevel="0" collapsed="false">
      <c r="A600" s="1" t="n">
        <f aca="true">RAND()</f>
        <v>0.304104110388374</v>
      </c>
      <c r="B600" s="1" t="n">
        <f aca="false">IF(A600&lt;=0.1988,1,IF(A600&lt;=0.3606,2,IF(A600&lt;=0.5292,3,4)))</f>
        <v>2</v>
      </c>
    </row>
    <row r="601" customFormat="false" ht="15" hidden="false" customHeight="false" outlineLevel="0" collapsed="false">
      <c r="A601" s="1" t="n">
        <f aca="true">RAND()</f>
        <v>0.180932685529162</v>
      </c>
      <c r="B601" s="1" t="n">
        <f aca="false">IF(A601&lt;=0.1988,1,IF(A601&lt;=0.3606,2,IF(A601&lt;=0.5292,3,4)))</f>
        <v>1</v>
      </c>
    </row>
    <row r="602" customFormat="false" ht="15" hidden="false" customHeight="false" outlineLevel="0" collapsed="false">
      <c r="A602" s="1" t="n">
        <f aca="true">RAND()</f>
        <v>0.814901633694632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592898086980113</v>
      </c>
      <c r="B603" s="1" t="n">
        <f aca="false">IF(A603&lt;=0.1988,1,IF(A603&lt;=0.3606,2,IF(A603&lt;=0.5292,3,4)))</f>
        <v>4</v>
      </c>
    </row>
    <row r="604" customFormat="false" ht="15" hidden="false" customHeight="false" outlineLevel="0" collapsed="false">
      <c r="A604" s="1" t="n">
        <f aca="true">RAND()</f>
        <v>0.276467588656224</v>
      </c>
      <c r="B604" s="1" t="n">
        <f aca="false">IF(A604&lt;=0.1988,1,IF(A604&lt;=0.3606,2,IF(A604&lt;=0.5292,3,4)))</f>
        <v>2</v>
      </c>
    </row>
    <row r="605" customFormat="false" ht="15" hidden="false" customHeight="false" outlineLevel="0" collapsed="false">
      <c r="A605" s="1" t="n">
        <f aca="true">RAND()</f>
        <v>0.961931774243434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890188907055192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912291026783795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480381496921391</v>
      </c>
      <c r="B608" s="1" t="n">
        <f aca="false">IF(A608&lt;=0.1988,1,IF(A608&lt;=0.3606,2,IF(A608&lt;=0.5292,3,4)))</f>
        <v>3</v>
      </c>
    </row>
    <row r="609" customFormat="false" ht="15" hidden="false" customHeight="false" outlineLevel="0" collapsed="false">
      <c r="A609" s="1" t="n">
        <f aca="true">RAND()</f>
        <v>0.39782177973567</v>
      </c>
      <c r="B609" s="1" t="n">
        <f aca="false">IF(A609&lt;=0.1988,1,IF(A609&lt;=0.3606,2,IF(A609&lt;=0.5292,3,4)))</f>
        <v>3</v>
      </c>
    </row>
    <row r="610" customFormat="false" ht="15" hidden="false" customHeight="false" outlineLevel="0" collapsed="false">
      <c r="A610" s="1" t="n">
        <f aca="true">RAND()</f>
        <v>0.521901038356053</v>
      </c>
      <c r="B610" s="1" t="n">
        <f aca="false">IF(A610&lt;=0.1988,1,IF(A610&lt;=0.3606,2,IF(A610&lt;=0.5292,3,4)))</f>
        <v>3</v>
      </c>
    </row>
    <row r="611" customFormat="false" ht="15" hidden="false" customHeight="false" outlineLevel="0" collapsed="false">
      <c r="A611" s="1" t="n">
        <f aca="true">RAND()</f>
        <v>0.243844870154503</v>
      </c>
      <c r="B611" s="1" t="n">
        <f aca="false">IF(A611&lt;=0.1988,1,IF(A611&lt;=0.3606,2,IF(A611&lt;=0.5292,3,4)))</f>
        <v>2</v>
      </c>
    </row>
    <row r="612" customFormat="false" ht="15" hidden="false" customHeight="false" outlineLevel="0" collapsed="false">
      <c r="A612" s="1" t="n">
        <f aca="true">RAND()</f>
        <v>0.0141456237164984</v>
      </c>
      <c r="B612" s="1" t="n">
        <f aca="false">IF(A612&lt;=0.1988,1,IF(A612&lt;=0.3606,2,IF(A612&lt;=0.5292,3,4)))</f>
        <v>1</v>
      </c>
    </row>
    <row r="613" customFormat="false" ht="15" hidden="false" customHeight="false" outlineLevel="0" collapsed="false">
      <c r="A613" s="1" t="n">
        <f aca="true">RAND()</f>
        <v>0.890922736189279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278263912034846</v>
      </c>
      <c r="B614" s="1" t="n">
        <f aca="false">IF(A614&lt;=0.1988,1,IF(A614&lt;=0.3606,2,IF(A614&lt;=0.5292,3,4)))</f>
        <v>2</v>
      </c>
    </row>
    <row r="615" customFormat="false" ht="15" hidden="false" customHeight="false" outlineLevel="0" collapsed="false">
      <c r="A615" s="1" t="n">
        <f aca="true">RAND()</f>
        <v>0.185611476229776</v>
      </c>
      <c r="B615" s="1" t="n">
        <f aca="false">IF(A615&lt;=0.1988,1,IF(A615&lt;=0.3606,2,IF(A615&lt;=0.5292,3,4)))</f>
        <v>1</v>
      </c>
    </row>
    <row r="616" customFormat="false" ht="15" hidden="false" customHeight="false" outlineLevel="0" collapsed="false">
      <c r="A616" s="1" t="n">
        <f aca="true">RAND()</f>
        <v>0.671993794062251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226900323653558</v>
      </c>
      <c r="B617" s="1" t="n">
        <f aca="false">IF(A617&lt;=0.1988,1,IF(A617&lt;=0.3606,2,IF(A617&lt;=0.5292,3,4)))</f>
        <v>2</v>
      </c>
    </row>
    <row r="618" customFormat="false" ht="15" hidden="false" customHeight="false" outlineLevel="0" collapsed="false">
      <c r="A618" s="1" t="n">
        <f aca="true">RAND()</f>
        <v>0.723660920847393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203183582652803</v>
      </c>
      <c r="B619" s="1" t="n">
        <f aca="false">IF(A619&lt;=0.1988,1,IF(A619&lt;=0.3606,2,IF(A619&lt;=0.5292,3,4)))</f>
        <v>2</v>
      </c>
    </row>
    <row r="620" customFormat="false" ht="15" hidden="false" customHeight="false" outlineLevel="0" collapsed="false">
      <c r="A620" s="1" t="n">
        <f aca="true">RAND()</f>
        <v>0.650271512129758</v>
      </c>
      <c r="B620" s="1" t="n">
        <f aca="false">IF(A620&lt;=0.1988,1,IF(A620&lt;=0.3606,2,IF(A620&lt;=0.5292,3,4)))</f>
        <v>4</v>
      </c>
    </row>
    <row r="621" customFormat="false" ht="15" hidden="false" customHeight="false" outlineLevel="0" collapsed="false">
      <c r="A621" s="1" t="n">
        <f aca="true">RAND()</f>
        <v>0.648576269793572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580101256954346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14225846838129</v>
      </c>
      <c r="B623" s="1" t="n">
        <f aca="false">IF(A623&lt;=0.1988,1,IF(A623&lt;=0.3606,2,IF(A623&lt;=0.5292,3,4)))</f>
        <v>1</v>
      </c>
    </row>
    <row r="624" customFormat="false" ht="15" hidden="false" customHeight="false" outlineLevel="0" collapsed="false">
      <c r="A624" s="1" t="n">
        <f aca="true">RAND()</f>
        <v>0.544700086532202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449181120189844</v>
      </c>
      <c r="B625" s="1" t="n">
        <f aca="false">IF(A625&lt;=0.1988,1,IF(A625&lt;=0.3606,2,IF(A625&lt;=0.5292,3,4)))</f>
        <v>3</v>
      </c>
    </row>
    <row r="626" customFormat="false" ht="15" hidden="false" customHeight="false" outlineLevel="0" collapsed="false">
      <c r="A626" s="1" t="n">
        <f aca="true">RAND()</f>
        <v>0.273406393982302</v>
      </c>
      <c r="B626" s="1" t="n">
        <f aca="false">IF(A626&lt;=0.1988,1,IF(A626&lt;=0.3606,2,IF(A626&lt;=0.5292,3,4)))</f>
        <v>2</v>
      </c>
    </row>
    <row r="627" customFormat="false" ht="15" hidden="false" customHeight="false" outlineLevel="0" collapsed="false">
      <c r="A627" s="1" t="n">
        <f aca="true">RAND()</f>
        <v>0.0864412339675097</v>
      </c>
      <c r="B627" s="1" t="n">
        <f aca="false">IF(A627&lt;=0.1988,1,IF(A627&lt;=0.3606,2,IF(A627&lt;=0.5292,3,4)))</f>
        <v>1</v>
      </c>
    </row>
    <row r="628" customFormat="false" ht="15" hidden="false" customHeight="false" outlineLevel="0" collapsed="false">
      <c r="A628" s="1" t="n">
        <f aca="true">RAND()</f>
        <v>0.847973363107223</v>
      </c>
      <c r="B628" s="1" t="n">
        <f aca="false">IF(A628&lt;=0.1988,1,IF(A628&lt;=0.3606,2,IF(A628&lt;=0.5292,3,4)))</f>
        <v>4</v>
      </c>
    </row>
    <row r="629" customFormat="false" ht="15" hidden="false" customHeight="false" outlineLevel="0" collapsed="false">
      <c r="A629" s="1" t="n">
        <f aca="true">RAND()</f>
        <v>0.496446411945855</v>
      </c>
      <c r="B629" s="1" t="n">
        <f aca="false">IF(A629&lt;=0.1988,1,IF(A629&lt;=0.3606,2,IF(A629&lt;=0.5292,3,4)))</f>
        <v>3</v>
      </c>
    </row>
    <row r="630" customFormat="false" ht="15" hidden="false" customHeight="false" outlineLevel="0" collapsed="false">
      <c r="A630" s="1" t="n">
        <f aca="true">RAND()</f>
        <v>0.401145288929798</v>
      </c>
      <c r="B630" s="1" t="n">
        <f aca="false">IF(A630&lt;=0.1988,1,IF(A630&lt;=0.3606,2,IF(A630&lt;=0.5292,3,4)))</f>
        <v>3</v>
      </c>
    </row>
    <row r="631" customFormat="false" ht="15" hidden="false" customHeight="false" outlineLevel="0" collapsed="false">
      <c r="A631" s="1" t="n">
        <f aca="true">RAND()</f>
        <v>0.943504768402126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424456833219669</v>
      </c>
      <c r="B632" s="1" t="n">
        <f aca="false">IF(A632&lt;=0.1988,1,IF(A632&lt;=0.3606,2,IF(A632&lt;=0.5292,3,4)))</f>
        <v>3</v>
      </c>
    </row>
    <row r="633" customFormat="false" ht="15" hidden="false" customHeight="false" outlineLevel="0" collapsed="false">
      <c r="A633" s="1" t="n">
        <f aca="true">RAND()</f>
        <v>0.65030063267619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516549748448195</v>
      </c>
      <c r="B634" s="1" t="n">
        <f aca="false">IF(A634&lt;=0.1988,1,IF(A634&lt;=0.3606,2,IF(A634&lt;=0.5292,3,4)))</f>
        <v>3</v>
      </c>
    </row>
    <row r="635" customFormat="false" ht="15" hidden="false" customHeight="false" outlineLevel="0" collapsed="false">
      <c r="A635" s="1" t="n">
        <f aca="true">RAND()</f>
        <v>0.382645469629737</v>
      </c>
      <c r="B635" s="1" t="n">
        <f aca="false">IF(A635&lt;=0.1988,1,IF(A635&lt;=0.3606,2,IF(A635&lt;=0.5292,3,4)))</f>
        <v>3</v>
      </c>
    </row>
    <row r="636" customFormat="false" ht="15" hidden="false" customHeight="false" outlineLevel="0" collapsed="false">
      <c r="A636" s="1" t="n">
        <f aca="true">RAND()</f>
        <v>0.435923201605377</v>
      </c>
      <c r="B636" s="1" t="n">
        <f aca="false">IF(A636&lt;=0.1988,1,IF(A636&lt;=0.3606,2,IF(A636&lt;=0.5292,3,4)))</f>
        <v>3</v>
      </c>
    </row>
    <row r="637" customFormat="false" ht="15" hidden="false" customHeight="false" outlineLevel="0" collapsed="false">
      <c r="A637" s="1" t="n">
        <f aca="true">RAND()</f>
        <v>0.720130958509052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240333569214587</v>
      </c>
      <c r="B638" s="1" t="n">
        <f aca="false">IF(A638&lt;=0.1988,1,IF(A638&lt;=0.3606,2,IF(A638&lt;=0.5292,3,4)))</f>
        <v>2</v>
      </c>
    </row>
    <row r="639" customFormat="false" ht="15" hidden="false" customHeight="false" outlineLevel="0" collapsed="false">
      <c r="A639" s="1" t="n">
        <f aca="true">RAND()</f>
        <v>0.338327418104524</v>
      </c>
      <c r="B639" s="1" t="n">
        <f aca="false">IF(A639&lt;=0.1988,1,IF(A639&lt;=0.3606,2,IF(A639&lt;=0.5292,3,4)))</f>
        <v>2</v>
      </c>
    </row>
    <row r="640" customFormat="false" ht="15" hidden="false" customHeight="false" outlineLevel="0" collapsed="false">
      <c r="A640" s="1" t="n">
        <f aca="true">RAND()</f>
        <v>0.895888520509309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566435125781115</v>
      </c>
      <c r="B641" s="1" t="n">
        <f aca="false">IF(A641&lt;=0.1988,1,IF(A641&lt;=0.3606,2,IF(A641&lt;=0.5292,3,4)))</f>
        <v>4</v>
      </c>
    </row>
    <row r="642" customFormat="false" ht="15" hidden="false" customHeight="false" outlineLevel="0" collapsed="false">
      <c r="A642" s="1" t="n">
        <f aca="true">RAND()</f>
        <v>0.0821949611990701</v>
      </c>
      <c r="B642" s="1" t="n">
        <f aca="false">IF(A642&lt;=0.1988,1,IF(A642&lt;=0.3606,2,IF(A642&lt;=0.5292,3,4)))</f>
        <v>1</v>
      </c>
    </row>
    <row r="643" customFormat="false" ht="15" hidden="false" customHeight="false" outlineLevel="0" collapsed="false">
      <c r="A643" s="1" t="n">
        <f aca="true">RAND()</f>
        <v>0.479196391851126</v>
      </c>
      <c r="B643" s="1" t="n">
        <f aca="false">IF(A643&lt;=0.1988,1,IF(A643&lt;=0.3606,2,IF(A643&lt;=0.5292,3,4)))</f>
        <v>3</v>
      </c>
    </row>
    <row r="644" customFormat="false" ht="15" hidden="false" customHeight="false" outlineLevel="0" collapsed="false">
      <c r="A644" s="1" t="n">
        <f aca="true">RAND()</f>
        <v>0.951540545055091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479630396237845</v>
      </c>
      <c r="B645" s="1" t="n">
        <f aca="false">IF(A645&lt;=0.1988,1,IF(A645&lt;=0.3606,2,IF(A645&lt;=0.5292,3,4)))</f>
        <v>3</v>
      </c>
    </row>
    <row r="646" customFormat="false" ht="15" hidden="false" customHeight="false" outlineLevel="0" collapsed="false">
      <c r="A646" s="1" t="n">
        <f aca="true">RAND()</f>
        <v>0.0401273081310136</v>
      </c>
      <c r="B646" s="1" t="n">
        <f aca="false">IF(A646&lt;=0.1988,1,IF(A646&lt;=0.3606,2,IF(A646&lt;=0.5292,3,4)))</f>
        <v>1</v>
      </c>
    </row>
    <row r="647" customFormat="false" ht="15" hidden="false" customHeight="false" outlineLevel="0" collapsed="false">
      <c r="A647" s="1" t="n">
        <f aca="true">RAND()</f>
        <v>0.795129583027938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863265963182871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214101742654467</v>
      </c>
      <c r="B649" s="1" t="n">
        <f aca="false">IF(A649&lt;=0.1988,1,IF(A649&lt;=0.3606,2,IF(A649&lt;=0.5292,3,4)))</f>
        <v>2</v>
      </c>
    </row>
    <row r="650" customFormat="false" ht="15" hidden="false" customHeight="false" outlineLevel="0" collapsed="false">
      <c r="A650" s="1" t="n">
        <f aca="true">RAND()</f>
        <v>0.385734608183858</v>
      </c>
      <c r="B650" s="1" t="n">
        <f aca="false">IF(A650&lt;=0.1988,1,IF(A650&lt;=0.3606,2,IF(A650&lt;=0.5292,3,4)))</f>
        <v>3</v>
      </c>
    </row>
    <row r="651" customFormat="false" ht="15" hidden="false" customHeight="false" outlineLevel="0" collapsed="false">
      <c r="A651" s="1" t="n">
        <f aca="true">RAND()</f>
        <v>0.192297172117899</v>
      </c>
      <c r="B651" s="1" t="n">
        <f aca="false">IF(A651&lt;=0.1988,1,IF(A651&lt;=0.3606,2,IF(A651&lt;=0.5292,3,4)))</f>
        <v>1</v>
      </c>
    </row>
    <row r="652" customFormat="false" ht="15" hidden="false" customHeight="false" outlineLevel="0" collapsed="false">
      <c r="A652" s="1" t="n">
        <f aca="true">RAND()</f>
        <v>0.540541776652325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164082858198486</v>
      </c>
      <c r="B653" s="1" t="n">
        <f aca="false">IF(A653&lt;=0.1988,1,IF(A653&lt;=0.3606,2,IF(A653&lt;=0.5292,3,4)))</f>
        <v>1</v>
      </c>
    </row>
    <row r="654" customFormat="false" ht="15" hidden="false" customHeight="false" outlineLevel="0" collapsed="false">
      <c r="A654" s="1" t="n">
        <f aca="true">RAND()</f>
        <v>0.662031656874707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523222801730947</v>
      </c>
      <c r="B655" s="1" t="n">
        <f aca="false">IF(A655&lt;=0.1988,1,IF(A655&lt;=0.3606,2,IF(A655&lt;=0.5292,3,4)))</f>
        <v>3</v>
      </c>
    </row>
    <row r="656" customFormat="false" ht="15" hidden="false" customHeight="false" outlineLevel="0" collapsed="false">
      <c r="A656" s="1" t="n">
        <f aca="true">RAND()</f>
        <v>0.0122948589249097</v>
      </c>
      <c r="B656" s="1" t="n">
        <f aca="false">IF(A656&lt;=0.1988,1,IF(A656&lt;=0.3606,2,IF(A656&lt;=0.5292,3,4)))</f>
        <v>1</v>
      </c>
    </row>
    <row r="657" customFormat="false" ht="15" hidden="false" customHeight="false" outlineLevel="0" collapsed="false">
      <c r="A657" s="1" t="n">
        <f aca="true">RAND()</f>
        <v>0.0217501740323472</v>
      </c>
      <c r="B657" s="1" t="n">
        <f aca="false">IF(A657&lt;=0.1988,1,IF(A657&lt;=0.3606,2,IF(A657&lt;=0.5292,3,4)))</f>
        <v>1</v>
      </c>
    </row>
    <row r="658" customFormat="false" ht="15" hidden="false" customHeight="false" outlineLevel="0" collapsed="false">
      <c r="A658" s="1" t="n">
        <f aca="true">RAND()</f>
        <v>0.730775975633183</v>
      </c>
      <c r="B658" s="1" t="n">
        <f aca="false">IF(A658&lt;=0.1988,1,IF(A658&lt;=0.3606,2,IF(A658&lt;=0.5292,3,4)))</f>
        <v>4</v>
      </c>
    </row>
    <row r="659" customFormat="false" ht="15" hidden="false" customHeight="false" outlineLevel="0" collapsed="false">
      <c r="A659" s="1" t="n">
        <f aca="true">RAND()</f>
        <v>0.526538598701009</v>
      </c>
      <c r="B659" s="1" t="n">
        <f aca="false">IF(A659&lt;=0.1988,1,IF(A659&lt;=0.3606,2,IF(A659&lt;=0.5292,3,4)))</f>
        <v>3</v>
      </c>
    </row>
    <row r="660" customFormat="false" ht="15" hidden="false" customHeight="false" outlineLevel="0" collapsed="false">
      <c r="A660" s="1" t="n">
        <f aca="true">RAND()</f>
        <v>0.718817327225066</v>
      </c>
      <c r="B660" s="1" t="n">
        <f aca="false">IF(A660&lt;=0.1988,1,IF(A660&lt;=0.3606,2,IF(A660&lt;=0.5292,3,4)))</f>
        <v>4</v>
      </c>
    </row>
    <row r="661" customFormat="false" ht="15" hidden="false" customHeight="false" outlineLevel="0" collapsed="false">
      <c r="A661" s="1" t="n">
        <f aca="true">RAND()</f>
        <v>0.944390571446592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0536206203435475</v>
      </c>
      <c r="B662" s="1" t="n">
        <f aca="false">IF(A662&lt;=0.1988,1,IF(A662&lt;=0.3606,2,IF(A662&lt;=0.5292,3,4)))</f>
        <v>1</v>
      </c>
    </row>
    <row r="663" customFormat="false" ht="15" hidden="false" customHeight="false" outlineLevel="0" collapsed="false">
      <c r="A663" s="1" t="n">
        <f aca="true">RAND()</f>
        <v>0.0585927363544791</v>
      </c>
      <c r="B663" s="1" t="n">
        <f aca="false">IF(A663&lt;=0.1988,1,IF(A663&lt;=0.3606,2,IF(A663&lt;=0.5292,3,4)))</f>
        <v>1</v>
      </c>
    </row>
    <row r="664" customFormat="false" ht="15" hidden="false" customHeight="false" outlineLevel="0" collapsed="false">
      <c r="A664" s="1" t="n">
        <f aca="true">RAND()</f>
        <v>0.0828007374816495</v>
      </c>
      <c r="B664" s="1" t="n">
        <f aca="false">IF(A664&lt;=0.1988,1,IF(A664&lt;=0.3606,2,IF(A664&lt;=0.5292,3,4)))</f>
        <v>1</v>
      </c>
    </row>
    <row r="665" customFormat="false" ht="15" hidden="false" customHeight="false" outlineLevel="0" collapsed="false">
      <c r="A665" s="1" t="n">
        <f aca="true">RAND()</f>
        <v>0.929105670119163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123857562733903</v>
      </c>
      <c r="B666" s="1" t="n">
        <f aca="false">IF(A666&lt;=0.1988,1,IF(A666&lt;=0.3606,2,IF(A666&lt;=0.5292,3,4)))</f>
        <v>1</v>
      </c>
    </row>
    <row r="667" customFormat="false" ht="15" hidden="false" customHeight="false" outlineLevel="0" collapsed="false">
      <c r="A667" s="1" t="n">
        <f aca="true">RAND()</f>
        <v>0.0504316356110918</v>
      </c>
      <c r="B667" s="1" t="n">
        <f aca="false">IF(A667&lt;=0.1988,1,IF(A667&lt;=0.3606,2,IF(A667&lt;=0.5292,3,4)))</f>
        <v>1</v>
      </c>
    </row>
    <row r="668" customFormat="false" ht="15" hidden="false" customHeight="false" outlineLevel="0" collapsed="false">
      <c r="A668" s="1" t="n">
        <f aca="true">RAND()</f>
        <v>0.254675838951217</v>
      </c>
      <c r="B668" s="1" t="n">
        <f aca="false">IF(A668&lt;=0.1988,1,IF(A668&lt;=0.3606,2,IF(A668&lt;=0.5292,3,4)))</f>
        <v>2</v>
      </c>
    </row>
    <row r="669" customFormat="false" ht="15" hidden="false" customHeight="false" outlineLevel="0" collapsed="false">
      <c r="A669" s="1" t="n">
        <f aca="true">RAND()</f>
        <v>0.196492552495174</v>
      </c>
      <c r="B669" s="1" t="n">
        <f aca="false">IF(A669&lt;=0.1988,1,IF(A669&lt;=0.3606,2,IF(A669&lt;=0.5292,3,4)))</f>
        <v>1</v>
      </c>
    </row>
    <row r="670" customFormat="false" ht="15" hidden="false" customHeight="false" outlineLevel="0" collapsed="false">
      <c r="A670" s="1" t="n">
        <f aca="true">RAND()</f>
        <v>0.491482444704932</v>
      </c>
      <c r="B670" s="1" t="n">
        <f aca="false">IF(A670&lt;=0.1988,1,IF(A670&lt;=0.3606,2,IF(A670&lt;=0.5292,3,4)))</f>
        <v>3</v>
      </c>
    </row>
    <row r="671" customFormat="false" ht="15" hidden="false" customHeight="false" outlineLevel="0" collapsed="false">
      <c r="A671" s="1" t="n">
        <f aca="true">RAND()</f>
        <v>0.417264577276546</v>
      </c>
      <c r="B671" s="1" t="n">
        <f aca="false">IF(A671&lt;=0.1988,1,IF(A671&lt;=0.3606,2,IF(A671&lt;=0.5292,3,4)))</f>
        <v>3</v>
      </c>
    </row>
    <row r="672" customFormat="false" ht="15" hidden="false" customHeight="false" outlineLevel="0" collapsed="false">
      <c r="A672" s="1" t="n">
        <f aca="true">RAND()</f>
        <v>0.303588372330543</v>
      </c>
      <c r="B672" s="1" t="n">
        <f aca="false">IF(A672&lt;=0.1988,1,IF(A672&lt;=0.3606,2,IF(A672&lt;=0.5292,3,4)))</f>
        <v>2</v>
      </c>
    </row>
    <row r="673" customFormat="false" ht="15" hidden="false" customHeight="false" outlineLevel="0" collapsed="false">
      <c r="A673" s="1" t="n">
        <f aca="true">RAND()</f>
        <v>0.0594407883561039</v>
      </c>
      <c r="B673" s="1" t="n">
        <f aca="false">IF(A673&lt;=0.1988,1,IF(A673&lt;=0.3606,2,IF(A673&lt;=0.5292,3,4)))</f>
        <v>1</v>
      </c>
    </row>
    <row r="674" customFormat="false" ht="15" hidden="false" customHeight="false" outlineLevel="0" collapsed="false">
      <c r="A674" s="1" t="n">
        <f aca="true">RAND()</f>
        <v>0.444186726164899</v>
      </c>
      <c r="B674" s="1" t="n">
        <f aca="false">IF(A674&lt;=0.1988,1,IF(A674&lt;=0.3606,2,IF(A674&lt;=0.5292,3,4)))</f>
        <v>3</v>
      </c>
    </row>
    <row r="675" customFormat="false" ht="15" hidden="false" customHeight="false" outlineLevel="0" collapsed="false">
      <c r="A675" s="1" t="n">
        <f aca="true">RAND()</f>
        <v>0.459443097996506</v>
      </c>
      <c r="B675" s="1" t="n">
        <f aca="false">IF(A675&lt;=0.1988,1,IF(A675&lt;=0.3606,2,IF(A675&lt;=0.5292,3,4)))</f>
        <v>3</v>
      </c>
    </row>
    <row r="676" customFormat="false" ht="15" hidden="false" customHeight="false" outlineLevel="0" collapsed="false">
      <c r="A676" s="1" t="n">
        <f aca="true">RAND()</f>
        <v>0.416499983318508</v>
      </c>
      <c r="B676" s="1" t="n">
        <f aca="false">IF(A676&lt;=0.1988,1,IF(A676&lt;=0.3606,2,IF(A676&lt;=0.5292,3,4)))</f>
        <v>3</v>
      </c>
    </row>
    <row r="677" customFormat="false" ht="15" hidden="false" customHeight="false" outlineLevel="0" collapsed="false">
      <c r="A677" s="1" t="n">
        <f aca="true">RAND()</f>
        <v>0.42713425258807</v>
      </c>
      <c r="B677" s="1" t="n">
        <f aca="false">IF(A677&lt;=0.1988,1,IF(A677&lt;=0.3606,2,IF(A677&lt;=0.5292,3,4)))</f>
        <v>3</v>
      </c>
    </row>
    <row r="678" customFormat="false" ht="15" hidden="false" customHeight="false" outlineLevel="0" collapsed="false">
      <c r="A678" s="1" t="n">
        <f aca="true">RAND()</f>
        <v>0.00693932325760026</v>
      </c>
      <c r="B678" s="1" t="n">
        <f aca="false">IF(A678&lt;=0.1988,1,IF(A678&lt;=0.3606,2,IF(A678&lt;=0.5292,3,4)))</f>
        <v>1</v>
      </c>
    </row>
    <row r="679" customFormat="false" ht="15" hidden="false" customHeight="false" outlineLevel="0" collapsed="false">
      <c r="A679" s="1" t="n">
        <f aca="true">RAND()</f>
        <v>0.310449989552318</v>
      </c>
      <c r="B679" s="1" t="n">
        <f aca="false">IF(A679&lt;=0.1988,1,IF(A679&lt;=0.3606,2,IF(A679&lt;=0.5292,3,4)))</f>
        <v>2</v>
      </c>
    </row>
    <row r="680" customFormat="false" ht="15" hidden="false" customHeight="false" outlineLevel="0" collapsed="false">
      <c r="A680" s="1" t="n">
        <f aca="true">RAND()</f>
        <v>0.82483526645316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270807390736953</v>
      </c>
      <c r="B681" s="1" t="n">
        <f aca="false">IF(A681&lt;=0.1988,1,IF(A681&lt;=0.3606,2,IF(A681&lt;=0.5292,3,4)))</f>
        <v>2</v>
      </c>
    </row>
    <row r="682" customFormat="false" ht="15" hidden="false" customHeight="false" outlineLevel="0" collapsed="false">
      <c r="A682" s="1" t="n">
        <f aca="true">RAND()</f>
        <v>0.0703438222386131</v>
      </c>
      <c r="B682" s="1" t="n">
        <f aca="false">IF(A682&lt;=0.1988,1,IF(A682&lt;=0.3606,2,IF(A682&lt;=0.5292,3,4)))</f>
        <v>1</v>
      </c>
    </row>
    <row r="683" customFormat="false" ht="15" hidden="false" customHeight="false" outlineLevel="0" collapsed="false">
      <c r="A683" s="1" t="n">
        <f aca="true">RAND()</f>
        <v>0.199931546299439</v>
      </c>
      <c r="B683" s="1" t="n">
        <f aca="false">IF(A683&lt;=0.1988,1,IF(A683&lt;=0.3606,2,IF(A683&lt;=0.5292,3,4)))</f>
        <v>2</v>
      </c>
    </row>
    <row r="684" customFormat="false" ht="15" hidden="false" customHeight="false" outlineLevel="0" collapsed="false">
      <c r="A684" s="1" t="n">
        <f aca="true">RAND()</f>
        <v>0.322963521679942</v>
      </c>
      <c r="B684" s="1" t="n">
        <f aca="false">IF(A684&lt;=0.1988,1,IF(A684&lt;=0.3606,2,IF(A684&lt;=0.5292,3,4)))</f>
        <v>2</v>
      </c>
    </row>
    <row r="685" customFormat="false" ht="15" hidden="false" customHeight="false" outlineLevel="0" collapsed="false">
      <c r="A685" s="1" t="n">
        <f aca="true">RAND()</f>
        <v>0.375700686552834</v>
      </c>
      <c r="B685" s="1" t="n">
        <f aca="false">IF(A685&lt;=0.1988,1,IF(A685&lt;=0.3606,2,IF(A685&lt;=0.5292,3,4)))</f>
        <v>3</v>
      </c>
    </row>
    <row r="686" customFormat="false" ht="15" hidden="false" customHeight="false" outlineLevel="0" collapsed="false">
      <c r="A686" s="1" t="n">
        <f aca="true">RAND()</f>
        <v>0.508530256516129</v>
      </c>
      <c r="B686" s="1" t="n">
        <f aca="false">IF(A686&lt;=0.1988,1,IF(A686&lt;=0.3606,2,IF(A686&lt;=0.5292,3,4)))</f>
        <v>3</v>
      </c>
    </row>
    <row r="687" customFormat="false" ht="15" hidden="false" customHeight="false" outlineLevel="0" collapsed="false">
      <c r="A687" s="1" t="n">
        <f aca="true">RAND()</f>
        <v>0.398486848100143</v>
      </c>
      <c r="B687" s="1" t="n">
        <f aca="false">IF(A687&lt;=0.1988,1,IF(A687&lt;=0.3606,2,IF(A687&lt;=0.5292,3,4)))</f>
        <v>3</v>
      </c>
    </row>
    <row r="688" customFormat="false" ht="15" hidden="false" customHeight="false" outlineLevel="0" collapsed="false">
      <c r="A688" s="1" t="n">
        <f aca="true">RAND()</f>
        <v>0.0600158226307683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7830653470641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54958281716663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743784053019698</v>
      </c>
      <c r="B691" s="1" t="n">
        <f aca="false">IF(A691&lt;=0.1988,1,IF(A691&lt;=0.3606,2,IF(A691&lt;=0.5292,3,4)))</f>
        <v>4</v>
      </c>
    </row>
    <row r="692" customFormat="false" ht="15" hidden="false" customHeight="false" outlineLevel="0" collapsed="false">
      <c r="A692" s="1" t="n">
        <f aca="true">RAND()</f>
        <v>0.983692225397247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676524230073094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904792881115439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542624813352905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041601200051011</v>
      </c>
      <c r="B696" s="1" t="n">
        <f aca="false">IF(A696&lt;=0.1988,1,IF(A696&lt;=0.3606,2,IF(A696&lt;=0.5292,3,4)))</f>
        <v>1</v>
      </c>
    </row>
    <row r="697" customFormat="false" ht="15" hidden="false" customHeight="false" outlineLevel="0" collapsed="false">
      <c r="A697" s="1" t="n">
        <f aca="true">RAND()</f>
        <v>0.833364638823598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181052117080442</v>
      </c>
      <c r="B698" s="1" t="n">
        <f aca="false">IF(A698&lt;=0.1988,1,IF(A698&lt;=0.3606,2,IF(A698&lt;=0.5292,3,4)))</f>
        <v>1</v>
      </c>
    </row>
    <row r="699" customFormat="false" ht="15" hidden="false" customHeight="false" outlineLevel="0" collapsed="false">
      <c r="A699" s="1" t="n">
        <f aca="true">RAND()</f>
        <v>0.127734240239744</v>
      </c>
      <c r="B699" s="1" t="n">
        <f aca="false">IF(A699&lt;=0.1988,1,IF(A699&lt;=0.3606,2,IF(A699&lt;=0.5292,3,4)))</f>
        <v>1</v>
      </c>
    </row>
    <row r="700" customFormat="false" ht="15" hidden="false" customHeight="false" outlineLevel="0" collapsed="false">
      <c r="A700" s="1" t="n">
        <f aca="true">RAND()</f>
        <v>0.183691454426507</v>
      </c>
      <c r="B700" s="1" t="n">
        <f aca="false">IF(A700&lt;=0.1988,1,IF(A700&lt;=0.3606,2,IF(A700&lt;=0.5292,3,4)))</f>
        <v>1</v>
      </c>
    </row>
    <row r="701" customFormat="false" ht="15" hidden="false" customHeight="false" outlineLevel="0" collapsed="false">
      <c r="A701" s="1" t="n">
        <f aca="true">RAND()</f>
        <v>0.834410389144628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201109697166907</v>
      </c>
      <c r="B702" s="1" t="n">
        <f aca="false">IF(A702&lt;=0.1988,1,IF(A702&lt;=0.3606,2,IF(A702&lt;=0.5292,3,4)))</f>
        <v>2</v>
      </c>
    </row>
    <row r="703" customFormat="false" ht="15" hidden="false" customHeight="false" outlineLevel="0" collapsed="false">
      <c r="A703" s="1" t="n">
        <f aca="true">RAND()</f>
        <v>0.842655959475076</v>
      </c>
      <c r="B703" s="1" t="n">
        <f aca="false">IF(A703&lt;=0.1988,1,IF(A703&lt;=0.3606,2,IF(A703&lt;=0.5292,3,4)))</f>
        <v>4</v>
      </c>
    </row>
    <row r="704" customFormat="false" ht="15" hidden="false" customHeight="false" outlineLevel="0" collapsed="false">
      <c r="A704" s="1" t="n">
        <f aca="true">RAND()</f>
        <v>0.169907361881117</v>
      </c>
      <c r="B704" s="1" t="n">
        <f aca="false">IF(A704&lt;=0.1988,1,IF(A704&lt;=0.3606,2,IF(A704&lt;=0.5292,3,4)))</f>
        <v>1</v>
      </c>
    </row>
    <row r="705" customFormat="false" ht="15" hidden="false" customHeight="false" outlineLevel="0" collapsed="false">
      <c r="A705" s="1" t="n">
        <f aca="true">RAND()</f>
        <v>0.307939621754971</v>
      </c>
      <c r="B705" s="1" t="n">
        <f aca="false">IF(A705&lt;=0.1988,1,IF(A705&lt;=0.3606,2,IF(A705&lt;=0.5292,3,4)))</f>
        <v>2</v>
      </c>
    </row>
    <row r="706" customFormat="false" ht="15" hidden="false" customHeight="false" outlineLevel="0" collapsed="false">
      <c r="A706" s="1" t="n">
        <f aca="true">RAND()</f>
        <v>0.676438124856354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527273871124683</v>
      </c>
      <c r="B707" s="1" t="n">
        <f aca="false">IF(A707&lt;=0.1988,1,IF(A707&lt;=0.3606,2,IF(A707&lt;=0.5292,3,4)))</f>
        <v>3</v>
      </c>
    </row>
    <row r="708" customFormat="false" ht="15" hidden="false" customHeight="false" outlineLevel="0" collapsed="false">
      <c r="A708" s="1" t="n">
        <f aca="true">RAND()</f>
        <v>0.0707716025476823</v>
      </c>
      <c r="B708" s="1" t="n">
        <f aca="false">IF(A708&lt;=0.1988,1,IF(A708&lt;=0.3606,2,IF(A708&lt;=0.5292,3,4)))</f>
        <v>1</v>
      </c>
    </row>
    <row r="709" customFormat="false" ht="15" hidden="false" customHeight="false" outlineLevel="0" collapsed="false">
      <c r="A709" s="1" t="n">
        <f aca="true">RAND()</f>
        <v>0.839825733692085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510026961569418</v>
      </c>
      <c r="B710" s="1" t="n">
        <f aca="false">IF(A710&lt;=0.1988,1,IF(A710&lt;=0.3606,2,IF(A710&lt;=0.5292,3,4)))</f>
        <v>3</v>
      </c>
    </row>
    <row r="711" customFormat="false" ht="15" hidden="false" customHeight="false" outlineLevel="0" collapsed="false">
      <c r="A711" s="1" t="n">
        <f aca="true">RAND()</f>
        <v>0.741585054058587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0703545305705258</v>
      </c>
      <c r="B712" s="1" t="n">
        <f aca="false">IF(A712&lt;=0.1988,1,IF(A712&lt;=0.3606,2,IF(A712&lt;=0.5292,3,4)))</f>
        <v>1</v>
      </c>
    </row>
    <row r="713" customFormat="false" ht="15" hidden="false" customHeight="false" outlineLevel="0" collapsed="false">
      <c r="A713" s="1" t="n">
        <f aca="true">RAND()</f>
        <v>0.951853616584525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897876024852648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422728253591589</v>
      </c>
      <c r="B715" s="1" t="n">
        <f aca="false">IF(A715&lt;=0.1988,1,IF(A715&lt;=0.3606,2,IF(A715&lt;=0.5292,3,4)))</f>
        <v>3</v>
      </c>
    </row>
    <row r="716" customFormat="false" ht="15" hidden="false" customHeight="false" outlineLevel="0" collapsed="false">
      <c r="A716" s="1" t="n">
        <f aca="true">RAND()</f>
        <v>0.0733540660834833</v>
      </c>
      <c r="B716" s="1" t="n">
        <f aca="false">IF(A716&lt;=0.1988,1,IF(A716&lt;=0.3606,2,IF(A716&lt;=0.5292,3,4)))</f>
        <v>1</v>
      </c>
    </row>
    <row r="717" customFormat="false" ht="15" hidden="false" customHeight="false" outlineLevel="0" collapsed="false">
      <c r="A717" s="1" t="n">
        <f aca="true">RAND()</f>
        <v>0.581315805346927</v>
      </c>
      <c r="B717" s="1" t="n">
        <f aca="false">IF(A717&lt;=0.1988,1,IF(A717&lt;=0.3606,2,IF(A717&lt;=0.5292,3,4)))</f>
        <v>4</v>
      </c>
    </row>
    <row r="718" customFormat="false" ht="15" hidden="false" customHeight="false" outlineLevel="0" collapsed="false">
      <c r="A718" s="1" t="n">
        <f aca="true">RAND()</f>
        <v>0.850642886744929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240633734307978</v>
      </c>
      <c r="B719" s="1" t="n">
        <f aca="false">IF(A719&lt;=0.1988,1,IF(A719&lt;=0.3606,2,IF(A719&lt;=0.5292,3,4)))</f>
        <v>2</v>
      </c>
    </row>
    <row r="720" customFormat="false" ht="15" hidden="false" customHeight="false" outlineLevel="0" collapsed="false">
      <c r="A720" s="1" t="n">
        <f aca="true">RAND()</f>
        <v>0.514633065273285</v>
      </c>
      <c r="B720" s="1" t="n">
        <f aca="false">IF(A720&lt;=0.1988,1,IF(A720&lt;=0.3606,2,IF(A720&lt;=0.5292,3,4)))</f>
        <v>3</v>
      </c>
    </row>
    <row r="721" customFormat="false" ht="15" hidden="false" customHeight="false" outlineLevel="0" collapsed="false">
      <c r="A721" s="1" t="n">
        <f aca="true">RAND()</f>
        <v>0.00858679466176955</v>
      </c>
      <c r="B721" s="1" t="n">
        <f aca="false">IF(A721&lt;=0.1988,1,IF(A721&lt;=0.3606,2,IF(A721&lt;=0.5292,3,4)))</f>
        <v>1</v>
      </c>
    </row>
    <row r="722" customFormat="false" ht="15" hidden="false" customHeight="false" outlineLevel="0" collapsed="false">
      <c r="A722" s="1" t="n">
        <f aca="true">RAND()</f>
        <v>0.168004041885862</v>
      </c>
      <c r="B722" s="1" t="n">
        <f aca="false">IF(A722&lt;=0.1988,1,IF(A722&lt;=0.3606,2,IF(A722&lt;=0.5292,3,4)))</f>
        <v>1</v>
      </c>
    </row>
    <row r="723" customFormat="false" ht="15" hidden="false" customHeight="false" outlineLevel="0" collapsed="false">
      <c r="A723" s="1" t="n">
        <f aca="true">RAND()</f>
        <v>0.539557932876838</v>
      </c>
      <c r="B723" s="1" t="n">
        <f aca="false">IF(A723&lt;=0.1988,1,IF(A723&lt;=0.3606,2,IF(A723&lt;=0.5292,3,4)))</f>
        <v>4</v>
      </c>
    </row>
    <row r="724" customFormat="false" ht="15" hidden="false" customHeight="false" outlineLevel="0" collapsed="false">
      <c r="A724" s="1" t="n">
        <f aca="true">RAND()</f>
        <v>0.409791690740473</v>
      </c>
      <c r="B724" s="1" t="n">
        <f aca="false">IF(A724&lt;=0.1988,1,IF(A724&lt;=0.3606,2,IF(A724&lt;=0.5292,3,4)))</f>
        <v>3</v>
      </c>
    </row>
    <row r="725" customFormat="false" ht="15" hidden="false" customHeight="false" outlineLevel="0" collapsed="false">
      <c r="A725" s="1" t="n">
        <f aca="true">RAND()</f>
        <v>0.677039602747957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328029454056323</v>
      </c>
      <c r="B726" s="1" t="n">
        <f aca="false">IF(A726&lt;=0.1988,1,IF(A726&lt;=0.3606,2,IF(A726&lt;=0.5292,3,4)))</f>
        <v>2</v>
      </c>
    </row>
    <row r="727" customFormat="false" ht="15" hidden="false" customHeight="false" outlineLevel="0" collapsed="false">
      <c r="A727" s="1" t="n">
        <f aca="true">RAND()</f>
        <v>0.140301912199409</v>
      </c>
      <c r="B727" s="1" t="n">
        <f aca="false">IF(A727&lt;=0.1988,1,IF(A727&lt;=0.3606,2,IF(A727&lt;=0.5292,3,4)))</f>
        <v>1</v>
      </c>
    </row>
    <row r="728" customFormat="false" ht="15" hidden="false" customHeight="false" outlineLevel="0" collapsed="false">
      <c r="A728" s="1" t="n">
        <f aca="true">RAND()</f>
        <v>0.568961017972593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532215606482079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592296946245148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893693303986554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774736832626521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629464370306762</v>
      </c>
      <c r="B733" s="1" t="n">
        <f aca="false">IF(A733&lt;=0.1988,1,IF(A733&lt;=0.3606,2,IF(A733&lt;=0.5292,3,4)))</f>
        <v>4</v>
      </c>
    </row>
    <row r="734" customFormat="false" ht="15" hidden="false" customHeight="false" outlineLevel="0" collapsed="false">
      <c r="A734" s="1" t="n">
        <f aca="true">RAND()</f>
        <v>0.125752500338129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194792131707708</v>
      </c>
      <c r="B735" s="1" t="n">
        <f aca="false">IF(A735&lt;=0.1988,1,IF(A735&lt;=0.3606,2,IF(A735&lt;=0.5292,3,4)))</f>
        <v>1</v>
      </c>
    </row>
    <row r="736" customFormat="false" ht="15" hidden="false" customHeight="false" outlineLevel="0" collapsed="false">
      <c r="A736" s="1" t="n">
        <f aca="true">RAND()</f>
        <v>0.628129678973124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762414738245629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191027109138119</v>
      </c>
      <c r="B738" s="1" t="n">
        <f aca="false">IF(A738&lt;=0.1988,1,IF(A738&lt;=0.3606,2,IF(A738&lt;=0.5292,3,4)))</f>
        <v>1</v>
      </c>
    </row>
    <row r="739" customFormat="false" ht="15" hidden="false" customHeight="false" outlineLevel="0" collapsed="false">
      <c r="A739" s="1" t="n">
        <f aca="true">RAND()</f>
        <v>0.465119749359327</v>
      </c>
      <c r="B739" s="1" t="n">
        <f aca="false">IF(A739&lt;=0.1988,1,IF(A739&lt;=0.3606,2,IF(A739&lt;=0.5292,3,4)))</f>
        <v>3</v>
      </c>
    </row>
    <row r="740" customFormat="false" ht="15" hidden="false" customHeight="false" outlineLevel="0" collapsed="false">
      <c r="A740" s="1" t="n">
        <f aca="true">RAND()</f>
        <v>0.277945495894892</v>
      </c>
      <c r="B740" s="1" t="n">
        <f aca="false">IF(A740&lt;=0.1988,1,IF(A740&lt;=0.3606,2,IF(A740&lt;=0.5292,3,4)))</f>
        <v>2</v>
      </c>
    </row>
    <row r="741" customFormat="false" ht="15" hidden="false" customHeight="false" outlineLevel="0" collapsed="false">
      <c r="A741" s="1" t="n">
        <f aca="true">RAND()</f>
        <v>0.941722881259731</v>
      </c>
      <c r="B741" s="1" t="n">
        <f aca="false">IF(A741&lt;=0.1988,1,IF(A741&lt;=0.3606,2,IF(A741&lt;=0.5292,3,4)))</f>
        <v>4</v>
      </c>
    </row>
    <row r="742" customFormat="false" ht="15" hidden="false" customHeight="false" outlineLevel="0" collapsed="false">
      <c r="A742" s="1" t="n">
        <f aca="true">RAND()</f>
        <v>0.140419327094285</v>
      </c>
      <c r="B742" s="1" t="n">
        <f aca="false">IF(A742&lt;=0.1988,1,IF(A742&lt;=0.3606,2,IF(A742&lt;=0.5292,3,4)))</f>
        <v>1</v>
      </c>
    </row>
    <row r="743" customFormat="false" ht="15" hidden="false" customHeight="false" outlineLevel="0" collapsed="false">
      <c r="A743" s="1" t="n">
        <f aca="true">RAND()</f>
        <v>0.638663671401402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391501193579007</v>
      </c>
      <c r="B744" s="1" t="n">
        <f aca="false">IF(A744&lt;=0.1988,1,IF(A744&lt;=0.3606,2,IF(A744&lt;=0.5292,3,4)))</f>
        <v>3</v>
      </c>
    </row>
    <row r="745" customFormat="false" ht="15" hidden="false" customHeight="false" outlineLevel="0" collapsed="false">
      <c r="A745" s="1" t="n">
        <f aca="true">RAND()</f>
        <v>0.546429347224121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746198853303308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292050323872658</v>
      </c>
      <c r="B747" s="1" t="n">
        <f aca="false">IF(A747&lt;=0.1988,1,IF(A747&lt;=0.3606,2,IF(A747&lt;=0.5292,3,4)))</f>
        <v>2</v>
      </c>
    </row>
    <row r="748" customFormat="false" ht="15" hidden="false" customHeight="false" outlineLevel="0" collapsed="false">
      <c r="A748" s="1" t="n">
        <f aca="true">RAND()</f>
        <v>0.0396648506315124</v>
      </c>
      <c r="B748" s="1" t="n">
        <f aca="false">IF(A748&lt;=0.1988,1,IF(A748&lt;=0.3606,2,IF(A748&lt;=0.5292,3,4)))</f>
        <v>1</v>
      </c>
    </row>
    <row r="749" customFormat="false" ht="15" hidden="false" customHeight="false" outlineLevel="0" collapsed="false">
      <c r="A749" s="1" t="n">
        <f aca="true">RAND()</f>
        <v>0.779664678887986</v>
      </c>
      <c r="B749" s="1" t="n">
        <f aca="false">IF(A749&lt;=0.1988,1,IF(A749&lt;=0.3606,2,IF(A749&lt;=0.5292,3,4)))</f>
        <v>4</v>
      </c>
    </row>
    <row r="750" customFormat="false" ht="15" hidden="false" customHeight="false" outlineLevel="0" collapsed="false">
      <c r="A750" s="1" t="n">
        <f aca="true">RAND()</f>
        <v>0.657422613899964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7898575864932</v>
      </c>
      <c r="B751" s="1" t="n">
        <f aca="false">IF(A751&lt;=0.1988,1,IF(A751&lt;=0.3606,2,IF(A751&lt;=0.5292,3,4)))</f>
        <v>4</v>
      </c>
    </row>
    <row r="752" customFormat="false" ht="15" hidden="false" customHeight="false" outlineLevel="0" collapsed="false">
      <c r="A752" s="1" t="n">
        <f aca="true">RAND()</f>
        <v>0.672619604444489</v>
      </c>
      <c r="B752" s="1" t="n">
        <f aca="false">IF(A752&lt;=0.1988,1,IF(A752&lt;=0.3606,2,IF(A752&lt;=0.5292,3,4)))</f>
        <v>4</v>
      </c>
    </row>
    <row r="753" customFormat="false" ht="15" hidden="false" customHeight="false" outlineLevel="0" collapsed="false">
      <c r="A753" s="1" t="n">
        <f aca="true">RAND()</f>
        <v>0.378381482814478</v>
      </c>
      <c r="B753" s="1" t="n">
        <f aca="false">IF(A753&lt;=0.1988,1,IF(A753&lt;=0.3606,2,IF(A753&lt;=0.5292,3,4)))</f>
        <v>3</v>
      </c>
    </row>
    <row r="754" customFormat="false" ht="15" hidden="false" customHeight="false" outlineLevel="0" collapsed="false">
      <c r="A754" s="1" t="n">
        <f aca="true">RAND()</f>
        <v>0.62045449156405</v>
      </c>
      <c r="B754" s="1" t="n">
        <f aca="false">IF(A754&lt;=0.1988,1,IF(A754&lt;=0.3606,2,IF(A754&lt;=0.5292,3,4)))</f>
        <v>4</v>
      </c>
    </row>
    <row r="755" customFormat="false" ht="15" hidden="false" customHeight="false" outlineLevel="0" collapsed="false">
      <c r="A755" s="1" t="n">
        <f aca="true">RAND()</f>
        <v>0.383432259793514</v>
      </c>
      <c r="B755" s="1" t="n">
        <f aca="false">IF(A755&lt;=0.1988,1,IF(A755&lt;=0.3606,2,IF(A755&lt;=0.5292,3,4)))</f>
        <v>3</v>
      </c>
    </row>
    <row r="756" customFormat="false" ht="15" hidden="false" customHeight="false" outlineLevel="0" collapsed="false">
      <c r="A756" s="1" t="n">
        <f aca="true">RAND()</f>
        <v>0.832187408093487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61545416871977</v>
      </c>
      <c r="B757" s="1" t="n">
        <f aca="false">IF(A757&lt;=0.1988,1,IF(A757&lt;=0.3606,2,IF(A757&lt;=0.5292,3,4)))</f>
        <v>4</v>
      </c>
    </row>
    <row r="758" customFormat="false" ht="15" hidden="false" customHeight="false" outlineLevel="0" collapsed="false">
      <c r="A758" s="1" t="n">
        <f aca="true">RAND()</f>
        <v>0.463169271699495</v>
      </c>
      <c r="B758" s="1" t="n">
        <f aca="false">IF(A758&lt;=0.1988,1,IF(A758&lt;=0.3606,2,IF(A758&lt;=0.5292,3,4)))</f>
        <v>3</v>
      </c>
    </row>
    <row r="759" customFormat="false" ht="15" hidden="false" customHeight="false" outlineLevel="0" collapsed="false">
      <c r="A759" s="1" t="n">
        <f aca="true">RAND()</f>
        <v>0.0845183712147297</v>
      </c>
      <c r="B759" s="1" t="n">
        <f aca="false">IF(A759&lt;=0.1988,1,IF(A759&lt;=0.3606,2,IF(A759&lt;=0.5292,3,4)))</f>
        <v>1</v>
      </c>
    </row>
    <row r="760" customFormat="false" ht="15" hidden="false" customHeight="false" outlineLevel="0" collapsed="false">
      <c r="A760" s="1" t="n">
        <f aca="true">RAND()</f>
        <v>0.638457602027747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41766927349187</v>
      </c>
      <c r="B761" s="1" t="n">
        <f aca="false">IF(A761&lt;=0.1988,1,IF(A761&lt;=0.3606,2,IF(A761&lt;=0.5292,3,4)))</f>
        <v>3</v>
      </c>
    </row>
    <row r="762" customFormat="false" ht="15" hidden="false" customHeight="false" outlineLevel="0" collapsed="false">
      <c r="A762" s="1" t="n">
        <f aca="true">RAND()</f>
        <v>0.976541511297188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987634490612911</v>
      </c>
      <c r="B763" s="1" t="n">
        <f aca="false">IF(A763&lt;=0.1988,1,IF(A763&lt;=0.3606,2,IF(A763&lt;=0.5292,3,4)))</f>
        <v>4</v>
      </c>
    </row>
    <row r="764" customFormat="false" ht="15" hidden="false" customHeight="false" outlineLevel="0" collapsed="false">
      <c r="A764" s="1" t="n">
        <f aca="true">RAND()</f>
        <v>0.731835275257357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155856371066766</v>
      </c>
      <c r="B765" s="1" t="n">
        <f aca="false">IF(A765&lt;=0.1988,1,IF(A765&lt;=0.3606,2,IF(A765&lt;=0.5292,3,4)))</f>
        <v>1</v>
      </c>
    </row>
    <row r="766" customFormat="false" ht="15" hidden="false" customHeight="false" outlineLevel="0" collapsed="false">
      <c r="A766" s="1" t="n">
        <f aca="true">RAND()</f>
        <v>0.383794617935663</v>
      </c>
      <c r="B766" s="1" t="n">
        <f aca="false">IF(A766&lt;=0.1988,1,IF(A766&lt;=0.3606,2,IF(A766&lt;=0.5292,3,4)))</f>
        <v>3</v>
      </c>
    </row>
    <row r="767" customFormat="false" ht="15" hidden="false" customHeight="false" outlineLevel="0" collapsed="false">
      <c r="A767" s="1" t="n">
        <f aca="true">RAND()</f>
        <v>0.74265469439056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140004065995061</v>
      </c>
      <c r="B768" s="1" t="n">
        <f aca="false">IF(A768&lt;=0.1988,1,IF(A768&lt;=0.3606,2,IF(A768&lt;=0.5292,3,4)))</f>
        <v>1</v>
      </c>
    </row>
    <row r="769" customFormat="false" ht="15" hidden="false" customHeight="false" outlineLevel="0" collapsed="false">
      <c r="A769" s="1" t="n">
        <f aca="true">RAND()</f>
        <v>0.37144972858329</v>
      </c>
      <c r="B769" s="1" t="n">
        <f aca="false">IF(A769&lt;=0.1988,1,IF(A769&lt;=0.3606,2,IF(A769&lt;=0.5292,3,4)))</f>
        <v>3</v>
      </c>
    </row>
    <row r="770" customFormat="false" ht="15" hidden="false" customHeight="false" outlineLevel="0" collapsed="false">
      <c r="A770" s="1" t="n">
        <f aca="true">RAND()</f>
        <v>0.255006242197853</v>
      </c>
      <c r="B770" s="1" t="n">
        <f aca="false">IF(A770&lt;=0.1988,1,IF(A770&lt;=0.3606,2,IF(A770&lt;=0.5292,3,4)))</f>
        <v>2</v>
      </c>
    </row>
    <row r="771" customFormat="false" ht="15" hidden="false" customHeight="false" outlineLevel="0" collapsed="false">
      <c r="A771" s="1" t="n">
        <f aca="true">RAND()</f>
        <v>0.192104642226608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498159690674881</v>
      </c>
      <c r="B772" s="1" t="n">
        <f aca="false">IF(A772&lt;=0.1988,1,IF(A772&lt;=0.3606,2,IF(A772&lt;=0.5292,3,4)))</f>
        <v>3</v>
      </c>
    </row>
    <row r="773" customFormat="false" ht="15" hidden="false" customHeight="false" outlineLevel="0" collapsed="false">
      <c r="A773" s="1" t="n">
        <f aca="true">RAND()</f>
        <v>0.812886730680273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728434617583664</v>
      </c>
      <c r="B774" s="1" t="n">
        <f aca="false">IF(A774&lt;=0.1988,1,IF(A774&lt;=0.3606,2,IF(A774&lt;=0.5292,3,4)))</f>
        <v>4</v>
      </c>
    </row>
    <row r="775" customFormat="false" ht="15" hidden="false" customHeight="false" outlineLevel="0" collapsed="false">
      <c r="A775" s="1" t="n">
        <f aca="true">RAND()</f>
        <v>0.0670055363861977</v>
      </c>
      <c r="B775" s="1" t="n">
        <f aca="false">IF(A775&lt;=0.1988,1,IF(A775&lt;=0.3606,2,IF(A775&lt;=0.5292,3,4)))</f>
        <v>1</v>
      </c>
    </row>
    <row r="776" customFormat="false" ht="15" hidden="false" customHeight="false" outlineLevel="0" collapsed="false">
      <c r="A776" s="1" t="n">
        <f aca="true">RAND()</f>
        <v>0.728836404989312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14196426875911</v>
      </c>
      <c r="B777" s="1" t="n">
        <f aca="false">IF(A777&lt;=0.1988,1,IF(A777&lt;=0.3606,2,IF(A777&lt;=0.5292,3,4)))</f>
        <v>1</v>
      </c>
    </row>
    <row r="778" customFormat="false" ht="15" hidden="false" customHeight="false" outlineLevel="0" collapsed="false">
      <c r="A778" s="1" t="n">
        <f aca="true">RAND()</f>
        <v>0.458947588567701</v>
      </c>
      <c r="B778" s="1" t="n">
        <f aca="false">IF(A778&lt;=0.1988,1,IF(A778&lt;=0.3606,2,IF(A778&lt;=0.5292,3,4)))</f>
        <v>3</v>
      </c>
    </row>
    <row r="779" customFormat="false" ht="15" hidden="false" customHeight="false" outlineLevel="0" collapsed="false">
      <c r="A779" s="1" t="n">
        <f aca="true">RAND()</f>
        <v>0.126739116060742</v>
      </c>
      <c r="B779" s="1" t="n">
        <f aca="false">IF(A779&lt;=0.1988,1,IF(A779&lt;=0.3606,2,IF(A779&lt;=0.5292,3,4)))</f>
        <v>1</v>
      </c>
    </row>
    <row r="780" customFormat="false" ht="15" hidden="false" customHeight="false" outlineLevel="0" collapsed="false">
      <c r="A780" s="1" t="n">
        <f aca="true">RAND()</f>
        <v>0.0379215970458902</v>
      </c>
      <c r="B780" s="1" t="n">
        <f aca="false">IF(A780&lt;=0.1988,1,IF(A780&lt;=0.3606,2,IF(A780&lt;=0.5292,3,4)))</f>
        <v>1</v>
      </c>
    </row>
    <row r="781" customFormat="false" ht="15" hidden="false" customHeight="false" outlineLevel="0" collapsed="false">
      <c r="A781" s="1" t="n">
        <f aca="true">RAND()</f>
        <v>0.969468092179904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93744959061679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395438856230947</v>
      </c>
      <c r="B783" s="1" t="n">
        <f aca="false">IF(A783&lt;=0.1988,1,IF(A783&lt;=0.3606,2,IF(A783&lt;=0.5292,3,4)))</f>
        <v>3</v>
      </c>
    </row>
    <row r="784" customFormat="false" ht="15" hidden="false" customHeight="false" outlineLevel="0" collapsed="false">
      <c r="A784" s="1" t="n">
        <f aca="true">RAND()</f>
        <v>0.6545915425991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430818617945654</v>
      </c>
      <c r="B785" s="1" t="n">
        <f aca="false">IF(A785&lt;=0.1988,1,IF(A785&lt;=0.3606,2,IF(A785&lt;=0.5292,3,4)))</f>
        <v>3</v>
      </c>
    </row>
    <row r="786" customFormat="false" ht="15" hidden="false" customHeight="false" outlineLevel="0" collapsed="false">
      <c r="A786" s="1" t="n">
        <f aca="true">RAND()</f>
        <v>0.660039870442839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50226854737003</v>
      </c>
      <c r="B787" s="1" t="n">
        <f aca="false">IF(A787&lt;=0.1988,1,IF(A787&lt;=0.3606,2,IF(A787&lt;=0.5292,3,4)))</f>
        <v>3</v>
      </c>
    </row>
    <row r="788" customFormat="false" ht="15" hidden="false" customHeight="false" outlineLevel="0" collapsed="false">
      <c r="A788" s="1" t="n">
        <f aca="true">RAND()</f>
        <v>0.934935720096718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485704566712068</v>
      </c>
      <c r="B789" s="1" t="n">
        <f aca="false">IF(A789&lt;=0.1988,1,IF(A789&lt;=0.3606,2,IF(A789&lt;=0.5292,3,4)))</f>
        <v>3</v>
      </c>
    </row>
    <row r="790" customFormat="false" ht="15" hidden="false" customHeight="false" outlineLevel="0" collapsed="false">
      <c r="A790" s="1" t="n">
        <f aca="true">RAND()</f>
        <v>0.238340301499951</v>
      </c>
      <c r="B790" s="1" t="n">
        <f aca="false">IF(A790&lt;=0.1988,1,IF(A790&lt;=0.3606,2,IF(A790&lt;=0.5292,3,4)))</f>
        <v>2</v>
      </c>
    </row>
    <row r="791" customFormat="false" ht="15" hidden="false" customHeight="false" outlineLevel="0" collapsed="false">
      <c r="A791" s="1" t="n">
        <f aca="true">RAND()</f>
        <v>0.117301381226422</v>
      </c>
      <c r="B791" s="1" t="n">
        <f aca="false">IF(A791&lt;=0.1988,1,IF(A791&lt;=0.3606,2,IF(A791&lt;=0.5292,3,4)))</f>
        <v>1</v>
      </c>
    </row>
    <row r="792" customFormat="false" ht="15" hidden="false" customHeight="false" outlineLevel="0" collapsed="false">
      <c r="A792" s="1" t="n">
        <f aca="true">RAND()</f>
        <v>0.361454065073686</v>
      </c>
      <c r="B792" s="1" t="n">
        <f aca="false">IF(A792&lt;=0.1988,1,IF(A792&lt;=0.3606,2,IF(A792&lt;=0.5292,3,4)))</f>
        <v>3</v>
      </c>
    </row>
    <row r="793" customFormat="false" ht="15" hidden="false" customHeight="false" outlineLevel="0" collapsed="false">
      <c r="A793" s="1" t="n">
        <f aca="true">RAND()</f>
        <v>0.236673018196881</v>
      </c>
      <c r="B793" s="1" t="n">
        <f aca="false">IF(A793&lt;=0.1988,1,IF(A793&lt;=0.3606,2,IF(A793&lt;=0.5292,3,4)))</f>
        <v>2</v>
      </c>
    </row>
    <row r="794" customFormat="false" ht="15" hidden="false" customHeight="false" outlineLevel="0" collapsed="false">
      <c r="A794" s="1" t="n">
        <f aca="true">RAND()</f>
        <v>0.0199997695359739</v>
      </c>
      <c r="B794" s="1" t="n">
        <f aca="false">IF(A794&lt;=0.1988,1,IF(A794&lt;=0.3606,2,IF(A794&lt;=0.5292,3,4)))</f>
        <v>1</v>
      </c>
    </row>
    <row r="795" customFormat="false" ht="15" hidden="false" customHeight="false" outlineLevel="0" collapsed="false">
      <c r="A795" s="1" t="n">
        <f aca="true">RAND()</f>
        <v>0.0330149722420365</v>
      </c>
      <c r="B795" s="1" t="n">
        <f aca="false">IF(A795&lt;=0.1988,1,IF(A795&lt;=0.3606,2,IF(A795&lt;=0.5292,3,4)))</f>
        <v>1</v>
      </c>
    </row>
    <row r="796" customFormat="false" ht="15" hidden="false" customHeight="false" outlineLevel="0" collapsed="false">
      <c r="A796" s="1" t="n">
        <f aca="true">RAND()</f>
        <v>0.453289077729811</v>
      </c>
      <c r="B796" s="1" t="n">
        <f aca="false">IF(A796&lt;=0.1988,1,IF(A796&lt;=0.3606,2,IF(A796&lt;=0.5292,3,4)))</f>
        <v>3</v>
      </c>
    </row>
    <row r="797" customFormat="false" ht="15" hidden="false" customHeight="false" outlineLevel="0" collapsed="false">
      <c r="A797" s="1" t="n">
        <f aca="true">RAND()</f>
        <v>0.278614979547038</v>
      </c>
      <c r="B797" s="1" t="n">
        <f aca="false">IF(A797&lt;=0.1988,1,IF(A797&lt;=0.3606,2,IF(A797&lt;=0.5292,3,4)))</f>
        <v>2</v>
      </c>
    </row>
    <row r="798" customFormat="false" ht="15" hidden="false" customHeight="false" outlineLevel="0" collapsed="false">
      <c r="A798" s="1" t="n">
        <f aca="true">RAND()</f>
        <v>0.500613831869494</v>
      </c>
      <c r="B798" s="1" t="n">
        <f aca="false">IF(A798&lt;=0.1988,1,IF(A798&lt;=0.3606,2,IF(A798&lt;=0.5292,3,4)))</f>
        <v>3</v>
      </c>
    </row>
    <row r="799" customFormat="false" ht="15" hidden="false" customHeight="false" outlineLevel="0" collapsed="false">
      <c r="A799" s="1" t="n">
        <f aca="true">RAND()</f>
        <v>0.620095334483429</v>
      </c>
      <c r="B799" s="1" t="n">
        <f aca="false">IF(A799&lt;=0.1988,1,IF(A799&lt;=0.3606,2,IF(A799&lt;=0.5292,3,4)))</f>
        <v>4</v>
      </c>
    </row>
    <row r="800" customFormat="false" ht="15" hidden="false" customHeight="false" outlineLevel="0" collapsed="false">
      <c r="A800" s="1" t="n">
        <f aca="true">RAND()</f>
        <v>0.633711362598532</v>
      </c>
      <c r="B800" s="1" t="n">
        <f aca="false">IF(A800&lt;=0.1988,1,IF(A800&lt;=0.3606,2,IF(A800&lt;=0.5292,3,4)))</f>
        <v>4</v>
      </c>
    </row>
    <row r="801" customFormat="false" ht="15" hidden="false" customHeight="false" outlineLevel="0" collapsed="false">
      <c r="A801" s="1" t="n">
        <f aca="true">RAND()</f>
        <v>0.0249471716936052</v>
      </c>
      <c r="B801" s="1" t="n">
        <f aca="false">IF(A801&lt;=0.1988,1,IF(A801&lt;=0.3606,2,IF(A801&lt;=0.5292,3,4)))</f>
        <v>1</v>
      </c>
    </row>
    <row r="802" customFormat="false" ht="15" hidden="false" customHeight="false" outlineLevel="0" collapsed="false">
      <c r="A802" s="1" t="n">
        <f aca="true">RAND()</f>
        <v>0.980652514912511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0993049514090566</v>
      </c>
      <c r="B803" s="1" t="n">
        <f aca="false">IF(A803&lt;=0.1988,1,IF(A803&lt;=0.3606,2,IF(A803&lt;=0.5292,3,4)))</f>
        <v>1</v>
      </c>
    </row>
    <row r="804" customFormat="false" ht="15" hidden="false" customHeight="false" outlineLevel="0" collapsed="false">
      <c r="A804" s="1" t="n">
        <f aca="true">RAND()</f>
        <v>0.385948517884358</v>
      </c>
      <c r="B804" s="1" t="n">
        <f aca="false">IF(A804&lt;=0.1988,1,IF(A804&lt;=0.3606,2,IF(A804&lt;=0.5292,3,4)))</f>
        <v>3</v>
      </c>
    </row>
    <row r="805" customFormat="false" ht="15" hidden="false" customHeight="false" outlineLevel="0" collapsed="false">
      <c r="A805" s="1" t="n">
        <f aca="true">RAND()</f>
        <v>0.596285433038587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64668554864228</v>
      </c>
      <c r="B806" s="1" t="n">
        <f aca="false">IF(A806&lt;=0.1988,1,IF(A806&lt;=0.3606,2,IF(A806&lt;=0.5292,3,4)))</f>
        <v>4</v>
      </c>
    </row>
    <row r="807" customFormat="false" ht="15" hidden="false" customHeight="false" outlineLevel="0" collapsed="false">
      <c r="A807" s="1" t="n">
        <f aca="true">RAND()</f>
        <v>0.569871043352483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291645982747183</v>
      </c>
      <c r="B808" s="1" t="n">
        <f aca="false">IF(A808&lt;=0.1988,1,IF(A808&lt;=0.3606,2,IF(A808&lt;=0.5292,3,4)))</f>
        <v>2</v>
      </c>
    </row>
    <row r="809" customFormat="false" ht="15" hidden="false" customHeight="false" outlineLevel="0" collapsed="false">
      <c r="A809" s="1" t="n">
        <f aca="true">RAND()</f>
        <v>0.956900823354601</v>
      </c>
      <c r="B809" s="1" t="n">
        <f aca="false">IF(A809&lt;=0.1988,1,IF(A809&lt;=0.3606,2,IF(A809&lt;=0.5292,3,4)))</f>
        <v>4</v>
      </c>
    </row>
    <row r="810" customFormat="false" ht="15" hidden="false" customHeight="false" outlineLevel="0" collapsed="false">
      <c r="A810" s="1" t="n">
        <f aca="true">RAND()</f>
        <v>0.882102293838339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650596031493786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624431261478948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730845083257513</v>
      </c>
      <c r="B813" s="1" t="n">
        <f aca="false">IF(A813&lt;=0.1988,1,IF(A813&lt;=0.3606,2,IF(A813&lt;=0.5292,3,4)))</f>
        <v>4</v>
      </c>
    </row>
    <row r="814" customFormat="false" ht="15" hidden="false" customHeight="false" outlineLevel="0" collapsed="false">
      <c r="A814" s="1" t="n">
        <f aca="true">RAND()</f>
        <v>0.988432654706451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804465613297892</v>
      </c>
      <c r="B815" s="1" t="n">
        <f aca="false">IF(A815&lt;=0.1988,1,IF(A815&lt;=0.3606,2,IF(A815&lt;=0.5292,3,4)))</f>
        <v>4</v>
      </c>
    </row>
    <row r="816" customFormat="false" ht="15" hidden="false" customHeight="false" outlineLevel="0" collapsed="false">
      <c r="A816" s="1" t="n">
        <f aca="true">RAND()</f>
        <v>0.555309710417943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895802587461187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916151250165542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312682124870968</v>
      </c>
      <c r="B819" s="1" t="n">
        <f aca="false">IF(A819&lt;=0.1988,1,IF(A819&lt;=0.3606,2,IF(A819&lt;=0.5292,3,4)))</f>
        <v>2</v>
      </c>
    </row>
    <row r="820" customFormat="false" ht="15" hidden="false" customHeight="false" outlineLevel="0" collapsed="false">
      <c r="A820" s="1" t="n">
        <f aca="true">RAND()</f>
        <v>0.669198192203059</v>
      </c>
      <c r="B820" s="1" t="n">
        <f aca="false">IF(A820&lt;=0.1988,1,IF(A820&lt;=0.3606,2,IF(A820&lt;=0.5292,3,4)))</f>
        <v>4</v>
      </c>
    </row>
    <row r="821" customFormat="false" ht="15" hidden="false" customHeight="false" outlineLevel="0" collapsed="false">
      <c r="A821" s="1" t="n">
        <f aca="true">RAND()</f>
        <v>0.613140731681037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456131263554681</v>
      </c>
      <c r="B822" s="1" t="n">
        <f aca="false">IF(A822&lt;=0.1988,1,IF(A822&lt;=0.3606,2,IF(A822&lt;=0.5292,3,4)))</f>
        <v>3</v>
      </c>
    </row>
    <row r="823" customFormat="false" ht="15" hidden="false" customHeight="false" outlineLevel="0" collapsed="false">
      <c r="A823" s="1" t="n">
        <f aca="true">RAND()</f>
        <v>0.0433864849940206</v>
      </c>
      <c r="B823" s="1" t="n">
        <f aca="false">IF(A823&lt;=0.1988,1,IF(A823&lt;=0.3606,2,IF(A823&lt;=0.5292,3,4)))</f>
        <v>1</v>
      </c>
    </row>
    <row r="824" customFormat="false" ht="15" hidden="false" customHeight="false" outlineLevel="0" collapsed="false">
      <c r="A824" s="1" t="n">
        <f aca="true">RAND()</f>
        <v>0.546393700310716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0143527947985641</v>
      </c>
      <c r="B825" s="1" t="n">
        <f aca="false">IF(A825&lt;=0.1988,1,IF(A825&lt;=0.3606,2,IF(A825&lt;=0.5292,3,4)))</f>
        <v>1</v>
      </c>
    </row>
    <row r="826" customFormat="false" ht="15" hidden="false" customHeight="false" outlineLevel="0" collapsed="false">
      <c r="A826" s="1" t="n">
        <f aca="true">RAND()</f>
        <v>0.933673573822351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440418816552024</v>
      </c>
      <c r="B827" s="1" t="n">
        <f aca="false">IF(A827&lt;=0.1988,1,IF(A827&lt;=0.3606,2,IF(A827&lt;=0.5292,3,4)))</f>
        <v>3</v>
      </c>
    </row>
    <row r="828" customFormat="false" ht="15" hidden="false" customHeight="false" outlineLevel="0" collapsed="false">
      <c r="A828" s="1" t="n">
        <f aca="true">RAND()</f>
        <v>0.811700730647618</v>
      </c>
      <c r="B828" s="1" t="n">
        <f aca="false">IF(A828&lt;=0.1988,1,IF(A828&lt;=0.3606,2,IF(A828&lt;=0.5292,3,4)))</f>
        <v>4</v>
      </c>
    </row>
    <row r="829" customFormat="false" ht="15" hidden="false" customHeight="false" outlineLevel="0" collapsed="false">
      <c r="A829" s="1" t="n">
        <f aca="true">RAND()</f>
        <v>0.153250767955453</v>
      </c>
      <c r="B829" s="1" t="n">
        <f aca="false">IF(A829&lt;=0.1988,1,IF(A829&lt;=0.3606,2,IF(A829&lt;=0.5292,3,4)))</f>
        <v>1</v>
      </c>
    </row>
    <row r="830" customFormat="false" ht="15" hidden="false" customHeight="false" outlineLevel="0" collapsed="false">
      <c r="A830" s="1" t="n">
        <f aca="true">RAND()</f>
        <v>0.526572561268614</v>
      </c>
      <c r="B830" s="1" t="n">
        <f aca="false">IF(A830&lt;=0.1988,1,IF(A830&lt;=0.3606,2,IF(A830&lt;=0.5292,3,4)))</f>
        <v>3</v>
      </c>
    </row>
    <row r="831" customFormat="false" ht="15" hidden="false" customHeight="false" outlineLevel="0" collapsed="false">
      <c r="A831" s="1" t="n">
        <f aca="true">RAND()</f>
        <v>0.766195939970966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446047544312918</v>
      </c>
      <c r="B832" s="1" t="n">
        <f aca="false">IF(A832&lt;=0.1988,1,IF(A832&lt;=0.3606,2,IF(A832&lt;=0.5292,3,4)))</f>
        <v>3</v>
      </c>
    </row>
    <row r="833" customFormat="false" ht="15" hidden="false" customHeight="false" outlineLevel="0" collapsed="false">
      <c r="A833" s="1" t="n">
        <f aca="true">RAND()</f>
        <v>0.804805445828957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0344680844315464</v>
      </c>
      <c r="B834" s="1" t="n">
        <f aca="false">IF(A834&lt;=0.1988,1,IF(A834&lt;=0.3606,2,IF(A834&lt;=0.5292,3,4)))</f>
        <v>1</v>
      </c>
    </row>
    <row r="835" customFormat="false" ht="15" hidden="false" customHeight="false" outlineLevel="0" collapsed="false">
      <c r="A835" s="1" t="n">
        <f aca="true">RAND()</f>
        <v>0.124093528086083</v>
      </c>
      <c r="B835" s="1" t="n">
        <f aca="false">IF(A835&lt;=0.1988,1,IF(A835&lt;=0.3606,2,IF(A835&lt;=0.5292,3,4)))</f>
        <v>1</v>
      </c>
    </row>
    <row r="836" customFormat="false" ht="15" hidden="false" customHeight="false" outlineLevel="0" collapsed="false">
      <c r="A836" s="1" t="n">
        <f aca="true">RAND()</f>
        <v>0.860728550883223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118096498264566</v>
      </c>
      <c r="B837" s="1" t="n">
        <f aca="false">IF(A837&lt;=0.1988,1,IF(A837&lt;=0.3606,2,IF(A837&lt;=0.5292,3,4)))</f>
        <v>1</v>
      </c>
    </row>
    <row r="838" customFormat="false" ht="15" hidden="false" customHeight="false" outlineLevel="0" collapsed="false">
      <c r="A838" s="1" t="n">
        <f aca="true">RAND()</f>
        <v>0.16483706879653</v>
      </c>
      <c r="B838" s="1" t="n">
        <f aca="false">IF(A838&lt;=0.1988,1,IF(A838&lt;=0.3606,2,IF(A838&lt;=0.5292,3,4)))</f>
        <v>1</v>
      </c>
    </row>
    <row r="839" customFormat="false" ht="15" hidden="false" customHeight="false" outlineLevel="0" collapsed="false">
      <c r="A839" s="1" t="n">
        <f aca="true">RAND()</f>
        <v>0.174863396859658</v>
      </c>
      <c r="B839" s="1" t="n">
        <f aca="false">IF(A839&lt;=0.1988,1,IF(A839&lt;=0.3606,2,IF(A839&lt;=0.5292,3,4)))</f>
        <v>1</v>
      </c>
    </row>
    <row r="840" customFormat="false" ht="15" hidden="false" customHeight="false" outlineLevel="0" collapsed="false">
      <c r="A840" s="1" t="n">
        <f aca="true">RAND()</f>
        <v>0.253850523918449</v>
      </c>
      <c r="B840" s="1" t="n">
        <f aca="false">IF(A840&lt;=0.1988,1,IF(A840&lt;=0.3606,2,IF(A840&lt;=0.5292,3,4)))</f>
        <v>2</v>
      </c>
    </row>
    <row r="841" customFormat="false" ht="15" hidden="false" customHeight="false" outlineLevel="0" collapsed="false">
      <c r="A841" s="1" t="n">
        <f aca="true">RAND()</f>
        <v>0.130462211101687</v>
      </c>
      <c r="B841" s="1" t="n">
        <f aca="false">IF(A841&lt;=0.1988,1,IF(A841&lt;=0.3606,2,IF(A841&lt;=0.5292,3,4)))</f>
        <v>1</v>
      </c>
    </row>
    <row r="842" customFormat="false" ht="15" hidden="false" customHeight="false" outlineLevel="0" collapsed="false">
      <c r="A842" s="1" t="n">
        <f aca="true">RAND()</f>
        <v>0.987434651523663</v>
      </c>
      <c r="B842" s="1" t="n">
        <f aca="false">IF(A842&lt;=0.1988,1,IF(A842&lt;=0.3606,2,IF(A842&lt;=0.5292,3,4)))</f>
        <v>4</v>
      </c>
    </row>
    <row r="843" customFormat="false" ht="15" hidden="false" customHeight="false" outlineLevel="0" collapsed="false">
      <c r="A843" s="1" t="n">
        <f aca="true">RAND()</f>
        <v>0.0781998213622512</v>
      </c>
      <c r="B843" s="1" t="n">
        <f aca="false">IF(A843&lt;=0.1988,1,IF(A843&lt;=0.3606,2,IF(A843&lt;=0.5292,3,4)))</f>
        <v>1</v>
      </c>
    </row>
    <row r="844" customFormat="false" ht="15" hidden="false" customHeight="false" outlineLevel="0" collapsed="false">
      <c r="A844" s="1" t="n">
        <f aca="true">RAND()</f>
        <v>0.416543770443525</v>
      </c>
      <c r="B844" s="1" t="n">
        <f aca="false">IF(A844&lt;=0.1988,1,IF(A844&lt;=0.3606,2,IF(A844&lt;=0.5292,3,4)))</f>
        <v>3</v>
      </c>
    </row>
    <row r="845" customFormat="false" ht="15" hidden="false" customHeight="false" outlineLevel="0" collapsed="false">
      <c r="A845" s="1" t="n">
        <f aca="true">RAND()</f>
        <v>0.53658877477944</v>
      </c>
      <c r="B845" s="1" t="n">
        <f aca="false">IF(A845&lt;=0.1988,1,IF(A845&lt;=0.3606,2,IF(A845&lt;=0.5292,3,4)))</f>
        <v>4</v>
      </c>
    </row>
    <row r="846" customFormat="false" ht="15" hidden="false" customHeight="false" outlineLevel="0" collapsed="false">
      <c r="A846" s="1" t="n">
        <f aca="true">RAND()</f>
        <v>0.760397407783069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05665262646095</v>
      </c>
      <c r="B847" s="1" t="n">
        <f aca="false">IF(A847&lt;=0.1988,1,IF(A847&lt;=0.3606,2,IF(A847&lt;=0.5292,3,4)))</f>
        <v>1</v>
      </c>
    </row>
    <row r="848" customFormat="false" ht="15" hidden="false" customHeight="false" outlineLevel="0" collapsed="false">
      <c r="A848" s="1" t="n">
        <f aca="true">RAND()</f>
        <v>0.532359780882805</v>
      </c>
      <c r="B848" s="1" t="n">
        <f aca="false">IF(A848&lt;=0.1988,1,IF(A848&lt;=0.3606,2,IF(A848&lt;=0.5292,3,4)))</f>
        <v>4</v>
      </c>
    </row>
    <row r="849" customFormat="false" ht="15" hidden="false" customHeight="false" outlineLevel="0" collapsed="false">
      <c r="A849" s="1" t="n">
        <f aca="true">RAND()</f>
        <v>0.0301679975199804</v>
      </c>
      <c r="B849" s="1" t="n">
        <f aca="false">IF(A849&lt;=0.1988,1,IF(A849&lt;=0.3606,2,IF(A849&lt;=0.5292,3,4)))</f>
        <v>1</v>
      </c>
    </row>
    <row r="850" customFormat="false" ht="15" hidden="false" customHeight="false" outlineLevel="0" collapsed="false">
      <c r="A850" s="1" t="n">
        <f aca="true">RAND()</f>
        <v>0.243630383519955</v>
      </c>
      <c r="B850" s="1" t="n">
        <f aca="false">IF(A850&lt;=0.1988,1,IF(A850&lt;=0.3606,2,IF(A850&lt;=0.5292,3,4)))</f>
        <v>2</v>
      </c>
    </row>
    <row r="851" customFormat="false" ht="15" hidden="false" customHeight="false" outlineLevel="0" collapsed="false">
      <c r="A851" s="1" t="n">
        <f aca="true">RAND()</f>
        <v>0.289292465918075</v>
      </c>
      <c r="B851" s="1" t="n">
        <f aca="false">IF(A851&lt;=0.1988,1,IF(A851&lt;=0.3606,2,IF(A851&lt;=0.5292,3,4)))</f>
        <v>2</v>
      </c>
    </row>
    <row r="852" customFormat="false" ht="15" hidden="false" customHeight="false" outlineLevel="0" collapsed="false">
      <c r="A852" s="1" t="n">
        <f aca="true">RAND()</f>
        <v>0.213703905969087</v>
      </c>
      <c r="B852" s="1" t="n">
        <f aca="false">IF(A852&lt;=0.1988,1,IF(A852&lt;=0.3606,2,IF(A852&lt;=0.5292,3,4)))</f>
        <v>2</v>
      </c>
    </row>
    <row r="853" customFormat="false" ht="15" hidden="false" customHeight="false" outlineLevel="0" collapsed="false">
      <c r="A853" s="1" t="n">
        <f aca="true">RAND()</f>
        <v>0.544510224146008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734847308754142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385828843578304</v>
      </c>
      <c r="B855" s="1" t="n">
        <f aca="false">IF(A855&lt;=0.1988,1,IF(A855&lt;=0.3606,2,IF(A855&lt;=0.5292,3,4)))</f>
        <v>3</v>
      </c>
    </row>
    <row r="856" customFormat="false" ht="15" hidden="false" customHeight="false" outlineLevel="0" collapsed="false">
      <c r="A856" s="1" t="n">
        <f aca="true">RAND()</f>
        <v>0.39835015144844</v>
      </c>
      <c r="B856" s="1" t="n">
        <f aca="false">IF(A856&lt;=0.1988,1,IF(A856&lt;=0.3606,2,IF(A856&lt;=0.5292,3,4)))</f>
        <v>3</v>
      </c>
    </row>
    <row r="857" customFormat="false" ht="15" hidden="false" customHeight="false" outlineLevel="0" collapsed="false">
      <c r="A857" s="1" t="n">
        <f aca="true">RAND()</f>
        <v>0.882804672823193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71476318646533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837528982215149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953601655367494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512608608398435</v>
      </c>
      <c r="B861" s="1" t="n">
        <f aca="false">IF(A861&lt;=0.1988,1,IF(A861&lt;=0.3606,2,IF(A861&lt;=0.5292,3,4)))</f>
        <v>3</v>
      </c>
    </row>
    <row r="862" customFormat="false" ht="15" hidden="false" customHeight="false" outlineLevel="0" collapsed="false">
      <c r="A862" s="1" t="n">
        <f aca="true">RAND()</f>
        <v>0.013529635774128</v>
      </c>
      <c r="B862" s="1" t="n">
        <f aca="false">IF(A862&lt;=0.1988,1,IF(A862&lt;=0.3606,2,IF(A862&lt;=0.5292,3,4)))</f>
        <v>1</v>
      </c>
    </row>
    <row r="863" customFormat="false" ht="15" hidden="false" customHeight="false" outlineLevel="0" collapsed="false">
      <c r="A863" s="1" t="n">
        <f aca="true">RAND()</f>
        <v>0.881835539963641</v>
      </c>
      <c r="B863" s="1" t="n">
        <f aca="false">IF(A863&lt;=0.1988,1,IF(A863&lt;=0.3606,2,IF(A863&lt;=0.5292,3,4)))</f>
        <v>4</v>
      </c>
    </row>
    <row r="864" customFormat="false" ht="15" hidden="false" customHeight="false" outlineLevel="0" collapsed="false">
      <c r="A864" s="1" t="n">
        <f aca="true">RAND()</f>
        <v>0.153832197982627</v>
      </c>
      <c r="B864" s="1" t="n">
        <f aca="false">IF(A864&lt;=0.1988,1,IF(A864&lt;=0.3606,2,IF(A864&lt;=0.5292,3,4)))</f>
        <v>1</v>
      </c>
    </row>
    <row r="865" customFormat="false" ht="15" hidden="false" customHeight="false" outlineLevel="0" collapsed="false">
      <c r="A865" s="1" t="n">
        <f aca="true">RAND()</f>
        <v>0.703658849706548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999687447745558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180371078464806</v>
      </c>
      <c r="B867" s="1" t="n">
        <f aca="false">IF(A867&lt;=0.1988,1,IF(A867&lt;=0.3606,2,IF(A867&lt;=0.5292,3,4)))</f>
        <v>1</v>
      </c>
    </row>
    <row r="868" customFormat="false" ht="15" hidden="false" customHeight="false" outlineLevel="0" collapsed="false">
      <c r="A868" s="1" t="n">
        <f aca="true">RAND()</f>
        <v>0.456590067215046</v>
      </c>
      <c r="B868" s="1" t="n">
        <f aca="false">IF(A868&lt;=0.1988,1,IF(A868&lt;=0.3606,2,IF(A868&lt;=0.5292,3,4)))</f>
        <v>3</v>
      </c>
    </row>
    <row r="869" customFormat="false" ht="15" hidden="false" customHeight="false" outlineLevel="0" collapsed="false">
      <c r="A869" s="1" t="n">
        <f aca="true">RAND()</f>
        <v>0.297124706128263</v>
      </c>
      <c r="B869" s="1" t="n">
        <f aca="false">IF(A869&lt;=0.1988,1,IF(A869&lt;=0.3606,2,IF(A869&lt;=0.5292,3,4)))</f>
        <v>2</v>
      </c>
    </row>
    <row r="870" customFormat="false" ht="15" hidden="false" customHeight="false" outlineLevel="0" collapsed="false">
      <c r="A870" s="1" t="n">
        <f aca="true">RAND()</f>
        <v>0.324615440666897</v>
      </c>
      <c r="B870" s="1" t="n">
        <f aca="false">IF(A870&lt;=0.1988,1,IF(A870&lt;=0.3606,2,IF(A870&lt;=0.5292,3,4)))</f>
        <v>2</v>
      </c>
    </row>
    <row r="871" customFormat="false" ht="15" hidden="false" customHeight="false" outlineLevel="0" collapsed="false">
      <c r="A871" s="1" t="n">
        <f aca="true">RAND()</f>
        <v>0.195258027908324</v>
      </c>
      <c r="B871" s="1" t="n">
        <f aca="false">IF(A871&lt;=0.1988,1,IF(A871&lt;=0.3606,2,IF(A871&lt;=0.5292,3,4)))</f>
        <v>1</v>
      </c>
    </row>
    <row r="872" customFormat="false" ht="15" hidden="false" customHeight="false" outlineLevel="0" collapsed="false">
      <c r="A872" s="1" t="n">
        <f aca="true">RAND()</f>
        <v>0.397062130413489</v>
      </c>
      <c r="B872" s="1" t="n">
        <f aca="false">IF(A872&lt;=0.1988,1,IF(A872&lt;=0.3606,2,IF(A872&lt;=0.5292,3,4)))</f>
        <v>3</v>
      </c>
    </row>
    <row r="873" customFormat="false" ht="15" hidden="false" customHeight="false" outlineLevel="0" collapsed="false">
      <c r="A873" s="1" t="n">
        <f aca="true">RAND()</f>
        <v>0.514254220162913</v>
      </c>
      <c r="B873" s="1" t="n">
        <f aca="false">IF(A873&lt;=0.1988,1,IF(A873&lt;=0.3606,2,IF(A873&lt;=0.5292,3,4)))</f>
        <v>3</v>
      </c>
    </row>
    <row r="874" customFormat="false" ht="15" hidden="false" customHeight="false" outlineLevel="0" collapsed="false">
      <c r="A874" s="1" t="n">
        <f aca="true">RAND()</f>
        <v>0.846017254036902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890962824014134</v>
      </c>
      <c r="B875" s="1" t="n">
        <f aca="false">IF(A875&lt;=0.1988,1,IF(A875&lt;=0.3606,2,IF(A875&lt;=0.5292,3,4)))</f>
        <v>4</v>
      </c>
    </row>
    <row r="876" customFormat="false" ht="15" hidden="false" customHeight="false" outlineLevel="0" collapsed="false">
      <c r="A876" s="1" t="n">
        <f aca="true">RAND()</f>
        <v>0.559437327928844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508465870614221</v>
      </c>
      <c r="B877" s="1" t="n">
        <f aca="false">IF(A877&lt;=0.1988,1,IF(A877&lt;=0.3606,2,IF(A877&lt;=0.5292,3,4)))</f>
        <v>3</v>
      </c>
    </row>
    <row r="878" customFormat="false" ht="15" hidden="false" customHeight="false" outlineLevel="0" collapsed="false">
      <c r="A878" s="1" t="n">
        <f aca="true">RAND()</f>
        <v>0.577754947206954</v>
      </c>
      <c r="B878" s="1" t="n">
        <f aca="false">IF(A878&lt;=0.1988,1,IF(A878&lt;=0.3606,2,IF(A878&lt;=0.5292,3,4)))</f>
        <v>4</v>
      </c>
    </row>
    <row r="879" customFormat="false" ht="15" hidden="false" customHeight="false" outlineLevel="0" collapsed="false">
      <c r="A879" s="1" t="n">
        <f aca="true">RAND()</f>
        <v>0.154391215143823</v>
      </c>
      <c r="B879" s="1" t="n">
        <f aca="false">IF(A879&lt;=0.1988,1,IF(A879&lt;=0.3606,2,IF(A879&lt;=0.5292,3,4)))</f>
        <v>1</v>
      </c>
    </row>
    <row r="880" customFormat="false" ht="15" hidden="false" customHeight="false" outlineLevel="0" collapsed="false">
      <c r="A880" s="1" t="n">
        <f aca="true">RAND()</f>
        <v>0.616223629483122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628364223805999</v>
      </c>
      <c r="B881" s="1" t="n">
        <f aca="false">IF(A881&lt;=0.1988,1,IF(A881&lt;=0.3606,2,IF(A881&lt;=0.5292,3,4)))</f>
        <v>4</v>
      </c>
    </row>
    <row r="882" customFormat="false" ht="15" hidden="false" customHeight="false" outlineLevel="0" collapsed="false">
      <c r="A882" s="1" t="n">
        <f aca="true">RAND()</f>
        <v>0.117547842299498</v>
      </c>
      <c r="B882" s="1" t="n">
        <f aca="false">IF(A882&lt;=0.1988,1,IF(A882&lt;=0.3606,2,IF(A882&lt;=0.5292,3,4)))</f>
        <v>1</v>
      </c>
    </row>
    <row r="883" customFormat="false" ht="15" hidden="false" customHeight="false" outlineLevel="0" collapsed="false">
      <c r="A883" s="1" t="n">
        <f aca="true">RAND()</f>
        <v>0.98033084413019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766792514935388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871220518206283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286345110597177</v>
      </c>
      <c r="B886" s="1" t="n">
        <f aca="false">IF(A886&lt;=0.1988,1,IF(A886&lt;=0.3606,2,IF(A886&lt;=0.5292,3,4)))</f>
        <v>2</v>
      </c>
    </row>
    <row r="887" customFormat="false" ht="15" hidden="false" customHeight="false" outlineLevel="0" collapsed="false">
      <c r="A887" s="1" t="n">
        <f aca="true">RAND()</f>
        <v>0.110717328718137</v>
      </c>
      <c r="B887" s="1" t="n">
        <f aca="false">IF(A887&lt;=0.1988,1,IF(A887&lt;=0.3606,2,IF(A887&lt;=0.5292,3,4)))</f>
        <v>1</v>
      </c>
    </row>
    <row r="888" customFormat="false" ht="15" hidden="false" customHeight="false" outlineLevel="0" collapsed="false">
      <c r="A888" s="1" t="n">
        <f aca="true">RAND()</f>
        <v>0.0292187276537364</v>
      </c>
      <c r="B888" s="1" t="n">
        <f aca="false">IF(A888&lt;=0.1988,1,IF(A888&lt;=0.3606,2,IF(A888&lt;=0.5292,3,4)))</f>
        <v>1</v>
      </c>
    </row>
    <row r="889" customFormat="false" ht="15" hidden="false" customHeight="false" outlineLevel="0" collapsed="false">
      <c r="A889" s="1" t="n">
        <f aca="true">RAND()</f>
        <v>0.128373736375283</v>
      </c>
      <c r="B889" s="1" t="n">
        <f aca="false">IF(A889&lt;=0.1988,1,IF(A889&lt;=0.3606,2,IF(A889&lt;=0.5292,3,4)))</f>
        <v>1</v>
      </c>
    </row>
    <row r="890" customFormat="false" ht="15" hidden="false" customHeight="false" outlineLevel="0" collapsed="false">
      <c r="A890" s="1" t="n">
        <f aca="true">RAND()</f>
        <v>0.777281657604735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739557391757676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15883978511944</v>
      </c>
      <c r="B892" s="1" t="n">
        <f aca="false">IF(A892&lt;=0.1988,1,IF(A892&lt;=0.3606,2,IF(A892&lt;=0.5292,3,4)))</f>
        <v>1</v>
      </c>
    </row>
    <row r="893" customFormat="false" ht="15" hidden="false" customHeight="false" outlineLevel="0" collapsed="false">
      <c r="A893" s="1" t="n">
        <f aca="true">RAND()</f>
        <v>0.996412494375386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993666116562358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586920405036749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518242078338333</v>
      </c>
      <c r="B896" s="1" t="n">
        <f aca="false">IF(A896&lt;=0.1988,1,IF(A896&lt;=0.3606,2,IF(A896&lt;=0.5292,3,4)))</f>
        <v>3</v>
      </c>
    </row>
    <row r="897" customFormat="false" ht="15" hidden="false" customHeight="false" outlineLevel="0" collapsed="false">
      <c r="A897" s="1" t="n">
        <f aca="true">RAND()</f>
        <v>0.674052179567487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954539026381798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132481189962855</v>
      </c>
      <c r="B899" s="1" t="n">
        <f aca="false">IF(A899&lt;=0.1988,1,IF(A899&lt;=0.3606,2,IF(A899&lt;=0.5292,3,4)))</f>
        <v>1</v>
      </c>
    </row>
    <row r="900" customFormat="false" ht="15" hidden="false" customHeight="false" outlineLevel="0" collapsed="false">
      <c r="A900" s="1" t="n">
        <f aca="true">RAND()</f>
        <v>0.124559537107181</v>
      </c>
      <c r="B900" s="1" t="n">
        <f aca="false">IF(A900&lt;=0.1988,1,IF(A900&lt;=0.3606,2,IF(A900&lt;=0.5292,3,4)))</f>
        <v>1</v>
      </c>
    </row>
    <row r="901" customFormat="false" ht="15" hidden="false" customHeight="false" outlineLevel="0" collapsed="false">
      <c r="A901" s="1" t="n">
        <f aca="true">RAND()</f>
        <v>0.803631224552675</v>
      </c>
      <c r="B901" s="1" t="n">
        <f aca="false">IF(A901&lt;=0.1988,1,IF(A901&lt;=0.3606,2,IF(A901&lt;=0.5292,3,4)))</f>
        <v>4</v>
      </c>
    </row>
    <row r="902" customFormat="false" ht="15" hidden="false" customHeight="false" outlineLevel="0" collapsed="false">
      <c r="A902" s="1" t="n">
        <f aca="true">RAND()</f>
        <v>0.558554084453586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920562539170571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196571620992784</v>
      </c>
      <c r="B904" s="1" t="n">
        <f aca="false">IF(A904&lt;=0.1988,1,IF(A904&lt;=0.3606,2,IF(A904&lt;=0.5292,3,4)))</f>
        <v>1</v>
      </c>
    </row>
    <row r="905" customFormat="false" ht="15" hidden="false" customHeight="false" outlineLevel="0" collapsed="false">
      <c r="A905" s="1" t="n">
        <f aca="true">RAND()</f>
        <v>0.395369657090163</v>
      </c>
      <c r="B905" s="1" t="n">
        <f aca="false">IF(A905&lt;=0.1988,1,IF(A905&lt;=0.3606,2,IF(A905&lt;=0.5292,3,4)))</f>
        <v>3</v>
      </c>
    </row>
    <row r="906" customFormat="false" ht="15" hidden="false" customHeight="false" outlineLevel="0" collapsed="false">
      <c r="A906" s="1" t="n">
        <f aca="true">RAND()</f>
        <v>0.186860800820137</v>
      </c>
      <c r="B906" s="1" t="n">
        <f aca="false">IF(A906&lt;=0.1988,1,IF(A906&lt;=0.3606,2,IF(A906&lt;=0.5292,3,4)))</f>
        <v>1</v>
      </c>
    </row>
    <row r="907" customFormat="false" ht="15" hidden="false" customHeight="false" outlineLevel="0" collapsed="false">
      <c r="A907" s="1" t="n">
        <f aca="true">RAND()</f>
        <v>0.458376064038344</v>
      </c>
      <c r="B907" s="1" t="n">
        <f aca="false">IF(A907&lt;=0.1988,1,IF(A907&lt;=0.3606,2,IF(A907&lt;=0.5292,3,4)))</f>
        <v>3</v>
      </c>
    </row>
    <row r="908" customFormat="false" ht="15" hidden="false" customHeight="false" outlineLevel="0" collapsed="false">
      <c r="A908" s="1" t="n">
        <f aca="true">RAND()</f>
        <v>0.6228298328919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64063923296503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442326117251646</v>
      </c>
      <c r="B910" s="1" t="n">
        <f aca="false">IF(A910&lt;=0.1988,1,IF(A910&lt;=0.3606,2,IF(A910&lt;=0.5292,3,4)))</f>
        <v>3</v>
      </c>
    </row>
    <row r="911" customFormat="false" ht="15" hidden="false" customHeight="false" outlineLevel="0" collapsed="false">
      <c r="A911" s="1" t="n">
        <f aca="true">RAND()</f>
        <v>0.259859663801784</v>
      </c>
      <c r="B911" s="1" t="n">
        <f aca="false">IF(A911&lt;=0.1988,1,IF(A911&lt;=0.3606,2,IF(A911&lt;=0.5292,3,4)))</f>
        <v>2</v>
      </c>
    </row>
    <row r="912" customFormat="false" ht="15" hidden="false" customHeight="false" outlineLevel="0" collapsed="false">
      <c r="A912" s="1" t="n">
        <f aca="true">RAND()</f>
        <v>0.542231579330449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709004255035563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616199865257935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0851116636740341</v>
      </c>
      <c r="B915" s="1" t="n">
        <f aca="false">IF(A915&lt;=0.1988,1,IF(A915&lt;=0.3606,2,IF(A915&lt;=0.5292,3,4)))</f>
        <v>1</v>
      </c>
    </row>
    <row r="916" customFormat="false" ht="15" hidden="false" customHeight="false" outlineLevel="0" collapsed="false">
      <c r="A916" s="1" t="n">
        <f aca="true">RAND()</f>
        <v>0.0746806560305098</v>
      </c>
      <c r="B916" s="1" t="n">
        <f aca="false">IF(A916&lt;=0.1988,1,IF(A916&lt;=0.3606,2,IF(A916&lt;=0.5292,3,4)))</f>
        <v>1</v>
      </c>
    </row>
    <row r="917" customFormat="false" ht="15" hidden="false" customHeight="false" outlineLevel="0" collapsed="false">
      <c r="A917" s="1" t="n">
        <f aca="true">RAND()</f>
        <v>0.247125358621489</v>
      </c>
      <c r="B917" s="1" t="n">
        <f aca="false">IF(A917&lt;=0.1988,1,IF(A917&lt;=0.3606,2,IF(A917&lt;=0.5292,3,4)))</f>
        <v>2</v>
      </c>
    </row>
    <row r="918" customFormat="false" ht="15" hidden="false" customHeight="false" outlineLevel="0" collapsed="false">
      <c r="A918" s="1" t="n">
        <f aca="true">RAND()</f>
        <v>0.0872541683300942</v>
      </c>
      <c r="B918" s="1" t="n">
        <f aca="false">IF(A918&lt;=0.1988,1,IF(A918&lt;=0.3606,2,IF(A918&lt;=0.5292,3,4)))</f>
        <v>1</v>
      </c>
    </row>
    <row r="919" customFormat="false" ht="15" hidden="false" customHeight="false" outlineLevel="0" collapsed="false">
      <c r="A919" s="1" t="n">
        <f aca="true">RAND()</f>
        <v>0.925350880927402</v>
      </c>
      <c r="B919" s="1" t="n">
        <f aca="false">IF(A919&lt;=0.1988,1,IF(A919&lt;=0.3606,2,IF(A919&lt;=0.5292,3,4)))</f>
        <v>4</v>
      </c>
    </row>
    <row r="920" customFormat="false" ht="15" hidden="false" customHeight="false" outlineLevel="0" collapsed="false">
      <c r="A920" s="1" t="n">
        <f aca="true">RAND()</f>
        <v>0.684609730448215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846215280080793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802044526168951</v>
      </c>
      <c r="B922" s="1" t="n">
        <f aca="false">IF(A922&lt;=0.1988,1,IF(A922&lt;=0.3606,2,IF(A922&lt;=0.5292,3,4)))</f>
        <v>4</v>
      </c>
    </row>
    <row r="923" customFormat="false" ht="15" hidden="false" customHeight="false" outlineLevel="0" collapsed="false">
      <c r="A923" s="1" t="n">
        <f aca="true">RAND()</f>
        <v>0.656513451419531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547076111181074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209415951611384</v>
      </c>
      <c r="B925" s="1" t="n">
        <f aca="false">IF(A925&lt;=0.1988,1,IF(A925&lt;=0.3606,2,IF(A925&lt;=0.5292,3,4)))</f>
        <v>2</v>
      </c>
    </row>
    <row r="926" customFormat="false" ht="15" hidden="false" customHeight="false" outlineLevel="0" collapsed="false">
      <c r="A926" s="1" t="n">
        <f aca="true">RAND()</f>
        <v>0.136600749595295</v>
      </c>
      <c r="B926" s="1" t="n">
        <f aca="false">IF(A926&lt;=0.1988,1,IF(A926&lt;=0.3606,2,IF(A926&lt;=0.5292,3,4)))</f>
        <v>1</v>
      </c>
    </row>
    <row r="927" customFormat="false" ht="15" hidden="false" customHeight="false" outlineLevel="0" collapsed="false">
      <c r="A927" s="1" t="n">
        <f aca="true">RAND()</f>
        <v>0.220226585403179</v>
      </c>
      <c r="B927" s="1" t="n">
        <f aca="false">IF(A927&lt;=0.1988,1,IF(A927&lt;=0.3606,2,IF(A927&lt;=0.5292,3,4)))</f>
        <v>2</v>
      </c>
    </row>
    <row r="928" customFormat="false" ht="15" hidden="false" customHeight="false" outlineLevel="0" collapsed="false">
      <c r="A928" s="1" t="n">
        <f aca="true">RAND()</f>
        <v>0.0433192406885095</v>
      </c>
      <c r="B928" s="1" t="n">
        <f aca="false">IF(A928&lt;=0.1988,1,IF(A928&lt;=0.3606,2,IF(A928&lt;=0.5292,3,4)))</f>
        <v>1</v>
      </c>
    </row>
    <row r="929" customFormat="false" ht="15" hidden="false" customHeight="false" outlineLevel="0" collapsed="false">
      <c r="A929" s="1" t="n">
        <f aca="true">RAND()</f>
        <v>0.0666314473098725</v>
      </c>
      <c r="B929" s="1" t="n">
        <f aca="false">IF(A929&lt;=0.1988,1,IF(A929&lt;=0.3606,2,IF(A929&lt;=0.5292,3,4)))</f>
        <v>1</v>
      </c>
    </row>
    <row r="930" customFormat="false" ht="15" hidden="false" customHeight="false" outlineLevel="0" collapsed="false">
      <c r="A930" s="1" t="n">
        <f aca="true">RAND()</f>
        <v>0.482092141947295</v>
      </c>
      <c r="B930" s="1" t="n">
        <f aca="false">IF(A930&lt;=0.1988,1,IF(A930&lt;=0.3606,2,IF(A930&lt;=0.5292,3,4)))</f>
        <v>3</v>
      </c>
    </row>
    <row r="931" customFormat="false" ht="15" hidden="false" customHeight="false" outlineLevel="0" collapsed="false">
      <c r="A931" s="1" t="n">
        <f aca="true">RAND()</f>
        <v>0.874883548163618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130667355798138</v>
      </c>
      <c r="B932" s="1" t="n">
        <f aca="false">IF(A932&lt;=0.1988,1,IF(A932&lt;=0.3606,2,IF(A932&lt;=0.5292,3,4)))</f>
        <v>1</v>
      </c>
    </row>
    <row r="933" customFormat="false" ht="15" hidden="false" customHeight="false" outlineLevel="0" collapsed="false">
      <c r="A933" s="1" t="n">
        <f aca="true">RAND()</f>
        <v>0.0090859280814165</v>
      </c>
      <c r="B933" s="1" t="n">
        <f aca="false">IF(A933&lt;=0.1988,1,IF(A933&lt;=0.3606,2,IF(A933&lt;=0.5292,3,4)))</f>
        <v>1</v>
      </c>
    </row>
    <row r="934" customFormat="false" ht="15" hidden="false" customHeight="false" outlineLevel="0" collapsed="false">
      <c r="A934" s="1" t="n">
        <f aca="true">RAND()</f>
        <v>0.430683992574874</v>
      </c>
      <c r="B934" s="1" t="n">
        <f aca="false">IF(A934&lt;=0.1988,1,IF(A934&lt;=0.3606,2,IF(A934&lt;=0.5292,3,4)))</f>
        <v>3</v>
      </c>
    </row>
    <row r="935" customFormat="false" ht="15" hidden="false" customHeight="false" outlineLevel="0" collapsed="false">
      <c r="A935" s="1" t="n">
        <f aca="true">RAND()</f>
        <v>0.991104021767696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285686060080343</v>
      </c>
      <c r="B936" s="1" t="n">
        <f aca="false">IF(A936&lt;=0.1988,1,IF(A936&lt;=0.3606,2,IF(A936&lt;=0.5292,3,4)))</f>
        <v>2</v>
      </c>
    </row>
    <row r="937" customFormat="false" ht="15" hidden="false" customHeight="false" outlineLevel="0" collapsed="false">
      <c r="A937" s="1" t="n">
        <f aca="true">RAND()</f>
        <v>0.923675607730047</v>
      </c>
      <c r="B937" s="1" t="n">
        <f aca="false">IF(A937&lt;=0.1988,1,IF(A937&lt;=0.3606,2,IF(A937&lt;=0.5292,3,4)))</f>
        <v>4</v>
      </c>
    </row>
    <row r="938" customFormat="false" ht="15" hidden="false" customHeight="false" outlineLevel="0" collapsed="false">
      <c r="A938" s="1" t="n">
        <f aca="true">RAND()</f>
        <v>0.0888765199626258</v>
      </c>
      <c r="B938" s="1" t="n">
        <f aca="false">IF(A938&lt;=0.1988,1,IF(A938&lt;=0.3606,2,IF(A938&lt;=0.5292,3,4)))</f>
        <v>1</v>
      </c>
    </row>
    <row r="939" customFormat="false" ht="15" hidden="false" customHeight="false" outlineLevel="0" collapsed="false">
      <c r="A939" s="1" t="n">
        <f aca="true">RAND()</f>
        <v>0.297083123283482</v>
      </c>
      <c r="B939" s="1" t="n">
        <f aca="false">IF(A939&lt;=0.1988,1,IF(A939&lt;=0.3606,2,IF(A939&lt;=0.5292,3,4)))</f>
        <v>2</v>
      </c>
    </row>
    <row r="940" customFormat="false" ht="15" hidden="false" customHeight="false" outlineLevel="0" collapsed="false">
      <c r="A940" s="1" t="n">
        <f aca="true">RAND()</f>
        <v>0.930783586457843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22801884551237</v>
      </c>
      <c r="B941" s="1" t="n">
        <f aca="false">IF(A941&lt;=0.1988,1,IF(A941&lt;=0.3606,2,IF(A941&lt;=0.5292,3,4)))</f>
        <v>2</v>
      </c>
    </row>
    <row r="942" customFormat="false" ht="15" hidden="false" customHeight="false" outlineLevel="0" collapsed="false">
      <c r="A942" s="1" t="n">
        <f aca="true">RAND()</f>
        <v>0.27705542022694</v>
      </c>
      <c r="B942" s="1" t="n">
        <f aca="false">IF(A942&lt;=0.1988,1,IF(A942&lt;=0.3606,2,IF(A942&lt;=0.5292,3,4)))</f>
        <v>2</v>
      </c>
    </row>
    <row r="943" customFormat="false" ht="15" hidden="false" customHeight="false" outlineLevel="0" collapsed="false">
      <c r="A943" s="1" t="n">
        <f aca="true">RAND()</f>
        <v>0.671362483711308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62863683549467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00462282905794342</v>
      </c>
      <c r="B945" s="1" t="n">
        <f aca="false">IF(A945&lt;=0.1988,1,IF(A945&lt;=0.3606,2,IF(A945&lt;=0.5292,3,4)))</f>
        <v>1</v>
      </c>
    </row>
    <row r="946" customFormat="false" ht="15" hidden="false" customHeight="false" outlineLevel="0" collapsed="false">
      <c r="A946" s="1" t="n">
        <f aca="true">RAND()</f>
        <v>0.110706121029096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00430173189328095</v>
      </c>
      <c r="B947" s="1" t="n">
        <f aca="false">IF(A947&lt;=0.1988,1,IF(A947&lt;=0.3606,2,IF(A947&lt;=0.5292,3,4)))</f>
        <v>1</v>
      </c>
    </row>
    <row r="948" customFormat="false" ht="15" hidden="false" customHeight="false" outlineLevel="0" collapsed="false">
      <c r="A948" s="1" t="n">
        <f aca="true">RAND()</f>
        <v>0.409337738331712</v>
      </c>
      <c r="B948" s="1" t="n">
        <f aca="false">IF(A948&lt;=0.1988,1,IF(A948&lt;=0.3606,2,IF(A948&lt;=0.5292,3,4)))</f>
        <v>3</v>
      </c>
    </row>
    <row r="949" customFormat="false" ht="15" hidden="false" customHeight="false" outlineLevel="0" collapsed="false">
      <c r="A949" s="1" t="n">
        <f aca="true">RAND()</f>
        <v>0.118299060114842</v>
      </c>
      <c r="B949" s="1" t="n">
        <f aca="false">IF(A949&lt;=0.1988,1,IF(A949&lt;=0.3606,2,IF(A949&lt;=0.5292,3,4)))</f>
        <v>1</v>
      </c>
    </row>
    <row r="950" customFormat="false" ht="15" hidden="false" customHeight="false" outlineLevel="0" collapsed="false">
      <c r="A950" s="1" t="n">
        <f aca="true">RAND()</f>
        <v>0.183268129553208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210335931906547</v>
      </c>
      <c r="B951" s="1" t="n">
        <f aca="false">IF(A951&lt;=0.1988,1,IF(A951&lt;=0.3606,2,IF(A951&lt;=0.5292,3,4)))</f>
        <v>2</v>
      </c>
    </row>
    <row r="952" customFormat="false" ht="15" hidden="false" customHeight="false" outlineLevel="0" collapsed="false">
      <c r="A952" s="1" t="n">
        <f aca="true">RAND()</f>
        <v>0.605845521375821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597172564460141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374582288623903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702034465645236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22400151846893</v>
      </c>
      <c r="B956" s="1" t="n">
        <f aca="false">IF(A956&lt;=0.1988,1,IF(A956&lt;=0.3606,2,IF(A956&lt;=0.5292,3,4)))</f>
        <v>2</v>
      </c>
    </row>
    <row r="957" customFormat="false" ht="15" hidden="false" customHeight="false" outlineLevel="0" collapsed="false">
      <c r="A957" s="1" t="n">
        <f aca="true">RAND()</f>
        <v>0.279860066198156</v>
      </c>
      <c r="B957" s="1" t="n">
        <f aca="false">IF(A957&lt;=0.1988,1,IF(A957&lt;=0.3606,2,IF(A957&lt;=0.5292,3,4)))</f>
        <v>2</v>
      </c>
    </row>
    <row r="958" customFormat="false" ht="15" hidden="false" customHeight="false" outlineLevel="0" collapsed="false">
      <c r="A958" s="1" t="n">
        <f aca="true">RAND()</f>
        <v>0.723758390436641</v>
      </c>
      <c r="B958" s="1" t="n">
        <f aca="false">IF(A958&lt;=0.1988,1,IF(A958&lt;=0.3606,2,IF(A958&lt;=0.5292,3,4)))</f>
        <v>4</v>
      </c>
    </row>
    <row r="959" customFormat="false" ht="15" hidden="false" customHeight="false" outlineLevel="0" collapsed="false">
      <c r="A959" s="1" t="n">
        <f aca="true">RAND()</f>
        <v>0.638602927278279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204842420816381</v>
      </c>
      <c r="B960" s="1" t="n">
        <f aca="false">IF(A960&lt;=0.1988,1,IF(A960&lt;=0.3606,2,IF(A960&lt;=0.5292,3,4)))</f>
        <v>2</v>
      </c>
    </row>
    <row r="961" customFormat="false" ht="15" hidden="false" customHeight="false" outlineLevel="0" collapsed="false">
      <c r="A961" s="1" t="n">
        <f aca="true">RAND()</f>
        <v>0.234425644205481</v>
      </c>
      <c r="B961" s="1" t="n">
        <f aca="false">IF(A961&lt;=0.1988,1,IF(A961&lt;=0.3606,2,IF(A961&lt;=0.5292,3,4)))</f>
        <v>2</v>
      </c>
    </row>
    <row r="962" customFormat="false" ht="15" hidden="false" customHeight="false" outlineLevel="0" collapsed="false">
      <c r="A962" s="1" t="n">
        <f aca="true">RAND()</f>
        <v>0.094162956392015</v>
      </c>
      <c r="B962" s="1" t="n">
        <f aca="false">IF(A962&lt;=0.1988,1,IF(A962&lt;=0.3606,2,IF(A962&lt;=0.5292,3,4)))</f>
        <v>1</v>
      </c>
    </row>
    <row r="963" customFormat="false" ht="15" hidden="false" customHeight="false" outlineLevel="0" collapsed="false">
      <c r="A963" s="1" t="n">
        <f aca="true">RAND()</f>
        <v>0.894327372941471</v>
      </c>
      <c r="B963" s="1" t="n">
        <f aca="false">IF(A963&lt;=0.1988,1,IF(A963&lt;=0.3606,2,IF(A963&lt;=0.5292,3,4)))</f>
        <v>4</v>
      </c>
    </row>
    <row r="964" customFormat="false" ht="15" hidden="false" customHeight="false" outlineLevel="0" collapsed="false">
      <c r="A964" s="1" t="n">
        <f aca="true">RAND()</f>
        <v>0.580803362654263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0126133628681038</v>
      </c>
      <c r="B965" s="1" t="n">
        <f aca="false">IF(A965&lt;=0.1988,1,IF(A965&lt;=0.3606,2,IF(A965&lt;=0.5292,3,4)))</f>
        <v>1</v>
      </c>
    </row>
    <row r="966" customFormat="false" ht="15" hidden="false" customHeight="false" outlineLevel="0" collapsed="false">
      <c r="A966" s="1" t="n">
        <f aca="true">RAND()</f>
        <v>0.24098238485055</v>
      </c>
      <c r="B966" s="1" t="n">
        <f aca="false">IF(A966&lt;=0.1988,1,IF(A966&lt;=0.3606,2,IF(A966&lt;=0.5292,3,4)))</f>
        <v>2</v>
      </c>
    </row>
    <row r="967" customFormat="false" ht="15" hidden="false" customHeight="false" outlineLevel="0" collapsed="false">
      <c r="A967" s="1" t="n">
        <f aca="true">RAND()</f>
        <v>0.0835400957883583</v>
      </c>
      <c r="B967" s="1" t="n">
        <f aca="false">IF(A967&lt;=0.1988,1,IF(A967&lt;=0.3606,2,IF(A967&lt;=0.5292,3,4)))</f>
        <v>1</v>
      </c>
    </row>
    <row r="968" customFormat="false" ht="15" hidden="false" customHeight="false" outlineLevel="0" collapsed="false">
      <c r="A968" s="1" t="n">
        <f aca="true">RAND()</f>
        <v>0.432539153205849</v>
      </c>
      <c r="B968" s="1" t="n">
        <f aca="false">IF(A968&lt;=0.1988,1,IF(A968&lt;=0.3606,2,IF(A968&lt;=0.5292,3,4)))</f>
        <v>3</v>
      </c>
    </row>
    <row r="969" customFormat="false" ht="15" hidden="false" customHeight="false" outlineLevel="0" collapsed="false">
      <c r="A969" s="1" t="n">
        <f aca="true">RAND()</f>
        <v>0.453680380014471</v>
      </c>
      <c r="B969" s="1" t="n">
        <f aca="false">IF(A969&lt;=0.1988,1,IF(A969&lt;=0.3606,2,IF(A969&lt;=0.5292,3,4)))</f>
        <v>3</v>
      </c>
    </row>
    <row r="970" customFormat="false" ht="15" hidden="false" customHeight="false" outlineLevel="0" collapsed="false">
      <c r="A970" s="1" t="n">
        <f aca="true">RAND()</f>
        <v>0.00253707948672628</v>
      </c>
      <c r="B970" s="1" t="n">
        <f aca="false">IF(A970&lt;=0.1988,1,IF(A970&lt;=0.3606,2,IF(A970&lt;=0.5292,3,4)))</f>
        <v>1</v>
      </c>
    </row>
    <row r="971" customFormat="false" ht="15" hidden="false" customHeight="false" outlineLevel="0" collapsed="false">
      <c r="A971" s="1" t="n">
        <f aca="true">RAND()</f>
        <v>0.681097630314196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215065544520934</v>
      </c>
      <c r="B972" s="1" t="n">
        <f aca="false">IF(A972&lt;=0.1988,1,IF(A972&lt;=0.3606,2,IF(A972&lt;=0.5292,3,4)))</f>
        <v>2</v>
      </c>
    </row>
    <row r="973" customFormat="false" ht="15" hidden="false" customHeight="false" outlineLevel="0" collapsed="false">
      <c r="A973" s="1" t="n">
        <f aca="true">RAND()</f>
        <v>0.927663308474215</v>
      </c>
      <c r="B973" s="1" t="n">
        <f aca="false">IF(A973&lt;=0.1988,1,IF(A973&lt;=0.3606,2,IF(A973&lt;=0.5292,3,4)))</f>
        <v>4</v>
      </c>
    </row>
    <row r="974" customFormat="false" ht="15" hidden="false" customHeight="false" outlineLevel="0" collapsed="false">
      <c r="A974" s="1" t="n">
        <f aca="true">RAND()</f>
        <v>0.317153189528321</v>
      </c>
      <c r="B974" s="1" t="n">
        <f aca="false">IF(A974&lt;=0.1988,1,IF(A974&lt;=0.3606,2,IF(A974&lt;=0.5292,3,4)))</f>
        <v>2</v>
      </c>
    </row>
    <row r="975" customFormat="false" ht="15" hidden="false" customHeight="false" outlineLevel="0" collapsed="false">
      <c r="A975" s="1" t="n">
        <f aca="true">RAND()</f>
        <v>0.280167308411417</v>
      </c>
      <c r="B975" s="1" t="n">
        <f aca="false">IF(A975&lt;=0.1988,1,IF(A975&lt;=0.3606,2,IF(A975&lt;=0.5292,3,4)))</f>
        <v>2</v>
      </c>
    </row>
    <row r="976" customFormat="false" ht="15" hidden="false" customHeight="false" outlineLevel="0" collapsed="false">
      <c r="A976" s="1" t="n">
        <f aca="true">RAND()</f>
        <v>0.563149796247974</v>
      </c>
      <c r="B976" s="1" t="n">
        <f aca="false">IF(A976&lt;=0.1988,1,IF(A976&lt;=0.3606,2,IF(A976&lt;=0.5292,3,4)))</f>
        <v>4</v>
      </c>
    </row>
    <row r="977" customFormat="false" ht="15" hidden="false" customHeight="false" outlineLevel="0" collapsed="false">
      <c r="A977" s="1" t="n">
        <f aca="true">RAND()</f>
        <v>0.932085758655518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164362210263812</v>
      </c>
      <c r="B978" s="1" t="n">
        <f aca="false">IF(A978&lt;=0.1988,1,IF(A978&lt;=0.3606,2,IF(A978&lt;=0.5292,3,4)))</f>
        <v>1</v>
      </c>
    </row>
    <row r="979" customFormat="false" ht="15" hidden="false" customHeight="false" outlineLevel="0" collapsed="false">
      <c r="A979" s="1" t="n">
        <f aca="true">RAND()</f>
        <v>0.830738349411872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747384132117691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790141413389327</v>
      </c>
      <c r="B981" s="1" t="n">
        <f aca="false">IF(A981&lt;=0.1988,1,IF(A981&lt;=0.3606,2,IF(A981&lt;=0.5292,3,4)))</f>
        <v>4</v>
      </c>
    </row>
    <row r="982" customFormat="false" ht="15" hidden="false" customHeight="false" outlineLevel="0" collapsed="false">
      <c r="A982" s="1" t="n">
        <f aca="true">RAND()</f>
        <v>0.962809878809966</v>
      </c>
      <c r="B982" s="1" t="n">
        <f aca="false">IF(A982&lt;=0.1988,1,IF(A982&lt;=0.3606,2,IF(A982&lt;=0.5292,3,4)))</f>
        <v>4</v>
      </c>
    </row>
    <row r="983" customFormat="false" ht="15" hidden="false" customHeight="false" outlineLevel="0" collapsed="false">
      <c r="A983" s="1" t="n">
        <f aca="true">RAND()</f>
        <v>0.798494790470609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207851107797122</v>
      </c>
      <c r="B984" s="1" t="n">
        <f aca="false">IF(A984&lt;=0.1988,1,IF(A984&lt;=0.3606,2,IF(A984&lt;=0.5292,3,4)))</f>
        <v>2</v>
      </c>
    </row>
    <row r="985" customFormat="false" ht="15" hidden="false" customHeight="false" outlineLevel="0" collapsed="false">
      <c r="A985" s="1" t="n">
        <f aca="true">RAND()</f>
        <v>0.496970661383668</v>
      </c>
      <c r="B985" s="1" t="n">
        <f aca="false">IF(A985&lt;=0.1988,1,IF(A985&lt;=0.3606,2,IF(A985&lt;=0.5292,3,4)))</f>
        <v>3</v>
      </c>
    </row>
    <row r="986" customFormat="false" ht="15" hidden="false" customHeight="false" outlineLevel="0" collapsed="false">
      <c r="A986" s="1" t="n">
        <f aca="true">RAND()</f>
        <v>0.872317566169176</v>
      </c>
      <c r="B986" s="1" t="n">
        <f aca="false">IF(A986&lt;=0.1988,1,IF(A986&lt;=0.3606,2,IF(A986&lt;=0.5292,3,4)))</f>
        <v>4</v>
      </c>
    </row>
    <row r="987" customFormat="false" ht="15" hidden="false" customHeight="false" outlineLevel="0" collapsed="false">
      <c r="A987" s="1" t="n">
        <f aca="true">RAND()</f>
        <v>0.708424814382466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763250674376841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338702119410335</v>
      </c>
      <c r="B989" s="1" t="n">
        <f aca="false">IF(A989&lt;=0.1988,1,IF(A989&lt;=0.3606,2,IF(A989&lt;=0.5292,3,4)))</f>
        <v>2</v>
      </c>
    </row>
    <row r="990" customFormat="false" ht="15" hidden="false" customHeight="false" outlineLevel="0" collapsed="false">
      <c r="A990" s="1" t="n">
        <f aca="true">RAND()</f>
        <v>0.258472080295092</v>
      </c>
      <c r="B990" s="1" t="n">
        <f aca="false">IF(A990&lt;=0.1988,1,IF(A990&lt;=0.3606,2,IF(A990&lt;=0.5292,3,4)))</f>
        <v>2</v>
      </c>
    </row>
    <row r="991" customFormat="false" ht="15" hidden="false" customHeight="false" outlineLevel="0" collapsed="false">
      <c r="A991" s="1" t="n">
        <f aca="true">RAND()</f>
        <v>0.875957406233466</v>
      </c>
      <c r="B991" s="1" t="n">
        <f aca="false">IF(A991&lt;=0.1988,1,IF(A991&lt;=0.3606,2,IF(A991&lt;=0.5292,3,4)))</f>
        <v>4</v>
      </c>
    </row>
    <row r="992" customFormat="false" ht="15" hidden="false" customHeight="false" outlineLevel="0" collapsed="false">
      <c r="A992" s="1" t="n">
        <f aca="true">RAND()</f>
        <v>0.356096207098948</v>
      </c>
      <c r="B992" s="1" t="n">
        <f aca="false">IF(A992&lt;=0.1988,1,IF(A992&lt;=0.3606,2,IF(A992&lt;=0.5292,3,4)))</f>
        <v>2</v>
      </c>
    </row>
    <row r="993" customFormat="false" ht="15" hidden="false" customHeight="false" outlineLevel="0" collapsed="false">
      <c r="A993" s="1" t="n">
        <f aca="true">RAND()</f>
        <v>0.883532707103374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459256669862337</v>
      </c>
      <c r="B994" s="1" t="n">
        <f aca="false">IF(A994&lt;=0.1988,1,IF(A994&lt;=0.3606,2,IF(A994&lt;=0.5292,3,4)))</f>
        <v>3</v>
      </c>
    </row>
    <row r="995" customFormat="false" ht="15" hidden="false" customHeight="false" outlineLevel="0" collapsed="false">
      <c r="A995" s="1" t="n">
        <f aca="true">RAND()</f>
        <v>0.970493710414785</v>
      </c>
      <c r="B995" s="1" t="n">
        <f aca="false">IF(A995&lt;=0.1988,1,IF(A995&lt;=0.3606,2,IF(A995&lt;=0.5292,3,4)))</f>
        <v>4</v>
      </c>
    </row>
    <row r="996" customFormat="false" ht="15" hidden="false" customHeight="false" outlineLevel="0" collapsed="false">
      <c r="A996" s="1" t="n">
        <f aca="true">RAND()</f>
        <v>0.24672904275071</v>
      </c>
      <c r="B996" s="1" t="n">
        <f aca="false">IF(A996&lt;=0.1988,1,IF(A996&lt;=0.3606,2,IF(A996&lt;=0.5292,3,4)))</f>
        <v>2</v>
      </c>
    </row>
    <row r="997" customFormat="false" ht="15" hidden="false" customHeight="false" outlineLevel="0" collapsed="false">
      <c r="A997" s="1" t="n">
        <f aca="true">RAND()</f>
        <v>0.927897155077799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407171356249466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439891305441098</v>
      </c>
      <c r="B999" s="1" t="n">
        <f aca="false">IF(A999&lt;=0.1988,1,IF(A999&lt;=0.3606,2,IF(A999&lt;=0.5292,3,4)))</f>
        <v>3</v>
      </c>
    </row>
    <row r="1000" customFormat="false" ht="15" hidden="false" customHeight="false" outlineLevel="0" collapsed="false">
      <c r="A1000" s="1" t="n">
        <f aca="true">RAND()</f>
        <v>0.294861710837588</v>
      </c>
      <c r="B1000" s="1" t="n">
        <f aca="false">IF(A1000&lt;=0.1988,1,IF(A1000&lt;=0.3606,2,IF(A1000&lt;=0.5292,3,4)))</f>
        <v>2</v>
      </c>
    </row>
    <row r="1001" customFormat="false" ht="15" hidden="false" customHeight="false" outlineLevel="0" collapsed="false">
      <c r="A1001" s="1" t="n">
        <f aca="true">RAND()</f>
        <v>0.536846942458217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