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37</v>
      </c>
      <c r="G2" s="1" t="n">
        <f aca="false">IF(AND(F2&gt;=$D$6-1.96*$D$7,F2&lt;=$D$6+1.96*$D$7),1,0)</f>
        <v>1</v>
      </c>
      <c r="I2" s="6" t="n">
        <f aca="false">SUM(G2:G1001)/1000</f>
        <v>0.951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45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42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34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40053</v>
      </c>
      <c r="F6" s="1" t="n">
        <f aca="true">CRITBINOM($B$2,$B$3,RAND())/$B$2</f>
        <v>0.33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79574709406055</v>
      </c>
      <c r="F7" s="1" t="n">
        <f aca="true">CRITBINOM($B$2,$B$3,RAND())/$B$2</f>
        <v>0.36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1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37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6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32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52</v>
      </c>
      <c r="G12" s="1" t="n">
        <f aca="false">IF(AND(F12&gt;=$D$6-1.96*$D$7,F12&lt;=$D$6+1.96*$D$7),1,0)</f>
        <v>0</v>
      </c>
    </row>
    <row r="13" customFormat="false" ht="15" hidden="false" customHeight="false" outlineLevel="0" collapsed="false">
      <c r="F13" s="1" t="n">
        <f aca="true">CRITBINOM($B$2,$B$3,RAND())/$B$2</f>
        <v>0.45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4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3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6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44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2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43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38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6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37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4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5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38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4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33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2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42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45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4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38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44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38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4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42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51</v>
      </c>
      <c r="G37" s="1" t="n">
        <f aca="false">IF(AND(F37&gt;=$D$6-1.96*$D$7,F37&lt;=$D$6+1.96*$D$7),1,0)</f>
        <v>0</v>
      </c>
    </row>
    <row r="38" customFormat="false" ht="15" hidden="false" customHeight="false" outlineLevel="0" collapsed="false">
      <c r="F38" s="1" t="n">
        <f aca="true">CRITBINOM($B$2,$B$3,RAND())/$B$2</f>
        <v>0.37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42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5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38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36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8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4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7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37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37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25</v>
      </c>
      <c r="G48" s="1" t="n">
        <f aca="false">IF(AND(F48&gt;=$D$6-1.96*$D$7,F48&lt;=$D$6+1.96*$D$7),1,0)</f>
        <v>0</v>
      </c>
    </row>
    <row r="49" customFormat="false" ht="15" hidden="false" customHeight="false" outlineLevel="0" collapsed="false">
      <c r="F49" s="1" t="n">
        <f aca="true">CRITBINOM($B$2,$B$3,RAND())/$B$2</f>
        <v>0.39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38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43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39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33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36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4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34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46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3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9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34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37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4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38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41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2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36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48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31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37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4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3</v>
      </c>
      <c r="G71" s="1" t="n">
        <f aca="false">IF(AND(F71&gt;=$D$6-1.96*$D$7,F71&lt;=$D$6+1.96*$D$7),1,0)</f>
        <v>0</v>
      </c>
    </row>
    <row r="72" customFormat="false" ht="15" hidden="false" customHeight="false" outlineLevel="0" collapsed="false">
      <c r="F72" s="1" t="n">
        <f aca="true">CRITBINOM($B$2,$B$3,RAND())/$B$2</f>
        <v>0.47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4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37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35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35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41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53</v>
      </c>
      <c r="G79" s="1" t="n">
        <f aca="false">IF(AND(F79&gt;=$D$6-1.96*$D$7,F79&lt;=$D$6+1.96*$D$7),1,0)</f>
        <v>0</v>
      </c>
    </row>
    <row r="80" customFormat="false" ht="15" hidden="false" customHeight="false" outlineLevel="0" collapsed="false">
      <c r="F80" s="1" t="n">
        <f aca="true">CRITBINOM($B$2,$B$3,RAND())/$B$2</f>
        <v>0.35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35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41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4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39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43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3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42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41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42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4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4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33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44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41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47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43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5</v>
      </c>
      <c r="G97" s="1" t="n">
        <f aca="false">IF(AND(F97&gt;=$D$6-1.96*$D$7,F97&lt;=$D$6+1.96*$D$7),1,0)</f>
        <v>0</v>
      </c>
    </row>
    <row r="98" customFormat="false" ht="15" hidden="false" customHeight="false" outlineLevel="0" collapsed="false">
      <c r="F98" s="1" t="n">
        <f aca="true">CRITBINOM($B$2,$B$3,RAND())/$B$2</f>
        <v>0.41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4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44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49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6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4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1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44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9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7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29</v>
      </c>
      <c r="G108" s="1" t="n">
        <f aca="false">IF(AND(F108&gt;=$D$6-1.96*$D$7,F108&lt;=$D$6+1.96*$D$7),1,0)</f>
        <v>0</v>
      </c>
    </row>
    <row r="109" customFormat="false" ht="15" hidden="false" customHeight="false" outlineLevel="0" collapsed="false">
      <c r="F109" s="1" t="n">
        <f aca="true">CRITBINOM($B$2,$B$3,RAND())/$B$2</f>
        <v>0.38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6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38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44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2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8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5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8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36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39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42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39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42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38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42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4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39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8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2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45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38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36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35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42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36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43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2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3</v>
      </c>
      <c r="G138" s="1" t="n">
        <f aca="false">IF(AND(F138&gt;=$D$6-1.96*$D$7,F138&lt;=$D$6+1.96*$D$7),1,0)</f>
        <v>0</v>
      </c>
    </row>
    <row r="139" customFormat="false" ht="15" hidden="false" customHeight="false" outlineLevel="0" collapsed="false">
      <c r="F139" s="1" t="n">
        <f aca="true">CRITBINOM($B$2,$B$3,RAND())/$B$2</f>
        <v>0.28</v>
      </c>
      <c r="G139" s="1" t="n">
        <f aca="false">IF(AND(F139&gt;=$D$6-1.96*$D$7,F139&lt;=$D$6+1.96*$D$7),1,0)</f>
        <v>0</v>
      </c>
    </row>
    <row r="140" customFormat="false" ht="15" hidden="false" customHeight="false" outlineLevel="0" collapsed="false">
      <c r="F140" s="1" t="n">
        <f aca="true">CRITBINOM($B$2,$B$3,RAND())/$B$2</f>
        <v>0.44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43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7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47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42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1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43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44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44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37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4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38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42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8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34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44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4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9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46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46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33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34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5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4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41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1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7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9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4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4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39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46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45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44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2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4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41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5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33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45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5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42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7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5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3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4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53</v>
      </c>
      <c r="G188" s="1" t="n">
        <f aca="false">IF(AND(F188&gt;=$D$6-1.96*$D$7,F188&lt;=$D$6+1.96*$D$7),1,0)</f>
        <v>0</v>
      </c>
    </row>
    <row r="189" customFormat="false" ht="15" hidden="false" customHeight="false" outlineLevel="0" collapsed="false">
      <c r="F189" s="1" t="n">
        <f aca="true">CRITBINOM($B$2,$B$3,RAND())/$B$2</f>
        <v>0.4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8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33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31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47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52</v>
      </c>
      <c r="G194" s="1" t="n">
        <f aca="false">IF(AND(F194&gt;=$D$6-1.96*$D$7,F194&lt;=$D$6+1.96*$D$7),1,0)</f>
        <v>0</v>
      </c>
    </row>
    <row r="195" customFormat="false" ht="15" hidden="false" customHeight="false" outlineLevel="0" collapsed="false">
      <c r="F195" s="1" t="n">
        <f aca="true">CRITBINOM($B$2,$B$3,RAND())/$B$2</f>
        <v>0.38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48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39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35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2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38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4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5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46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46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45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1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37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5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4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39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5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35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4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5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53</v>
      </c>
      <c r="G215" s="1" t="n">
        <f aca="false">IF(AND(F215&gt;=$D$6-1.96*$D$7,F215&lt;=$D$6+1.96*$D$7),1,0)</f>
        <v>0</v>
      </c>
    </row>
    <row r="216" customFormat="false" ht="15" hidden="false" customHeight="false" outlineLevel="0" collapsed="false">
      <c r="F216" s="1" t="n">
        <f aca="true">CRITBINOM($B$2,$B$3,RAND())/$B$2</f>
        <v>0.41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34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42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2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9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36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4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8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35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46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37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35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39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35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5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1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38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9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49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46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7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1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6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36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42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33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36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37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9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3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41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3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35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33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34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34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45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42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29</v>
      </c>
      <c r="G254" s="1" t="n">
        <f aca="false">IF(AND(F254&gt;=$D$6-1.96*$D$7,F254&lt;=$D$6+1.96*$D$7),1,0)</f>
        <v>0</v>
      </c>
    </row>
    <row r="255" customFormat="false" ht="15" hidden="false" customHeight="false" outlineLevel="0" collapsed="false">
      <c r="F255" s="1" t="n">
        <f aca="true">CRITBINOM($B$2,$B$3,RAND())/$B$2</f>
        <v>0.4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34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42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41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34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46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43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42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1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2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42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42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5</v>
      </c>
      <c r="G267" s="1" t="n">
        <f aca="false">IF(AND(F267&gt;=$D$6-1.96*$D$7,F267&lt;=$D$6+1.96*$D$7),1,0)</f>
        <v>0</v>
      </c>
    </row>
    <row r="268" customFormat="false" ht="15" hidden="false" customHeight="false" outlineLevel="0" collapsed="false">
      <c r="F268" s="1" t="n">
        <f aca="true">CRITBINOM($B$2,$B$3,RAND())/$B$2</f>
        <v>0.39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48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44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4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1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1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5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46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35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4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42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37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35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4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39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31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35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41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39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37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4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5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43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1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41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41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41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3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38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5</v>
      </c>
      <c r="G298" s="1" t="n">
        <f aca="false">IF(AND(F298&gt;=$D$6-1.96*$D$7,F298&lt;=$D$6+1.96*$D$7),1,0)</f>
        <v>0</v>
      </c>
    </row>
    <row r="299" customFormat="false" ht="15" hidden="false" customHeight="false" outlineLevel="0" collapsed="false">
      <c r="F299" s="1" t="n">
        <f aca="true">CRITBINOM($B$2,$B$3,RAND())/$B$2</f>
        <v>0.47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37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39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41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4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51</v>
      </c>
      <c r="G304" s="1" t="n">
        <f aca="false">IF(AND(F304&gt;=$D$6-1.96*$D$7,F304&lt;=$D$6+1.96*$D$7),1,0)</f>
        <v>0</v>
      </c>
    </row>
    <row r="305" customFormat="false" ht="15" hidden="false" customHeight="false" outlineLevel="0" collapsed="false">
      <c r="F305" s="1" t="n">
        <f aca="true">CRITBINOM($B$2,$B$3,RAND())/$B$2</f>
        <v>0.4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45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43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7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8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42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43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42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42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41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41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41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45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3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39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31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42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6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37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1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46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43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1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33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35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39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36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6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1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43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4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5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46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43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41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44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39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3</v>
      </c>
      <c r="G343" s="1" t="n">
        <f aca="false">IF(AND(F343&gt;=$D$6-1.96*$D$7,F343&lt;=$D$6+1.96*$D$7),1,0)</f>
        <v>0</v>
      </c>
    </row>
    <row r="344" customFormat="false" ht="15" hidden="false" customHeight="false" outlineLevel="0" collapsed="false">
      <c r="F344" s="1" t="n">
        <f aca="true">CRITBINOM($B$2,$B$3,RAND())/$B$2</f>
        <v>0.35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44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42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42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37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5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43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36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39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38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35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45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4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44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35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4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31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38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44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4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42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38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5</v>
      </c>
      <c r="G366" s="1" t="n">
        <f aca="false">IF(AND(F366&gt;=$D$6-1.96*$D$7,F366&lt;=$D$6+1.96*$D$7),1,0)</f>
        <v>0</v>
      </c>
    </row>
    <row r="367" customFormat="false" ht="15" hidden="false" customHeight="false" outlineLevel="0" collapsed="false">
      <c r="F367" s="1" t="n">
        <f aca="true">CRITBINOM($B$2,$B$3,RAND())/$B$2</f>
        <v>0.39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39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37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3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1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5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43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46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5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4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37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38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41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53</v>
      </c>
      <c r="G380" s="1" t="n">
        <f aca="false">IF(AND(F380&gt;=$D$6-1.96*$D$7,F380&lt;=$D$6+1.96*$D$7),1,0)</f>
        <v>0</v>
      </c>
    </row>
    <row r="381" customFormat="false" ht="15" hidden="false" customHeight="false" outlineLevel="0" collapsed="false">
      <c r="F381" s="1" t="n">
        <f aca="true">CRITBINOM($B$2,$B$3,RAND())/$B$2</f>
        <v>0.4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42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36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38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46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44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39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36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41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52</v>
      </c>
      <c r="G390" s="1" t="n">
        <f aca="false">IF(AND(F390&gt;=$D$6-1.96*$D$7,F390&lt;=$D$6+1.96*$D$7),1,0)</f>
        <v>0</v>
      </c>
    </row>
    <row r="391" customFormat="false" ht="15" hidden="false" customHeight="false" outlineLevel="0" collapsed="false">
      <c r="F391" s="1" t="n">
        <f aca="true">CRITBINOM($B$2,$B$3,RAND())/$B$2</f>
        <v>0.33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6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4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4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8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36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3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37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33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5</v>
      </c>
      <c r="G400" s="1" t="n">
        <f aca="false">IF(AND(F400&gt;=$D$6-1.96*$D$7,F400&lt;=$D$6+1.96*$D$7),1,0)</f>
        <v>0</v>
      </c>
    </row>
    <row r="401" customFormat="false" ht="15" hidden="false" customHeight="false" outlineLevel="0" collapsed="false">
      <c r="F401" s="1" t="n">
        <f aca="true">CRITBINOM($B$2,$B$3,RAND())/$B$2</f>
        <v>0.4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43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48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34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43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49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47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4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7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36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41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39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35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39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38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36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42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5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37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41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36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46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37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38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4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5</v>
      </c>
      <c r="G430" s="1" t="n">
        <f aca="false">IF(AND(F430&gt;=$D$6-1.96*$D$7,F430&lt;=$D$6+1.96*$D$7),1,0)</f>
        <v>0</v>
      </c>
    </row>
    <row r="431" customFormat="false" ht="15" hidden="false" customHeight="false" outlineLevel="0" collapsed="false">
      <c r="F431" s="1" t="n">
        <f aca="true">CRITBINOM($B$2,$B$3,RAND())/$B$2</f>
        <v>0.37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38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31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1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5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39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39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36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9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43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41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38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32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41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34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34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6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34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9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47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5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36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36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47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46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42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29</v>
      </c>
      <c r="G457" s="1" t="n">
        <f aca="false">IF(AND(F457&gt;=$D$6-1.96*$D$7,F457&lt;=$D$6+1.96*$D$7),1,0)</f>
        <v>0</v>
      </c>
    </row>
    <row r="458" customFormat="false" ht="15" hidden="false" customHeight="false" outlineLevel="0" collapsed="false">
      <c r="F458" s="1" t="n">
        <f aca="true">CRITBINOM($B$2,$B$3,RAND())/$B$2</f>
        <v>0.42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36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37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42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45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38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47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36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37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45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41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1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6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4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46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45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5</v>
      </c>
      <c r="G474" s="1" t="n">
        <f aca="false">IF(AND(F474&gt;=$D$6-1.96*$D$7,F474&lt;=$D$6+1.96*$D$7),1,0)</f>
        <v>0</v>
      </c>
    </row>
    <row r="475" customFormat="false" ht="15" hidden="false" customHeight="false" outlineLevel="0" collapsed="false">
      <c r="F475" s="1" t="n">
        <f aca="true">CRITBINOM($B$2,$B$3,RAND())/$B$2</f>
        <v>0.42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36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4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46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38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37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37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31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42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37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42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4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41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41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37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41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46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42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38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43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42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36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35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42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52</v>
      </c>
      <c r="G499" s="1" t="n">
        <f aca="false">IF(AND(F499&gt;=$D$6-1.96*$D$7,F499&lt;=$D$6+1.96*$D$7),1,0)</f>
        <v>0</v>
      </c>
    </row>
    <row r="500" customFormat="false" ht="15" hidden="false" customHeight="false" outlineLevel="0" collapsed="false">
      <c r="F500" s="1" t="n">
        <f aca="true">CRITBINOM($B$2,$B$3,RAND())/$B$2</f>
        <v>0.34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44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4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46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32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1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46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36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45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45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39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38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36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42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36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45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32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3</v>
      </c>
      <c r="G520" s="1" t="n">
        <f aca="false">IF(AND(F520&gt;=$D$6-1.96*$D$7,F520&lt;=$D$6+1.96*$D$7),1,0)</f>
        <v>0</v>
      </c>
    </row>
    <row r="521" customFormat="false" ht="15" hidden="false" customHeight="false" outlineLevel="0" collapsed="false">
      <c r="F521" s="1" t="n">
        <f aca="true">CRITBINOM($B$2,$B$3,RAND())/$B$2</f>
        <v>0.45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35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45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42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3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4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38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38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37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35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38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4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4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45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34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37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42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43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5</v>
      </c>
      <c r="G540" s="1" t="n">
        <f aca="false">IF(AND(F540&gt;=$D$6-1.96*$D$7,F540&lt;=$D$6+1.96*$D$7),1,0)</f>
        <v>0</v>
      </c>
    </row>
    <row r="541" customFormat="false" ht="15" hidden="false" customHeight="false" outlineLevel="0" collapsed="false">
      <c r="F541" s="1" t="n">
        <f aca="true">CRITBINOM($B$2,$B$3,RAND())/$B$2</f>
        <v>0.45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1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9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36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46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5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36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39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34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42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43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46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4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42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41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7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7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37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43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36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4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41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43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38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39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41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4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2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4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6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5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38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7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44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36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38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45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43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37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1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38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42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8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4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38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43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5</v>
      </c>
      <c r="G590" s="1" t="n">
        <f aca="false">IF(AND(F590&gt;=$D$6-1.96*$D$7,F590&lt;=$D$6+1.96*$D$7),1,0)</f>
        <v>0</v>
      </c>
    </row>
    <row r="591" customFormat="false" ht="15" hidden="false" customHeight="false" outlineLevel="0" collapsed="false">
      <c r="F591" s="1" t="n">
        <f aca="true">CRITBINOM($B$2,$B$3,RAND())/$B$2</f>
        <v>0.46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39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34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36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44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38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6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27</v>
      </c>
      <c r="G599" s="1" t="n">
        <f aca="false">IF(AND(F599&gt;=$D$6-1.96*$D$7,F599&lt;=$D$6+1.96*$D$7),1,0)</f>
        <v>0</v>
      </c>
    </row>
    <row r="600" customFormat="false" ht="15" hidden="false" customHeight="false" outlineLevel="0" collapsed="false">
      <c r="F600" s="1" t="n">
        <f aca="true">CRITBINOM($B$2,$B$3,RAND())/$B$2</f>
        <v>0.37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2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42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3</v>
      </c>
      <c r="G603" s="1" t="n">
        <f aca="false">IF(AND(F603&gt;=$D$6-1.96*$D$7,F603&lt;=$D$6+1.96*$D$7),1,0)</f>
        <v>0</v>
      </c>
    </row>
    <row r="604" customFormat="false" ht="15" hidden="false" customHeight="false" outlineLevel="0" collapsed="false">
      <c r="F604" s="1" t="n">
        <f aca="true">CRITBINOM($B$2,$B$3,RAND())/$B$2</f>
        <v>0.44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38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46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34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39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37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9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41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9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35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39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33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32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34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46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37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37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32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44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6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37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43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37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43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37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27</v>
      </c>
      <c r="G630" s="1" t="n">
        <f aca="false">IF(AND(F630&gt;=$D$6-1.96*$D$7,F630&lt;=$D$6+1.96*$D$7),1,0)</f>
        <v>0</v>
      </c>
    </row>
    <row r="631" customFormat="false" ht="15" hidden="false" customHeight="false" outlineLevel="0" collapsed="false">
      <c r="F631" s="1" t="n">
        <f aca="true">CRITBINOM($B$2,$B$3,RAND())/$B$2</f>
        <v>0.39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38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35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38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27</v>
      </c>
      <c r="G635" s="1" t="n">
        <f aca="false">IF(AND(F635&gt;=$D$6-1.96*$D$7,F635&lt;=$D$6+1.96*$D$7),1,0)</f>
        <v>0</v>
      </c>
    </row>
    <row r="636" customFormat="false" ht="15" hidden="false" customHeight="false" outlineLevel="0" collapsed="false">
      <c r="F636" s="1" t="n">
        <f aca="true">CRITBINOM($B$2,$B$3,RAND())/$B$2</f>
        <v>0.44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32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37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51</v>
      </c>
      <c r="G639" s="1" t="n">
        <f aca="false">IF(AND(F639&gt;=$D$6-1.96*$D$7,F639&lt;=$D$6+1.96*$D$7),1,0)</f>
        <v>0</v>
      </c>
    </row>
    <row r="640" customFormat="false" ht="15" hidden="false" customHeight="false" outlineLevel="0" collapsed="false">
      <c r="F640" s="1" t="n">
        <f aca="true">CRITBINOM($B$2,$B$3,RAND())/$B$2</f>
        <v>0.44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36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46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37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36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4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44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43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4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36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49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6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46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7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32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47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8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43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42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39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39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33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52</v>
      </c>
      <c r="G662" s="1" t="n">
        <f aca="false">IF(AND(F662&gt;=$D$6-1.96*$D$7,F662&lt;=$D$6+1.96*$D$7),1,0)</f>
        <v>0</v>
      </c>
    </row>
    <row r="663" customFormat="false" ht="15" hidden="false" customHeight="false" outlineLevel="0" collapsed="false">
      <c r="F663" s="1" t="n">
        <f aca="true">CRITBINOM($B$2,$B$3,RAND())/$B$2</f>
        <v>0.39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4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41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6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37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4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2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8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43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33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47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47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44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4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38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39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37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37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3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46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43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39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1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9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47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42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5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42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4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31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9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37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51</v>
      </c>
      <c r="G696" s="1" t="n">
        <f aca="false">IF(AND(F696&gt;=$D$6-1.96*$D$7,F696&lt;=$D$6+1.96*$D$7),1,0)</f>
        <v>0</v>
      </c>
    </row>
    <row r="697" customFormat="false" ht="15" hidden="false" customHeight="false" outlineLevel="0" collapsed="false">
      <c r="F697" s="1" t="n">
        <f aca="true">CRITBINOM($B$2,$B$3,RAND())/$B$2</f>
        <v>0.41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4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2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33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38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33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41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3</v>
      </c>
      <c r="G704" s="1" t="n">
        <f aca="false">IF(AND(F704&gt;=$D$6-1.96*$D$7,F704&lt;=$D$6+1.96*$D$7),1,0)</f>
        <v>0</v>
      </c>
    </row>
    <row r="705" customFormat="false" ht="15" hidden="false" customHeight="false" outlineLevel="0" collapsed="false">
      <c r="F705" s="1" t="n">
        <f aca="true">CRITBINOM($B$2,$B$3,RAND())/$B$2</f>
        <v>0.38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38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32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46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34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36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2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48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39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36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43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39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36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3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36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42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49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42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2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39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35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5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45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51</v>
      </c>
      <c r="G728" s="1" t="n">
        <f aca="false">IF(AND(F728&gt;=$D$6-1.96*$D$7,F728&lt;=$D$6+1.96*$D$7),1,0)</f>
        <v>0</v>
      </c>
    </row>
    <row r="729" customFormat="false" ht="15" hidden="false" customHeight="false" outlineLevel="0" collapsed="false">
      <c r="F729" s="1" t="n">
        <f aca="true">CRITBINOM($B$2,$B$3,RAND())/$B$2</f>
        <v>0.36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39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4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45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4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32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7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36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35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44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34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27</v>
      </c>
      <c r="G740" s="1" t="n">
        <f aca="false">IF(AND(F740&gt;=$D$6-1.96*$D$7,F740&lt;=$D$6+1.96*$D$7),1,0)</f>
        <v>0</v>
      </c>
    </row>
    <row r="741" customFormat="false" ht="15" hidden="false" customHeight="false" outlineLevel="0" collapsed="false">
      <c r="F741" s="1" t="n">
        <f aca="true">CRITBINOM($B$2,$B$3,RAND())/$B$2</f>
        <v>0.37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4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37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45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38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38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39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47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4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9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43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44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1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38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35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3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1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41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36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43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37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28</v>
      </c>
      <c r="G763" s="1" t="n">
        <f aca="false">IF(AND(F763&gt;=$D$6-1.96*$D$7,F763&lt;=$D$6+1.96*$D$7),1,0)</f>
        <v>0</v>
      </c>
    </row>
    <row r="764" customFormat="false" ht="15" hidden="false" customHeight="false" outlineLevel="0" collapsed="false">
      <c r="F764" s="1" t="n">
        <f aca="true">CRITBINOM($B$2,$B$3,RAND())/$B$2</f>
        <v>0.39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38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49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4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39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46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42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39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37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39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39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5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35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31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35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9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47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39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34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44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45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38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4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4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39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9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42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45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31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32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36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43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42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31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44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1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43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4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49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39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3</v>
      </c>
      <c r="G806" s="1" t="n">
        <f aca="false">IF(AND(F806&gt;=$D$6-1.96*$D$7,F806&lt;=$D$6+1.96*$D$7),1,0)</f>
        <v>0</v>
      </c>
    </row>
    <row r="807" customFormat="false" ht="15" hidden="false" customHeight="false" outlineLevel="0" collapsed="false">
      <c r="F807" s="1" t="n">
        <f aca="true">CRITBINOM($B$2,$B$3,RAND())/$B$2</f>
        <v>0.47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33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43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33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2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46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44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45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44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36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9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38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5</v>
      </c>
      <c r="G819" s="1" t="n">
        <f aca="false">IF(AND(F819&gt;=$D$6-1.96*$D$7,F819&lt;=$D$6+1.96*$D$7),1,0)</f>
        <v>0</v>
      </c>
    </row>
    <row r="820" customFormat="false" ht="15" hidden="false" customHeight="false" outlineLevel="0" collapsed="false">
      <c r="F820" s="1" t="n">
        <f aca="true">CRITBINOM($B$2,$B$3,RAND())/$B$2</f>
        <v>0.43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1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42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43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39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7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2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32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29</v>
      </c>
      <c r="G828" s="1" t="n">
        <f aca="false">IF(AND(F828&gt;=$D$6-1.96*$D$7,F828&lt;=$D$6+1.96*$D$7),1,0)</f>
        <v>0</v>
      </c>
    </row>
    <row r="829" customFormat="false" ht="15" hidden="false" customHeight="false" outlineLevel="0" collapsed="false">
      <c r="F829" s="1" t="n">
        <f aca="true">CRITBINOM($B$2,$B$3,RAND())/$B$2</f>
        <v>0.37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2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8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35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47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35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39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1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36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4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38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45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2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47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45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43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39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44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44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43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4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47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41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39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6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44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42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6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49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39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36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3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37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39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45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41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36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42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36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3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47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33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5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4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44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41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9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38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38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42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38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41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48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35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2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38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36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41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3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45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1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45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2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43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35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43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4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1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42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2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38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43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4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37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44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39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1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32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44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32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39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5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47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39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46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5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6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35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37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35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4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41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5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7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27</v>
      </c>
      <c r="G925" s="1" t="n">
        <f aca="false">IF(AND(F925&gt;=$D$6-1.96*$D$7,F925&lt;=$D$6+1.96*$D$7),1,0)</f>
        <v>0</v>
      </c>
    </row>
    <row r="926" customFormat="false" ht="15" hidden="false" customHeight="false" outlineLevel="0" collapsed="false">
      <c r="F926" s="1" t="n">
        <f aca="true">CRITBINOM($B$2,$B$3,RAND())/$B$2</f>
        <v>0.42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47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37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4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38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42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3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4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3</v>
      </c>
      <c r="G935" s="1" t="n">
        <f aca="false">IF(AND(F935&gt;=$D$6-1.96*$D$7,F935&lt;=$D$6+1.96*$D$7),1,0)</f>
        <v>0</v>
      </c>
    </row>
    <row r="936" customFormat="false" ht="15" hidden="false" customHeight="false" outlineLevel="0" collapsed="false">
      <c r="F936" s="1" t="n">
        <f aca="true">CRITBINOM($B$2,$B$3,RAND())/$B$2</f>
        <v>0.39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39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37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42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46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38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35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34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37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42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45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9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4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26</v>
      </c>
      <c r="G949" s="1" t="n">
        <f aca="false">IF(AND(F949&gt;=$D$6-1.96*$D$7,F949&lt;=$D$6+1.96*$D$7),1,0)</f>
        <v>0</v>
      </c>
    </row>
    <row r="950" customFormat="false" ht="15" hidden="false" customHeight="false" outlineLevel="0" collapsed="false">
      <c r="F950" s="1" t="n">
        <f aca="true">CRITBINOM($B$2,$B$3,RAND())/$B$2</f>
        <v>0.37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37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35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37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4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44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7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33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3</v>
      </c>
      <c r="G958" s="1" t="n">
        <f aca="false">IF(AND(F958&gt;=$D$6-1.96*$D$7,F958&lt;=$D$6+1.96*$D$7),1,0)</f>
        <v>0</v>
      </c>
    </row>
    <row r="959" customFormat="false" ht="15" hidden="false" customHeight="false" outlineLevel="0" collapsed="false">
      <c r="F959" s="1" t="n">
        <f aca="true">CRITBINOM($B$2,$B$3,RAND())/$B$2</f>
        <v>0.41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45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3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7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52</v>
      </c>
      <c r="G963" s="1" t="n">
        <f aca="false">IF(AND(F963&gt;=$D$6-1.96*$D$7,F963&lt;=$D$6+1.96*$D$7),1,0)</f>
        <v>0</v>
      </c>
    </row>
    <row r="964" customFormat="false" ht="15" hidden="false" customHeight="false" outlineLevel="0" collapsed="false">
      <c r="F964" s="1" t="n">
        <f aca="true">CRITBINOM($B$2,$B$3,RAND())/$B$2</f>
        <v>0.35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9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33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3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46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4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38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37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3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3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3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38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42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6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42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42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4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4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26</v>
      </c>
      <c r="G982" s="1" t="n">
        <f aca="false">IF(AND(F982&gt;=$D$6-1.96*$D$7,F982&lt;=$D$6+1.96*$D$7),1,0)</f>
        <v>0</v>
      </c>
    </row>
    <row r="983" customFormat="false" ht="15" hidden="false" customHeight="false" outlineLevel="0" collapsed="false">
      <c r="F983" s="1" t="n">
        <f aca="true">CRITBINOM($B$2,$B$3,RAND())/$B$2</f>
        <v>0.48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39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41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35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35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36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42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33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2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52</v>
      </c>
      <c r="G993" s="1" t="n">
        <f aca="false">IF(AND(F993&gt;=$D$6-1.96*$D$7,F993&lt;=$D$6+1.96*$D$7),1,0)</f>
        <v>0</v>
      </c>
    </row>
    <row r="994" customFormat="false" ht="15" hidden="false" customHeight="false" outlineLevel="0" collapsed="false">
      <c r="F994" s="1" t="n">
        <f aca="true">CRITBINOM($B$2,$B$3,RAND())/$B$2</f>
        <v>0.36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3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5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47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37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41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5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36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