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57377223398316</c:v>
                </c:pt>
                <c:pt idx="1">
                  <c:v>0.131377223398316</c:v>
                </c:pt>
                <c:pt idx="2">
                  <c:v>0.127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20622776601684</c:v>
                </c:pt>
                <c:pt idx="1">
                  <c:v>0.194622776601684</c:v>
                </c:pt>
                <c:pt idx="2">
                  <c:v>0.190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89</c:v>
                </c:pt>
                <c:pt idx="1">
                  <c:v>0.163</c:v>
                </c:pt>
                <c:pt idx="2">
                  <c:v>0.159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205614"/>
        <c:axId val="37841943"/>
      </c:stockChart>
      <c:catAx>
        <c:axId val="142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1943"/>
        <c:crossesAt val="0"/>
        <c:auto val="1"/>
        <c:lblAlgn val="ctr"/>
        <c:lblOffset val="100"/>
        <c:noMultiLvlLbl val="0"/>
      </c:catAx>
      <c:valAx>
        <c:axId val="3784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745178020363432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57377223398316</v>
      </c>
      <c r="F2" s="2" t="n">
        <f aca="false">F4-1/SQRT(1000)</f>
        <v>0.131377223398316</v>
      </c>
      <c r="G2" s="2" t="n">
        <f aca="false">G4-1/SQRT(1000)</f>
        <v>0.127377223398316</v>
      </c>
    </row>
    <row r="3" customFormat="false" ht="15" hidden="false" customHeight="false" outlineLevel="0" collapsed="false">
      <c r="A3" s="1" t="n">
        <f aca="true">RAND()</f>
        <v>0.70092404191164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20622776601684</v>
      </c>
      <c r="F3" s="2" t="n">
        <f aca="false">F4+1/SQRT(1000)</f>
        <v>0.194622776601684</v>
      </c>
      <c r="G3" s="2" t="n">
        <f aca="false">G4+1/SQRT(1000)</f>
        <v>0.190622776601684</v>
      </c>
    </row>
    <row r="4" customFormat="false" ht="15" hidden="false" customHeight="false" outlineLevel="0" collapsed="false">
      <c r="A4" s="1" t="n">
        <f aca="true">RAND()</f>
        <v>0.337486604587704</v>
      </c>
      <c r="B4" s="1" t="n">
        <f aca="false">IF(A4&lt;=0.1988,1,IF(A4&lt;=0.3606,2,IF(A4&lt;=0.5292,3,4)))</f>
        <v>2</v>
      </c>
      <c r="D4" s="5" t="s">
        <v>7</v>
      </c>
      <c r="E4" s="2" t="n">
        <f aca="false">COUNTIF(B2:B1001,1)/1000</f>
        <v>0.189</v>
      </c>
      <c r="F4" s="2" t="n">
        <f aca="false">COUNTIF(B2:B1001,2)/1000</f>
        <v>0.163</v>
      </c>
      <c r="G4" s="2" t="n">
        <f aca="false">COUNTIF(B2:B1001,3)/1000</f>
        <v>0.159</v>
      </c>
    </row>
    <row r="5" customFormat="false" ht="15" hidden="false" customHeight="false" outlineLevel="0" collapsed="false">
      <c r="A5" s="1" t="n">
        <f aca="true">RAND()</f>
        <v>0.751987123445813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350922482829324</v>
      </c>
      <c r="B6" s="1" t="n">
        <f aca="false">IF(A6&lt;=0.1988,1,IF(A6&lt;=0.3606,2,IF(A6&lt;=0.5292,3,4)))</f>
        <v>2</v>
      </c>
    </row>
    <row r="7" customFormat="false" ht="15" hidden="false" customHeight="false" outlineLevel="0" collapsed="false">
      <c r="A7" s="1" t="n">
        <f aca="true">RAND()</f>
        <v>0.89696168345961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73135499735135</v>
      </c>
      <c r="B8" s="1" t="n">
        <f aca="false">IF(A8&lt;=0.1988,1,IF(A8&lt;=0.3606,2,IF(A8&lt;=0.5292,3,4)))</f>
        <v>4</v>
      </c>
    </row>
    <row r="9" customFormat="false" ht="15" hidden="false" customHeight="false" outlineLevel="0" collapsed="false">
      <c r="A9" s="1" t="n">
        <f aca="true">RAND()</f>
        <v>0.572125328070476</v>
      </c>
      <c r="B9" s="1" t="n">
        <f aca="false">IF(A9&lt;=0.1988,1,IF(A9&lt;=0.3606,2,IF(A9&lt;=0.5292,3,4)))</f>
        <v>4</v>
      </c>
    </row>
    <row r="10" customFormat="false" ht="15" hidden="false" customHeight="false" outlineLevel="0" collapsed="false">
      <c r="A10" s="1" t="n">
        <f aca="true">RAND()</f>
        <v>0.871035382067038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98124251077979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170789747699863</v>
      </c>
      <c r="B12" s="1" t="n">
        <f aca="false">IF(A12&lt;=0.1988,1,IF(A12&lt;=0.3606,2,IF(A12&lt;=0.5292,3,4)))</f>
        <v>1</v>
      </c>
    </row>
    <row r="13" customFormat="false" ht="15" hidden="false" customHeight="false" outlineLevel="0" collapsed="false">
      <c r="A13" s="1" t="n">
        <f aca="true">RAND()</f>
        <v>0.446409692282894</v>
      </c>
      <c r="B13" s="1" t="n">
        <f aca="false">IF(A13&lt;=0.1988,1,IF(A13&lt;=0.3606,2,IF(A13&lt;=0.5292,3,4)))</f>
        <v>3</v>
      </c>
    </row>
    <row r="14" customFormat="false" ht="15" hidden="false" customHeight="false" outlineLevel="0" collapsed="false">
      <c r="A14" s="1" t="n">
        <f aca="true">RAND()</f>
        <v>0.460864886769401</v>
      </c>
      <c r="B14" s="1" t="n">
        <f aca="false">IF(A14&lt;=0.1988,1,IF(A14&lt;=0.3606,2,IF(A14&lt;=0.5292,3,4)))</f>
        <v>3</v>
      </c>
    </row>
    <row r="15" customFormat="false" ht="15" hidden="false" customHeight="false" outlineLevel="0" collapsed="false">
      <c r="A15" s="1" t="n">
        <f aca="true">RAND()</f>
        <v>0.349180841779081</v>
      </c>
      <c r="B15" s="1" t="n">
        <f aca="false">IF(A15&lt;=0.1988,1,IF(A15&lt;=0.3606,2,IF(A15&lt;=0.5292,3,4)))</f>
        <v>2</v>
      </c>
    </row>
    <row r="16" customFormat="false" ht="15" hidden="false" customHeight="false" outlineLevel="0" collapsed="false">
      <c r="A16" s="1" t="n">
        <f aca="true">RAND()</f>
        <v>0.67365264663505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238149333954736</v>
      </c>
      <c r="B17" s="1" t="n">
        <f aca="false">IF(A17&lt;=0.1988,1,IF(A17&lt;=0.3606,2,IF(A17&lt;=0.5292,3,4)))</f>
        <v>2</v>
      </c>
    </row>
    <row r="18" customFormat="false" ht="15" hidden="false" customHeight="false" outlineLevel="0" collapsed="false">
      <c r="A18" s="1" t="n">
        <f aca="true">RAND()</f>
        <v>0.225001391018576</v>
      </c>
      <c r="B18" s="1" t="n">
        <f aca="false">IF(A18&lt;=0.1988,1,IF(A18&lt;=0.3606,2,IF(A18&lt;=0.5292,3,4)))</f>
        <v>2</v>
      </c>
    </row>
    <row r="19" customFormat="false" ht="15" hidden="false" customHeight="false" outlineLevel="0" collapsed="false">
      <c r="A19" s="1" t="n">
        <f aca="true">RAND()</f>
        <v>0.445156229582817</v>
      </c>
      <c r="B19" s="1" t="n">
        <f aca="false">IF(A19&lt;=0.1988,1,IF(A19&lt;=0.3606,2,IF(A19&lt;=0.5292,3,4)))</f>
        <v>3</v>
      </c>
    </row>
    <row r="20" customFormat="false" ht="15" hidden="false" customHeight="false" outlineLevel="0" collapsed="false">
      <c r="A20" s="1" t="n">
        <f aca="true">RAND()</f>
        <v>0.0632918447445275</v>
      </c>
      <c r="B20" s="1" t="n">
        <f aca="false">IF(A20&lt;=0.1988,1,IF(A20&lt;=0.3606,2,IF(A20&lt;=0.5292,3,4)))</f>
        <v>1</v>
      </c>
    </row>
    <row r="21" customFormat="false" ht="15" hidden="false" customHeight="false" outlineLevel="0" collapsed="false">
      <c r="A21" s="1" t="n">
        <f aca="true">RAND()</f>
        <v>0.555443908414132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393268519011507</v>
      </c>
      <c r="B22" s="1" t="n">
        <f aca="false">IF(A22&lt;=0.1988,1,IF(A22&lt;=0.3606,2,IF(A22&lt;=0.5292,3,4)))</f>
        <v>3</v>
      </c>
    </row>
    <row r="23" customFormat="false" ht="15" hidden="false" customHeight="false" outlineLevel="0" collapsed="false">
      <c r="A23" s="1" t="n">
        <f aca="true">RAND()</f>
        <v>0.270300374842569</v>
      </c>
      <c r="B23" s="1" t="n">
        <f aca="false">IF(A23&lt;=0.1988,1,IF(A23&lt;=0.3606,2,IF(A23&lt;=0.5292,3,4)))</f>
        <v>2</v>
      </c>
    </row>
    <row r="24" customFormat="false" ht="15" hidden="false" customHeight="false" outlineLevel="0" collapsed="false">
      <c r="A24" s="1" t="n">
        <f aca="true">RAND()</f>
        <v>0.758110619506954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812937470382642</v>
      </c>
      <c r="B25" s="1" t="n">
        <f aca="false">IF(A25&lt;=0.1988,1,IF(A25&lt;=0.3606,2,IF(A25&lt;=0.5292,3,4)))</f>
        <v>4</v>
      </c>
    </row>
    <row r="26" customFormat="false" ht="15" hidden="false" customHeight="false" outlineLevel="0" collapsed="false">
      <c r="A26" s="1" t="n">
        <f aca="true">RAND()</f>
        <v>0.657915439577257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579309025792397</v>
      </c>
      <c r="B27" s="1" t="n">
        <f aca="false">IF(A27&lt;=0.1988,1,IF(A27&lt;=0.3606,2,IF(A27&lt;=0.5292,3,4)))</f>
        <v>4</v>
      </c>
    </row>
    <row r="28" customFormat="false" ht="15" hidden="false" customHeight="false" outlineLevel="0" collapsed="false">
      <c r="A28" s="1" t="n">
        <f aca="true">RAND()</f>
        <v>0.565242461158332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374298460068752</v>
      </c>
      <c r="B29" s="1" t="n">
        <f aca="false">IF(A29&lt;=0.1988,1,IF(A29&lt;=0.3606,2,IF(A29&lt;=0.5292,3,4)))</f>
        <v>3</v>
      </c>
    </row>
    <row r="30" customFormat="false" ht="15" hidden="false" customHeight="false" outlineLevel="0" collapsed="false">
      <c r="A30" s="1" t="n">
        <f aca="true">RAND()</f>
        <v>0.623621352026217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169946478572489</v>
      </c>
      <c r="B31" s="1" t="n">
        <f aca="false">IF(A31&lt;=0.1988,1,IF(A31&lt;=0.3606,2,IF(A31&lt;=0.5292,3,4)))</f>
        <v>1</v>
      </c>
    </row>
    <row r="32" customFormat="false" ht="15" hidden="false" customHeight="false" outlineLevel="0" collapsed="false">
      <c r="A32" s="1" t="n">
        <f aca="true">RAND()</f>
        <v>0.313471888877803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559292436038833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515278922835827</v>
      </c>
      <c r="B34" s="1" t="n">
        <f aca="false">IF(A34&lt;=0.1988,1,IF(A34&lt;=0.3606,2,IF(A34&lt;=0.5292,3,4)))</f>
        <v>3</v>
      </c>
    </row>
    <row r="35" customFormat="false" ht="15" hidden="false" customHeight="false" outlineLevel="0" collapsed="false">
      <c r="A35" s="1" t="n">
        <f aca="true">RAND()</f>
        <v>0.251039875924683</v>
      </c>
      <c r="B35" s="1" t="n">
        <f aca="false">IF(A35&lt;=0.1988,1,IF(A35&lt;=0.3606,2,IF(A35&lt;=0.5292,3,4)))</f>
        <v>2</v>
      </c>
    </row>
    <row r="36" customFormat="false" ht="15" hidden="false" customHeight="false" outlineLevel="0" collapsed="false">
      <c r="A36" s="1" t="n">
        <f aca="true">RAND()</f>
        <v>0.00480222966356887</v>
      </c>
      <c r="B36" s="1" t="n">
        <f aca="false">IF(A36&lt;=0.1988,1,IF(A36&lt;=0.3606,2,IF(A36&lt;=0.5292,3,4)))</f>
        <v>1</v>
      </c>
    </row>
    <row r="37" customFormat="false" ht="15" hidden="false" customHeight="false" outlineLevel="0" collapsed="false">
      <c r="A37" s="1" t="n">
        <f aca="true">RAND()</f>
        <v>0.60341898455412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665464570781834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619656150398186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75020709327329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634248258462302</v>
      </c>
      <c r="B41" s="1" t="n">
        <f aca="false">IF(A41&lt;=0.1988,1,IF(A41&lt;=0.3606,2,IF(A41&lt;=0.5292,3,4)))</f>
        <v>4</v>
      </c>
    </row>
    <row r="42" customFormat="false" ht="15" hidden="false" customHeight="false" outlineLevel="0" collapsed="false">
      <c r="A42" s="1" t="n">
        <f aca="true">RAND()</f>
        <v>0.371252266066196</v>
      </c>
      <c r="B42" s="1" t="n">
        <f aca="false">IF(A42&lt;=0.1988,1,IF(A42&lt;=0.3606,2,IF(A42&lt;=0.5292,3,4)))</f>
        <v>3</v>
      </c>
    </row>
    <row r="43" customFormat="false" ht="15" hidden="false" customHeight="false" outlineLevel="0" collapsed="false">
      <c r="A43" s="1" t="n">
        <f aca="true">RAND()</f>
        <v>0.660602890629259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668435522035226</v>
      </c>
      <c r="B44" s="1" t="n">
        <f aca="false">IF(A44&lt;=0.1988,1,IF(A44&lt;=0.3606,2,IF(A44&lt;=0.5292,3,4)))</f>
        <v>4</v>
      </c>
    </row>
    <row r="45" customFormat="false" ht="15" hidden="false" customHeight="false" outlineLevel="0" collapsed="false">
      <c r="A45" s="1" t="n">
        <f aca="true">RAND()</f>
        <v>0.906513175456185</v>
      </c>
      <c r="B45" s="1" t="n">
        <f aca="false">IF(A45&lt;=0.1988,1,IF(A45&lt;=0.3606,2,IF(A45&lt;=0.5292,3,4)))</f>
        <v>4</v>
      </c>
    </row>
    <row r="46" customFormat="false" ht="15" hidden="false" customHeight="false" outlineLevel="0" collapsed="false">
      <c r="A46" s="1" t="n">
        <f aca="true">RAND()</f>
        <v>0.758210103887309</v>
      </c>
      <c r="B46" s="1" t="n">
        <f aca="false">IF(A46&lt;=0.1988,1,IF(A46&lt;=0.3606,2,IF(A46&lt;=0.5292,3,4)))</f>
        <v>4</v>
      </c>
    </row>
    <row r="47" customFormat="false" ht="15" hidden="false" customHeight="false" outlineLevel="0" collapsed="false">
      <c r="A47" s="1" t="n">
        <f aca="true">RAND()</f>
        <v>0.779227234714737</v>
      </c>
      <c r="B47" s="1" t="n">
        <f aca="false">IF(A47&lt;=0.1988,1,IF(A47&lt;=0.3606,2,IF(A47&lt;=0.5292,3,4)))</f>
        <v>4</v>
      </c>
    </row>
    <row r="48" customFormat="false" ht="15" hidden="false" customHeight="false" outlineLevel="0" collapsed="false">
      <c r="A48" s="1" t="n">
        <f aca="true">RAND()</f>
        <v>0.131340560678727</v>
      </c>
      <c r="B48" s="1" t="n">
        <f aca="false">IF(A48&lt;=0.1988,1,IF(A48&lt;=0.3606,2,IF(A48&lt;=0.5292,3,4)))</f>
        <v>1</v>
      </c>
    </row>
    <row r="49" customFormat="false" ht="15" hidden="false" customHeight="false" outlineLevel="0" collapsed="false">
      <c r="A49" s="1" t="n">
        <f aca="true">RAND()</f>
        <v>0.248575671518569</v>
      </c>
      <c r="B49" s="1" t="n">
        <f aca="false">IF(A49&lt;=0.1988,1,IF(A49&lt;=0.3606,2,IF(A49&lt;=0.5292,3,4)))</f>
        <v>2</v>
      </c>
    </row>
    <row r="50" customFormat="false" ht="15" hidden="false" customHeight="false" outlineLevel="0" collapsed="false">
      <c r="A50" s="1" t="n">
        <f aca="true">RAND()</f>
        <v>0.661019213643244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294368108247217</v>
      </c>
      <c r="B51" s="1" t="n">
        <f aca="false">IF(A51&lt;=0.1988,1,IF(A51&lt;=0.3606,2,IF(A51&lt;=0.5292,3,4)))</f>
        <v>2</v>
      </c>
    </row>
    <row r="52" customFormat="false" ht="15" hidden="false" customHeight="false" outlineLevel="0" collapsed="false">
      <c r="A52" s="1" t="n">
        <f aca="true">RAND()</f>
        <v>0.286270348509539</v>
      </c>
      <c r="B52" s="1" t="n">
        <f aca="false">IF(A52&lt;=0.1988,1,IF(A52&lt;=0.3606,2,IF(A52&lt;=0.5292,3,4)))</f>
        <v>2</v>
      </c>
    </row>
    <row r="53" customFormat="false" ht="15" hidden="false" customHeight="false" outlineLevel="0" collapsed="false">
      <c r="A53" s="1" t="n">
        <f aca="true">RAND()</f>
        <v>0.182891307953108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360577818593549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856240216328487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714992960075432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143618578830595</v>
      </c>
      <c r="B57" s="1" t="n">
        <f aca="false">IF(A57&lt;=0.1988,1,IF(A57&lt;=0.3606,2,IF(A57&lt;=0.5292,3,4)))</f>
        <v>1</v>
      </c>
    </row>
    <row r="58" customFormat="false" ht="15" hidden="false" customHeight="false" outlineLevel="0" collapsed="false">
      <c r="A58" s="1" t="n">
        <f aca="true">RAND()</f>
        <v>0.547431688042869</v>
      </c>
      <c r="B58" s="1" t="n">
        <f aca="false">IF(A58&lt;=0.1988,1,IF(A58&lt;=0.3606,2,IF(A58&lt;=0.5292,3,4)))</f>
        <v>4</v>
      </c>
    </row>
    <row r="59" customFormat="false" ht="15" hidden="false" customHeight="false" outlineLevel="0" collapsed="false">
      <c r="A59" s="1" t="n">
        <f aca="true">RAND()</f>
        <v>0.0705998289029247</v>
      </c>
      <c r="B59" s="1" t="n">
        <f aca="false">IF(A59&lt;=0.1988,1,IF(A59&lt;=0.3606,2,IF(A59&lt;=0.5292,3,4)))</f>
        <v>1</v>
      </c>
    </row>
    <row r="60" customFormat="false" ht="15" hidden="false" customHeight="false" outlineLevel="0" collapsed="false">
      <c r="A60" s="1" t="n">
        <f aca="true">RAND()</f>
        <v>0.827578251247091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669602253845469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88270710603688</v>
      </c>
      <c r="B62" s="1" t="n">
        <f aca="false">IF(A62&lt;=0.1988,1,IF(A62&lt;=0.3606,2,IF(A62&lt;=0.5292,3,4)))</f>
        <v>4</v>
      </c>
    </row>
    <row r="63" customFormat="false" ht="15" hidden="false" customHeight="false" outlineLevel="0" collapsed="false">
      <c r="A63" s="1" t="n">
        <f aca="true">RAND()</f>
        <v>0.340284292493139</v>
      </c>
      <c r="B63" s="1" t="n">
        <f aca="false">IF(A63&lt;=0.1988,1,IF(A63&lt;=0.3606,2,IF(A63&lt;=0.5292,3,4)))</f>
        <v>2</v>
      </c>
    </row>
    <row r="64" customFormat="false" ht="15" hidden="false" customHeight="false" outlineLevel="0" collapsed="false">
      <c r="A64" s="1" t="n">
        <f aca="true">RAND()</f>
        <v>0.127803179931656</v>
      </c>
      <c r="B64" s="1" t="n">
        <f aca="false">IF(A64&lt;=0.1988,1,IF(A64&lt;=0.3606,2,IF(A64&lt;=0.5292,3,4)))</f>
        <v>1</v>
      </c>
    </row>
    <row r="65" customFormat="false" ht="15" hidden="false" customHeight="false" outlineLevel="0" collapsed="false">
      <c r="A65" s="1" t="n">
        <f aca="true">RAND()</f>
        <v>0.551483687232817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425196137621378</v>
      </c>
      <c r="B66" s="1" t="n">
        <f aca="false">IF(A66&lt;=0.1988,1,IF(A66&lt;=0.3606,2,IF(A66&lt;=0.5292,3,4)))</f>
        <v>3</v>
      </c>
    </row>
    <row r="67" customFormat="false" ht="15" hidden="false" customHeight="false" outlineLevel="0" collapsed="false">
      <c r="A67" s="1" t="n">
        <f aca="true">RAND()</f>
        <v>0.169514893687687</v>
      </c>
      <c r="B67" s="1" t="n">
        <f aca="false">IF(A67&lt;=0.1988,1,IF(A67&lt;=0.3606,2,IF(A67&lt;=0.5292,3,4)))</f>
        <v>1</v>
      </c>
    </row>
    <row r="68" customFormat="false" ht="15" hidden="false" customHeight="false" outlineLevel="0" collapsed="false">
      <c r="A68" s="1" t="n">
        <f aca="true">RAND()</f>
        <v>0.0711526635066069</v>
      </c>
      <c r="B68" s="1" t="n">
        <f aca="false">IF(A68&lt;=0.1988,1,IF(A68&lt;=0.3606,2,IF(A68&lt;=0.5292,3,4)))</f>
        <v>1</v>
      </c>
    </row>
    <row r="69" customFormat="false" ht="15" hidden="false" customHeight="false" outlineLevel="0" collapsed="false">
      <c r="A69" s="1" t="n">
        <f aca="true">RAND()</f>
        <v>0.468269160191788</v>
      </c>
      <c r="B69" s="1" t="n">
        <f aca="false">IF(A69&lt;=0.1988,1,IF(A69&lt;=0.3606,2,IF(A69&lt;=0.5292,3,4)))</f>
        <v>3</v>
      </c>
    </row>
    <row r="70" customFormat="false" ht="15" hidden="false" customHeight="false" outlineLevel="0" collapsed="false">
      <c r="A70" s="1" t="n">
        <f aca="true">RAND()</f>
        <v>0.656092064964385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991636207770499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012115967070251</v>
      </c>
      <c r="B72" s="1" t="n">
        <f aca="false">IF(A72&lt;=0.1988,1,IF(A72&lt;=0.3606,2,IF(A72&lt;=0.5292,3,4)))</f>
        <v>1</v>
      </c>
    </row>
    <row r="73" customFormat="false" ht="15" hidden="false" customHeight="false" outlineLevel="0" collapsed="false">
      <c r="A73" s="1" t="n">
        <f aca="true">RAND()</f>
        <v>0.748491531105118</v>
      </c>
      <c r="B73" s="1" t="n">
        <f aca="false">IF(A73&lt;=0.1988,1,IF(A73&lt;=0.3606,2,IF(A73&lt;=0.5292,3,4)))</f>
        <v>4</v>
      </c>
    </row>
    <row r="74" customFormat="false" ht="15" hidden="false" customHeight="false" outlineLevel="0" collapsed="false">
      <c r="A74" s="1" t="n">
        <f aca="true">RAND()</f>
        <v>0.584602472056763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695057172550905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606955082574148</v>
      </c>
      <c r="B76" s="1" t="n">
        <f aca="false">IF(A76&lt;=0.1988,1,IF(A76&lt;=0.3606,2,IF(A76&lt;=0.5292,3,4)))</f>
        <v>4</v>
      </c>
    </row>
    <row r="77" customFormat="false" ht="15" hidden="false" customHeight="false" outlineLevel="0" collapsed="false">
      <c r="A77" s="1" t="n">
        <f aca="true">RAND()</f>
        <v>0.123065518382357</v>
      </c>
      <c r="B77" s="1" t="n">
        <f aca="false">IF(A77&lt;=0.1988,1,IF(A77&lt;=0.3606,2,IF(A77&lt;=0.5292,3,4)))</f>
        <v>1</v>
      </c>
    </row>
    <row r="78" customFormat="false" ht="15" hidden="false" customHeight="false" outlineLevel="0" collapsed="false">
      <c r="A78" s="1" t="n">
        <f aca="true">RAND()</f>
        <v>0.849170148666018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620133890986572</v>
      </c>
      <c r="B79" s="1" t="n">
        <f aca="false">IF(A79&lt;=0.1988,1,IF(A79&lt;=0.3606,2,IF(A79&lt;=0.5292,3,4)))</f>
        <v>4</v>
      </c>
    </row>
    <row r="80" customFormat="false" ht="15" hidden="false" customHeight="false" outlineLevel="0" collapsed="false">
      <c r="A80" s="1" t="n">
        <f aca="true">RAND()</f>
        <v>0.238355171068821</v>
      </c>
      <c r="B80" s="1" t="n">
        <f aca="false">IF(A80&lt;=0.1988,1,IF(A80&lt;=0.3606,2,IF(A80&lt;=0.5292,3,4)))</f>
        <v>2</v>
      </c>
    </row>
    <row r="81" customFormat="false" ht="15" hidden="false" customHeight="false" outlineLevel="0" collapsed="false">
      <c r="A81" s="1" t="n">
        <f aca="true">RAND()</f>
        <v>0.939475289776296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349442535894507</v>
      </c>
      <c r="B82" s="1" t="n">
        <f aca="false">IF(A82&lt;=0.1988,1,IF(A82&lt;=0.3606,2,IF(A82&lt;=0.5292,3,4)))</f>
        <v>2</v>
      </c>
    </row>
    <row r="83" customFormat="false" ht="15" hidden="false" customHeight="false" outlineLevel="0" collapsed="false">
      <c r="A83" s="1" t="n">
        <f aca="true">RAND()</f>
        <v>0.292905493601544</v>
      </c>
      <c r="B83" s="1" t="n">
        <f aca="false">IF(A83&lt;=0.1988,1,IF(A83&lt;=0.3606,2,IF(A83&lt;=0.5292,3,4)))</f>
        <v>2</v>
      </c>
    </row>
    <row r="84" customFormat="false" ht="15" hidden="false" customHeight="false" outlineLevel="0" collapsed="false">
      <c r="A84" s="1" t="n">
        <f aca="true">RAND()</f>
        <v>0.568311057302071</v>
      </c>
      <c r="B84" s="1" t="n">
        <f aca="false">IF(A84&lt;=0.1988,1,IF(A84&lt;=0.3606,2,IF(A84&lt;=0.5292,3,4)))</f>
        <v>4</v>
      </c>
    </row>
    <row r="85" customFormat="false" ht="15" hidden="false" customHeight="false" outlineLevel="0" collapsed="false">
      <c r="A85" s="1" t="n">
        <f aca="true">RAND()</f>
        <v>0.932707922605414</v>
      </c>
      <c r="B85" s="1" t="n">
        <f aca="false">IF(A85&lt;=0.1988,1,IF(A85&lt;=0.3606,2,IF(A85&lt;=0.5292,3,4)))</f>
        <v>4</v>
      </c>
    </row>
    <row r="86" customFormat="false" ht="15" hidden="false" customHeight="false" outlineLevel="0" collapsed="false">
      <c r="A86" s="1" t="n">
        <f aca="true">RAND()</f>
        <v>0.30189540780037</v>
      </c>
      <c r="B86" s="1" t="n">
        <f aca="false">IF(A86&lt;=0.1988,1,IF(A86&lt;=0.3606,2,IF(A86&lt;=0.5292,3,4)))</f>
        <v>2</v>
      </c>
    </row>
    <row r="87" customFormat="false" ht="15" hidden="false" customHeight="false" outlineLevel="0" collapsed="false">
      <c r="A87" s="1" t="n">
        <f aca="true">RAND()</f>
        <v>0.397505203242873</v>
      </c>
      <c r="B87" s="1" t="n">
        <f aca="false">IF(A87&lt;=0.1988,1,IF(A87&lt;=0.3606,2,IF(A87&lt;=0.5292,3,4)))</f>
        <v>3</v>
      </c>
    </row>
    <row r="88" customFormat="false" ht="15" hidden="false" customHeight="false" outlineLevel="0" collapsed="false">
      <c r="A88" s="1" t="n">
        <f aca="true">RAND()</f>
        <v>0.418050480103128</v>
      </c>
      <c r="B88" s="1" t="n">
        <f aca="false">IF(A88&lt;=0.1988,1,IF(A88&lt;=0.3606,2,IF(A88&lt;=0.5292,3,4)))</f>
        <v>3</v>
      </c>
    </row>
    <row r="89" customFormat="false" ht="15" hidden="false" customHeight="false" outlineLevel="0" collapsed="false">
      <c r="A89" s="1" t="n">
        <f aca="true">RAND()</f>
        <v>0.673942071430805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725320161329126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965607619357538</v>
      </c>
      <c r="B91" s="1" t="n">
        <f aca="false">IF(A91&lt;=0.1988,1,IF(A91&lt;=0.3606,2,IF(A91&lt;=0.5292,3,4)))</f>
        <v>4</v>
      </c>
    </row>
    <row r="92" customFormat="false" ht="15" hidden="false" customHeight="false" outlineLevel="0" collapsed="false">
      <c r="A92" s="1" t="n">
        <f aca="true">RAND()</f>
        <v>0.829691613165391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236690984474491</v>
      </c>
      <c r="B93" s="1" t="n">
        <f aca="false">IF(A93&lt;=0.1988,1,IF(A93&lt;=0.3606,2,IF(A93&lt;=0.5292,3,4)))</f>
        <v>2</v>
      </c>
    </row>
    <row r="94" customFormat="false" ht="15" hidden="false" customHeight="false" outlineLevel="0" collapsed="false">
      <c r="A94" s="1" t="n">
        <f aca="true">RAND()</f>
        <v>0.871898764781646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121201026302507</v>
      </c>
      <c r="B95" s="1" t="n">
        <f aca="false">IF(A95&lt;=0.1988,1,IF(A95&lt;=0.3606,2,IF(A95&lt;=0.5292,3,4)))</f>
        <v>1</v>
      </c>
    </row>
    <row r="96" customFormat="false" ht="15" hidden="false" customHeight="false" outlineLevel="0" collapsed="false">
      <c r="A96" s="1" t="n">
        <f aca="true">RAND()</f>
        <v>0.446872102592711</v>
      </c>
      <c r="B96" s="1" t="n">
        <f aca="false">IF(A96&lt;=0.1988,1,IF(A96&lt;=0.3606,2,IF(A96&lt;=0.5292,3,4)))</f>
        <v>3</v>
      </c>
    </row>
    <row r="97" customFormat="false" ht="15" hidden="false" customHeight="false" outlineLevel="0" collapsed="false">
      <c r="A97" s="1" t="n">
        <f aca="true">RAND()</f>
        <v>0.754773937245821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241967276450085</v>
      </c>
      <c r="B98" s="1" t="n">
        <f aca="false">IF(A98&lt;=0.1988,1,IF(A98&lt;=0.3606,2,IF(A98&lt;=0.5292,3,4)))</f>
        <v>2</v>
      </c>
    </row>
    <row r="99" customFormat="false" ht="15" hidden="false" customHeight="false" outlineLevel="0" collapsed="false">
      <c r="A99" s="1" t="n">
        <f aca="true">RAND()</f>
        <v>0.776276829613916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916911395917826</v>
      </c>
      <c r="B100" s="1" t="n">
        <f aca="false">IF(A100&lt;=0.1988,1,IF(A100&lt;=0.3606,2,IF(A100&lt;=0.5292,3,4)))</f>
        <v>4</v>
      </c>
    </row>
    <row r="101" customFormat="false" ht="15" hidden="false" customHeight="false" outlineLevel="0" collapsed="false">
      <c r="A101" s="1" t="n">
        <f aca="true">RAND()</f>
        <v>0.799154297385059</v>
      </c>
      <c r="B101" s="1" t="n">
        <f aca="false">IF(A101&lt;=0.1988,1,IF(A101&lt;=0.3606,2,IF(A101&lt;=0.5292,3,4)))</f>
        <v>4</v>
      </c>
    </row>
    <row r="102" customFormat="false" ht="15" hidden="false" customHeight="false" outlineLevel="0" collapsed="false">
      <c r="A102" s="1" t="n">
        <f aca="true">RAND()</f>
        <v>0.861874049879465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528892169644787</v>
      </c>
      <c r="B103" s="1" t="n">
        <f aca="false">IF(A103&lt;=0.1988,1,IF(A103&lt;=0.3606,2,IF(A103&lt;=0.5292,3,4)))</f>
        <v>3</v>
      </c>
    </row>
    <row r="104" customFormat="false" ht="15" hidden="false" customHeight="false" outlineLevel="0" collapsed="false">
      <c r="A104" s="1" t="n">
        <f aca="true">RAND()</f>
        <v>0.223918853218743</v>
      </c>
      <c r="B104" s="1" t="n">
        <f aca="false">IF(A104&lt;=0.1988,1,IF(A104&lt;=0.3606,2,IF(A104&lt;=0.5292,3,4)))</f>
        <v>2</v>
      </c>
    </row>
    <row r="105" customFormat="false" ht="15" hidden="false" customHeight="false" outlineLevel="0" collapsed="false">
      <c r="A105" s="1" t="n">
        <f aca="true">RAND()</f>
        <v>0.435846228400363</v>
      </c>
      <c r="B105" s="1" t="n">
        <f aca="false">IF(A105&lt;=0.1988,1,IF(A105&lt;=0.3606,2,IF(A105&lt;=0.5292,3,4)))</f>
        <v>3</v>
      </c>
    </row>
    <row r="106" customFormat="false" ht="15" hidden="false" customHeight="false" outlineLevel="0" collapsed="false">
      <c r="A106" s="1" t="n">
        <f aca="true">RAND()</f>
        <v>0.233237860104675</v>
      </c>
      <c r="B106" s="1" t="n">
        <f aca="false">IF(A106&lt;=0.1988,1,IF(A106&lt;=0.3606,2,IF(A106&lt;=0.5292,3,4)))</f>
        <v>2</v>
      </c>
    </row>
    <row r="107" customFormat="false" ht="15" hidden="false" customHeight="false" outlineLevel="0" collapsed="false">
      <c r="A107" s="1" t="n">
        <f aca="true">RAND()</f>
        <v>0.786764017956247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621927630032176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563097363556673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547377529794932</v>
      </c>
      <c r="B110" s="1" t="n">
        <f aca="false">IF(A110&lt;=0.1988,1,IF(A110&lt;=0.3606,2,IF(A110&lt;=0.5292,3,4)))</f>
        <v>4</v>
      </c>
    </row>
    <row r="111" customFormat="false" ht="15" hidden="false" customHeight="false" outlineLevel="0" collapsed="false">
      <c r="A111" s="1" t="n">
        <f aca="true">RAND()</f>
        <v>0.355170022130964</v>
      </c>
      <c r="B111" s="1" t="n">
        <f aca="false">IF(A111&lt;=0.1988,1,IF(A111&lt;=0.3606,2,IF(A111&lt;=0.5292,3,4)))</f>
        <v>2</v>
      </c>
    </row>
    <row r="112" customFormat="false" ht="15" hidden="false" customHeight="false" outlineLevel="0" collapsed="false">
      <c r="A112" s="1" t="n">
        <f aca="true">RAND()</f>
        <v>0.946874441675416</v>
      </c>
      <c r="B112" s="1" t="n">
        <f aca="false">IF(A112&lt;=0.1988,1,IF(A112&lt;=0.3606,2,IF(A112&lt;=0.5292,3,4)))</f>
        <v>4</v>
      </c>
    </row>
    <row r="113" customFormat="false" ht="15" hidden="false" customHeight="false" outlineLevel="0" collapsed="false">
      <c r="A113" s="1" t="n">
        <f aca="true">RAND()</f>
        <v>0.151293644901078</v>
      </c>
      <c r="B113" s="1" t="n">
        <f aca="false">IF(A113&lt;=0.1988,1,IF(A113&lt;=0.3606,2,IF(A113&lt;=0.5292,3,4)))</f>
        <v>1</v>
      </c>
    </row>
    <row r="114" customFormat="false" ht="15" hidden="false" customHeight="false" outlineLevel="0" collapsed="false">
      <c r="A114" s="1" t="n">
        <f aca="true">RAND()</f>
        <v>0.150483873201073</v>
      </c>
      <c r="B114" s="1" t="n">
        <f aca="false">IF(A114&lt;=0.1988,1,IF(A114&lt;=0.3606,2,IF(A114&lt;=0.5292,3,4)))</f>
        <v>1</v>
      </c>
    </row>
    <row r="115" customFormat="false" ht="15" hidden="false" customHeight="false" outlineLevel="0" collapsed="false">
      <c r="A115" s="1" t="n">
        <f aca="true">RAND()</f>
        <v>0.723601109388896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41656013679533</v>
      </c>
      <c r="B116" s="1" t="n">
        <f aca="false">IF(A116&lt;=0.1988,1,IF(A116&lt;=0.3606,2,IF(A116&lt;=0.5292,3,4)))</f>
        <v>3</v>
      </c>
    </row>
    <row r="117" customFormat="false" ht="15" hidden="false" customHeight="false" outlineLevel="0" collapsed="false">
      <c r="A117" s="1" t="n">
        <f aca="true">RAND()</f>
        <v>0.47405512817741</v>
      </c>
      <c r="B117" s="1" t="n">
        <f aca="false">IF(A117&lt;=0.1988,1,IF(A117&lt;=0.3606,2,IF(A117&lt;=0.5292,3,4)))</f>
        <v>3</v>
      </c>
    </row>
    <row r="118" customFormat="false" ht="15" hidden="false" customHeight="false" outlineLevel="0" collapsed="false">
      <c r="A118" s="1" t="n">
        <f aca="true">RAND()</f>
        <v>0.0888063589682606</v>
      </c>
      <c r="B118" s="1" t="n">
        <f aca="false">IF(A118&lt;=0.1988,1,IF(A118&lt;=0.3606,2,IF(A118&lt;=0.5292,3,4)))</f>
        <v>1</v>
      </c>
    </row>
    <row r="119" customFormat="false" ht="15" hidden="false" customHeight="false" outlineLevel="0" collapsed="false">
      <c r="A119" s="1" t="n">
        <f aca="true">RAND()</f>
        <v>0.730072303249494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768160492624353</v>
      </c>
      <c r="B120" s="1" t="n">
        <f aca="false">IF(A120&lt;=0.1988,1,IF(A120&lt;=0.3606,2,IF(A120&lt;=0.5292,3,4)))</f>
        <v>4</v>
      </c>
    </row>
    <row r="121" customFormat="false" ht="15" hidden="false" customHeight="false" outlineLevel="0" collapsed="false">
      <c r="A121" s="1" t="n">
        <f aca="true">RAND()</f>
        <v>0.522435400313596</v>
      </c>
      <c r="B121" s="1" t="n">
        <f aca="false">IF(A121&lt;=0.1988,1,IF(A121&lt;=0.3606,2,IF(A121&lt;=0.5292,3,4)))</f>
        <v>3</v>
      </c>
    </row>
    <row r="122" customFormat="false" ht="15" hidden="false" customHeight="false" outlineLevel="0" collapsed="false">
      <c r="A122" s="1" t="n">
        <f aca="true">RAND()</f>
        <v>0.0728094876679605</v>
      </c>
      <c r="B122" s="1" t="n">
        <f aca="false">IF(A122&lt;=0.1988,1,IF(A122&lt;=0.3606,2,IF(A122&lt;=0.5292,3,4)))</f>
        <v>1</v>
      </c>
    </row>
    <row r="123" customFormat="false" ht="15" hidden="false" customHeight="false" outlineLevel="0" collapsed="false">
      <c r="A123" s="1" t="n">
        <f aca="true">RAND()</f>
        <v>0.683015908380079</v>
      </c>
      <c r="B123" s="1" t="n">
        <f aca="false">IF(A123&lt;=0.1988,1,IF(A123&lt;=0.3606,2,IF(A123&lt;=0.5292,3,4)))</f>
        <v>4</v>
      </c>
    </row>
    <row r="124" customFormat="false" ht="15" hidden="false" customHeight="false" outlineLevel="0" collapsed="false">
      <c r="A124" s="1" t="n">
        <f aca="true">RAND()</f>
        <v>0.250253732610478</v>
      </c>
      <c r="B124" s="1" t="n">
        <f aca="false">IF(A124&lt;=0.1988,1,IF(A124&lt;=0.3606,2,IF(A124&lt;=0.5292,3,4)))</f>
        <v>2</v>
      </c>
    </row>
    <row r="125" customFormat="false" ht="15" hidden="false" customHeight="false" outlineLevel="0" collapsed="false">
      <c r="A125" s="1" t="n">
        <f aca="true">RAND()</f>
        <v>0.260183493309343</v>
      </c>
      <c r="B125" s="1" t="n">
        <f aca="false">IF(A125&lt;=0.1988,1,IF(A125&lt;=0.3606,2,IF(A125&lt;=0.5292,3,4)))</f>
        <v>2</v>
      </c>
    </row>
    <row r="126" customFormat="false" ht="15" hidden="false" customHeight="false" outlineLevel="0" collapsed="false">
      <c r="A126" s="1" t="n">
        <f aca="true">RAND()</f>
        <v>0.960910325577778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150254628338027</v>
      </c>
      <c r="B127" s="1" t="n">
        <f aca="false">IF(A127&lt;=0.1988,1,IF(A127&lt;=0.3606,2,IF(A127&lt;=0.5292,3,4)))</f>
        <v>1</v>
      </c>
    </row>
    <row r="128" customFormat="false" ht="15" hidden="false" customHeight="false" outlineLevel="0" collapsed="false">
      <c r="A128" s="1" t="n">
        <f aca="true">RAND()</f>
        <v>0.317913321990408</v>
      </c>
      <c r="B128" s="1" t="n">
        <f aca="false">IF(A128&lt;=0.1988,1,IF(A128&lt;=0.3606,2,IF(A128&lt;=0.5292,3,4)))</f>
        <v>2</v>
      </c>
    </row>
    <row r="129" customFormat="false" ht="15" hidden="false" customHeight="false" outlineLevel="0" collapsed="false">
      <c r="A129" s="1" t="n">
        <f aca="true">RAND()</f>
        <v>0.519822473056502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171910056342871</v>
      </c>
      <c r="B130" s="1" t="n">
        <f aca="false">IF(A130&lt;=0.1988,1,IF(A130&lt;=0.3606,2,IF(A130&lt;=0.5292,3,4)))</f>
        <v>1</v>
      </c>
    </row>
    <row r="131" customFormat="false" ht="15" hidden="false" customHeight="false" outlineLevel="0" collapsed="false">
      <c r="A131" s="1" t="n">
        <f aca="true">RAND()</f>
        <v>0.703686001754727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0236746492619699</v>
      </c>
      <c r="B132" s="1" t="n">
        <f aca="false">IF(A132&lt;=0.1988,1,IF(A132&lt;=0.3606,2,IF(A132&lt;=0.5292,3,4)))</f>
        <v>1</v>
      </c>
    </row>
    <row r="133" customFormat="false" ht="15" hidden="false" customHeight="false" outlineLevel="0" collapsed="false">
      <c r="A133" s="1" t="n">
        <f aca="true">RAND()</f>
        <v>0.826107133249389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295747682304541</v>
      </c>
      <c r="B134" s="1" t="n">
        <f aca="false">IF(A134&lt;=0.1988,1,IF(A134&lt;=0.3606,2,IF(A134&lt;=0.5292,3,4)))</f>
        <v>2</v>
      </c>
    </row>
    <row r="135" customFormat="false" ht="15" hidden="false" customHeight="false" outlineLevel="0" collapsed="false">
      <c r="A135" s="1" t="n">
        <f aca="true">RAND()</f>
        <v>0.411737967788014</v>
      </c>
      <c r="B135" s="1" t="n">
        <f aca="false">IF(A135&lt;=0.1988,1,IF(A135&lt;=0.3606,2,IF(A135&lt;=0.5292,3,4)))</f>
        <v>3</v>
      </c>
    </row>
    <row r="136" customFormat="false" ht="15" hidden="false" customHeight="false" outlineLevel="0" collapsed="false">
      <c r="A136" s="1" t="n">
        <f aca="true">RAND()</f>
        <v>0.403611394485799</v>
      </c>
      <c r="B136" s="1" t="n">
        <f aca="false">IF(A136&lt;=0.1988,1,IF(A136&lt;=0.3606,2,IF(A136&lt;=0.5292,3,4)))</f>
        <v>3</v>
      </c>
    </row>
    <row r="137" customFormat="false" ht="15" hidden="false" customHeight="false" outlineLevel="0" collapsed="false">
      <c r="A137" s="1" t="n">
        <f aca="true">RAND()</f>
        <v>0.504905254203349</v>
      </c>
      <c r="B137" s="1" t="n">
        <f aca="false">IF(A137&lt;=0.1988,1,IF(A137&lt;=0.3606,2,IF(A137&lt;=0.5292,3,4)))</f>
        <v>3</v>
      </c>
    </row>
    <row r="138" customFormat="false" ht="15" hidden="false" customHeight="false" outlineLevel="0" collapsed="false">
      <c r="A138" s="1" t="n">
        <f aca="true">RAND()</f>
        <v>0.705342254903993</v>
      </c>
      <c r="B138" s="1" t="n">
        <f aca="false">IF(A138&lt;=0.1988,1,IF(A138&lt;=0.3606,2,IF(A138&lt;=0.5292,3,4)))</f>
        <v>4</v>
      </c>
    </row>
    <row r="139" customFormat="false" ht="15" hidden="false" customHeight="false" outlineLevel="0" collapsed="false">
      <c r="A139" s="1" t="n">
        <f aca="true">RAND()</f>
        <v>0.276101491707528</v>
      </c>
      <c r="B139" s="1" t="n">
        <f aca="false">IF(A139&lt;=0.1988,1,IF(A139&lt;=0.3606,2,IF(A139&lt;=0.5292,3,4)))</f>
        <v>2</v>
      </c>
    </row>
    <row r="140" customFormat="false" ht="15" hidden="false" customHeight="false" outlineLevel="0" collapsed="false">
      <c r="A140" s="1" t="n">
        <f aca="true">RAND()</f>
        <v>0.567562112533895</v>
      </c>
      <c r="B140" s="1" t="n">
        <f aca="false">IF(A140&lt;=0.1988,1,IF(A140&lt;=0.3606,2,IF(A140&lt;=0.5292,3,4)))</f>
        <v>4</v>
      </c>
    </row>
    <row r="141" customFormat="false" ht="15" hidden="false" customHeight="false" outlineLevel="0" collapsed="false">
      <c r="A141" s="1" t="n">
        <f aca="true">RAND()</f>
        <v>0.954663790782178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176623486119649</v>
      </c>
      <c r="B142" s="1" t="n">
        <f aca="false">IF(A142&lt;=0.1988,1,IF(A142&lt;=0.3606,2,IF(A142&lt;=0.5292,3,4)))</f>
        <v>1</v>
      </c>
    </row>
    <row r="143" customFormat="false" ht="15" hidden="false" customHeight="false" outlineLevel="0" collapsed="false">
      <c r="A143" s="1" t="n">
        <f aca="true">RAND()</f>
        <v>0.589852769912142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446402910082732</v>
      </c>
      <c r="B144" s="1" t="n">
        <f aca="false">IF(A144&lt;=0.1988,1,IF(A144&lt;=0.3606,2,IF(A144&lt;=0.5292,3,4)))</f>
        <v>3</v>
      </c>
    </row>
    <row r="145" customFormat="false" ht="15" hidden="false" customHeight="false" outlineLevel="0" collapsed="false">
      <c r="A145" s="1" t="n">
        <f aca="true">RAND()</f>
        <v>0.372977849741827</v>
      </c>
      <c r="B145" s="1" t="n">
        <f aca="false">IF(A145&lt;=0.1988,1,IF(A145&lt;=0.3606,2,IF(A145&lt;=0.5292,3,4)))</f>
        <v>3</v>
      </c>
    </row>
    <row r="146" customFormat="false" ht="15" hidden="false" customHeight="false" outlineLevel="0" collapsed="false">
      <c r="A146" s="1" t="n">
        <f aca="true">RAND()</f>
        <v>0.304272312042281</v>
      </c>
      <c r="B146" s="1" t="n">
        <f aca="false">IF(A146&lt;=0.1988,1,IF(A146&lt;=0.3606,2,IF(A146&lt;=0.5292,3,4)))</f>
        <v>2</v>
      </c>
    </row>
    <row r="147" customFormat="false" ht="15" hidden="false" customHeight="false" outlineLevel="0" collapsed="false">
      <c r="A147" s="1" t="n">
        <f aca="true">RAND()</f>
        <v>0.241537444351068</v>
      </c>
      <c r="B147" s="1" t="n">
        <f aca="false">IF(A147&lt;=0.1988,1,IF(A147&lt;=0.3606,2,IF(A147&lt;=0.5292,3,4)))</f>
        <v>2</v>
      </c>
    </row>
    <row r="148" customFormat="false" ht="15" hidden="false" customHeight="false" outlineLevel="0" collapsed="false">
      <c r="A148" s="1" t="n">
        <f aca="true">RAND()</f>
        <v>0.340416967862171</v>
      </c>
      <c r="B148" s="1" t="n">
        <f aca="false">IF(A148&lt;=0.1988,1,IF(A148&lt;=0.3606,2,IF(A148&lt;=0.5292,3,4)))</f>
        <v>2</v>
      </c>
    </row>
    <row r="149" customFormat="false" ht="15" hidden="false" customHeight="false" outlineLevel="0" collapsed="false">
      <c r="A149" s="1" t="n">
        <f aca="true">RAND()</f>
        <v>0.358360191245201</v>
      </c>
      <c r="B149" s="1" t="n">
        <f aca="false">IF(A149&lt;=0.1988,1,IF(A149&lt;=0.3606,2,IF(A149&lt;=0.5292,3,4)))</f>
        <v>2</v>
      </c>
    </row>
    <row r="150" customFormat="false" ht="15" hidden="false" customHeight="false" outlineLevel="0" collapsed="false">
      <c r="A150" s="1" t="n">
        <f aca="true">RAND()</f>
        <v>0.980157620066727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894279469806378</v>
      </c>
      <c r="B151" s="1" t="n">
        <f aca="false">IF(A151&lt;=0.1988,1,IF(A151&lt;=0.3606,2,IF(A151&lt;=0.5292,3,4)))</f>
        <v>4</v>
      </c>
    </row>
    <row r="152" customFormat="false" ht="15" hidden="false" customHeight="false" outlineLevel="0" collapsed="false">
      <c r="A152" s="1" t="n">
        <f aca="true">RAND()</f>
        <v>0.235631187225722</v>
      </c>
      <c r="B152" s="1" t="n">
        <f aca="false">IF(A152&lt;=0.1988,1,IF(A152&lt;=0.3606,2,IF(A152&lt;=0.5292,3,4)))</f>
        <v>2</v>
      </c>
    </row>
    <row r="153" customFormat="false" ht="15" hidden="false" customHeight="false" outlineLevel="0" collapsed="false">
      <c r="A153" s="1" t="n">
        <f aca="true">RAND()</f>
        <v>0.8465480891914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0763863669147192</v>
      </c>
      <c r="B154" s="1" t="n">
        <f aca="false">IF(A154&lt;=0.1988,1,IF(A154&lt;=0.3606,2,IF(A154&lt;=0.5292,3,4)))</f>
        <v>1</v>
      </c>
    </row>
    <row r="155" customFormat="false" ht="15" hidden="false" customHeight="false" outlineLevel="0" collapsed="false">
      <c r="A155" s="1" t="n">
        <f aca="true">RAND()</f>
        <v>0.0304286031503481</v>
      </c>
      <c r="B155" s="1" t="n">
        <f aca="false">IF(A155&lt;=0.1988,1,IF(A155&lt;=0.3606,2,IF(A155&lt;=0.5292,3,4)))</f>
        <v>1</v>
      </c>
    </row>
    <row r="156" customFormat="false" ht="15" hidden="false" customHeight="false" outlineLevel="0" collapsed="false">
      <c r="A156" s="1" t="n">
        <f aca="true">RAND()</f>
        <v>0.316297943157816</v>
      </c>
      <c r="B156" s="1" t="n">
        <f aca="false">IF(A156&lt;=0.1988,1,IF(A156&lt;=0.3606,2,IF(A156&lt;=0.5292,3,4)))</f>
        <v>2</v>
      </c>
    </row>
    <row r="157" customFormat="false" ht="15" hidden="false" customHeight="false" outlineLevel="0" collapsed="false">
      <c r="A157" s="1" t="n">
        <f aca="true">RAND()</f>
        <v>0.657515866924417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182243076717162</v>
      </c>
      <c r="B158" s="1" t="n">
        <f aca="false">IF(A158&lt;=0.1988,1,IF(A158&lt;=0.3606,2,IF(A158&lt;=0.5292,3,4)))</f>
        <v>1</v>
      </c>
    </row>
    <row r="159" customFormat="false" ht="15" hidden="false" customHeight="false" outlineLevel="0" collapsed="false">
      <c r="A159" s="1" t="n">
        <f aca="true">RAND()</f>
        <v>0.867489036646869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706051842621046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475743626241135</v>
      </c>
      <c r="B161" s="1" t="n">
        <f aca="false">IF(A161&lt;=0.1988,1,IF(A161&lt;=0.3606,2,IF(A161&lt;=0.5292,3,4)))</f>
        <v>3</v>
      </c>
    </row>
    <row r="162" customFormat="false" ht="15" hidden="false" customHeight="false" outlineLevel="0" collapsed="false">
      <c r="A162" s="1" t="n">
        <f aca="true">RAND()</f>
        <v>0.0954396015743211</v>
      </c>
      <c r="B162" s="1" t="n">
        <f aca="false">IF(A162&lt;=0.1988,1,IF(A162&lt;=0.3606,2,IF(A162&lt;=0.5292,3,4)))</f>
        <v>1</v>
      </c>
    </row>
    <row r="163" customFormat="false" ht="15" hidden="false" customHeight="false" outlineLevel="0" collapsed="false">
      <c r="A163" s="1" t="n">
        <f aca="true">RAND()</f>
        <v>0.599968486358902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443326635095549</v>
      </c>
      <c r="B164" s="1" t="n">
        <f aca="false">IF(A164&lt;=0.1988,1,IF(A164&lt;=0.3606,2,IF(A164&lt;=0.5292,3,4)))</f>
        <v>3</v>
      </c>
    </row>
    <row r="165" customFormat="false" ht="15" hidden="false" customHeight="false" outlineLevel="0" collapsed="false">
      <c r="A165" s="1" t="n">
        <f aca="true">RAND()</f>
        <v>0.892065665063106</v>
      </c>
      <c r="B165" s="1" t="n">
        <f aca="false">IF(A165&lt;=0.1988,1,IF(A165&lt;=0.3606,2,IF(A165&lt;=0.5292,3,4)))</f>
        <v>4</v>
      </c>
    </row>
    <row r="166" customFormat="false" ht="15" hidden="false" customHeight="false" outlineLevel="0" collapsed="false">
      <c r="A166" s="1" t="n">
        <f aca="true">RAND()</f>
        <v>0.76589309618793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450566545933152</v>
      </c>
      <c r="B167" s="1" t="n">
        <f aca="false">IF(A167&lt;=0.1988,1,IF(A167&lt;=0.3606,2,IF(A167&lt;=0.5292,3,4)))</f>
        <v>3</v>
      </c>
    </row>
    <row r="168" customFormat="false" ht="15" hidden="false" customHeight="false" outlineLevel="0" collapsed="false">
      <c r="A168" s="1" t="n">
        <f aca="true">RAND()</f>
        <v>0.693448120929119</v>
      </c>
      <c r="B168" s="1" t="n">
        <f aca="false">IF(A168&lt;=0.1988,1,IF(A168&lt;=0.3606,2,IF(A168&lt;=0.5292,3,4)))</f>
        <v>4</v>
      </c>
    </row>
    <row r="169" customFormat="false" ht="15" hidden="false" customHeight="false" outlineLevel="0" collapsed="false">
      <c r="A169" s="1" t="n">
        <f aca="true">RAND()</f>
        <v>0.386895756084357</v>
      </c>
      <c r="B169" s="1" t="n">
        <f aca="false">IF(A169&lt;=0.1988,1,IF(A169&lt;=0.3606,2,IF(A169&lt;=0.5292,3,4)))</f>
        <v>3</v>
      </c>
    </row>
    <row r="170" customFormat="false" ht="15" hidden="false" customHeight="false" outlineLevel="0" collapsed="false">
      <c r="A170" s="1" t="n">
        <f aca="true">RAND()</f>
        <v>0.348426570144608</v>
      </c>
      <c r="B170" s="1" t="n">
        <f aca="false">IF(A170&lt;=0.1988,1,IF(A170&lt;=0.3606,2,IF(A170&lt;=0.5292,3,4)))</f>
        <v>2</v>
      </c>
    </row>
    <row r="171" customFormat="false" ht="15" hidden="false" customHeight="false" outlineLevel="0" collapsed="false">
      <c r="A171" s="1" t="n">
        <f aca="true">RAND()</f>
        <v>0.477033038456757</v>
      </c>
      <c r="B171" s="1" t="n">
        <f aca="false">IF(A171&lt;=0.1988,1,IF(A171&lt;=0.3606,2,IF(A171&lt;=0.5292,3,4)))</f>
        <v>3</v>
      </c>
    </row>
    <row r="172" customFormat="false" ht="15" hidden="false" customHeight="false" outlineLevel="0" collapsed="false">
      <c r="A172" s="1" t="n">
        <f aca="true">RAND()</f>
        <v>0.610177962020198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404447241906903</v>
      </c>
      <c r="B173" s="1" t="n">
        <f aca="false">IF(A173&lt;=0.1988,1,IF(A173&lt;=0.3606,2,IF(A173&lt;=0.5292,3,4)))</f>
        <v>3</v>
      </c>
    </row>
    <row r="174" customFormat="false" ht="15" hidden="false" customHeight="false" outlineLevel="0" collapsed="false">
      <c r="A174" s="1" t="n">
        <f aca="true">RAND()</f>
        <v>0.342119130516742</v>
      </c>
      <c r="B174" s="1" t="n">
        <f aca="false">IF(A174&lt;=0.1988,1,IF(A174&lt;=0.3606,2,IF(A174&lt;=0.5292,3,4)))</f>
        <v>2</v>
      </c>
    </row>
    <row r="175" customFormat="false" ht="15" hidden="false" customHeight="false" outlineLevel="0" collapsed="false">
      <c r="A175" s="1" t="n">
        <f aca="true">RAND()</f>
        <v>0.664657326494937</v>
      </c>
      <c r="B175" s="1" t="n">
        <f aca="false">IF(A175&lt;=0.1988,1,IF(A175&lt;=0.3606,2,IF(A175&lt;=0.5292,3,4)))</f>
        <v>4</v>
      </c>
    </row>
    <row r="176" customFormat="false" ht="15" hidden="false" customHeight="false" outlineLevel="0" collapsed="false">
      <c r="A176" s="1" t="n">
        <f aca="true">RAND()</f>
        <v>0.166436543018674</v>
      </c>
      <c r="B176" s="1" t="n">
        <f aca="false">IF(A176&lt;=0.1988,1,IF(A176&lt;=0.3606,2,IF(A176&lt;=0.5292,3,4)))</f>
        <v>1</v>
      </c>
    </row>
    <row r="177" customFormat="false" ht="15" hidden="false" customHeight="false" outlineLevel="0" collapsed="false">
      <c r="A177" s="1" t="n">
        <f aca="true">RAND()</f>
        <v>0.29359041610773</v>
      </c>
      <c r="B177" s="1" t="n">
        <f aca="false">IF(A177&lt;=0.1988,1,IF(A177&lt;=0.3606,2,IF(A177&lt;=0.5292,3,4)))</f>
        <v>2</v>
      </c>
    </row>
    <row r="178" customFormat="false" ht="15" hidden="false" customHeight="false" outlineLevel="0" collapsed="false">
      <c r="A178" s="1" t="n">
        <f aca="true">RAND()</f>
        <v>0.855073105404635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697003686585966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378015652733064</v>
      </c>
      <c r="B180" s="1" t="n">
        <f aca="false">IF(A180&lt;=0.1988,1,IF(A180&lt;=0.3606,2,IF(A180&lt;=0.5292,3,4)))</f>
        <v>3</v>
      </c>
    </row>
    <row r="181" customFormat="false" ht="15" hidden="false" customHeight="false" outlineLevel="0" collapsed="false">
      <c r="A181" s="1" t="n">
        <f aca="true">RAND()</f>
        <v>0.245766188228103</v>
      </c>
      <c r="B181" s="1" t="n">
        <f aca="false">IF(A181&lt;=0.1988,1,IF(A181&lt;=0.3606,2,IF(A181&lt;=0.5292,3,4)))</f>
        <v>2</v>
      </c>
    </row>
    <row r="182" customFormat="false" ht="15" hidden="false" customHeight="false" outlineLevel="0" collapsed="false">
      <c r="A182" s="1" t="n">
        <f aca="true">RAND()</f>
        <v>0.925639900980687</v>
      </c>
      <c r="B182" s="1" t="n">
        <f aca="false">IF(A182&lt;=0.1988,1,IF(A182&lt;=0.3606,2,IF(A182&lt;=0.5292,3,4)))</f>
        <v>4</v>
      </c>
    </row>
    <row r="183" customFormat="false" ht="15" hidden="false" customHeight="false" outlineLevel="0" collapsed="false">
      <c r="A183" s="1" t="n">
        <f aca="true">RAND()</f>
        <v>0.355999045618597</v>
      </c>
      <c r="B183" s="1" t="n">
        <f aca="false">IF(A183&lt;=0.1988,1,IF(A183&lt;=0.3606,2,IF(A183&lt;=0.5292,3,4)))</f>
        <v>2</v>
      </c>
    </row>
    <row r="184" customFormat="false" ht="15" hidden="false" customHeight="false" outlineLevel="0" collapsed="false">
      <c r="A184" s="1" t="n">
        <f aca="true">RAND()</f>
        <v>0.484815039759755</v>
      </c>
      <c r="B184" s="1" t="n">
        <f aca="false">IF(A184&lt;=0.1988,1,IF(A184&lt;=0.3606,2,IF(A184&lt;=0.5292,3,4)))</f>
        <v>3</v>
      </c>
    </row>
    <row r="185" customFormat="false" ht="15" hidden="false" customHeight="false" outlineLevel="0" collapsed="false">
      <c r="A185" s="1" t="n">
        <f aca="true">RAND()</f>
        <v>0.0892096328661405</v>
      </c>
      <c r="B185" s="1" t="n">
        <f aca="false">IF(A185&lt;=0.1988,1,IF(A185&lt;=0.3606,2,IF(A185&lt;=0.5292,3,4)))</f>
        <v>1</v>
      </c>
    </row>
    <row r="186" customFormat="false" ht="15" hidden="false" customHeight="false" outlineLevel="0" collapsed="false">
      <c r="A186" s="1" t="n">
        <f aca="true">RAND()</f>
        <v>0.871560883480264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885771960648413</v>
      </c>
      <c r="B187" s="1" t="n">
        <f aca="false">IF(A187&lt;=0.1988,1,IF(A187&lt;=0.3606,2,IF(A187&lt;=0.5292,3,4)))</f>
        <v>4</v>
      </c>
    </row>
    <row r="188" customFormat="false" ht="15" hidden="false" customHeight="false" outlineLevel="0" collapsed="false">
      <c r="A188" s="1" t="n">
        <f aca="true">RAND()</f>
        <v>0.105315321921365</v>
      </c>
      <c r="B188" s="1" t="n">
        <f aca="false">IF(A188&lt;=0.1988,1,IF(A188&lt;=0.3606,2,IF(A188&lt;=0.5292,3,4)))</f>
        <v>1</v>
      </c>
    </row>
    <row r="189" customFormat="false" ht="15" hidden="false" customHeight="false" outlineLevel="0" collapsed="false">
      <c r="A189" s="1" t="n">
        <f aca="true">RAND()</f>
        <v>0.034684626475254</v>
      </c>
      <c r="B189" s="1" t="n">
        <f aca="false">IF(A189&lt;=0.1988,1,IF(A189&lt;=0.3606,2,IF(A189&lt;=0.5292,3,4)))</f>
        <v>1</v>
      </c>
    </row>
    <row r="190" customFormat="false" ht="15" hidden="false" customHeight="false" outlineLevel="0" collapsed="false">
      <c r="A190" s="1" t="n">
        <f aca="true">RAND()</f>
        <v>0.151459215223717</v>
      </c>
      <c r="B190" s="1" t="n">
        <f aca="false">IF(A190&lt;=0.1988,1,IF(A190&lt;=0.3606,2,IF(A190&lt;=0.5292,3,4)))</f>
        <v>1</v>
      </c>
    </row>
    <row r="191" customFormat="false" ht="15" hidden="false" customHeight="false" outlineLevel="0" collapsed="false">
      <c r="A191" s="1" t="n">
        <f aca="true">RAND()</f>
        <v>0.369102561960292</v>
      </c>
      <c r="B191" s="1" t="n">
        <f aca="false">IF(A191&lt;=0.1988,1,IF(A191&lt;=0.3606,2,IF(A191&lt;=0.5292,3,4)))</f>
        <v>3</v>
      </c>
    </row>
    <row r="192" customFormat="false" ht="15" hidden="false" customHeight="false" outlineLevel="0" collapsed="false">
      <c r="A192" s="1" t="n">
        <f aca="true">RAND()</f>
        <v>0.856037901087632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571627930578138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276100592083103</v>
      </c>
      <c r="B194" s="1" t="n">
        <f aca="false">IF(A194&lt;=0.1988,1,IF(A194&lt;=0.3606,2,IF(A194&lt;=0.5292,3,4)))</f>
        <v>2</v>
      </c>
    </row>
    <row r="195" customFormat="false" ht="15" hidden="false" customHeight="false" outlineLevel="0" collapsed="false">
      <c r="A195" s="1" t="n">
        <f aca="true">RAND()</f>
        <v>0.559001177799071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539171133415194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30084505553207</v>
      </c>
      <c r="B197" s="1" t="n">
        <f aca="false">IF(A197&lt;=0.1988,1,IF(A197&lt;=0.3606,2,IF(A197&lt;=0.5292,3,4)))</f>
        <v>2</v>
      </c>
    </row>
    <row r="198" customFormat="false" ht="15" hidden="false" customHeight="false" outlineLevel="0" collapsed="false">
      <c r="A198" s="1" t="n">
        <f aca="true">RAND()</f>
        <v>0.711742568587077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960630913329279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699873119875309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124102711993264</v>
      </c>
      <c r="B201" s="1" t="n">
        <f aca="false">IF(A201&lt;=0.1988,1,IF(A201&lt;=0.3606,2,IF(A201&lt;=0.5292,3,4)))</f>
        <v>1</v>
      </c>
    </row>
    <row r="202" customFormat="false" ht="15" hidden="false" customHeight="false" outlineLevel="0" collapsed="false">
      <c r="A202" s="1" t="n">
        <f aca="true">RAND()</f>
        <v>0.127615584851389</v>
      </c>
      <c r="B202" s="1" t="n">
        <f aca="false">IF(A202&lt;=0.1988,1,IF(A202&lt;=0.3606,2,IF(A202&lt;=0.5292,3,4)))</f>
        <v>1</v>
      </c>
    </row>
    <row r="203" customFormat="false" ht="15" hidden="false" customHeight="false" outlineLevel="0" collapsed="false">
      <c r="A203" s="1" t="n">
        <f aca="true">RAND()</f>
        <v>0.692724236745615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999813529509825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53676091606468</v>
      </c>
      <c r="B205" s="1" t="n">
        <f aca="false">IF(A205&lt;=0.1988,1,IF(A205&lt;=0.3606,2,IF(A205&lt;=0.5292,3,4)))</f>
        <v>4</v>
      </c>
    </row>
    <row r="206" customFormat="false" ht="15" hidden="false" customHeight="false" outlineLevel="0" collapsed="false">
      <c r="A206" s="1" t="n">
        <f aca="true">RAND()</f>
        <v>0.260802865199121</v>
      </c>
      <c r="B206" s="1" t="n">
        <f aca="false">IF(A206&lt;=0.1988,1,IF(A206&lt;=0.3606,2,IF(A206&lt;=0.5292,3,4)))</f>
        <v>2</v>
      </c>
    </row>
    <row r="207" customFormat="false" ht="15" hidden="false" customHeight="false" outlineLevel="0" collapsed="false">
      <c r="A207" s="1" t="n">
        <f aca="true">RAND()</f>
        <v>0.414216688523243</v>
      </c>
      <c r="B207" s="1" t="n">
        <f aca="false">IF(A207&lt;=0.1988,1,IF(A207&lt;=0.3606,2,IF(A207&lt;=0.5292,3,4)))</f>
        <v>3</v>
      </c>
    </row>
    <row r="208" customFormat="false" ht="15" hidden="false" customHeight="false" outlineLevel="0" collapsed="false">
      <c r="A208" s="1" t="n">
        <f aca="true">RAND()</f>
        <v>0.432551391737123</v>
      </c>
      <c r="B208" s="1" t="n">
        <f aca="false">IF(A208&lt;=0.1988,1,IF(A208&lt;=0.3606,2,IF(A208&lt;=0.5292,3,4)))</f>
        <v>3</v>
      </c>
    </row>
    <row r="209" customFormat="false" ht="15" hidden="false" customHeight="false" outlineLevel="0" collapsed="false">
      <c r="A209" s="1" t="n">
        <f aca="true">RAND()</f>
        <v>0.573096277455257</v>
      </c>
      <c r="B209" s="1" t="n">
        <f aca="false">IF(A209&lt;=0.1988,1,IF(A209&lt;=0.3606,2,IF(A209&lt;=0.5292,3,4)))</f>
        <v>4</v>
      </c>
    </row>
    <row r="210" customFormat="false" ht="15" hidden="false" customHeight="false" outlineLevel="0" collapsed="false">
      <c r="A210" s="1" t="n">
        <f aca="true">RAND()</f>
        <v>0.218751592053083</v>
      </c>
      <c r="B210" s="1" t="n">
        <f aca="false">IF(A210&lt;=0.1988,1,IF(A210&lt;=0.3606,2,IF(A210&lt;=0.5292,3,4)))</f>
        <v>2</v>
      </c>
    </row>
    <row r="211" customFormat="false" ht="15" hidden="false" customHeight="false" outlineLevel="0" collapsed="false">
      <c r="A211" s="1" t="n">
        <f aca="true">RAND()</f>
        <v>0.908041510802927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742872797820329</v>
      </c>
      <c r="B212" s="1" t="n">
        <f aca="false">IF(A212&lt;=0.1988,1,IF(A212&lt;=0.3606,2,IF(A212&lt;=0.5292,3,4)))</f>
        <v>4</v>
      </c>
    </row>
    <row r="213" customFormat="false" ht="15" hidden="false" customHeight="false" outlineLevel="0" collapsed="false">
      <c r="A213" s="1" t="n">
        <f aca="true">RAND()</f>
        <v>0.833800558464599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384092273217872</v>
      </c>
      <c r="B214" s="1" t="n">
        <f aca="false">IF(A214&lt;=0.1988,1,IF(A214&lt;=0.3606,2,IF(A214&lt;=0.5292,3,4)))</f>
        <v>3</v>
      </c>
    </row>
    <row r="215" customFormat="false" ht="15" hidden="false" customHeight="false" outlineLevel="0" collapsed="false">
      <c r="A215" s="1" t="n">
        <f aca="true">RAND()</f>
        <v>0.0391472448783606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657107363249227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77363490231655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329853786680956</v>
      </c>
      <c r="B218" s="1" t="n">
        <f aca="false">IF(A218&lt;=0.1988,1,IF(A218&lt;=0.3606,2,IF(A218&lt;=0.5292,3,4)))</f>
        <v>2</v>
      </c>
    </row>
    <row r="219" customFormat="false" ht="15" hidden="false" customHeight="false" outlineLevel="0" collapsed="false">
      <c r="A219" s="1" t="n">
        <f aca="true">RAND()</f>
        <v>0.745985552267927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861897882745191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970154733456001</v>
      </c>
      <c r="B221" s="1" t="n">
        <f aca="false">IF(A221&lt;=0.1988,1,IF(A221&lt;=0.3606,2,IF(A221&lt;=0.5292,3,4)))</f>
        <v>4</v>
      </c>
    </row>
    <row r="222" customFormat="false" ht="15" hidden="false" customHeight="false" outlineLevel="0" collapsed="false">
      <c r="A222" s="1" t="n">
        <f aca="true">RAND()</f>
        <v>0.439427234064802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942030658303313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775804331646973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606687061112453</v>
      </c>
      <c r="B225" s="1" t="n">
        <f aca="false">IF(A225&lt;=0.1988,1,IF(A225&lt;=0.3606,2,IF(A225&lt;=0.5292,3,4)))</f>
        <v>4</v>
      </c>
    </row>
    <row r="226" customFormat="false" ht="15" hidden="false" customHeight="false" outlineLevel="0" collapsed="false">
      <c r="A226" s="1" t="n">
        <f aca="true">RAND()</f>
        <v>0.647142511234439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521090107773101</v>
      </c>
      <c r="B227" s="1" t="n">
        <f aca="false">IF(A227&lt;=0.1988,1,IF(A227&lt;=0.3606,2,IF(A227&lt;=0.5292,3,4)))</f>
        <v>3</v>
      </c>
    </row>
    <row r="228" customFormat="false" ht="15" hidden="false" customHeight="false" outlineLevel="0" collapsed="false">
      <c r="A228" s="1" t="n">
        <f aca="true">RAND()</f>
        <v>0.929449274463798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734779021341474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525204156629739</v>
      </c>
      <c r="B230" s="1" t="n">
        <f aca="false">IF(A230&lt;=0.1988,1,IF(A230&lt;=0.3606,2,IF(A230&lt;=0.5292,3,4)))</f>
        <v>3</v>
      </c>
    </row>
    <row r="231" customFormat="false" ht="15" hidden="false" customHeight="false" outlineLevel="0" collapsed="false">
      <c r="A231" s="1" t="n">
        <f aca="true">RAND()</f>
        <v>0.422691013183601</v>
      </c>
      <c r="B231" s="1" t="n">
        <f aca="false">IF(A231&lt;=0.1988,1,IF(A231&lt;=0.3606,2,IF(A231&lt;=0.5292,3,4)))</f>
        <v>3</v>
      </c>
    </row>
    <row r="232" customFormat="false" ht="15" hidden="false" customHeight="false" outlineLevel="0" collapsed="false">
      <c r="A232" s="1" t="n">
        <f aca="true">RAND()</f>
        <v>0.504983967877129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516388076391118</v>
      </c>
      <c r="B233" s="1" t="n">
        <f aca="false">IF(A233&lt;=0.1988,1,IF(A233&lt;=0.3606,2,IF(A233&lt;=0.5292,3,4)))</f>
        <v>3</v>
      </c>
    </row>
    <row r="234" customFormat="false" ht="15" hidden="false" customHeight="false" outlineLevel="0" collapsed="false">
      <c r="A234" s="1" t="n">
        <f aca="true">RAND()</f>
        <v>0.324038994507824</v>
      </c>
      <c r="B234" s="1" t="n">
        <f aca="false">IF(A234&lt;=0.1988,1,IF(A234&lt;=0.3606,2,IF(A234&lt;=0.5292,3,4)))</f>
        <v>2</v>
      </c>
    </row>
    <row r="235" customFormat="false" ht="15" hidden="false" customHeight="false" outlineLevel="0" collapsed="false">
      <c r="A235" s="1" t="n">
        <f aca="true">RAND()</f>
        <v>0.714691318932518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0307342624358744</v>
      </c>
      <c r="B236" s="1" t="n">
        <f aca="false">IF(A236&lt;=0.1988,1,IF(A236&lt;=0.3606,2,IF(A236&lt;=0.5292,3,4)))</f>
        <v>1</v>
      </c>
    </row>
    <row r="237" customFormat="false" ht="15" hidden="false" customHeight="false" outlineLevel="0" collapsed="false">
      <c r="A237" s="1" t="n">
        <f aca="true">RAND()</f>
        <v>0.655358572170529</v>
      </c>
      <c r="B237" s="1" t="n">
        <f aca="false">IF(A237&lt;=0.1988,1,IF(A237&lt;=0.3606,2,IF(A237&lt;=0.5292,3,4)))</f>
        <v>4</v>
      </c>
    </row>
    <row r="238" customFormat="false" ht="15" hidden="false" customHeight="false" outlineLevel="0" collapsed="false">
      <c r="A238" s="1" t="n">
        <f aca="true">RAND()</f>
        <v>0.655980161922249</v>
      </c>
      <c r="B238" s="1" t="n">
        <f aca="false">IF(A238&lt;=0.1988,1,IF(A238&lt;=0.3606,2,IF(A238&lt;=0.5292,3,4)))</f>
        <v>4</v>
      </c>
    </row>
    <row r="239" customFormat="false" ht="15" hidden="false" customHeight="false" outlineLevel="0" collapsed="false">
      <c r="A239" s="1" t="n">
        <f aca="true">RAND()</f>
        <v>0.131031148596022</v>
      </c>
      <c r="B239" s="1" t="n">
        <f aca="false">IF(A239&lt;=0.1988,1,IF(A239&lt;=0.3606,2,IF(A239&lt;=0.5292,3,4)))</f>
        <v>1</v>
      </c>
    </row>
    <row r="240" customFormat="false" ht="15" hidden="false" customHeight="false" outlineLevel="0" collapsed="false">
      <c r="A240" s="1" t="n">
        <f aca="true">RAND()</f>
        <v>0.144045704108628</v>
      </c>
      <c r="B240" s="1" t="n">
        <f aca="false">IF(A240&lt;=0.1988,1,IF(A240&lt;=0.3606,2,IF(A240&lt;=0.5292,3,4)))</f>
        <v>1</v>
      </c>
    </row>
    <row r="241" customFormat="false" ht="15" hidden="false" customHeight="false" outlineLevel="0" collapsed="false">
      <c r="A241" s="1" t="n">
        <f aca="true">RAND()</f>
        <v>0.242334913992547</v>
      </c>
      <c r="B241" s="1" t="n">
        <f aca="false">IF(A241&lt;=0.1988,1,IF(A241&lt;=0.3606,2,IF(A241&lt;=0.5292,3,4)))</f>
        <v>2</v>
      </c>
    </row>
    <row r="242" customFormat="false" ht="15" hidden="false" customHeight="false" outlineLevel="0" collapsed="false">
      <c r="A242" s="1" t="n">
        <f aca="true">RAND()</f>
        <v>0.657430853910843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932236089776057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438726158402067</v>
      </c>
      <c r="B244" s="1" t="n">
        <f aca="false">IF(A244&lt;=0.1988,1,IF(A244&lt;=0.3606,2,IF(A244&lt;=0.5292,3,4)))</f>
        <v>3</v>
      </c>
    </row>
    <row r="245" customFormat="false" ht="15" hidden="false" customHeight="false" outlineLevel="0" collapsed="false">
      <c r="A245" s="1" t="n">
        <f aca="true">RAND()</f>
        <v>0.50106395860665</v>
      </c>
      <c r="B245" s="1" t="n">
        <f aca="false">IF(A245&lt;=0.1988,1,IF(A245&lt;=0.3606,2,IF(A245&lt;=0.5292,3,4)))</f>
        <v>3</v>
      </c>
    </row>
    <row r="246" customFormat="false" ht="15" hidden="false" customHeight="false" outlineLevel="0" collapsed="false">
      <c r="A246" s="1" t="n">
        <f aca="true">RAND()</f>
        <v>0.700160430422737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148013941135945</v>
      </c>
      <c r="B247" s="1" t="n">
        <f aca="false">IF(A247&lt;=0.1988,1,IF(A247&lt;=0.3606,2,IF(A247&lt;=0.5292,3,4)))</f>
        <v>1</v>
      </c>
    </row>
    <row r="248" customFormat="false" ht="15" hidden="false" customHeight="false" outlineLevel="0" collapsed="false">
      <c r="A248" s="1" t="n">
        <f aca="true">RAND()</f>
        <v>0.98235916795478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532517448777533</v>
      </c>
      <c r="B249" s="1" t="n">
        <f aca="false">IF(A249&lt;=0.1988,1,IF(A249&lt;=0.3606,2,IF(A249&lt;=0.5292,3,4)))</f>
        <v>4</v>
      </c>
    </row>
    <row r="250" customFormat="false" ht="15" hidden="false" customHeight="false" outlineLevel="0" collapsed="false">
      <c r="A250" s="1" t="n">
        <f aca="true">RAND()</f>
        <v>0.126432652361296</v>
      </c>
      <c r="B250" s="1" t="n">
        <f aca="false">IF(A250&lt;=0.1988,1,IF(A250&lt;=0.3606,2,IF(A250&lt;=0.5292,3,4)))</f>
        <v>1</v>
      </c>
    </row>
    <row r="251" customFormat="false" ht="15" hidden="false" customHeight="false" outlineLevel="0" collapsed="false">
      <c r="A251" s="1" t="n">
        <f aca="true">RAND()</f>
        <v>0.0973353410376463</v>
      </c>
      <c r="B251" s="1" t="n">
        <f aca="false">IF(A251&lt;=0.1988,1,IF(A251&lt;=0.3606,2,IF(A251&lt;=0.5292,3,4)))</f>
        <v>1</v>
      </c>
    </row>
    <row r="252" customFormat="false" ht="15" hidden="false" customHeight="false" outlineLevel="0" collapsed="false">
      <c r="A252" s="1" t="n">
        <f aca="true">RAND()</f>
        <v>0.374066568281191</v>
      </c>
      <c r="B252" s="1" t="n">
        <f aca="false">IF(A252&lt;=0.1988,1,IF(A252&lt;=0.3606,2,IF(A252&lt;=0.5292,3,4)))</f>
        <v>3</v>
      </c>
    </row>
    <row r="253" customFormat="false" ht="15" hidden="false" customHeight="false" outlineLevel="0" collapsed="false">
      <c r="A253" s="1" t="n">
        <f aca="true">RAND()</f>
        <v>0.683349062838316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89193004139972</v>
      </c>
      <c r="B254" s="1" t="n">
        <f aca="false">IF(A254&lt;=0.1988,1,IF(A254&lt;=0.3606,2,IF(A254&lt;=0.5292,3,4)))</f>
        <v>4</v>
      </c>
    </row>
    <row r="255" customFormat="false" ht="15" hidden="false" customHeight="false" outlineLevel="0" collapsed="false">
      <c r="A255" s="1" t="n">
        <f aca="true">RAND()</f>
        <v>0.410312594723837</v>
      </c>
      <c r="B255" s="1" t="n">
        <f aca="false">IF(A255&lt;=0.1988,1,IF(A255&lt;=0.3606,2,IF(A255&lt;=0.5292,3,4)))</f>
        <v>3</v>
      </c>
    </row>
    <row r="256" customFormat="false" ht="15" hidden="false" customHeight="false" outlineLevel="0" collapsed="false">
      <c r="A256" s="1" t="n">
        <f aca="true">RAND()</f>
        <v>0.104329076375811</v>
      </c>
      <c r="B256" s="1" t="n">
        <f aca="false">IF(A256&lt;=0.1988,1,IF(A256&lt;=0.3606,2,IF(A256&lt;=0.5292,3,4)))</f>
        <v>1</v>
      </c>
    </row>
    <row r="257" customFormat="false" ht="15" hidden="false" customHeight="false" outlineLevel="0" collapsed="false">
      <c r="A257" s="1" t="n">
        <f aca="true">RAND()</f>
        <v>0.296256126944747</v>
      </c>
      <c r="B257" s="1" t="n">
        <f aca="false">IF(A257&lt;=0.1988,1,IF(A257&lt;=0.3606,2,IF(A257&lt;=0.5292,3,4)))</f>
        <v>2</v>
      </c>
    </row>
    <row r="258" customFormat="false" ht="15" hidden="false" customHeight="false" outlineLevel="0" collapsed="false">
      <c r="A258" s="1" t="n">
        <f aca="true">RAND()</f>
        <v>0.858935586898616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133711101264454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124387916343872</v>
      </c>
      <c r="B260" s="1" t="n">
        <f aca="false">IF(A260&lt;=0.1988,1,IF(A260&lt;=0.3606,2,IF(A260&lt;=0.5292,3,4)))</f>
        <v>1</v>
      </c>
    </row>
    <row r="261" customFormat="false" ht="15" hidden="false" customHeight="false" outlineLevel="0" collapsed="false">
      <c r="A261" s="1" t="n">
        <f aca="true">RAND()</f>
        <v>0.719531532528852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950757439761534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376160427260897</v>
      </c>
      <c r="B263" s="1" t="n">
        <f aca="false">IF(A263&lt;=0.1988,1,IF(A263&lt;=0.3606,2,IF(A263&lt;=0.5292,3,4)))</f>
        <v>3</v>
      </c>
    </row>
    <row r="264" customFormat="false" ht="15" hidden="false" customHeight="false" outlineLevel="0" collapsed="false">
      <c r="A264" s="1" t="n">
        <f aca="true">RAND()</f>
        <v>0.301826376302006</v>
      </c>
      <c r="B264" s="1" t="n">
        <f aca="false">IF(A264&lt;=0.1988,1,IF(A264&lt;=0.3606,2,IF(A264&lt;=0.5292,3,4)))</f>
        <v>2</v>
      </c>
    </row>
    <row r="265" customFormat="false" ht="15" hidden="false" customHeight="false" outlineLevel="0" collapsed="false">
      <c r="A265" s="1" t="n">
        <f aca="true">RAND()</f>
        <v>0.671244893192752</v>
      </c>
      <c r="B265" s="1" t="n">
        <f aca="false">IF(A265&lt;=0.1988,1,IF(A265&lt;=0.3606,2,IF(A265&lt;=0.5292,3,4)))</f>
        <v>4</v>
      </c>
    </row>
    <row r="266" customFormat="false" ht="15" hidden="false" customHeight="false" outlineLevel="0" collapsed="false">
      <c r="A266" s="1" t="n">
        <f aca="true">RAND()</f>
        <v>0.680701375219001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146319512273364</v>
      </c>
      <c r="B267" s="1" t="n">
        <f aca="false">IF(A267&lt;=0.1988,1,IF(A267&lt;=0.3606,2,IF(A267&lt;=0.5292,3,4)))</f>
        <v>1</v>
      </c>
    </row>
    <row r="268" customFormat="false" ht="15" hidden="false" customHeight="false" outlineLevel="0" collapsed="false">
      <c r="A268" s="1" t="n">
        <f aca="true">RAND()</f>
        <v>0.927144127076651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397221133285611</v>
      </c>
      <c r="B269" s="1" t="n">
        <f aca="false">IF(A269&lt;=0.1988,1,IF(A269&lt;=0.3606,2,IF(A269&lt;=0.5292,3,4)))</f>
        <v>3</v>
      </c>
    </row>
    <row r="270" customFormat="false" ht="15" hidden="false" customHeight="false" outlineLevel="0" collapsed="false">
      <c r="A270" s="1" t="n">
        <f aca="true">RAND()</f>
        <v>0.0709595119644459</v>
      </c>
      <c r="B270" s="1" t="n">
        <f aca="false">IF(A270&lt;=0.1988,1,IF(A270&lt;=0.3606,2,IF(A270&lt;=0.5292,3,4)))</f>
        <v>1</v>
      </c>
    </row>
    <row r="271" customFormat="false" ht="15" hidden="false" customHeight="false" outlineLevel="0" collapsed="false">
      <c r="A271" s="1" t="n">
        <f aca="true">RAND()</f>
        <v>0.0395211660332137</v>
      </c>
      <c r="B271" s="1" t="n">
        <f aca="false">IF(A271&lt;=0.1988,1,IF(A271&lt;=0.3606,2,IF(A271&lt;=0.5292,3,4)))</f>
        <v>1</v>
      </c>
    </row>
    <row r="272" customFormat="false" ht="15" hidden="false" customHeight="false" outlineLevel="0" collapsed="false">
      <c r="A272" s="1" t="n">
        <f aca="true">RAND()</f>
        <v>0.0945198519961349</v>
      </c>
      <c r="B272" s="1" t="n">
        <f aca="false">IF(A272&lt;=0.1988,1,IF(A272&lt;=0.3606,2,IF(A272&lt;=0.5292,3,4)))</f>
        <v>1</v>
      </c>
    </row>
    <row r="273" customFormat="false" ht="15" hidden="false" customHeight="false" outlineLevel="0" collapsed="false">
      <c r="A273" s="1" t="n">
        <f aca="true">RAND()</f>
        <v>0.729610994219631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536501628405387</v>
      </c>
      <c r="B274" s="1" t="n">
        <f aca="false">IF(A274&lt;=0.1988,1,IF(A274&lt;=0.3606,2,IF(A274&lt;=0.5292,3,4)))</f>
        <v>4</v>
      </c>
    </row>
    <row r="275" customFormat="false" ht="15" hidden="false" customHeight="false" outlineLevel="0" collapsed="false">
      <c r="A275" s="1" t="n">
        <f aca="true">RAND()</f>
        <v>0.0416088303359581</v>
      </c>
      <c r="B275" s="1" t="n">
        <f aca="false">IF(A275&lt;=0.1988,1,IF(A275&lt;=0.3606,2,IF(A275&lt;=0.5292,3,4)))</f>
        <v>1</v>
      </c>
    </row>
    <row r="276" customFormat="false" ht="15" hidden="false" customHeight="false" outlineLevel="0" collapsed="false">
      <c r="A276" s="1" t="n">
        <f aca="true">RAND()</f>
        <v>0.42742258499706</v>
      </c>
      <c r="B276" s="1" t="n">
        <f aca="false">IF(A276&lt;=0.1988,1,IF(A276&lt;=0.3606,2,IF(A276&lt;=0.5292,3,4)))</f>
        <v>3</v>
      </c>
    </row>
    <row r="277" customFormat="false" ht="15" hidden="false" customHeight="false" outlineLevel="0" collapsed="false">
      <c r="A277" s="1" t="n">
        <f aca="true">RAND()</f>
        <v>0.685832528884438</v>
      </c>
      <c r="B277" s="1" t="n">
        <f aca="false">IF(A277&lt;=0.1988,1,IF(A277&lt;=0.3606,2,IF(A277&lt;=0.5292,3,4)))</f>
        <v>4</v>
      </c>
    </row>
    <row r="278" customFormat="false" ht="15" hidden="false" customHeight="false" outlineLevel="0" collapsed="false">
      <c r="A278" s="1" t="n">
        <f aca="true">RAND()</f>
        <v>0.673949357557863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318613126523596</v>
      </c>
      <c r="B279" s="1" t="n">
        <f aca="false">IF(A279&lt;=0.1988,1,IF(A279&lt;=0.3606,2,IF(A279&lt;=0.5292,3,4)))</f>
        <v>2</v>
      </c>
    </row>
    <row r="280" customFormat="false" ht="15" hidden="false" customHeight="false" outlineLevel="0" collapsed="false">
      <c r="A280" s="1" t="n">
        <f aca="true">RAND()</f>
        <v>0.043514890800945</v>
      </c>
      <c r="B280" s="1" t="n">
        <f aca="false">IF(A280&lt;=0.1988,1,IF(A280&lt;=0.3606,2,IF(A280&lt;=0.5292,3,4)))</f>
        <v>1</v>
      </c>
    </row>
    <row r="281" customFormat="false" ht="15" hidden="false" customHeight="false" outlineLevel="0" collapsed="false">
      <c r="A281" s="1" t="n">
        <f aca="true">RAND()</f>
        <v>0.0377022366468288</v>
      </c>
      <c r="B281" s="1" t="n">
        <f aca="false">IF(A281&lt;=0.1988,1,IF(A281&lt;=0.3606,2,IF(A281&lt;=0.5292,3,4)))</f>
        <v>1</v>
      </c>
    </row>
    <row r="282" customFormat="false" ht="15" hidden="false" customHeight="false" outlineLevel="0" collapsed="false">
      <c r="A282" s="1" t="n">
        <f aca="true">RAND()</f>
        <v>0.934814202473759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915185233077215</v>
      </c>
      <c r="B283" s="1" t="n">
        <f aca="false">IF(A283&lt;=0.1988,1,IF(A283&lt;=0.3606,2,IF(A283&lt;=0.5292,3,4)))</f>
        <v>4</v>
      </c>
    </row>
    <row r="284" customFormat="false" ht="15" hidden="false" customHeight="false" outlineLevel="0" collapsed="false">
      <c r="A284" s="1" t="n">
        <f aca="true">RAND()</f>
        <v>0.138792796586622</v>
      </c>
      <c r="B284" s="1" t="n">
        <f aca="false">IF(A284&lt;=0.1988,1,IF(A284&lt;=0.3606,2,IF(A284&lt;=0.5292,3,4)))</f>
        <v>1</v>
      </c>
    </row>
    <row r="285" customFormat="false" ht="15" hidden="false" customHeight="false" outlineLevel="0" collapsed="false">
      <c r="A285" s="1" t="n">
        <f aca="true">RAND()</f>
        <v>0.126071796182225</v>
      </c>
      <c r="B285" s="1" t="n">
        <f aca="false">IF(A285&lt;=0.1988,1,IF(A285&lt;=0.3606,2,IF(A285&lt;=0.5292,3,4)))</f>
        <v>1</v>
      </c>
    </row>
    <row r="286" customFormat="false" ht="15" hidden="false" customHeight="false" outlineLevel="0" collapsed="false">
      <c r="A286" s="1" t="n">
        <f aca="true">RAND()</f>
        <v>0.395289907474822</v>
      </c>
      <c r="B286" s="1" t="n">
        <f aca="false">IF(A286&lt;=0.1988,1,IF(A286&lt;=0.3606,2,IF(A286&lt;=0.5292,3,4)))</f>
        <v>3</v>
      </c>
    </row>
    <row r="287" customFormat="false" ht="15" hidden="false" customHeight="false" outlineLevel="0" collapsed="false">
      <c r="A287" s="1" t="n">
        <f aca="true">RAND()</f>
        <v>0.992492067149455</v>
      </c>
      <c r="B287" s="1" t="n">
        <f aca="false">IF(A287&lt;=0.1988,1,IF(A287&lt;=0.3606,2,IF(A287&lt;=0.5292,3,4)))</f>
        <v>4</v>
      </c>
    </row>
    <row r="288" customFormat="false" ht="15" hidden="false" customHeight="false" outlineLevel="0" collapsed="false">
      <c r="A288" s="1" t="n">
        <f aca="true">RAND()</f>
        <v>0.729329580586689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270072452658246</v>
      </c>
      <c r="B289" s="1" t="n">
        <f aca="false">IF(A289&lt;=0.1988,1,IF(A289&lt;=0.3606,2,IF(A289&lt;=0.5292,3,4)))</f>
        <v>2</v>
      </c>
    </row>
    <row r="290" customFormat="false" ht="15" hidden="false" customHeight="false" outlineLevel="0" collapsed="false">
      <c r="A290" s="1" t="n">
        <f aca="true">RAND()</f>
        <v>0.854059553770463</v>
      </c>
      <c r="B290" s="1" t="n">
        <f aca="false">IF(A290&lt;=0.1988,1,IF(A290&lt;=0.3606,2,IF(A290&lt;=0.5292,3,4)))</f>
        <v>4</v>
      </c>
    </row>
    <row r="291" customFormat="false" ht="15" hidden="false" customHeight="false" outlineLevel="0" collapsed="false">
      <c r="A291" s="1" t="n">
        <f aca="true">RAND()</f>
        <v>0.104531483699554</v>
      </c>
      <c r="B291" s="1" t="n">
        <f aca="false">IF(A291&lt;=0.1988,1,IF(A291&lt;=0.3606,2,IF(A291&lt;=0.5292,3,4)))</f>
        <v>1</v>
      </c>
    </row>
    <row r="292" customFormat="false" ht="15" hidden="false" customHeight="false" outlineLevel="0" collapsed="false">
      <c r="A292" s="1" t="n">
        <f aca="true">RAND()</f>
        <v>0.439595606104576</v>
      </c>
      <c r="B292" s="1" t="n">
        <f aca="false">IF(A292&lt;=0.1988,1,IF(A292&lt;=0.3606,2,IF(A292&lt;=0.5292,3,4)))</f>
        <v>3</v>
      </c>
    </row>
    <row r="293" customFormat="false" ht="15" hidden="false" customHeight="false" outlineLevel="0" collapsed="false">
      <c r="A293" s="1" t="n">
        <f aca="true">RAND()</f>
        <v>0.094352918051444</v>
      </c>
      <c r="B293" s="1" t="n">
        <f aca="false">IF(A293&lt;=0.1988,1,IF(A293&lt;=0.3606,2,IF(A293&lt;=0.5292,3,4)))</f>
        <v>1</v>
      </c>
    </row>
    <row r="294" customFormat="false" ht="15" hidden="false" customHeight="false" outlineLevel="0" collapsed="false">
      <c r="A294" s="1" t="n">
        <f aca="true">RAND()</f>
        <v>0.568443268254061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108241793308478</v>
      </c>
      <c r="B295" s="1" t="n">
        <f aca="false">IF(A295&lt;=0.1988,1,IF(A295&lt;=0.3606,2,IF(A295&lt;=0.5292,3,4)))</f>
        <v>1</v>
      </c>
    </row>
    <row r="296" customFormat="false" ht="15" hidden="false" customHeight="false" outlineLevel="0" collapsed="false">
      <c r="A296" s="1" t="n">
        <f aca="true">RAND()</f>
        <v>0.842212176864231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0185302258933319</v>
      </c>
      <c r="B297" s="1" t="n">
        <f aca="false">IF(A297&lt;=0.1988,1,IF(A297&lt;=0.3606,2,IF(A297&lt;=0.5292,3,4)))</f>
        <v>1</v>
      </c>
    </row>
    <row r="298" customFormat="false" ht="15" hidden="false" customHeight="false" outlineLevel="0" collapsed="false">
      <c r="A298" s="1" t="n">
        <f aca="true">RAND()</f>
        <v>0.638008513491821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458253271650804</v>
      </c>
      <c r="B299" s="1" t="n">
        <f aca="false">IF(A299&lt;=0.1988,1,IF(A299&lt;=0.3606,2,IF(A299&lt;=0.5292,3,4)))</f>
        <v>3</v>
      </c>
    </row>
    <row r="300" customFormat="false" ht="15" hidden="false" customHeight="false" outlineLevel="0" collapsed="false">
      <c r="A300" s="1" t="n">
        <f aca="true">RAND()</f>
        <v>0.145573489327519</v>
      </c>
      <c r="B300" s="1" t="n">
        <f aca="false">IF(A300&lt;=0.1988,1,IF(A300&lt;=0.3606,2,IF(A300&lt;=0.5292,3,4)))</f>
        <v>1</v>
      </c>
    </row>
    <row r="301" customFormat="false" ht="15" hidden="false" customHeight="false" outlineLevel="0" collapsed="false">
      <c r="A301" s="1" t="n">
        <f aca="true">RAND()</f>
        <v>0.633321129513948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193649256435982</v>
      </c>
      <c r="B302" s="1" t="n">
        <f aca="false">IF(A302&lt;=0.1988,1,IF(A302&lt;=0.3606,2,IF(A302&lt;=0.5292,3,4)))</f>
        <v>1</v>
      </c>
    </row>
    <row r="303" customFormat="false" ht="15" hidden="false" customHeight="false" outlineLevel="0" collapsed="false">
      <c r="A303" s="1" t="n">
        <f aca="true">RAND()</f>
        <v>0.84099685062934</v>
      </c>
      <c r="B303" s="1" t="n">
        <f aca="false">IF(A303&lt;=0.1988,1,IF(A303&lt;=0.3606,2,IF(A303&lt;=0.5292,3,4)))</f>
        <v>4</v>
      </c>
    </row>
    <row r="304" customFormat="false" ht="15" hidden="false" customHeight="false" outlineLevel="0" collapsed="false">
      <c r="A304" s="1" t="n">
        <f aca="true">RAND()</f>
        <v>0.352058918208345</v>
      </c>
      <c r="B304" s="1" t="n">
        <f aca="false">IF(A304&lt;=0.1988,1,IF(A304&lt;=0.3606,2,IF(A304&lt;=0.5292,3,4)))</f>
        <v>2</v>
      </c>
    </row>
    <row r="305" customFormat="false" ht="15" hidden="false" customHeight="false" outlineLevel="0" collapsed="false">
      <c r="A305" s="1" t="n">
        <f aca="true">RAND()</f>
        <v>0.38532023796115</v>
      </c>
      <c r="B305" s="1" t="n">
        <f aca="false">IF(A305&lt;=0.1988,1,IF(A305&lt;=0.3606,2,IF(A305&lt;=0.5292,3,4)))</f>
        <v>3</v>
      </c>
    </row>
    <row r="306" customFormat="false" ht="15" hidden="false" customHeight="false" outlineLevel="0" collapsed="false">
      <c r="A306" s="1" t="n">
        <f aca="true">RAND()</f>
        <v>0.242508455465823</v>
      </c>
      <c r="B306" s="1" t="n">
        <f aca="false">IF(A306&lt;=0.1988,1,IF(A306&lt;=0.3606,2,IF(A306&lt;=0.5292,3,4)))</f>
        <v>2</v>
      </c>
    </row>
    <row r="307" customFormat="false" ht="15" hidden="false" customHeight="false" outlineLevel="0" collapsed="false">
      <c r="A307" s="1" t="n">
        <f aca="true">RAND()</f>
        <v>0.487590368542949</v>
      </c>
      <c r="B307" s="1" t="n">
        <f aca="false">IF(A307&lt;=0.1988,1,IF(A307&lt;=0.3606,2,IF(A307&lt;=0.5292,3,4)))</f>
        <v>3</v>
      </c>
    </row>
    <row r="308" customFormat="false" ht="15" hidden="false" customHeight="false" outlineLevel="0" collapsed="false">
      <c r="A308" s="1" t="n">
        <f aca="true">RAND()</f>
        <v>0.0386698150788337</v>
      </c>
      <c r="B308" s="1" t="n">
        <f aca="false">IF(A308&lt;=0.1988,1,IF(A308&lt;=0.3606,2,IF(A308&lt;=0.5292,3,4)))</f>
        <v>1</v>
      </c>
    </row>
    <row r="309" customFormat="false" ht="15" hidden="false" customHeight="false" outlineLevel="0" collapsed="false">
      <c r="A309" s="1" t="n">
        <f aca="true">RAND()</f>
        <v>0.495779623806349</v>
      </c>
      <c r="B309" s="1" t="n">
        <f aca="false">IF(A309&lt;=0.1988,1,IF(A309&lt;=0.3606,2,IF(A309&lt;=0.5292,3,4)))</f>
        <v>3</v>
      </c>
    </row>
    <row r="310" customFormat="false" ht="15" hidden="false" customHeight="false" outlineLevel="0" collapsed="false">
      <c r="A310" s="1" t="n">
        <f aca="true">RAND()</f>
        <v>0.516305409576392</v>
      </c>
      <c r="B310" s="1" t="n">
        <f aca="false">IF(A310&lt;=0.1988,1,IF(A310&lt;=0.3606,2,IF(A310&lt;=0.5292,3,4)))</f>
        <v>3</v>
      </c>
    </row>
    <row r="311" customFormat="false" ht="15" hidden="false" customHeight="false" outlineLevel="0" collapsed="false">
      <c r="A311" s="1" t="n">
        <f aca="true">RAND()</f>
        <v>0.54426649192803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889079095564033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453805785313417</v>
      </c>
      <c r="B313" s="1" t="n">
        <f aca="false">IF(A313&lt;=0.1988,1,IF(A313&lt;=0.3606,2,IF(A313&lt;=0.5292,3,4)))</f>
        <v>3</v>
      </c>
    </row>
    <row r="314" customFormat="false" ht="15" hidden="false" customHeight="false" outlineLevel="0" collapsed="false">
      <c r="A314" s="1" t="n">
        <f aca="true">RAND()</f>
        <v>0.15541091301884</v>
      </c>
      <c r="B314" s="1" t="n">
        <f aca="false">IF(A314&lt;=0.1988,1,IF(A314&lt;=0.3606,2,IF(A314&lt;=0.5292,3,4)))</f>
        <v>1</v>
      </c>
    </row>
    <row r="315" customFormat="false" ht="15" hidden="false" customHeight="false" outlineLevel="0" collapsed="false">
      <c r="A315" s="1" t="n">
        <f aca="true">RAND()</f>
        <v>0.164431180518442</v>
      </c>
      <c r="B315" s="1" t="n">
        <f aca="false">IF(A315&lt;=0.1988,1,IF(A315&lt;=0.3606,2,IF(A315&lt;=0.5292,3,4)))</f>
        <v>1</v>
      </c>
    </row>
    <row r="316" customFormat="false" ht="15" hidden="false" customHeight="false" outlineLevel="0" collapsed="false">
      <c r="A316" s="1" t="n">
        <f aca="true">RAND()</f>
        <v>0.519774271242844</v>
      </c>
      <c r="B316" s="1" t="n">
        <f aca="false">IF(A316&lt;=0.1988,1,IF(A316&lt;=0.3606,2,IF(A316&lt;=0.5292,3,4)))</f>
        <v>3</v>
      </c>
    </row>
    <row r="317" customFormat="false" ht="15" hidden="false" customHeight="false" outlineLevel="0" collapsed="false">
      <c r="A317" s="1" t="n">
        <f aca="true">RAND()</f>
        <v>0.256502181503569</v>
      </c>
      <c r="B317" s="1" t="n">
        <f aca="false">IF(A317&lt;=0.1988,1,IF(A317&lt;=0.3606,2,IF(A317&lt;=0.5292,3,4)))</f>
        <v>2</v>
      </c>
    </row>
    <row r="318" customFormat="false" ht="15" hidden="false" customHeight="false" outlineLevel="0" collapsed="false">
      <c r="A318" s="1" t="n">
        <f aca="true">RAND()</f>
        <v>0.147263378286975</v>
      </c>
      <c r="B318" s="1" t="n">
        <f aca="false">IF(A318&lt;=0.1988,1,IF(A318&lt;=0.3606,2,IF(A318&lt;=0.5292,3,4)))</f>
        <v>1</v>
      </c>
    </row>
    <row r="319" customFormat="false" ht="15" hidden="false" customHeight="false" outlineLevel="0" collapsed="false">
      <c r="A319" s="1" t="n">
        <f aca="true">RAND()</f>
        <v>0.646723751582731</v>
      </c>
      <c r="B319" s="1" t="n">
        <f aca="false">IF(A319&lt;=0.1988,1,IF(A319&lt;=0.3606,2,IF(A319&lt;=0.5292,3,4)))</f>
        <v>4</v>
      </c>
    </row>
    <row r="320" customFormat="false" ht="15" hidden="false" customHeight="false" outlineLevel="0" collapsed="false">
      <c r="A320" s="1" t="n">
        <f aca="true">RAND()</f>
        <v>0.852043029777736</v>
      </c>
      <c r="B320" s="1" t="n">
        <f aca="false">IF(A320&lt;=0.1988,1,IF(A320&lt;=0.3606,2,IF(A320&lt;=0.5292,3,4)))</f>
        <v>4</v>
      </c>
    </row>
    <row r="321" customFormat="false" ht="15" hidden="false" customHeight="false" outlineLevel="0" collapsed="false">
      <c r="A321" s="1" t="n">
        <f aca="true">RAND()</f>
        <v>0.503237335405611</v>
      </c>
      <c r="B321" s="1" t="n">
        <f aca="false">IF(A321&lt;=0.1988,1,IF(A321&lt;=0.3606,2,IF(A321&lt;=0.5292,3,4)))</f>
        <v>3</v>
      </c>
    </row>
    <row r="322" customFormat="false" ht="15" hidden="false" customHeight="false" outlineLevel="0" collapsed="false">
      <c r="A322" s="1" t="n">
        <f aca="true">RAND()</f>
        <v>0.213132450697718</v>
      </c>
      <c r="B322" s="1" t="n">
        <f aca="false">IF(A322&lt;=0.1988,1,IF(A322&lt;=0.3606,2,IF(A322&lt;=0.5292,3,4)))</f>
        <v>2</v>
      </c>
    </row>
    <row r="323" customFormat="false" ht="15" hidden="false" customHeight="false" outlineLevel="0" collapsed="false">
      <c r="A323" s="1" t="n">
        <f aca="true">RAND()</f>
        <v>0.286534793005905</v>
      </c>
      <c r="B323" s="1" t="n">
        <f aca="false">IF(A323&lt;=0.1988,1,IF(A323&lt;=0.3606,2,IF(A323&lt;=0.5292,3,4)))</f>
        <v>2</v>
      </c>
    </row>
    <row r="324" customFormat="false" ht="15" hidden="false" customHeight="false" outlineLevel="0" collapsed="false">
      <c r="A324" s="1" t="n">
        <f aca="true">RAND()</f>
        <v>0.322976767824423</v>
      </c>
      <c r="B324" s="1" t="n">
        <f aca="false">IF(A324&lt;=0.1988,1,IF(A324&lt;=0.3606,2,IF(A324&lt;=0.5292,3,4)))</f>
        <v>2</v>
      </c>
    </row>
    <row r="325" customFormat="false" ht="15" hidden="false" customHeight="false" outlineLevel="0" collapsed="false">
      <c r="A325" s="1" t="n">
        <f aca="true">RAND()</f>
        <v>0.534688338758502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931665538018165</v>
      </c>
      <c r="B326" s="1" t="n">
        <f aca="false">IF(A326&lt;=0.1988,1,IF(A326&lt;=0.3606,2,IF(A326&lt;=0.5292,3,4)))</f>
        <v>4</v>
      </c>
    </row>
    <row r="327" customFormat="false" ht="15" hidden="false" customHeight="false" outlineLevel="0" collapsed="false">
      <c r="A327" s="1" t="n">
        <f aca="true">RAND()</f>
        <v>0.80620208423643</v>
      </c>
      <c r="B327" s="1" t="n">
        <f aca="false">IF(A327&lt;=0.1988,1,IF(A327&lt;=0.3606,2,IF(A327&lt;=0.5292,3,4)))</f>
        <v>4</v>
      </c>
    </row>
    <row r="328" customFormat="false" ht="15" hidden="false" customHeight="false" outlineLevel="0" collapsed="false">
      <c r="A328" s="1" t="n">
        <f aca="true">RAND()</f>
        <v>0.401469669973583</v>
      </c>
      <c r="B328" s="1" t="n">
        <f aca="false">IF(A328&lt;=0.1988,1,IF(A328&lt;=0.3606,2,IF(A328&lt;=0.5292,3,4)))</f>
        <v>3</v>
      </c>
    </row>
    <row r="329" customFormat="false" ht="15" hidden="false" customHeight="false" outlineLevel="0" collapsed="false">
      <c r="A329" s="1" t="n">
        <f aca="true">RAND()</f>
        <v>0.292499410446617</v>
      </c>
      <c r="B329" s="1" t="n">
        <f aca="false">IF(A329&lt;=0.1988,1,IF(A329&lt;=0.3606,2,IF(A329&lt;=0.5292,3,4)))</f>
        <v>2</v>
      </c>
    </row>
    <row r="330" customFormat="false" ht="15" hidden="false" customHeight="false" outlineLevel="0" collapsed="false">
      <c r="A330" s="1" t="n">
        <f aca="true">RAND()</f>
        <v>0.225101347853949</v>
      </c>
      <c r="B330" s="1" t="n">
        <f aca="false">IF(A330&lt;=0.1988,1,IF(A330&lt;=0.3606,2,IF(A330&lt;=0.5292,3,4)))</f>
        <v>2</v>
      </c>
    </row>
    <row r="331" customFormat="false" ht="15" hidden="false" customHeight="false" outlineLevel="0" collapsed="false">
      <c r="A331" s="1" t="n">
        <f aca="true">RAND()</f>
        <v>0.794168820756436</v>
      </c>
      <c r="B331" s="1" t="n">
        <f aca="false">IF(A331&lt;=0.1988,1,IF(A331&lt;=0.3606,2,IF(A331&lt;=0.5292,3,4)))</f>
        <v>4</v>
      </c>
    </row>
    <row r="332" customFormat="false" ht="15" hidden="false" customHeight="false" outlineLevel="0" collapsed="false">
      <c r="A332" s="1" t="n">
        <f aca="true">RAND()</f>
        <v>0.635249695535811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530285302852274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59928210757006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70740026203337</v>
      </c>
      <c r="B335" s="1" t="n">
        <f aca="false">IF(A335&lt;=0.1988,1,IF(A335&lt;=0.3606,2,IF(A335&lt;=0.5292,3,4)))</f>
        <v>4</v>
      </c>
    </row>
    <row r="336" customFormat="false" ht="15" hidden="false" customHeight="false" outlineLevel="0" collapsed="false">
      <c r="A336" s="1" t="n">
        <f aca="true">RAND()</f>
        <v>0.580050761297612</v>
      </c>
      <c r="B336" s="1" t="n">
        <f aca="false">IF(A336&lt;=0.1988,1,IF(A336&lt;=0.3606,2,IF(A336&lt;=0.5292,3,4)))</f>
        <v>4</v>
      </c>
    </row>
    <row r="337" customFormat="false" ht="15" hidden="false" customHeight="false" outlineLevel="0" collapsed="false">
      <c r="A337" s="1" t="n">
        <f aca="true">RAND()</f>
        <v>0.524822165635655</v>
      </c>
      <c r="B337" s="1" t="n">
        <f aca="false">IF(A337&lt;=0.1988,1,IF(A337&lt;=0.3606,2,IF(A337&lt;=0.5292,3,4)))</f>
        <v>3</v>
      </c>
    </row>
    <row r="338" customFormat="false" ht="15" hidden="false" customHeight="false" outlineLevel="0" collapsed="false">
      <c r="A338" s="1" t="n">
        <f aca="true">RAND()</f>
        <v>0.358162258013581</v>
      </c>
      <c r="B338" s="1" t="n">
        <f aca="false">IF(A338&lt;=0.1988,1,IF(A338&lt;=0.3606,2,IF(A338&lt;=0.5292,3,4)))</f>
        <v>2</v>
      </c>
    </row>
    <row r="339" customFormat="false" ht="15" hidden="false" customHeight="false" outlineLevel="0" collapsed="false">
      <c r="A339" s="1" t="n">
        <f aca="true">RAND()</f>
        <v>0.156996299388453</v>
      </c>
      <c r="B339" s="1" t="n">
        <f aca="false">IF(A339&lt;=0.1988,1,IF(A339&lt;=0.3606,2,IF(A339&lt;=0.5292,3,4)))</f>
        <v>1</v>
      </c>
    </row>
    <row r="340" customFormat="false" ht="15" hidden="false" customHeight="false" outlineLevel="0" collapsed="false">
      <c r="A340" s="1" t="n">
        <f aca="true">RAND()</f>
        <v>0.491039072759034</v>
      </c>
      <c r="B340" s="1" t="n">
        <f aca="false">IF(A340&lt;=0.1988,1,IF(A340&lt;=0.3606,2,IF(A340&lt;=0.5292,3,4)))</f>
        <v>3</v>
      </c>
    </row>
    <row r="341" customFormat="false" ht="15" hidden="false" customHeight="false" outlineLevel="0" collapsed="false">
      <c r="A341" s="1" t="n">
        <f aca="true">RAND()</f>
        <v>0.290809458973356</v>
      </c>
      <c r="B341" s="1" t="n">
        <f aca="false">IF(A341&lt;=0.1988,1,IF(A341&lt;=0.3606,2,IF(A341&lt;=0.5292,3,4)))</f>
        <v>2</v>
      </c>
    </row>
    <row r="342" customFormat="false" ht="15" hidden="false" customHeight="false" outlineLevel="0" collapsed="false">
      <c r="A342" s="1" t="n">
        <f aca="true">RAND()</f>
        <v>0.322733887894074</v>
      </c>
      <c r="B342" s="1" t="n">
        <f aca="false">IF(A342&lt;=0.1988,1,IF(A342&lt;=0.3606,2,IF(A342&lt;=0.5292,3,4)))</f>
        <v>2</v>
      </c>
    </row>
    <row r="343" customFormat="false" ht="15" hidden="false" customHeight="false" outlineLevel="0" collapsed="false">
      <c r="A343" s="1" t="n">
        <f aca="true">RAND()</f>
        <v>0.106225155761239</v>
      </c>
      <c r="B343" s="1" t="n">
        <f aca="false">IF(A343&lt;=0.1988,1,IF(A343&lt;=0.3606,2,IF(A343&lt;=0.5292,3,4)))</f>
        <v>1</v>
      </c>
    </row>
    <row r="344" customFormat="false" ht="15" hidden="false" customHeight="false" outlineLevel="0" collapsed="false">
      <c r="A344" s="1" t="n">
        <f aca="true">RAND()</f>
        <v>0.123531236828256</v>
      </c>
      <c r="B344" s="1" t="n">
        <f aca="false">IF(A344&lt;=0.1988,1,IF(A344&lt;=0.3606,2,IF(A344&lt;=0.5292,3,4)))</f>
        <v>1</v>
      </c>
    </row>
    <row r="345" customFormat="false" ht="15" hidden="false" customHeight="false" outlineLevel="0" collapsed="false">
      <c r="A345" s="1" t="n">
        <f aca="true">RAND()</f>
        <v>0.192382298951038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298026407910287</v>
      </c>
      <c r="B346" s="1" t="n">
        <f aca="false">IF(A346&lt;=0.1988,1,IF(A346&lt;=0.3606,2,IF(A346&lt;=0.5292,3,4)))</f>
        <v>2</v>
      </c>
    </row>
    <row r="347" customFormat="false" ht="15" hidden="false" customHeight="false" outlineLevel="0" collapsed="false">
      <c r="A347" s="1" t="n">
        <f aca="true">RAND()</f>
        <v>0.778403492203451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562714187581685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844081915351651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0743299819721799</v>
      </c>
      <c r="B350" s="1" t="n">
        <f aca="false">IF(A350&lt;=0.1988,1,IF(A350&lt;=0.3606,2,IF(A350&lt;=0.5292,3,4)))</f>
        <v>1</v>
      </c>
    </row>
    <row r="351" customFormat="false" ht="15" hidden="false" customHeight="false" outlineLevel="0" collapsed="false">
      <c r="A351" s="1" t="n">
        <f aca="true">RAND()</f>
        <v>0.254482579046227</v>
      </c>
      <c r="B351" s="1" t="n">
        <f aca="false">IF(A351&lt;=0.1988,1,IF(A351&lt;=0.3606,2,IF(A351&lt;=0.5292,3,4)))</f>
        <v>2</v>
      </c>
    </row>
    <row r="352" customFormat="false" ht="15" hidden="false" customHeight="false" outlineLevel="0" collapsed="false">
      <c r="A352" s="1" t="n">
        <f aca="true">RAND()</f>
        <v>0.225522831264028</v>
      </c>
      <c r="B352" s="1" t="n">
        <f aca="false">IF(A352&lt;=0.1988,1,IF(A352&lt;=0.3606,2,IF(A352&lt;=0.5292,3,4)))</f>
        <v>2</v>
      </c>
    </row>
    <row r="353" customFormat="false" ht="15" hidden="false" customHeight="false" outlineLevel="0" collapsed="false">
      <c r="A353" s="1" t="n">
        <f aca="true">RAND()</f>
        <v>0.974615405989833</v>
      </c>
      <c r="B353" s="1" t="n">
        <f aca="false">IF(A353&lt;=0.1988,1,IF(A353&lt;=0.3606,2,IF(A353&lt;=0.5292,3,4)))</f>
        <v>4</v>
      </c>
    </row>
    <row r="354" customFormat="false" ht="15" hidden="false" customHeight="false" outlineLevel="0" collapsed="false">
      <c r="A354" s="1" t="n">
        <f aca="true">RAND()</f>
        <v>0.427147933071082</v>
      </c>
      <c r="B354" s="1" t="n">
        <f aca="false">IF(A354&lt;=0.1988,1,IF(A354&lt;=0.3606,2,IF(A354&lt;=0.5292,3,4)))</f>
        <v>3</v>
      </c>
    </row>
    <row r="355" customFormat="false" ht="15" hidden="false" customHeight="false" outlineLevel="0" collapsed="false">
      <c r="A355" s="1" t="n">
        <f aca="true">RAND()</f>
        <v>0.501306093320772</v>
      </c>
      <c r="B355" s="1" t="n">
        <f aca="false">IF(A355&lt;=0.1988,1,IF(A355&lt;=0.3606,2,IF(A355&lt;=0.5292,3,4)))</f>
        <v>3</v>
      </c>
    </row>
    <row r="356" customFormat="false" ht="15" hidden="false" customHeight="false" outlineLevel="0" collapsed="false">
      <c r="A356" s="1" t="n">
        <f aca="true">RAND()</f>
        <v>0.826865968540616</v>
      </c>
      <c r="B356" s="1" t="n">
        <f aca="false">IF(A356&lt;=0.1988,1,IF(A356&lt;=0.3606,2,IF(A356&lt;=0.5292,3,4)))</f>
        <v>4</v>
      </c>
    </row>
    <row r="357" customFormat="false" ht="15" hidden="false" customHeight="false" outlineLevel="0" collapsed="false">
      <c r="A357" s="1" t="n">
        <f aca="true">RAND()</f>
        <v>0.672936600931101</v>
      </c>
      <c r="B357" s="1" t="n">
        <f aca="false">IF(A357&lt;=0.1988,1,IF(A357&lt;=0.3606,2,IF(A357&lt;=0.5292,3,4)))</f>
        <v>4</v>
      </c>
    </row>
    <row r="358" customFormat="false" ht="15" hidden="false" customHeight="false" outlineLevel="0" collapsed="false">
      <c r="A358" s="1" t="n">
        <f aca="true">RAND()</f>
        <v>0.909399799490547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98784225233317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859249220191923</v>
      </c>
      <c r="B360" s="1" t="n">
        <f aca="false">IF(A360&lt;=0.1988,1,IF(A360&lt;=0.3606,2,IF(A360&lt;=0.5292,3,4)))</f>
        <v>4</v>
      </c>
    </row>
    <row r="361" customFormat="false" ht="15" hidden="false" customHeight="false" outlineLevel="0" collapsed="false">
      <c r="A361" s="1" t="n">
        <f aca="true">RAND()</f>
        <v>0.213233922084132</v>
      </c>
      <c r="B361" s="1" t="n">
        <f aca="false">IF(A361&lt;=0.1988,1,IF(A361&lt;=0.3606,2,IF(A361&lt;=0.5292,3,4)))</f>
        <v>2</v>
      </c>
    </row>
    <row r="362" customFormat="false" ht="15" hidden="false" customHeight="false" outlineLevel="0" collapsed="false">
      <c r="A362" s="1" t="n">
        <f aca="true">RAND()</f>
        <v>0.805096908685436</v>
      </c>
      <c r="B362" s="1" t="n">
        <f aca="false">IF(A362&lt;=0.1988,1,IF(A362&lt;=0.3606,2,IF(A362&lt;=0.5292,3,4)))</f>
        <v>4</v>
      </c>
    </row>
    <row r="363" customFormat="false" ht="15" hidden="false" customHeight="false" outlineLevel="0" collapsed="false">
      <c r="A363" s="1" t="n">
        <f aca="true">RAND()</f>
        <v>0.963799677814381</v>
      </c>
      <c r="B363" s="1" t="n">
        <f aca="false">IF(A363&lt;=0.1988,1,IF(A363&lt;=0.3606,2,IF(A363&lt;=0.5292,3,4)))</f>
        <v>4</v>
      </c>
    </row>
    <row r="364" customFormat="false" ht="15" hidden="false" customHeight="false" outlineLevel="0" collapsed="false">
      <c r="A364" s="1" t="n">
        <f aca="true">RAND()</f>
        <v>0.641316513794983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147480749436728</v>
      </c>
      <c r="B365" s="1" t="n">
        <f aca="false">IF(A365&lt;=0.1988,1,IF(A365&lt;=0.3606,2,IF(A365&lt;=0.5292,3,4)))</f>
        <v>1</v>
      </c>
    </row>
    <row r="366" customFormat="false" ht="15" hidden="false" customHeight="false" outlineLevel="0" collapsed="false">
      <c r="A366" s="1" t="n">
        <f aca="true">RAND()</f>
        <v>0.419467280464233</v>
      </c>
      <c r="B366" s="1" t="n">
        <f aca="false">IF(A366&lt;=0.1988,1,IF(A366&lt;=0.3606,2,IF(A366&lt;=0.5292,3,4)))</f>
        <v>3</v>
      </c>
    </row>
    <row r="367" customFormat="false" ht="15" hidden="false" customHeight="false" outlineLevel="0" collapsed="false">
      <c r="A367" s="1" t="n">
        <f aca="true">RAND()</f>
        <v>0.368299922751317</v>
      </c>
      <c r="B367" s="1" t="n">
        <f aca="false">IF(A367&lt;=0.1988,1,IF(A367&lt;=0.3606,2,IF(A367&lt;=0.5292,3,4)))</f>
        <v>3</v>
      </c>
    </row>
    <row r="368" customFormat="false" ht="15" hidden="false" customHeight="false" outlineLevel="0" collapsed="false">
      <c r="A368" s="1" t="n">
        <f aca="true">RAND()</f>
        <v>0.198924879534131</v>
      </c>
      <c r="B368" s="1" t="n">
        <f aca="false">IF(A368&lt;=0.1988,1,IF(A368&lt;=0.3606,2,IF(A368&lt;=0.5292,3,4)))</f>
        <v>2</v>
      </c>
    </row>
    <row r="369" customFormat="false" ht="15" hidden="false" customHeight="false" outlineLevel="0" collapsed="false">
      <c r="A369" s="1" t="n">
        <f aca="true">RAND()</f>
        <v>0.809306043226338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667018857397664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84486388645676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270807944063475</v>
      </c>
      <c r="B372" s="1" t="n">
        <f aca="false">IF(A372&lt;=0.1988,1,IF(A372&lt;=0.3606,2,IF(A372&lt;=0.5292,3,4)))</f>
        <v>2</v>
      </c>
    </row>
    <row r="373" customFormat="false" ht="15" hidden="false" customHeight="false" outlineLevel="0" collapsed="false">
      <c r="A373" s="1" t="n">
        <f aca="true">RAND()</f>
        <v>0.747700629092715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797133700389523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704058313820851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787738198620613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812726517769792</v>
      </c>
      <c r="B377" s="1" t="n">
        <f aca="false">IF(A377&lt;=0.1988,1,IF(A377&lt;=0.3606,2,IF(A377&lt;=0.5292,3,4)))</f>
        <v>4</v>
      </c>
    </row>
    <row r="378" customFormat="false" ht="15" hidden="false" customHeight="false" outlineLevel="0" collapsed="false">
      <c r="A378" s="1" t="n">
        <f aca="true">RAND()</f>
        <v>0.532032209742691</v>
      </c>
      <c r="B378" s="1" t="n">
        <f aca="false">IF(A378&lt;=0.1988,1,IF(A378&lt;=0.3606,2,IF(A378&lt;=0.5292,3,4)))</f>
        <v>4</v>
      </c>
    </row>
    <row r="379" customFormat="false" ht="15" hidden="false" customHeight="false" outlineLevel="0" collapsed="false">
      <c r="A379" s="1" t="n">
        <f aca="true">RAND()</f>
        <v>0.137900820105843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0290363373238755</v>
      </c>
      <c r="B380" s="1" t="n">
        <f aca="false">IF(A380&lt;=0.1988,1,IF(A380&lt;=0.3606,2,IF(A380&lt;=0.5292,3,4)))</f>
        <v>1</v>
      </c>
    </row>
    <row r="381" customFormat="false" ht="15" hidden="false" customHeight="false" outlineLevel="0" collapsed="false">
      <c r="A381" s="1" t="n">
        <f aca="true">RAND()</f>
        <v>0.645149956303017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0408466755628189</v>
      </c>
      <c r="B382" s="1" t="n">
        <f aca="false">IF(A382&lt;=0.1988,1,IF(A382&lt;=0.3606,2,IF(A382&lt;=0.5292,3,4)))</f>
        <v>1</v>
      </c>
    </row>
    <row r="383" customFormat="false" ht="15" hidden="false" customHeight="false" outlineLevel="0" collapsed="false">
      <c r="A383" s="1" t="n">
        <f aca="true">RAND()</f>
        <v>0.990791022272951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0695003106105717</v>
      </c>
      <c r="B384" s="1" t="n">
        <f aca="false">IF(A384&lt;=0.1988,1,IF(A384&lt;=0.3606,2,IF(A384&lt;=0.5292,3,4)))</f>
        <v>1</v>
      </c>
    </row>
    <row r="385" customFormat="false" ht="15" hidden="false" customHeight="false" outlineLevel="0" collapsed="false">
      <c r="A385" s="1" t="n">
        <f aca="true">RAND()</f>
        <v>0.701468297550647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888282309108252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612316515371581</v>
      </c>
      <c r="B387" s="1" t="n">
        <f aca="false">IF(A387&lt;=0.1988,1,IF(A387&lt;=0.3606,2,IF(A387&lt;=0.5292,3,4)))</f>
        <v>4</v>
      </c>
    </row>
    <row r="388" customFormat="false" ht="15" hidden="false" customHeight="false" outlineLevel="0" collapsed="false">
      <c r="A388" s="1" t="n">
        <f aca="true">RAND()</f>
        <v>0.853255670437587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665835721789233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643242560550224</v>
      </c>
      <c r="B390" s="1" t="n">
        <f aca="false">IF(A390&lt;=0.1988,1,IF(A390&lt;=0.3606,2,IF(A390&lt;=0.5292,3,4)))</f>
        <v>4</v>
      </c>
    </row>
    <row r="391" customFormat="false" ht="15" hidden="false" customHeight="false" outlineLevel="0" collapsed="false">
      <c r="A391" s="1" t="n">
        <f aca="true">RAND()</f>
        <v>0.945046457094095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32211216357136</v>
      </c>
      <c r="B392" s="1" t="n">
        <f aca="false">IF(A392&lt;=0.1988,1,IF(A392&lt;=0.3606,2,IF(A392&lt;=0.5292,3,4)))</f>
        <v>2</v>
      </c>
    </row>
    <row r="393" customFormat="false" ht="15" hidden="false" customHeight="false" outlineLevel="0" collapsed="false">
      <c r="A393" s="1" t="n">
        <f aca="true">RAND()</f>
        <v>0.905167290751154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295426529250627</v>
      </c>
      <c r="B394" s="1" t="n">
        <f aca="false">IF(A394&lt;=0.1988,1,IF(A394&lt;=0.3606,2,IF(A394&lt;=0.5292,3,4)))</f>
        <v>2</v>
      </c>
    </row>
    <row r="395" customFormat="false" ht="15" hidden="false" customHeight="false" outlineLevel="0" collapsed="false">
      <c r="A395" s="1" t="n">
        <f aca="true">RAND()</f>
        <v>0.613638261758002</v>
      </c>
      <c r="B395" s="1" t="n">
        <f aca="false">IF(A395&lt;=0.1988,1,IF(A395&lt;=0.3606,2,IF(A395&lt;=0.5292,3,4)))</f>
        <v>4</v>
      </c>
    </row>
    <row r="396" customFormat="false" ht="15" hidden="false" customHeight="false" outlineLevel="0" collapsed="false">
      <c r="A396" s="1" t="n">
        <f aca="true">RAND()</f>
        <v>0.616853434061277</v>
      </c>
      <c r="B396" s="1" t="n">
        <f aca="false">IF(A396&lt;=0.1988,1,IF(A396&lt;=0.3606,2,IF(A396&lt;=0.5292,3,4)))</f>
        <v>4</v>
      </c>
    </row>
    <row r="397" customFormat="false" ht="15" hidden="false" customHeight="false" outlineLevel="0" collapsed="false">
      <c r="A397" s="1" t="n">
        <f aca="true">RAND()</f>
        <v>0.0812650293248916</v>
      </c>
      <c r="B397" s="1" t="n">
        <f aca="false">IF(A397&lt;=0.1988,1,IF(A397&lt;=0.3606,2,IF(A397&lt;=0.5292,3,4)))</f>
        <v>1</v>
      </c>
    </row>
    <row r="398" customFormat="false" ht="15" hidden="false" customHeight="false" outlineLevel="0" collapsed="false">
      <c r="A398" s="1" t="n">
        <f aca="true">RAND()</f>
        <v>0.980010274581869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813009075215256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461656963157399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87382439138494</v>
      </c>
      <c r="B401" s="1" t="n">
        <f aca="false">IF(A401&lt;=0.1988,1,IF(A401&lt;=0.3606,2,IF(A401&lt;=0.5292,3,4)))</f>
        <v>4</v>
      </c>
    </row>
    <row r="402" customFormat="false" ht="15" hidden="false" customHeight="false" outlineLevel="0" collapsed="false">
      <c r="A402" s="1" t="n">
        <f aca="true">RAND()</f>
        <v>0.728263117362089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802792865886547</v>
      </c>
      <c r="B403" s="1" t="n">
        <f aca="false">IF(A403&lt;=0.1988,1,IF(A403&lt;=0.3606,2,IF(A403&lt;=0.5292,3,4)))</f>
        <v>4</v>
      </c>
    </row>
    <row r="404" customFormat="false" ht="15" hidden="false" customHeight="false" outlineLevel="0" collapsed="false">
      <c r="A404" s="1" t="n">
        <f aca="true">RAND()</f>
        <v>0.524739343568318</v>
      </c>
      <c r="B404" s="1" t="n">
        <f aca="false">IF(A404&lt;=0.1988,1,IF(A404&lt;=0.3606,2,IF(A404&lt;=0.5292,3,4)))</f>
        <v>3</v>
      </c>
    </row>
    <row r="405" customFormat="false" ht="15" hidden="false" customHeight="false" outlineLevel="0" collapsed="false">
      <c r="A405" s="1" t="n">
        <f aca="true">RAND()</f>
        <v>0.245183767842953</v>
      </c>
      <c r="B405" s="1" t="n">
        <f aca="false">IF(A405&lt;=0.1988,1,IF(A405&lt;=0.3606,2,IF(A405&lt;=0.5292,3,4)))</f>
        <v>2</v>
      </c>
    </row>
    <row r="406" customFormat="false" ht="15" hidden="false" customHeight="false" outlineLevel="0" collapsed="false">
      <c r="A406" s="1" t="n">
        <f aca="true">RAND()</f>
        <v>0.592794340448289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957537958201821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454065938917022</v>
      </c>
      <c r="B408" s="1" t="n">
        <f aca="false">IF(A408&lt;=0.1988,1,IF(A408&lt;=0.3606,2,IF(A408&lt;=0.5292,3,4)))</f>
        <v>3</v>
      </c>
    </row>
    <row r="409" customFormat="false" ht="15" hidden="false" customHeight="false" outlineLevel="0" collapsed="false">
      <c r="A409" s="1" t="n">
        <f aca="true">RAND()</f>
        <v>0.413469850951046</v>
      </c>
      <c r="B409" s="1" t="n">
        <f aca="false">IF(A409&lt;=0.1988,1,IF(A409&lt;=0.3606,2,IF(A409&lt;=0.5292,3,4)))</f>
        <v>3</v>
      </c>
    </row>
    <row r="410" customFormat="false" ht="15" hidden="false" customHeight="false" outlineLevel="0" collapsed="false">
      <c r="A410" s="1" t="n">
        <f aca="true">RAND()</f>
        <v>0.19234610023012</v>
      </c>
      <c r="B410" s="1" t="n">
        <f aca="false">IF(A410&lt;=0.1988,1,IF(A410&lt;=0.3606,2,IF(A410&lt;=0.5292,3,4)))</f>
        <v>1</v>
      </c>
    </row>
    <row r="411" customFormat="false" ht="15" hidden="false" customHeight="false" outlineLevel="0" collapsed="false">
      <c r="A411" s="1" t="n">
        <f aca="true">RAND()</f>
        <v>0.626798213158307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0440609034271444</v>
      </c>
      <c r="B412" s="1" t="n">
        <f aca="false">IF(A412&lt;=0.1988,1,IF(A412&lt;=0.3606,2,IF(A412&lt;=0.5292,3,4)))</f>
        <v>1</v>
      </c>
    </row>
    <row r="413" customFormat="false" ht="15" hidden="false" customHeight="false" outlineLevel="0" collapsed="false">
      <c r="A413" s="1" t="n">
        <f aca="true">RAND()</f>
        <v>0.0186896281670025</v>
      </c>
      <c r="B413" s="1" t="n">
        <f aca="false">IF(A413&lt;=0.1988,1,IF(A413&lt;=0.3606,2,IF(A413&lt;=0.5292,3,4)))</f>
        <v>1</v>
      </c>
    </row>
    <row r="414" customFormat="false" ht="15" hidden="false" customHeight="false" outlineLevel="0" collapsed="false">
      <c r="A414" s="1" t="n">
        <f aca="true">RAND()</f>
        <v>0.230772148293895</v>
      </c>
      <c r="B414" s="1" t="n">
        <f aca="false">IF(A414&lt;=0.1988,1,IF(A414&lt;=0.3606,2,IF(A414&lt;=0.5292,3,4)))</f>
        <v>2</v>
      </c>
    </row>
    <row r="415" customFormat="false" ht="15" hidden="false" customHeight="false" outlineLevel="0" collapsed="false">
      <c r="A415" s="1" t="n">
        <f aca="true">RAND()</f>
        <v>0.74537073028341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140628978533362</v>
      </c>
      <c r="B416" s="1" t="n">
        <f aca="false">IF(A416&lt;=0.1988,1,IF(A416&lt;=0.3606,2,IF(A416&lt;=0.5292,3,4)))</f>
        <v>1</v>
      </c>
    </row>
    <row r="417" customFormat="false" ht="15" hidden="false" customHeight="false" outlineLevel="0" collapsed="false">
      <c r="A417" s="1" t="n">
        <f aca="true">RAND()</f>
        <v>0.458321879571561</v>
      </c>
      <c r="B417" s="1" t="n">
        <f aca="false">IF(A417&lt;=0.1988,1,IF(A417&lt;=0.3606,2,IF(A417&lt;=0.5292,3,4)))</f>
        <v>3</v>
      </c>
    </row>
    <row r="418" customFormat="false" ht="15" hidden="false" customHeight="false" outlineLevel="0" collapsed="false">
      <c r="A418" s="1" t="n">
        <f aca="true">RAND()</f>
        <v>0.703349896619246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454229618220702</v>
      </c>
      <c r="B419" s="1" t="n">
        <f aca="false">IF(A419&lt;=0.1988,1,IF(A419&lt;=0.3606,2,IF(A419&lt;=0.5292,3,4)))</f>
        <v>3</v>
      </c>
    </row>
    <row r="420" customFormat="false" ht="15" hidden="false" customHeight="false" outlineLevel="0" collapsed="false">
      <c r="A420" s="1" t="n">
        <f aca="true">RAND()</f>
        <v>0.511786699857264</v>
      </c>
      <c r="B420" s="1" t="n">
        <f aca="false">IF(A420&lt;=0.1988,1,IF(A420&lt;=0.3606,2,IF(A420&lt;=0.5292,3,4)))</f>
        <v>3</v>
      </c>
    </row>
    <row r="421" customFormat="false" ht="15" hidden="false" customHeight="false" outlineLevel="0" collapsed="false">
      <c r="A421" s="1" t="n">
        <f aca="true">RAND()</f>
        <v>0.796561362511147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462569416931043</v>
      </c>
      <c r="B422" s="1" t="n">
        <f aca="false">IF(A422&lt;=0.1988,1,IF(A422&lt;=0.3606,2,IF(A422&lt;=0.5292,3,4)))</f>
        <v>3</v>
      </c>
    </row>
    <row r="423" customFormat="false" ht="15" hidden="false" customHeight="false" outlineLevel="0" collapsed="false">
      <c r="A423" s="1" t="n">
        <f aca="true">RAND()</f>
        <v>0.960482500243004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698752606057616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512195533486942</v>
      </c>
      <c r="B425" s="1" t="n">
        <f aca="false">IF(A425&lt;=0.1988,1,IF(A425&lt;=0.3606,2,IF(A425&lt;=0.5292,3,4)))</f>
        <v>3</v>
      </c>
    </row>
    <row r="426" customFormat="false" ht="15" hidden="false" customHeight="false" outlineLevel="0" collapsed="false">
      <c r="A426" s="1" t="n">
        <f aca="true">RAND()</f>
        <v>0.378196014952192</v>
      </c>
      <c r="B426" s="1" t="n">
        <f aca="false">IF(A426&lt;=0.1988,1,IF(A426&lt;=0.3606,2,IF(A426&lt;=0.5292,3,4)))</f>
        <v>3</v>
      </c>
    </row>
    <row r="427" customFormat="false" ht="15" hidden="false" customHeight="false" outlineLevel="0" collapsed="false">
      <c r="A427" s="1" t="n">
        <f aca="true">RAND()</f>
        <v>0.00578520069338169</v>
      </c>
      <c r="B427" s="1" t="n">
        <f aca="false">IF(A427&lt;=0.1988,1,IF(A427&lt;=0.3606,2,IF(A427&lt;=0.5292,3,4)))</f>
        <v>1</v>
      </c>
    </row>
    <row r="428" customFormat="false" ht="15" hidden="false" customHeight="false" outlineLevel="0" collapsed="false">
      <c r="A428" s="1" t="n">
        <f aca="true">RAND()</f>
        <v>0.395695885439279</v>
      </c>
      <c r="B428" s="1" t="n">
        <f aca="false">IF(A428&lt;=0.1988,1,IF(A428&lt;=0.3606,2,IF(A428&lt;=0.5292,3,4)))</f>
        <v>3</v>
      </c>
    </row>
    <row r="429" customFormat="false" ht="15" hidden="false" customHeight="false" outlineLevel="0" collapsed="false">
      <c r="A429" s="1" t="n">
        <f aca="true">RAND()</f>
        <v>0.996597349040285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171334221565485</v>
      </c>
      <c r="B430" s="1" t="n">
        <f aca="false">IF(A430&lt;=0.1988,1,IF(A430&lt;=0.3606,2,IF(A430&lt;=0.5292,3,4)))</f>
        <v>1</v>
      </c>
    </row>
    <row r="431" customFormat="false" ht="15" hidden="false" customHeight="false" outlineLevel="0" collapsed="false">
      <c r="A431" s="1" t="n">
        <f aca="true">RAND()</f>
        <v>0.868190811570647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591811345223635</v>
      </c>
      <c r="B432" s="1" t="n">
        <f aca="false">IF(A432&lt;=0.1988,1,IF(A432&lt;=0.3606,2,IF(A432&lt;=0.5292,3,4)))</f>
        <v>4</v>
      </c>
    </row>
    <row r="433" customFormat="false" ht="15" hidden="false" customHeight="false" outlineLevel="0" collapsed="false">
      <c r="A433" s="1" t="n">
        <f aca="true">RAND()</f>
        <v>0.55959363476828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256419133773564</v>
      </c>
      <c r="B434" s="1" t="n">
        <f aca="false">IF(A434&lt;=0.1988,1,IF(A434&lt;=0.3606,2,IF(A434&lt;=0.5292,3,4)))</f>
        <v>2</v>
      </c>
    </row>
    <row r="435" customFormat="false" ht="15" hidden="false" customHeight="false" outlineLevel="0" collapsed="false">
      <c r="A435" s="1" t="n">
        <f aca="true">RAND()</f>
        <v>0.369161603974397</v>
      </c>
      <c r="B435" s="1" t="n">
        <f aca="false">IF(A435&lt;=0.1988,1,IF(A435&lt;=0.3606,2,IF(A435&lt;=0.5292,3,4)))</f>
        <v>3</v>
      </c>
    </row>
    <row r="436" customFormat="false" ht="15" hidden="false" customHeight="false" outlineLevel="0" collapsed="false">
      <c r="A436" s="1" t="n">
        <f aca="true">RAND()</f>
        <v>0.42241107364586</v>
      </c>
      <c r="B436" s="1" t="n">
        <f aca="false">IF(A436&lt;=0.1988,1,IF(A436&lt;=0.3606,2,IF(A436&lt;=0.5292,3,4)))</f>
        <v>3</v>
      </c>
    </row>
    <row r="437" customFormat="false" ht="15" hidden="false" customHeight="false" outlineLevel="0" collapsed="false">
      <c r="A437" s="1" t="n">
        <f aca="true">RAND()</f>
        <v>0.989601550712629</v>
      </c>
      <c r="B437" s="1" t="n">
        <f aca="false">IF(A437&lt;=0.1988,1,IF(A437&lt;=0.3606,2,IF(A437&lt;=0.5292,3,4)))</f>
        <v>4</v>
      </c>
    </row>
    <row r="438" customFormat="false" ht="15" hidden="false" customHeight="false" outlineLevel="0" collapsed="false">
      <c r="A438" s="1" t="n">
        <f aca="true">RAND()</f>
        <v>0.933873263223737</v>
      </c>
      <c r="B438" s="1" t="n">
        <f aca="false">IF(A438&lt;=0.1988,1,IF(A438&lt;=0.3606,2,IF(A438&lt;=0.5292,3,4)))</f>
        <v>4</v>
      </c>
    </row>
    <row r="439" customFormat="false" ht="15" hidden="false" customHeight="false" outlineLevel="0" collapsed="false">
      <c r="A439" s="1" t="n">
        <f aca="true">RAND()</f>
        <v>0.450485168144193</v>
      </c>
      <c r="B439" s="1" t="n">
        <f aca="false">IF(A439&lt;=0.1988,1,IF(A439&lt;=0.3606,2,IF(A439&lt;=0.5292,3,4)))</f>
        <v>3</v>
      </c>
    </row>
    <row r="440" customFormat="false" ht="15" hidden="false" customHeight="false" outlineLevel="0" collapsed="false">
      <c r="A440" s="1" t="n">
        <f aca="true">RAND()</f>
        <v>0.825735793444977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763367234267652</v>
      </c>
      <c r="B441" s="1" t="n">
        <f aca="false">IF(A441&lt;=0.1988,1,IF(A441&lt;=0.3606,2,IF(A441&lt;=0.5292,3,4)))</f>
        <v>4</v>
      </c>
    </row>
    <row r="442" customFormat="false" ht="15" hidden="false" customHeight="false" outlineLevel="0" collapsed="false">
      <c r="A442" s="1" t="n">
        <f aca="true">RAND()</f>
        <v>0.837396456089547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0339950907155554</v>
      </c>
      <c r="B443" s="1" t="n">
        <f aca="false">IF(A443&lt;=0.1988,1,IF(A443&lt;=0.3606,2,IF(A443&lt;=0.5292,3,4)))</f>
        <v>1</v>
      </c>
    </row>
    <row r="444" customFormat="false" ht="15" hidden="false" customHeight="false" outlineLevel="0" collapsed="false">
      <c r="A444" s="1" t="n">
        <f aca="true">RAND()</f>
        <v>0.00598800040575562</v>
      </c>
      <c r="B444" s="1" t="n">
        <f aca="false">IF(A444&lt;=0.1988,1,IF(A444&lt;=0.3606,2,IF(A444&lt;=0.5292,3,4)))</f>
        <v>1</v>
      </c>
    </row>
    <row r="445" customFormat="false" ht="15" hidden="false" customHeight="false" outlineLevel="0" collapsed="false">
      <c r="A445" s="1" t="n">
        <f aca="true">RAND()</f>
        <v>0.537592538829518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837114857633495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318276260771676</v>
      </c>
      <c r="B447" s="1" t="n">
        <f aca="false">IF(A447&lt;=0.1988,1,IF(A447&lt;=0.3606,2,IF(A447&lt;=0.5292,3,4)))</f>
        <v>2</v>
      </c>
    </row>
    <row r="448" customFormat="false" ht="15" hidden="false" customHeight="false" outlineLevel="0" collapsed="false">
      <c r="A448" s="1" t="n">
        <f aca="true">RAND()</f>
        <v>0.0844671186759939</v>
      </c>
      <c r="B448" s="1" t="n">
        <f aca="false">IF(A448&lt;=0.1988,1,IF(A448&lt;=0.3606,2,IF(A448&lt;=0.5292,3,4)))</f>
        <v>1</v>
      </c>
    </row>
    <row r="449" customFormat="false" ht="15" hidden="false" customHeight="false" outlineLevel="0" collapsed="false">
      <c r="A449" s="1" t="n">
        <f aca="true">RAND()</f>
        <v>0.704566759680846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133968961303898</v>
      </c>
      <c r="B450" s="1" t="n">
        <f aca="false">IF(A450&lt;=0.1988,1,IF(A450&lt;=0.3606,2,IF(A450&lt;=0.5292,3,4)))</f>
        <v>1</v>
      </c>
    </row>
    <row r="451" customFormat="false" ht="15" hidden="false" customHeight="false" outlineLevel="0" collapsed="false">
      <c r="A451" s="1" t="n">
        <f aca="true">RAND()</f>
        <v>0.444462174253691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158839991265075</v>
      </c>
      <c r="B452" s="1" t="n">
        <f aca="false">IF(A452&lt;=0.1988,1,IF(A452&lt;=0.3606,2,IF(A452&lt;=0.5292,3,4)))</f>
        <v>1</v>
      </c>
    </row>
    <row r="453" customFormat="false" ht="15" hidden="false" customHeight="false" outlineLevel="0" collapsed="false">
      <c r="A453" s="1" t="n">
        <f aca="true">RAND()</f>
        <v>0.516969002077416</v>
      </c>
      <c r="B453" s="1" t="n">
        <f aca="false">IF(A453&lt;=0.1988,1,IF(A453&lt;=0.3606,2,IF(A453&lt;=0.5292,3,4)))</f>
        <v>3</v>
      </c>
    </row>
    <row r="454" customFormat="false" ht="15" hidden="false" customHeight="false" outlineLevel="0" collapsed="false">
      <c r="A454" s="1" t="n">
        <f aca="true">RAND()</f>
        <v>0.966537841427881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0915127523231441</v>
      </c>
      <c r="B455" s="1" t="n">
        <f aca="false">IF(A455&lt;=0.1988,1,IF(A455&lt;=0.3606,2,IF(A455&lt;=0.5292,3,4)))</f>
        <v>1</v>
      </c>
    </row>
    <row r="456" customFormat="false" ht="15" hidden="false" customHeight="false" outlineLevel="0" collapsed="false">
      <c r="A456" s="1" t="n">
        <f aca="true">RAND()</f>
        <v>0.586760876932252</v>
      </c>
      <c r="B456" s="1" t="n">
        <f aca="false">IF(A456&lt;=0.1988,1,IF(A456&lt;=0.3606,2,IF(A456&lt;=0.5292,3,4)))</f>
        <v>4</v>
      </c>
    </row>
    <row r="457" customFormat="false" ht="15" hidden="false" customHeight="false" outlineLevel="0" collapsed="false">
      <c r="A457" s="1" t="n">
        <f aca="true">RAND()</f>
        <v>0.0209523625027651</v>
      </c>
      <c r="B457" s="1" t="n">
        <f aca="false">IF(A457&lt;=0.1988,1,IF(A457&lt;=0.3606,2,IF(A457&lt;=0.5292,3,4)))</f>
        <v>1</v>
      </c>
    </row>
    <row r="458" customFormat="false" ht="15" hidden="false" customHeight="false" outlineLevel="0" collapsed="false">
      <c r="A458" s="1" t="n">
        <f aca="true">RAND()</f>
        <v>0.951449287465109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580610556535156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900555301526854</v>
      </c>
      <c r="B460" s="1" t="n">
        <f aca="false">IF(A460&lt;=0.1988,1,IF(A460&lt;=0.3606,2,IF(A460&lt;=0.5292,3,4)))</f>
        <v>4</v>
      </c>
    </row>
    <row r="461" customFormat="false" ht="15" hidden="false" customHeight="false" outlineLevel="0" collapsed="false">
      <c r="A461" s="1" t="n">
        <f aca="true">RAND()</f>
        <v>0.0284920085194717</v>
      </c>
      <c r="B461" s="1" t="n">
        <f aca="false">IF(A461&lt;=0.1988,1,IF(A461&lt;=0.3606,2,IF(A461&lt;=0.5292,3,4)))</f>
        <v>1</v>
      </c>
    </row>
    <row r="462" customFormat="false" ht="15" hidden="false" customHeight="false" outlineLevel="0" collapsed="false">
      <c r="A462" s="1" t="n">
        <f aca="true">RAND()</f>
        <v>0.827704410486923</v>
      </c>
      <c r="B462" s="1" t="n">
        <f aca="false">IF(A462&lt;=0.1988,1,IF(A462&lt;=0.3606,2,IF(A462&lt;=0.5292,3,4)))</f>
        <v>4</v>
      </c>
    </row>
    <row r="463" customFormat="false" ht="15" hidden="false" customHeight="false" outlineLevel="0" collapsed="false">
      <c r="A463" s="1" t="n">
        <f aca="true">RAND()</f>
        <v>0.976119374977517</v>
      </c>
      <c r="B463" s="1" t="n">
        <f aca="false">IF(A463&lt;=0.1988,1,IF(A463&lt;=0.3606,2,IF(A463&lt;=0.5292,3,4)))</f>
        <v>4</v>
      </c>
    </row>
    <row r="464" customFormat="false" ht="15" hidden="false" customHeight="false" outlineLevel="0" collapsed="false">
      <c r="A464" s="1" t="n">
        <f aca="true">RAND()</f>
        <v>0.155318625146473</v>
      </c>
      <c r="B464" s="1" t="n">
        <f aca="false">IF(A464&lt;=0.1988,1,IF(A464&lt;=0.3606,2,IF(A464&lt;=0.5292,3,4)))</f>
        <v>1</v>
      </c>
    </row>
    <row r="465" customFormat="false" ht="15" hidden="false" customHeight="false" outlineLevel="0" collapsed="false">
      <c r="A465" s="1" t="n">
        <f aca="true">RAND()</f>
        <v>0.0429520373195426</v>
      </c>
      <c r="B465" s="1" t="n">
        <f aca="false">IF(A465&lt;=0.1988,1,IF(A465&lt;=0.3606,2,IF(A465&lt;=0.5292,3,4)))</f>
        <v>1</v>
      </c>
    </row>
    <row r="466" customFormat="false" ht="15" hidden="false" customHeight="false" outlineLevel="0" collapsed="false">
      <c r="A466" s="1" t="n">
        <f aca="true">RAND()</f>
        <v>0.654652347239817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931579528561522</v>
      </c>
      <c r="B467" s="1" t="n">
        <f aca="false">IF(A467&lt;=0.1988,1,IF(A467&lt;=0.3606,2,IF(A467&lt;=0.5292,3,4)))</f>
        <v>4</v>
      </c>
    </row>
    <row r="468" customFormat="false" ht="15" hidden="false" customHeight="false" outlineLevel="0" collapsed="false">
      <c r="A468" s="1" t="n">
        <f aca="true">RAND()</f>
        <v>0.00151818668712522</v>
      </c>
      <c r="B468" s="1" t="n">
        <f aca="false">IF(A468&lt;=0.1988,1,IF(A468&lt;=0.3606,2,IF(A468&lt;=0.5292,3,4)))</f>
        <v>1</v>
      </c>
    </row>
    <row r="469" customFormat="false" ht="15" hidden="false" customHeight="false" outlineLevel="0" collapsed="false">
      <c r="A469" s="1" t="n">
        <f aca="true">RAND()</f>
        <v>0.118319147257247</v>
      </c>
      <c r="B469" s="1" t="n">
        <f aca="false">IF(A469&lt;=0.1988,1,IF(A469&lt;=0.3606,2,IF(A469&lt;=0.5292,3,4)))</f>
        <v>1</v>
      </c>
    </row>
    <row r="470" customFormat="false" ht="15" hidden="false" customHeight="false" outlineLevel="0" collapsed="false">
      <c r="A470" s="1" t="n">
        <f aca="true">RAND()</f>
        <v>0.795193777521884</v>
      </c>
      <c r="B470" s="1" t="n">
        <f aca="false">IF(A470&lt;=0.1988,1,IF(A470&lt;=0.3606,2,IF(A470&lt;=0.5292,3,4)))</f>
        <v>4</v>
      </c>
    </row>
    <row r="471" customFormat="false" ht="15" hidden="false" customHeight="false" outlineLevel="0" collapsed="false">
      <c r="A471" s="1" t="n">
        <f aca="true">RAND()</f>
        <v>0.211103195591386</v>
      </c>
      <c r="B471" s="1" t="n">
        <f aca="false">IF(A471&lt;=0.1988,1,IF(A471&lt;=0.3606,2,IF(A471&lt;=0.5292,3,4)))</f>
        <v>2</v>
      </c>
    </row>
    <row r="472" customFormat="false" ht="15" hidden="false" customHeight="false" outlineLevel="0" collapsed="false">
      <c r="A472" s="1" t="n">
        <f aca="true">RAND()</f>
        <v>0.850232166907723</v>
      </c>
      <c r="B472" s="1" t="n">
        <f aca="false">IF(A472&lt;=0.1988,1,IF(A472&lt;=0.3606,2,IF(A472&lt;=0.5292,3,4)))</f>
        <v>4</v>
      </c>
    </row>
    <row r="473" customFormat="false" ht="15" hidden="false" customHeight="false" outlineLevel="0" collapsed="false">
      <c r="A473" s="1" t="n">
        <f aca="true">RAND()</f>
        <v>0.287925156935189</v>
      </c>
      <c r="B473" s="1" t="n">
        <f aca="false">IF(A473&lt;=0.1988,1,IF(A473&lt;=0.3606,2,IF(A473&lt;=0.5292,3,4)))</f>
        <v>2</v>
      </c>
    </row>
    <row r="474" customFormat="false" ht="15" hidden="false" customHeight="false" outlineLevel="0" collapsed="false">
      <c r="A474" s="1" t="n">
        <f aca="true">RAND()</f>
        <v>0.821487535011756</v>
      </c>
      <c r="B474" s="1" t="n">
        <f aca="false">IF(A474&lt;=0.1988,1,IF(A474&lt;=0.3606,2,IF(A474&lt;=0.5292,3,4)))</f>
        <v>4</v>
      </c>
    </row>
    <row r="475" customFormat="false" ht="15" hidden="false" customHeight="false" outlineLevel="0" collapsed="false">
      <c r="A475" s="1" t="n">
        <f aca="true">RAND()</f>
        <v>0.899244918710189</v>
      </c>
      <c r="B475" s="1" t="n">
        <f aca="false">IF(A475&lt;=0.1988,1,IF(A475&lt;=0.3606,2,IF(A475&lt;=0.5292,3,4)))</f>
        <v>4</v>
      </c>
    </row>
    <row r="476" customFormat="false" ht="15" hidden="false" customHeight="false" outlineLevel="0" collapsed="false">
      <c r="A476" s="1" t="n">
        <f aca="true">RAND()</f>
        <v>0.859970282662673</v>
      </c>
      <c r="B476" s="1" t="n">
        <f aca="false">IF(A476&lt;=0.1988,1,IF(A476&lt;=0.3606,2,IF(A476&lt;=0.5292,3,4)))</f>
        <v>4</v>
      </c>
    </row>
    <row r="477" customFormat="false" ht="15" hidden="false" customHeight="false" outlineLevel="0" collapsed="false">
      <c r="A477" s="1" t="n">
        <f aca="true">RAND()</f>
        <v>0.0531053369674718</v>
      </c>
      <c r="B477" s="1" t="n">
        <f aca="false">IF(A477&lt;=0.1988,1,IF(A477&lt;=0.3606,2,IF(A477&lt;=0.5292,3,4)))</f>
        <v>1</v>
      </c>
    </row>
    <row r="478" customFormat="false" ht="15" hidden="false" customHeight="false" outlineLevel="0" collapsed="false">
      <c r="A478" s="1" t="n">
        <f aca="true">RAND()</f>
        <v>0.693559602964796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271631402597519</v>
      </c>
      <c r="B479" s="1" t="n">
        <f aca="false">IF(A479&lt;=0.1988,1,IF(A479&lt;=0.3606,2,IF(A479&lt;=0.5292,3,4)))</f>
        <v>2</v>
      </c>
    </row>
    <row r="480" customFormat="false" ht="15" hidden="false" customHeight="false" outlineLevel="0" collapsed="false">
      <c r="A480" s="1" t="n">
        <f aca="true">RAND()</f>
        <v>0.0640273246374169</v>
      </c>
      <c r="B480" s="1" t="n">
        <f aca="false">IF(A480&lt;=0.1988,1,IF(A480&lt;=0.3606,2,IF(A480&lt;=0.5292,3,4)))</f>
        <v>1</v>
      </c>
    </row>
    <row r="481" customFormat="false" ht="15" hidden="false" customHeight="false" outlineLevel="0" collapsed="false">
      <c r="A481" s="1" t="n">
        <f aca="true">RAND()</f>
        <v>0.811940431364216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588572612243232</v>
      </c>
      <c r="B482" s="1" t="n">
        <f aca="false">IF(A482&lt;=0.1988,1,IF(A482&lt;=0.3606,2,IF(A482&lt;=0.5292,3,4)))</f>
        <v>4</v>
      </c>
    </row>
    <row r="483" customFormat="false" ht="15" hidden="false" customHeight="false" outlineLevel="0" collapsed="false">
      <c r="A483" s="1" t="n">
        <f aca="true">RAND()</f>
        <v>0.152043766186544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530614463965406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171285224150966</v>
      </c>
      <c r="B485" s="1" t="n">
        <f aca="false">IF(A485&lt;=0.1988,1,IF(A485&lt;=0.3606,2,IF(A485&lt;=0.5292,3,4)))</f>
        <v>1</v>
      </c>
    </row>
    <row r="486" customFormat="false" ht="15" hidden="false" customHeight="false" outlineLevel="0" collapsed="false">
      <c r="A486" s="1" t="n">
        <f aca="true">RAND()</f>
        <v>0.0574004499914282</v>
      </c>
      <c r="B486" s="1" t="n">
        <f aca="false">IF(A486&lt;=0.1988,1,IF(A486&lt;=0.3606,2,IF(A486&lt;=0.5292,3,4)))</f>
        <v>1</v>
      </c>
    </row>
    <row r="487" customFormat="false" ht="15" hidden="false" customHeight="false" outlineLevel="0" collapsed="false">
      <c r="A487" s="1" t="n">
        <f aca="true">RAND()</f>
        <v>0.770724972589254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0632701417376571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0573253355697257</v>
      </c>
      <c r="B489" s="1" t="n">
        <f aca="false">IF(A489&lt;=0.1988,1,IF(A489&lt;=0.3606,2,IF(A489&lt;=0.5292,3,4)))</f>
        <v>1</v>
      </c>
    </row>
    <row r="490" customFormat="false" ht="15" hidden="false" customHeight="false" outlineLevel="0" collapsed="false">
      <c r="A490" s="1" t="n">
        <f aca="true">RAND()</f>
        <v>0.271906672857366</v>
      </c>
      <c r="B490" s="1" t="n">
        <f aca="false">IF(A490&lt;=0.1988,1,IF(A490&lt;=0.3606,2,IF(A490&lt;=0.5292,3,4)))</f>
        <v>2</v>
      </c>
    </row>
    <row r="491" customFormat="false" ht="15" hidden="false" customHeight="false" outlineLevel="0" collapsed="false">
      <c r="A491" s="1" t="n">
        <f aca="true">RAND()</f>
        <v>0.411694315262882</v>
      </c>
      <c r="B491" s="1" t="n">
        <f aca="false">IF(A491&lt;=0.1988,1,IF(A491&lt;=0.3606,2,IF(A491&lt;=0.5292,3,4)))</f>
        <v>3</v>
      </c>
    </row>
    <row r="492" customFormat="false" ht="15" hidden="false" customHeight="false" outlineLevel="0" collapsed="false">
      <c r="A492" s="1" t="n">
        <f aca="true">RAND()</f>
        <v>0.480408300081457</v>
      </c>
      <c r="B492" s="1" t="n">
        <f aca="false">IF(A492&lt;=0.1988,1,IF(A492&lt;=0.3606,2,IF(A492&lt;=0.5292,3,4)))</f>
        <v>3</v>
      </c>
    </row>
    <row r="493" customFormat="false" ht="15" hidden="false" customHeight="false" outlineLevel="0" collapsed="false">
      <c r="A493" s="1" t="n">
        <f aca="true">RAND()</f>
        <v>0.815907386506227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452252394636147</v>
      </c>
      <c r="B494" s="1" t="n">
        <f aca="false">IF(A494&lt;=0.1988,1,IF(A494&lt;=0.3606,2,IF(A494&lt;=0.5292,3,4)))</f>
        <v>3</v>
      </c>
    </row>
    <row r="495" customFormat="false" ht="15" hidden="false" customHeight="false" outlineLevel="0" collapsed="false">
      <c r="A495" s="1" t="n">
        <f aca="true">RAND()</f>
        <v>0.0727824964640906</v>
      </c>
      <c r="B495" s="1" t="n">
        <f aca="false">IF(A495&lt;=0.1988,1,IF(A495&lt;=0.3606,2,IF(A495&lt;=0.5292,3,4)))</f>
        <v>1</v>
      </c>
    </row>
    <row r="496" customFormat="false" ht="15" hidden="false" customHeight="false" outlineLevel="0" collapsed="false">
      <c r="A496" s="1" t="n">
        <f aca="true">RAND()</f>
        <v>0.322159195989988</v>
      </c>
      <c r="B496" s="1" t="n">
        <f aca="false">IF(A496&lt;=0.1988,1,IF(A496&lt;=0.3606,2,IF(A496&lt;=0.5292,3,4)))</f>
        <v>2</v>
      </c>
    </row>
    <row r="497" customFormat="false" ht="15" hidden="false" customHeight="false" outlineLevel="0" collapsed="false">
      <c r="A497" s="1" t="n">
        <f aca="true">RAND()</f>
        <v>0.817043592088545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966094246062007</v>
      </c>
      <c r="B498" s="1" t="n">
        <f aca="false">IF(A498&lt;=0.1988,1,IF(A498&lt;=0.3606,2,IF(A498&lt;=0.5292,3,4)))</f>
        <v>4</v>
      </c>
    </row>
    <row r="499" customFormat="false" ht="15" hidden="false" customHeight="false" outlineLevel="0" collapsed="false">
      <c r="A499" s="1" t="n">
        <f aca="true">RAND()</f>
        <v>0.0161120144078559</v>
      </c>
      <c r="B499" s="1" t="n">
        <f aca="false">IF(A499&lt;=0.1988,1,IF(A499&lt;=0.3606,2,IF(A499&lt;=0.5292,3,4)))</f>
        <v>1</v>
      </c>
    </row>
    <row r="500" customFormat="false" ht="15" hidden="false" customHeight="false" outlineLevel="0" collapsed="false">
      <c r="A500" s="1" t="n">
        <f aca="true">RAND()</f>
        <v>0.694113405729342</v>
      </c>
      <c r="B500" s="1" t="n">
        <f aca="false">IF(A500&lt;=0.1988,1,IF(A500&lt;=0.3606,2,IF(A500&lt;=0.5292,3,4)))</f>
        <v>4</v>
      </c>
    </row>
    <row r="501" customFormat="false" ht="15" hidden="false" customHeight="false" outlineLevel="0" collapsed="false">
      <c r="A501" s="1" t="n">
        <f aca="true">RAND()</f>
        <v>0.0182181576089036</v>
      </c>
      <c r="B501" s="1" t="n">
        <f aca="false">IF(A501&lt;=0.1988,1,IF(A501&lt;=0.3606,2,IF(A501&lt;=0.5292,3,4)))</f>
        <v>1</v>
      </c>
    </row>
    <row r="502" customFormat="false" ht="15" hidden="false" customHeight="false" outlineLevel="0" collapsed="false">
      <c r="A502" s="1" t="n">
        <f aca="true">RAND()</f>
        <v>0.8773309749212</v>
      </c>
      <c r="B502" s="1" t="n">
        <f aca="false">IF(A502&lt;=0.1988,1,IF(A502&lt;=0.3606,2,IF(A502&lt;=0.5292,3,4)))</f>
        <v>4</v>
      </c>
    </row>
    <row r="503" customFormat="false" ht="15" hidden="false" customHeight="false" outlineLevel="0" collapsed="false">
      <c r="A503" s="1" t="n">
        <f aca="true">RAND()</f>
        <v>0.654634751006753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224197431827348</v>
      </c>
      <c r="B504" s="1" t="n">
        <f aca="false">IF(A504&lt;=0.1988,1,IF(A504&lt;=0.3606,2,IF(A504&lt;=0.5292,3,4)))</f>
        <v>2</v>
      </c>
    </row>
    <row r="505" customFormat="false" ht="15" hidden="false" customHeight="false" outlineLevel="0" collapsed="false">
      <c r="A505" s="1" t="n">
        <f aca="true">RAND()</f>
        <v>0.846636410488564</v>
      </c>
      <c r="B505" s="1" t="n">
        <f aca="false">IF(A505&lt;=0.1988,1,IF(A505&lt;=0.3606,2,IF(A505&lt;=0.5292,3,4)))</f>
        <v>4</v>
      </c>
    </row>
    <row r="506" customFormat="false" ht="15" hidden="false" customHeight="false" outlineLevel="0" collapsed="false">
      <c r="A506" s="1" t="n">
        <f aca="true">RAND()</f>
        <v>0.0489864044344607</v>
      </c>
      <c r="B506" s="1" t="n">
        <f aca="false">IF(A506&lt;=0.1988,1,IF(A506&lt;=0.3606,2,IF(A506&lt;=0.5292,3,4)))</f>
        <v>1</v>
      </c>
    </row>
    <row r="507" customFormat="false" ht="15" hidden="false" customHeight="false" outlineLevel="0" collapsed="false">
      <c r="A507" s="1" t="n">
        <f aca="true">RAND()</f>
        <v>0.957512410321164</v>
      </c>
      <c r="B507" s="1" t="n">
        <f aca="false">IF(A507&lt;=0.1988,1,IF(A507&lt;=0.3606,2,IF(A507&lt;=0.5292,3,4)))</f>
        <v>4</v>
      </c>
    </row>
    <row r="508" customFormat="false" ht="15" hidden="false" customHeight="false" outlineLevel="0" collapsed="false">
      <c r="A508" s="1" t="n">
        <f aca="true">RAND()</f>
        <v>0.294204540748872</v>
      </c>
      <c r="B508" s="1" t="n">
        <f aca="false">IF(A508&lt;=0.1988,1,IF(A508&lt;=0.3606,2,IF(A508&lt;=0.5292,3,4)))</f>
        <v>2</v>
      </c>
    </row>
    <row r="509" customFormat="false" ht="15" hidden="false" customHeight="false" outlineLevel="0" collapsed="false">
      <c r="A509" s="1" t="n">
        <f aca="true">RAND()</f>
        <v>0.0361608719114566</v>
      </c>
      <c r="B509" s="1" t="n">
        <f aca="false">IF(A509&lt;=0.1988,1,IF(A509&lt;=0.3606,2,IF(A509&lt;=0.5292,3,4)))</f>
        <v>1</v>
      </c>
    </row>
    <row r="510" customFormat="false" ht="15" hidden="false" customHeight="false" outlineLevel="0" collapsed="false">
      <c r="A510" s="1" t="n">
        <f aca="true">RAND()</f>
        <v>0.640661199286285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710055239805809</v>
      </c>
      <c r="B511" s="1" t="n">
        <f aca="false">IF(A511&lt;=0.1988,1,IF(A511&lt;=0.3606,2,IF(A511&lt;=0.5292,3,4)))</f>
        <v>4</v>
      </c>
    </row>
    <row r="512" customFormat="false" ht="15" hidden="false" customHeight="false" outlineLevel="0" collapsed="false">
      <c r="A512" s="1" t="n">
        <f aca="true">RAND()</f>
        <v>0.0102155432895828</v>
      </c>
      <c r="B512" s="1" t="n">
        <f aca="false">IF(A512&lt;=0.1988,1,IF(A512&lt;=0.3606,2,IF(A512&lt;=0.5292,3,4)))</f>
        <v>1</v>
      </c>
    </row>
    <row r="513" customFormat="false" ht="15" hidden="false" customHeight="false" outlineLevel="0" collapsed="false">
      <c r="A513" s="1" t="n">
        <f aca="true">RAND()</f>
        <v>0.937885460215633</v>
      </c>
      <c r="B513" s="1" t="n">
        <f aca="false">IF(A513&lt;=0.1988,1,IF(A513&lt;=0.3606,2,IF(A513&lt;=0.5292,3,4)))</f>
        <v>4</v>
      </c>
    </row>
    <row r="514" customFormat="false" ht="15" hidden="false" customHeight="false" outlineLevel="0" collapsed="false">
      <c r="A514" s="1" t="n">
        <f aca="true">RAND()</f>
        <v>0.0884992892140048</v>
      </c>
      <c r="B514" s="1" t="n">
        <f aca="false">IF(A514&lt;=0.1988,1,IF(A514&lt;=0.3606,2,IF(A514&lt;=0.5292,3,4)))</f>
        <v>1</v>
      </c>
    </row>
    <row r="515" customFormat="false" ht="15" hidden="false" customHeight="false" outlineLevel="0" collapsed="false">
      <c r="A515" s="1" t="n">
        <f aca="true">RAND()</f>
        <v>0.704498203184612</v>
      </c>
      <c r="B515" s="1" t="n">
        <f aca="false">IF(A515&lt;=0.1988,1,IF(A515&lt;=0.3606,2,IF(A515&lt;=0.5292,3,4)))</f>
        <v>4</v>
      </c>
    </row>
    <row r="516" customFormat="false" ht="15" hidden="false" customHeight="false" outlineLevel="0" collapsed="false">
      <c r="A516" s="1" t="n">
        <f aca="true">RAND()</f>
        <v>0.848403637928669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644035985926712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261611016587404</v>
      </c>
      <c r="B518" s="1" t="n">
        <f aca="false">IF(A518&lt;=0.1988,1,IF(A518&lt;=0.3606,2,IF(A518&lt;=0.5292,3,4)))</f>
        <v>2</v>
      </c>
    </row>
    <row r="519" customFormat="false" ht="15" hidden="false" customHeight="false" outlineLevel="0" collapsed="false">
      <c r="A519" s="1" t="n">
        <f aca="true">RAND()</f>
        <v>0.319802384216276</v>
      </c>
      <c r="B519" s="1" t="n">
        <f aca="false">IF(A519&lt;=0.1988,1,IF(A519&lt;=0.3606,2,IF(A519&lt;=0.5292,3,4)))</f>
        <v>2</v>
      </c>
    </row>
    <row r="520" customFormat="false" ht="15" hidden="false" customHeight="false" outlineLevel="0" collapsed="false">
      <c r="A520" s="1" t="n">
        <f aca="true">RAND()</f>
        <v>0.0857744927350692</v>
      </c>
      <c r="B520" s="1" t="n">
        <f aca="false">IF(A520&lt;=0.1988,1,IF(A520&lt;=0.3606,2,IF(A520&lt;=0.5292,3,4)))</f>
        <v>1</v>
      </c>
    </row>
    <row r="521" customFormat="false" ht="15" hidden="false" customHeight="false" outlineLevel="0" collapsed="false">
      <c r="A521" s="1" t="n">
        <f aca="true">RAND()</f>
        <v>0.646438900133327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656288460962659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809365219451728</v>
      </c>
      <c r="B523" s="1" t="n">
        <f aca="false">IF(A523&lt;=0.1988,1,IF(A523&lt;=0.3606,2,IF(A523&lt;=0.5292,3,4)))</f>
        <v>4</v>
      </c>
    </row>
    <row r="524" customFormat="false" ht="15" hidden="false" customHeight="false" outlineLevel="0" collapsed="false">
      <c r="A524" s="1" t="n">
        <f aca="true">RAND()</f>
        <v>0.919676042887684</v>
      </c>
      <c r="B524" s="1" t="n">
        <f aca="false">IF(A524&lt;=0.1988,1,IF(A524&lt;=0.3606,2,IF(A524&lt;=0.5292,3,4)))</f>
        <v>4</v>
      </c>
    </row>
    <row r="525" customFormat="false" ht="15" hidden="false" customHeight="false" outlineLevel="0" collapsed="false">
      <c r="A525" s="1" t="n">
        <f aca="true">RAND()</f>
        <v>0.935305955492519</v>
      </c>
      <c r="B525" s="1" t="n">
        <f aca="false">IF(A525&lt;=0.1988,1,IF(A525&lt;=0.3606,2,IF(A525&lt;=0.5292,3,4)))</f>
        <v>4</v>
      </c>
    </row>
    <row r="526" customFormat="false" ht="15" hidden="false" customHeight="false" outlineLevel="0" collapsed="false">
      <c r="A526" s="1" t="n">
        <f aca="true">RAND()</f>
        <v>0.443952193664743</v>
      </c>
      <c r="B526" s="1" t="n">
        <f aca="false">IF(A526&lt;=0.1988,1,IF(A526&lt;=0.3606,2,IF(A526&lt;=0.5292,3,4)))</f>
        <v>3</v>
      </c>
    </row>
    <row r="527" customFormat="false" ht="15" hidden="false" customHeight="false" outlineLevel="0" collapsed="false">
      <c r="A527" s="1" t="n">
        <f aca="true">RAND()</f>
        <v>0.920744432190047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885185384770715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0886949798079</v>
      </c>
      <c r="B529" s="1" t="n">
        <f aca="false">IF(A529&lt;=0.1988,1,IF(A529&lt;=0.3606,2,IF(A529&lt;=0.5292,3,4)))</f>
        <v>1</v>
      </c>
    </row>
    <row r="530" customFormat="false" ht="15" hidden="false" customHeight="false" outlineLevel="0" collapsed="false">
      <c r="A530" s="1" t="n">
        <f aca="true">RAND()</f>
        <v>0.795132206933397</v>
      </c>
      <c r="B530" s="1" t="n">
        <f aca="false">IF(A530&lt;=0.1988,1,IF(A530&lt;=0.3606,2,IF(A530&lt;=0.5292,3,4)))</f>
        <v>4</v>
      </c>
    </row>
    <row r="531" customFormat="false" ht="15" hidden="false" customHeight="false" outlineLevel="0" collapsed="false">
      <c r="A531" s="1" t="n">
        <f aca="true">RAND()</f>
        <v>0.241785362495135</v>
      </c>
      <c r="B531" s="1" t="n">
        <f aca="false">IF(A531&lt;=0.1988,1,IF(A531&lt;=0.3606,2,IF(A531&lt;=0.5292,3,4)))</f>
        <v>2</v>
      </c>
    </row>
    <row r="532" customFormat="false" ht="15" hidden="false" customHeight="false" outlineLevel="0" collapsed="false">
      <c r="A532" s="1" t="n">
        <f aca="true">RAND()</f>
        <v>0.805780910716782</v>
      </c>
      <c r="B532" s="1" t="n">
        <f aca="false">IF(A532&lt;=0.1988,1,IF(A532&lt;=0.3606,2,IF(A532&lt;=0.5292,3,4)))</f>
        <v>4</v>
      </c>
    </row>
    <row r="533" customFormat="false" ht="15" hidden="false" customHeight="false" outlineLevel="0" collapsed="false">
      <c r="A533" s="1" t="n">
        <f aca="true">RAND()</f>
        <v>0.599342957859469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0395319433021744</v>
      </c>
      <c r="B534" s="1" t="n">
        <f aca="false">IF(A534&lt;=0.1988,1,IF(A534&lt;=0.3606,2,IF(A534&lt;=0.5292,3,4)))</f>
        <v>1</v>
      </c>
    </row>
    <row r="535" customFormat="false" ht="15" hidden="false" customHeight="false" outlineLevel="0" collapsed="false">
      <c r="A535" s="1" t="n">
        <f aca="true">RAND()</f>
        <v>0.763540918762671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281723680708515</v>
      </c>
      <c r="B536" s="1" t="n">
        <f aca="false">IF(A536&lt;=0.1988,1,IF(A536&lt;=0.3606,2,IF(A536&lt;=0.5292,3,4)))</f>
        <v>2</v>
      </c>
    </row>
    <row r="537" customFormat="false" ht="15" hidden="false" customHeight="false" outlineLevel="0" collapsed="false">
      <c r="A537" s="1" t="n">
        <f aca="true">RAND()</f>
        <v>0.471720128612842</v>
      </c>
      <c r="B537" s="1" t="n">
        <f aca="false">IF(A537&lt;=0.1988,1,IF(A537&lt;=0.3606,2,IF(A537&lt;=0.5292,3,4)))</f>
        <v>3</v>
      </c>
    </row>
    <row r="538" customFormat="false" ht="15" hidden="false" customHeight="false" outlineLevel="0" collapsed="false">
      <c r="A538" s="1" t="n">
        <f aca="true">RAND()</f>
        <v>0.847778531414493</v>
      </c>
      <c r="B538" s="1" t="n">
        <f aca="false">IF(A538&lt;=0.1988,1,IF(A538&lt;=0.3606,2,IF(A538&lt;=0.5292,3,4)))</f>
        <v>4</v>
      </c>
    </row>
    <row r="539" customFormat="false" ht="15" hidden="false" customHeight="false" outlineLevel="0" collapsed="false">
      <c r="A539" s="1" t="n">
        <f aca="true">RAND()</f>
        <v>0.544273087607803</v>
      </c>
      <c r="B539" s="1" t="n">
        <f aca="false">IF(A539&lt;=0.1988,1,IF(A539&lt;=0.3606,2,IF(A539&lt;=0.5292,3,4)))</f>
        <v>4</v>
      </c>
    </row>
    <row r="540" customFormat="false" ht="15" hidden="false" customHeight="false" outlineLevel="0" collapsed="false">
      <c r="A540" s="1" t="n">
        <f aca="true">RAND()</f>
        <v>0.44382507651852</v>
      </c>
      <c r="B540" s="1" t="n">
        <f aca="false">IF(A540&lt;=0.1988,1,IF(A540&lt;=0.3606,2,IF(A540&lt;=0.5292,3,4)))</f>
        <v>3</v>
      </c>
    </row>
    <row r="541" customFormat="false" ht="15" hidden="false" customHeight="false" outlineLevel="0" collapsed="false">
      <c r="A541" s="1" t="n">
        <f aca="true">RAND()</f>
        <v>0.985081386966446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672038762702159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147937383901572</v>
      </c>
      <c r="B543" s="1" t="n">
        <f aca="false">IF(A543&lt;=0.1988,1,IF(A543&lt;=0.3606,2,IF(A543&lt;=0.5292,3,4)))</f>
        <v>1</v>
      </c>
    </row>
    <row r="544" customFormat="false" ht="15" hidden="false" customHeight="false" outlineLevel="0" collapsed="false">
      <c r="A544" s="1" t="n">
        <f aca="true">RAND()</f>
        <v>0.792084497881565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580979132839881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311401888954217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338184615496468</v>
      </c>
      <c r="B547" s="1" t="n">
        <f aca="false">IF(A547&lt;=0.1988,1,IF(A547&lt;=0.3606,2,IF(A547&lt;=0.5292,3,4)))</f>
        <v>2</v>
      </c>
    </row>
    <row r="548" customFormat="false" ht="15" hidden="false" customHeight="false" outlineLevel="0" collapsed="false">
      <c r="A548" s="1" t="n">
        <f aca="true">RAND()</f>
        <v>0.334055080206566</v>
      </c>
      <c r="B548" s="1" t="n">
        <f aca="false">IF(A548&lt;=0.1988,1,IF(A548&lt;=0.3606,2,IF(A548&lt;=0.5292,3,4)))</f>
        <v>2</v>
      </c>
    </row>
    <row r="549" customFormat="false" ht="15" hidden="false" customHeight="false" outlineLevel="0" collapsed="false">
      <c r="A549" s="1" t="n">
        <f aca="true">RAND()</f>
        <v>0.194631475197231</v>
      </c>
      <c r="B549" s="1" t="n">
        <f aca="false">IF(A549&lt;=0.1988,1,IF(A549&lt;=0.3606,2,IF(A549&lt;=0.5292,3,4)))</f>
        <v>1</v>
      </c>
    </row>
    <row r="550" customFormat="false" ht="15" hidden="false" customHeight="false" outlineLevel="0" collapsed="false">
      <c r="A550" s="1" t="n">
        <f aca="true">RAND()</f>
        <v>0.00434779722107919</v>
      </c>
      <c r="B550" s="1" t="n">
        <f aca="false">IF(A550&lt;=0.1988,1,IF(A550&lt;=0.3606,2,IF(A550&lt;=0.5292,3,4)))</f>
        <v>1</v>
      </c>
    </row>
    <row r="551" customFormat="false" ht="15" hidden="false" customHeight="false" outlineLevel="0" collapsed="false">
      <c r="A551" s="1" t="n">
        <f aca="true">RAND()</f>
        <v>0.395642673193488</v>
      </c>
      <c r="B551" s="1" t="n">
        <f aca="false">IF(A551&lt;=0.1988,1,IF(A551&lt;=0.3606,2,IF(A551&lt;=0.5292,3,4)))</f>
        <v>3</v>
      </c>
    </row>
    <row r="552" customFormat="false" ht="15" hidden="false" customHeight="false" outlineLevel="0" collapsed="false">
      <c r="A552" s="1" t="n">
        <f aca="true">RAND()</f>
        <v>0.300074995250625</v>
      </c>
      <c r="B552" s="1" t="n">
        <f aca="false">IF(A552&lt;=0.1988,1,IF(A552&lt;=0.3606,2,IF(A552&lt;=0.5292,3,4)))</f>
        <v>2</v>
      </c>
    </row>
    <row r="553" customFormat="false" ht="15" hidden="false" customHeight="false" outlineLevel="0" collapsed="false">
      <c r="A553" s="1" t="n">
        <f aca="true">RAND()</f>
        <v>0.904119217468265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418005625033928</v>
      </c>
      <c r="B554" s="1" t="n">
        <f aca="false">IF(A554&lt;=0.1988,1,IF(A554&lt;=0.3606,2,IF(A554&lt;=0.5292,3,4)))</f>
        <v>3</v>
      </c>
    </row>
    <row r="555" customFormat="false" ht="15" hidden="false" customHeight="false" outlineLevel="0" collapsed="false">
      <c r="A555" s="1" t="n">
        <f aca="true">RAND()</f>
        <v>0.964064149134931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223670580977877</v>
      </c>
      <c r="B556" s="1" t="n">
        <f aca="false">IF(A556&lt;=0.1988,1,IF(A556&lt;=0.3606,2,IF(A556&lt;=0.5292,3,4)))</f>
        <v>2</v>
      </c>
    </row>
    <row r="557" customFormat="false" ht="15" hidden="false" customHeight="false" outlineLevel="0" collapsed="false">
      <c r="A557" s="1" t="n">
        <f aca="true">RAND()</f>
        <v>0.035191947442492</v>
      </c>
      <c r="B557" s="1" t="n">
        <f aca="false">IF(A557&lt;=0.1988,1,IF(A557&lt;=0.3606,2,IF(A557&lt;=0.5292,3,4)))</f>
        <v>1</v>
      </c>
    </row>
    <row r="558" customFormat="false" ht="15" hidden="false" customHeight="false" outlineLevel="0" collapsed="false">
      <c r="A558" s="1" t="n">
        <f aca="true">RAND()</f>
        <v>0.704576601504592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487710691486915</v>
      </c>
      <c r="B559" s="1" t="n">
        <f aca="false">IF(A559&lt;=0.1988,1,IF(A559&lt;=0.3606,2,IF(A559&lt;=0.5292,3,4)))</f>
        <v>3</v>
      </c>
    </row>
    <row r="560" customFormat="false" ht="15" hidden="false" customHeight="false" outlineLevel="0" collapsed="false">
      <c r="A560" s="1" t="n">
        <f aca="true">RAND()</f>
        <v>0.567433330244217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875974836632034</v>
      </c>
      <c r="B561" s="1" t="n">
        <f aca="false">IF(A561&lt;=0.1988,1,IF(A561&lt;=0.3606,2,IF(A561&lt;=0.5292,3,4)))</f>
        <v>4</v>
      </c>
    </row>
    <row r="562" customFormat="false" ht="15" hidden="false" customHeight="false" outlineLevel="0" collapsed="false">
      <c r="A562" s="1" t="n">
        <f aca="true">RAND()</f>
        <v>0.201479163169106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980765328423799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536874640504785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668633661738462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438907867203756</v>
      </c>
      <c r="B566" s="1" t="n">
        <f aca="false">IF(A566&lt;=0.1988,1,IF(A566&lt;=0.3606,2,IF(A566&lt;=0.5292,3,4)))</f>
        <v>3</v>
      </c>
    </row>
    <row r="567" customFormat="false" ht="15" hidden="false" customHeight="false" outlineLevel="0" collapsed="false">
      <c r="A567" s="1" t="n">
        <f aca="true">RAND()</f>
        <v>0.304091239909292</v>
      </c>
      <c r="B567" s="1" t="n">
        <f aca="false">IF(A567&lt;=0.1988,1,IF(A567&lt;=0.3606,2,IF(A567&lt;=0.5292,3,4)))</f>
        <v>2</v>
      </c>
    </row>
    <row r="568" customFormat="false" ht="15" hidden="false" customHeight="false" outlineLevel="0" collapsed="false">
      <c r="A568" s="1" t="n">
        <f aca="true">RAND()</f>
        <v>0.872354240170751</v>
      </c>
      <c r="B568" s="1" t="n">
        <f aca="false">IF(A568&lt;=0.1988,1,IF(A568&lt;=0.3606,2,IF(A568&lt;=0.5292,3,4)))</f>
        <v>4</v>
      </c>
    </row>
    <row r="569" customFormat="false" ht="15" hidden="false" customHeight="false" outlineLevel="0" collapsed="false">
      <c r="A569" s="1" t="n">
        <f aca="true">RAND()</f>
        <v>0.437897994839335</v>
      </c>
      <c r="B569" s="1" t="n">
        <f aca="false">IF(A569&lt;=0.1988,1,IF(A569&lt;=0.3606,2,IF(A569&lt;=0.5292,3,4)))</f>
        <v>3</v>
      </c>
    </row>
    <row r="570" customFormat="false" ht="15" hidden="false" customHeight="false" outlineLevel="0" collapsed="false">
      <c r="A570" s="1" t="n">
        <f aca="true">RAND()</f>
        <v>0.896383335111894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52754103596327</v>
      </c>
      <c r="B571" s="1" t="n">
        <f aca="false">IF(A571&lt;=0.1988,1,IF(A571&lt;=0.3606,2,IF(A571&lt;=0.5292,3,4)))</f>
        <v>3</v>
      </c>
    </row>
    <row r="572" customFormat="false" ht="15" hidden="false" customHeight="false" outlineLevel="0" collapsed="false">
      <c r="A572" s="1" t="n">
        <f aca="true">RAND()</f>
        <v>0.590322168770576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926985938176841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0593726832844508</v>
      </c>
      <c r="B574" s="1" t="n">
        <f aca="false">IF(A574&lt;=0.1988,1,IF(A574&lt;=0.3606,2,IF(A574&lt;=0.5292,3,4)))</f>
        <v>1</v>
      </c>
    </row>
    <row r="575" customFormat="false" ht="15" hidden="false" customHeight="false" outlineLevel="0" collapsed="false">
      <c r="A575" s="1" t="n">
        <f aca="true">RAND()</f>
        <v>0.0745685261452656</v>
      </c>
      <c r="B575" s="1" t="n">
        <f aca="false">IF(A575&lt;=0.1988,1,IF(A575&lt;=0.3606,2,IF(A575&lt;=0.5292,3,4)))</f>
        <v>1</v>
      </c>
    </row>
    <row r="576" customFormat="false" ht="15" hidden="false" customHeight="false" outlineLevel="0" collapsed="false">
      <c r="A576" s="1" t="n">
        <f aca="true">RAND()</f>
        <v>0.0946649547106703</v>
      </c>
      <c r="B576" s="1" t="n">
        <f aca="false">IF(A576&lt;=0.1988,1,IF(A576&lt;=0.3606,2,IF(A576&lt;=0.5292,3,4)))</f>
        <v>1</v>
      </c>
    </row>
    <row r="577" customFormat="false" ht="15" hidden="false" customHeight="false" outlineLevel="0" collapsed="false">
      <c r="A577" s="1" t="n">
        <f aca="true">RAND()</f>
        <v>0.90953856711668</v>
      </c>
      <c r="B577" s="1" t="n">
        <f aca="false">IF(A577&lt;=0.1988,1,IF(A577&lt;=0.3606,2,IF(A577&lt;=0.5292,3,4)))</f>
        <v>4</v>
      </c>
    </row>
    <row r="578" customFormat="false" ht="15" hidden="false" customHeight="false" outlineLevel="0" collapsed="false">
      <c r="A578" s="1" t="n">
        <f aca="true">RAND()</f>
        <v>0.372889246615685</v>
      </c>
      <c r="B578" s="1" t="n">
        <f aca="false">IF(A578&lt;=0.1988,1,IF(A578&lt;=0.3606,2,IF(A578&lt;=0.5292,3,4)))</f>
        <v>3</v>
      </c>
    </row>
    <row r="579" customFormat="false" ht="15" hidden="false" customHeight="false" outlineLevel="0" collapsed="false">
      <c r="A579" s="1" t="n">
        <f aca="true">RAND()</f>
        <v>0.695997594564851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828329709688571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236660892529888</v>
      </c>
      <c r="B581" s="1" t="n">
        <f aca="false">IF(A581&lt;=0.1988,1,IF(A581&lt;=0.3606,2,IF(A581&lt;=0.5292,3,4)))</f>
        <v>2</v>
      </c>
    </row>
    <row r="582" customFormat="false" ht="15" hidden="false" customHeight="false" outlineLevel="0" collapsed="false">
      <c r="A582" s="1" t="n">
        <f aca="true">RAND()</f>
        <v>0.348687119967187</v>
      </c>
      <c r="B582" s="1" t="n">
        <f aca="false">IF(A582&lt;=0.1988,1,IF(A582&lt;=0.3606,2,IF(A582&lt;=0.5292,3,4)))</f>
        <v>2</v>
      </c>
    </row>
    <row r="583" customFormat="false" ht="15" hidden="false" customHeight="false" outlineLevel="0" collapsed="false">
      <c r="A583" s="1" t="n">
        <f aca="true">RAND()</f>
        <v>0.226719898212787</v>
      </c>
      <c r="B583" s="1" t="n">
        <f aca="false">IF(A583&lt;=0.1988,1,IF(A583&lt;=0.3606,2,IF(A583&lt;=0.5292,3,4)))</f>
        <v>2</v>
      </c>
    </row>
    <row r="584" customFormat="false" ht="15" hidden="false" customHeight="false" outlineLevel="0" collapsed="false">
      <c r="A584" s="1" t="n">
        <f aca="true">RAND()</f>
        <v>0.0254693445762517</v>
      </c>
      <c r="B584" s="1" t="n">
        <f aca="false">IF(A584&lt;=0.1988,1,IF(A584&lt;=0.3606,2,IF(A584&lt;=0.5292,3,4)))</f>
        <v>1</v>
      </c>
    </row>
    <row r="585" customFormat="false" ht="15" hidden="false" customHeight="false" outlineLevel="0" collapsed="false">
      <c r="A585" s="1" t="n">
        <f aca="true">RAND()</f>
        <v>0.205357955286818</v>
      </c>
      <c r="B585" s="1" t="n">
        <f aca="false">IF(A585&lt;=0.1988,1,IF(A585&lt;=0.3606,2,IF(A585&lt;=0.5292,3,4)))</f>
        <v>2</v>
      </c>
    </row>
    <row r="586" customFormat="false" ht="15" hidden="false" customHeight="false" outlineLevel="0" collapsed="false">
      <c r="A586" s="1" t="n">
        <f aca="true">RAND()</f>
        <v>0.245954435550106</v>
      </c>
      <c r="B586" s="1" t="n">
        <f aca="false">IF(A586&lt;=0.1988,1,IF(A586&lt;=0.3606,2,IF(A586&lt;=0.5292,3,4)))</f>
        <v>2</v>
      </c>
    </row>
    <row r="587" customFormat="false" ht="15" hidden="false" customHeight="false" outlineLevel="0" collapsed="false">
      <c r="A587" s="1" t="n">
        <f aca="true">RAND()</f>
        <v>0.13341565525551</v>
      </c>
      <c r="B587" s="1" t="n">
        <f aca="false">IF(A587&lt;=0.1988,1,IF(A587&lt;=0.3606,2,IF(A587&lt;=0.5292,3,4)))</f>
        <v>1</v>
      </c>
    </row>
    <row r="588" customFormat="false" ht="15" hidden="false" customHeight="false" outlineLevel="0" collapsed="false">
      <c r="A588" s="1" t="n">
        <f aca="true">RAND()</f>
        <v>0.847635129771519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648704938791634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475235300746402</v>
      </c>
      <c r="B590" s="1" t="n">
        <f aca="false">IF(A590&lt;=0.1988,1,IF(A590&lt;=0.3606,2,IF(A590&lt;=0.5292,3,4)))</f>
        <v>3</v>
      </c>
    </row>
    <row r="591" customFormat="false" ht="15" hidden="false" customHeight="false" outlineLevel="0" collapsed="false">
      <c r="A591" s="1" t="n">
        <f aca="true">RAND()</f>
        <v>0.250392326871618</v>
      </c>
      <c r="B591" s="1" t="n">
        <f aca="false">IF(A591&lt;=0.1988,1,IF(A591&lt;=0.3606,2,IF(A591&lt;=0.5292,3,4)))</f>
        <v>2</v>
      </c>
    </row>
    <row r="592" customFormat="false" ht="15" hidden="false" customHeight="false" outlineLevel="0" collapsed="false">
      <c r="A592" s="1" t="n">
        <f aca="true">RAND()</f>
        <v>0.358575701487313</v>
      </c>
      <c r="B592" s="1" t="n">
        <f aca="false">IF(A592&lt;=0.1988,1,IF(A592&lt;=0.3606,2,IF(A592&lt;=0.5292,3,4)))</f>
        <v>2</v>
      </c>
    </row>
    <row r="593" customFormat="false" ht="15" hidden="false" customHeight="false" outlineLevel="0" collapsed="false">
      <c r="A593" s="1" t="n">
        <f aca="true">RAND()</f>
        <v>0.261925431882148</v>
      </c>
      <c r="B593" s="1" t="n">
        <f aca="false">IF(A593&lt;=0.1988,1,IF(A593&lt;=0.3606,2,IF(A593&lt;=0.5292,3,4)))</f>
        <v>2</v>
      </c>
    </row>
    <row r="594" customFormat="false" ht="15" hidden="false" customHeight="false" outlineLevel="0" collapsed="false">
      <c r="A594" s="1" t="n">
        <f aca="true">RAND()</f>
        <v>0.357395025450787</v>
      </c>
      <c r="B594" s="1" t="n">
        <f aca="false">IF(A594&lt;=0.1988,1,IF(A594&lt;=0.3606,2,IF(A594&lt;=0.5292,3,4)))</f>
        <v>2</v>
      </c>
    </row>
    <row r="595" customFormat="false" ht="15" hidden="false" customHeight="false" outlineLevel="0" collapsed="false">
      <c r="A595" s="1" t="n">
        <f aca="true">RAND()</f>
        <v>0.861304697489872</v>
      </c>
      <c r="B595" s="1" t="n">
        <f aca="false">IF(A595&lt;=0.1988,1,IF(A595&lt;=0.3606,2,IF(A595&lt;=0.5292,3,4)))</f>
        <v>4</v>
      </c>
    </row>
    <row r="596" customFormat="false" ht="15" hidden="false" customHeight="false" outlineLevel="0" collapsed="false">
      <c r="A596" s="1" t="n">
        <f aca="true">RAND()</f>
        <v>0.1553988736689</v>
      </c>
      <c r="B596" s="1" t="n">
        <f aca="false">IF(A596&lt;=0.1988,1,IF(A596&lt;=0.3606,2,IF(A596&lt;=0.5292,3,4)))</f>
        <v>1</v>
      </c>
    </row>
    <row r="597" customFormat="false" ht="15" hidden="false" customHeight="false" outlineLevel="0" collapsed="false">
      <c r="A597" s="1" t="n">
        <f aca="true">RAND()</f>
        <v>0.42840805730492</v>
      </c>
      <c r="B597" s="1" t="n">
        <f aca="false">IF(A597&lt;=0.1988,1,IF(A597&lt;=0.3606,2,IF(A597&lt;=0.5292,3,4)))</f>
        <v>3</v>
      </c>
    </row>
    <row r="598" customFormat="false" ht="15" hidden="false" customHeight="false" outlineLevel="0" collapsed="false">
      <c r="A598" s="1" t="n">
        <f aca="true">RAND()</f>
        <v>0.197660281139645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00481615240314206</v>
      </c>
      <c r="B599" s="1" t="n">
        <f aca="false">IF(A599&lt;=0.1988,1,IF(A599&lt;=0.3606,2,IF(A599&lt;=0.5292,3,4)))</f>
        <v>1</v>
      </c>
    </row>
    <row r="600" customFormat="false" ht="15" hidden="false" customHeight="false" outlineLevel="0" collapsed="false">
      <c r="A600" s="1" t="n">
        <f aca="true">RAND()</f>
        <v>0.201481331812266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563181116917546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152392282705616</v>
      </c>
      <c r="B602" s="1" t="n">
        <f aca="false">IF(A602&lt;=0.1988,1,IF(A602&lt;=0.3606,2,IF(A602&lt;=0.5292,3,4)))</f>
        <v>1</v>
      </c>
    </row>
    <row r="603" customFormat="false" ht="15" hidden="false" customHeight="false" outlineLevel="0" collapsed="false">
      <c r="A603" s="1" t="n">
        <f aca="true">RAND()</f>
        <v>0.460167403685642</v>
      </c>
      <c r="B603" s="1" t="n">
        <f aca="false">IF(A603&lt;=0.1988,1,IF(A603&lt;=0.3606,2,IF(A603&lt;=0.5292,3,4)))</f>
        <v>3</v>
      </c>
    </row>
    <row r="604" customFormat="false" ht="15" hidden="false" customHeight="false" outlineLevel="0" collapsed="false">
      <c r="A604" s="1" t="n">
        <f aca="true">RAND()</f>
        <v>0.836236743174272</v>
      </c>
      <c r="B604" s="1" t="n">
        <f aca="false">IF(A604&lt;=0.1988,1,IF(A604&lt;=0.3606,2,IF(A604&lt;=0.5292,3,4)))</f>
        <v>4</v>
      </c>
    </row>
    <row r="605" customFormat="false" ht="15" hidden="false" customHeight="false" outlineLevel="0" collapsed="false">
      <c r="A605" s="1" t="n">
        <f aca="true">RAND()</f>
        <v>0.791688910411946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537458045306878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75976583961051</v>
      </c>
      <c r="B607" s="1" t="n">
        <f aca="false">IF(A607&lt;=0.1988,1,IF(A607&lt;=0.3606,2,IF(A607&lt;=0.5292,3,4)))</f>
        <v>4</v>
      </c>
    </row>
    <row r="608" customFormat="false" ht="15" hidden="false" customHeight="false" outlineLevel="0" collapsed="false">
      <c r="A608" s="1" t="n">
        <f aca="true">RAND()</f>
        <v>0.161049989767894</v>
      </c>
      <c r="B608" s="1" t="n">
        <f aca="false">IF(A608&lt;=0.1988,1,IF(A608&lt;=0.3606,2,IF(A608&lt;=0.5292,3,4)))</f>
        <v>1</v>
      </c>
    </row>
    <row r="609" customFormat="false" ht="15" hidden="false" customHeight="false" outlineLevel="0" collapsed="false">
      <c r="A609" s="1" t="n">
        <f aca="true">RAND()</f>
        <v>0.958595345552551</v>
      </c>
      <c r="B609" s="1" t="n">
        <f aca="false">IF(A609&lt;=0.1988,1,IF(A609&lt;=0.3606,2,IF(A609&lt;=0.5292,3,4)))</f>
        <v>4</v>
      </c>
    </row>
    <row r="610" customFormat="false" ht="15" hidden="false" customHeight="false" outlineLevel="0" collapsed="false">
      <c r="A610" s="1" t="n">
        <f aca="true">RAND()</f>
        <v>0.170577056371037</v>
      </c>
      <c r="B610" s="1" t="n">
        <f aca="false">IF(A610&lt;=0.1988,1,IF(A610&lt;=0.3606,2,IF(A610&lt;=0.5292,3,4)))</f>
        <v>1</v>
      </c>
    </row>
    <row r="611" customFormat="false" ht="15" hidden="false" customHeight="false" outlineLevel="0" collapsed="false">
      <c r="A611" s="1" t="n">
        <f aca="true">RAND()</f>
        <v>0.928900447465963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660814487270765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110376672417045</v>
      </c>
      <c r="B613" s="1" t="n">
        <f aca="false">IF(A613&lt;=0.1988,1,IF(A613&lt;=0.3606,2,IF(A613&lt;=0.5292,3,4)))</f>
        <v>1</v>
      </c>
    </row>
    <row r="614" customFormat="false" ht="15" hidden="false" customHeight="false" outlineLevel="0" collapsed="false">
      <c r="A614" s="1" t="n">
        <f aca="true">RAND()</f>
        <v>0.321067104564704</v>
      </c>
      <c r="B614" s="1" t="n">
        <f aca="false">IF(A614&lt;=0.1988,1,IF(A614&lt;=0.3606,2,IF(A614&lt;=0.5292,3,4)))</f>
        <v>2</v>
      </c>
    </row>
    <row r="615" customFormat="false" ht="15" hidden="false" customHeight="false" outlineLevel="0" collapsed="false">
      <c r="A615" s="1" t="n">
        <f aca="true">RAND()</f>
        <v>0.896740588679266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939294103895438</v>
      </c>
      <c r="B616" s="1" t="n">
        <f aca="false">IF(A616&lt;=0.1988,1,IF(A616&lt;=0.3606,2,IF(A616&lt;=0.5292,3,4)))</f>
        <v>4</v>
      </c>
    </row>
    <row r="617" customFormat="false" ht="15" hidden="false" customHeight="false" outlineLevel="0" collapsed="false">
      <c r="A617" s="1" t="n">
        <f aca="true">RAND()</f>
        <v>0.936453318616676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0720054809320329</v>
      </c>
      <c r="B618" s="1" t="n">
        <f aca="false">IF(A618&lt;=0.1988,1,IF(A618&lt;=0.3606,2,IF(A618&lt;=0.5292,3,4)))</f>
        <v>1</v>
      </c>
    </row>
    <row r="619" customFormat="false" ht="15" hidden="false" customHeight="false" outlineLevel="0" collapsed="false">
      <c r="A619" s="1" t="n">
        <f aca="true">RAND()</f>
        <v>0.851392441128812</v>
      </c>
      <c r="B619" s="1" t="n">
        <f aca="false">IF(A619&lt;=0.1988,1,IF(A619&lt;=0.3606,2,IF(A619&lt;=0.5292,3,4)))</f>
        <v>4</v>
      </c>
    </row>
    <row r="620" customFormat="false" ht="15" hidden="false" customHeight="false" outlineLevel="0" collapsed="false">
      <c r="A620" s="1" t="n">
        <f aca="true">RAND()</f>
        <v>0.762813678694821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106900138624311</v>
      </c>
      <c r="B621" s="1" t="n">
        <f aca="false">IF(A621&lt;=0.1988,1,IF(A621&lt;=0.3606,2,IF(A621&lt;=0.5292,3,4)))</f>
        <v>1</v>
      </c>
    </row>
    <row r="622" customFormat="false" ht="15" hidden="false" customHeight="false" outlineLevel="0" collapsed="false">
      <c r="A622" s="1" t="n">
        <f aca="true">RAND()</f>
        <v>0.866636509821638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612261547922209</v>
      </c>
      <c r="B623" s="1" t="n">
        <f aca="false">IF(A623&lt;=0.1988,1,IF(A623&lt;=0.3606,2,IF(A623&lt;=0.5292,3,4)))</f>
        <v>4</v>
      </c>
    </row>
    <row r="624" customFormat="false" ht="15" hidden="false" customHeight="false" outlineLevel="0" collapsed="false">
      <c r="A624" s="1" t="n">
        <f aca="true">RAND()</f>
        <v>0.667583537399327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470562335648855</v>
      </c>
      <c r="B625" s="1" t="n">
        <f aca="false">IF(A625&lt;=0.1988,1,IF(A625&lt;=0.3606,2,IF(A625&lt;=0.5292,3,4)))</f>
        <v>3</v>
      </c>
    </row>
    <row r="626" customFormat="false" ht="15" hidden="false" customHeight="false" outlineLevel="0" collapsed="false">
      <c r="A626" s="1" t="n">
        <f aca="true">RAND()</f>
        <v>0.379546031722656</v>
      </c>
      <c r="B626" s="1" t="n">
        <f aca="false">IF(A626&lt;=0.1988,1,IF(A626&lt;=0.3606,2,IF(A626&lt;=0.5292,3,4)))</f>
        <v>3</v>
      </c>
    </row>
    <row r="627" customFormat="false" ht="15" hidden="false" customHeight="false" outlineLevel="0" collapsed="false">
      <c r="A627" s="1" t="n">
        <f aca="true">RAND()</f>
        <v>0.571943032606696</v>
      </c>
      <c r="B627" s="1" t="n">
        <f aca="false">IF(A627&lt;=0.1988,1,IF(A627&lt;=0.3606,2,IF(A627&lt;=0.5292,3,4)))</f>
        <v>4</v>
      </c>
    </row>
    <row r="628" customFormat="false" ht="15" hidden="false" customHeight="false" outlineLevel="0" collapsed="false">
      <c r="A628" s="1" t="n">
        <f aca="true">RAND()</f>
        <v>0.971960454692707</v>
      </c>
      <c r="B628" s="1" t="n">
        <f aca="false">IF(A628&lt;=0.1988,1,IF(A628&lt;=0.3606,2,IF(A628&lt;=0.5292,3,4)))</f>
        <v>4</v>
      </c>
    </row>
    <row r="629" customFormat="false" ht="15" hidden="false" customHeight="false" outlineLevel="0" collapsed="false">
      <c r="A629" s="1" t="n">
        <f aca="true">RAND()</f>
        <v>0.244824091360705</v>
      </c>
      <c r="B629" s="1" t="n">
        <f aca="false">IF(A629&lt;=0.1988,1,IF(A629&lt;=0.3606,2,IF(A629&lt;=0.5292,3,4)))</f>
        <v>2</v>
      </c>
    </row>
    <row r="630" customFormat="false" ht="15" hidden="false" customHeight="false" outlineLevel="0" collapsed="false">
      <c r="A630" s="1" t="n">
        <f aca="true">RAND()</f>
        <v>0.673441317957099</v>
      </c>
      <c r="B630" s="1" t="n">
        <f aca="false">IF(A630&lt;=0.1988,1,IF(A630&lt;=0.3606,2,IF(A630&lt;=0.5292,3,4)))</f>
        <v>4</v>
      </c>
    </row>
    <row r="631" customFormat="false" ht="15" hidden="false" customHeight="false" outlineLevel="0" collapsed="false">
      <c r="A631" s="1" t="n">
        <f aca="true">RAND()</f>
        <v>0.956797222918982</v>
      </c>
      <c r="B631" s="1" t="n">
        <f aca="false">IF(A631&lt;=0.1988,1,IF(A631&lt;=0.3606,2,IF(A631&lt;=0.5292,3,4)))</f>
        <v>4</v>
      </c>
    </row>
    <row r="632" customFormat="false" ht="15" hidden="false" customHeight="false" outlineLevel="0" collapsed="false">
      <c r="A632" s="1" t="n">
        <f aca="true">RAND()</f>
        <v>0.834636717875419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288290241172544</v>
      </c>
      <c r="B633" s="1" t="n">
        <f aca="false">IF(A633&lt;=0.1988,1,IF(A633&lt;=0.3606,2,IF(A633&lt;=0.5292,3,4)))</f>
        <v>2</v>
      </c>
    </row>
    <row r="634" customFormat="false" ht="15" hidden="false" customHeight="false" outlineLevel="0" collapsed="false">
      <c r="A634" s="1" t="n">
        <f aca="true">RAND()</f>
        <v>0.648423966389687</v>
      </c>
      <c r="B634" s="1" t="n">
        <f aca="false">IF(A634&lt;=0.1988,1,IF(A634&lt;=0.3606,2,IF(A634&lt;=0.5292,3,4)))</f>
        <v>4</v>
      </c>
    </row>
    <row r="635" customFormat="false" ht="15" hidden="false" customHeight="false" outlineLevel="0" collapsed="false">
      <c r="A635" s="1" t="n">
        <f aca="true">RAND()</f>
        <v>0.417473876870245</v>
      </c>
      <c r="B635" s="1" t="n">
        <f aca="false">IF(A635&lt;=0.1988,1,IF(A635&lt;=0.3606,2,IF(A635&lt;=0.5292,3,4)))</f>
        <v>3</v>
      </c>
    </row>
    <row r="636" customFormat="false" ht="15" hidden="false" customHeight="false" outlineLevel="0" collapsed="false">
      <c r="A636" s="1" t="n">
        <f aca="true">RAND()</f>
        <v>0.326188380515606</v>
      </c>
      <c r="B636" s="1" t="n">
        <f aca="false">IF(A636&lt;=0.1988,1,IF(A636&lt;=0.3606,2,IF(A636&lt;=0.5292,3,4)))</f>
        <v>2</v>
      </c>
    </row>
    <row r="637" customFormat="false" ht="15" hidden="false" customHeight="false" outlineLevel="0" collapsed="false">
      <c r="A637" s="1" t="n">
        <f aca="true">RAND()</f>
        <v>0.634293221149397</v>
      </c>
      <c r="B637" s="1" t="n">
        <f aca="false">IF(A637&lt;=0.1988,1,IF(A637&lt;=0.3606,2,IF(A637&lt;=0.5292,3,4)))</f>
        <v>4</v>
      </c>
    </row>
    <row r="638" customFormat="false" ht="15" hidden="false" customHeight="false" outlineLevel="0" collapsed="false">
      <c r="A638" s="1" t="n">
        <f aca="true">RAND()</f>
        <v>0.624764185376799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938220544317653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975555632315954</v>
      </c>
      <c r="B640" s="1" t="n">
        <f aca="false">IF(A640&lt;=0.1988,1,IF(A640&lt;=0.3606,2,IF(A640&lt;=0.5292,3,4)))</f>
        <v>4</v>
      </c>
    </row>
    <row r="641" customFormat="false" ht="15" hidden="false" customHeight="false" outlineLevel="0" collapsed="false">
      <c r="A641" s="1" t="n">
        <f aca="true">RAND()</f>
        <v>0.21815781779264</v>
      </c>
      <c r="B641" s="1" t="n">
        <f aca="false">IF(A641&lt;=0.1988,1,IF(A641&lt;=0.3606,2,IF(A641&lt;=0.5292,3,4)))</f>
        <v>2</v>
      </c>
    </row>
    <row r="642" customFormat="false" ht="15" hidden="false" customHeight="false" outlineLevel="0" collapsed="false">
      <c r="A642" s="1" t="n">
        <f aca="true">RAND()</f>
        <v>0.963817962812724</v>
      </c>
      <c r="B642" s="1" t="n">
        <f aca="false">IF(A642&lt;=0.1988,1,IF(A642&lt;=0.3606,2,IF(A642&lt;=0.5292,3,4)))</f>
        <v>4</v>
      </c>
    </row>
    <row r="643" customFormat="false" ht="15" hidden="false" customHeight="false" outlineLevel="0" collapsed="false">
      <c r="A643" s="1" t="n">
        <f aca="true">RAND()</f>
        <v>0.843891910655566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458457513859106</v>
      </c>
      <c r="B644" s="1" t="n">
        <f aca="false">IF(A644&lt;=0.1988,1,IF(A644&lt;=0.3606,2,IF(A644&lt;=0.5292,3,4)))</f>
        <v>3</v>
      </c>
    </row>
    <row r="645" customFormat="false" ht="15" hidden="false" customHeight="false" outlineLevel="0" collapsed="false">
      <c r="A645" s="1" t="n">
        <f aca="true">RAND()</f>
        <v>0.76754464317742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440519593157062</v>
      </c>
      <c r="B646" s="1" t="n">
        <f aca="false">IF(A646&lt;=0.1988,1,IF(A646&lt;=0.3606,2,IF(A646&lt;=0.5292,3,4)))</f>
        <v>3</v>
      </c>
    </row>
    <row r="647" customFormat="false" ht="15" hidden="false" customHeight="false" outlineLevel="0" collapsed="false">
      <c r="A647" s="1" t="n">
        <f aca="true">RAND()</f>
        <v>0.273837658787279</v>
      </c>
      <c r="B647" s="1" t="n">
        <f aca="false">IF(A647&lt;=0.1988,1,IF(A647&lt;=0.3606,2,IF(A647&lt;=0.5292,3,4)))</f>
        <v>2</v>
      </c>
    </row>
    <row r="648" customFormat="false" ht="15" hidden="false" customHeight="false" outlineLevel="0" collapsed="false">
      <c r="A648" s="1" t="n">
        <f aca="true">RAND()</f>
        <v>0.937314886297843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591338677539314</v>
      </c>
      <c r="B649" s="1" t="n">
        <f aca="false">IF(A649&lt;=0.1988,1,IF(A649&lt;=0.3606,2,IF(A649&lt;=0.5292,3,4)))</f>
        <v>4</v>
      </c>
    </row>
    <row r="650" customFormat="false" ht="15" hidden="false" customHeight="false" outlineLevel="0" collapsed="false">
      <c r="A650" s="1" t="n">
        <f aca="true">RAND()</f>
        <v>0.546003968716746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305980066150793</v>
      </c>
      <c r="B651" s="1" t="n">
        <f aca="false">IF(A651&lt;=0.1988,1,IF(A651&lt;=0.3606,2,IF(A651&lt;=0.5292,3,4)))</f>
        <v>2</v>
      </c>
    </row>
    <row r="652" customFormat="false" ht="15" hidden="false" customHeight="false" outlineLevel="0" collapsed="false">
      <c r="A652" s="1" t="n">
        <f aca="true">RAND()</f>
        <v>0.153080831269263</v>
      </c>
      <c r="B652" s="1" t="n">
        <f aca="false">IF(A652&lt;=0.1988,1,IF(A652&lt;=0.3606,2,IF(A652&lt;=0.5292,3,4)))</f>
        <v>1</v>
      </c>
    </row>
    <row r="653" customFormat="false" ht="15" hidden="false" customHeight="false" outlineLevel="0" collapsed="false">
      <c r="A653" s="1" t="n">
        <f aca="true">RAND()</f>
        <v>0.84193258569524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93653634293747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0688498454456372</v>
      </c>
      <c r="B655" s="1" t="n">
        <f aca="false">IF(A655&lt;=0.1988,1,IF(A655&lt;=0.3606,2,IF(A655&lt;=0.5292,3,4)))</f>
        <v>1</v>
      </c>
    </row>
    <row r="656" customFormat="false" ht="15" hidden="false" customHeight="false" outlineLevel="0" collapsed="false">
      <c r="A656" s="1" t="n">
        <f aca="true">RAND()</f>
        <v>0.0129928480064035</v>
      </c>
      <c r="B656" s="1" t="n">
        <f aca="false">IF(A656&lt;=0.1988,1,IF(A656&lt;=0.3606,2,IF(A656&lt;=0.5292,3,4)))</f>
        <v>1</v>
      </c>
    </row>
    <row r="657" customFormat="false" ht="15" hidden="false" customHeight="false" outlineLevel="0" collapsed="false">
      <c r="A657" s="1" t="n">
        <f aca="true">RAND()</f>
        <v>0.893954396129447</v>
      </c>
      <c r="B657" s="1" t="n">
        <f aca="false">IF(A657&lt;=0.1988,1,IF(A657&lt;=0.3606,2,IF(A657&lt;=0.5292,3,4)))</f>
        <v>4</v>
      </c>
    </row>
    <row r="658" customFormat="false" ht="15" hidden="false" customHeight="false" outlineLevel="0" collapsed="false">
      <c r="A658" s="1" t="n">
        <f aca="true">RAND()</f>
        <v>0.554478835116993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404218032138383</v>
      </c>
      <c r="B659" s="1" t="n">
        <f aca="false">IF(A659&lt;=0.1988,1,IF(A659&lt;=0.3606,2,IF(A659&lt;=0.5292,3,4)))</f>
        <v>3</v>
      </c>
    </row>
    <row r="660" customFormat="false" ht="15" hidden="false" customHeight="false" outlineLevel="0" collapsed="false">
      <c r="A660" s="1" t="n">
        <f aca="true">RAND()</f>
        <v>0.161479363743279</v>
      </c>
      <c r="B660" s="1" t="n">
        <f aca="false">IF(A660&lt;=0.1988,1,IF(A660&lt;=0.3606,2,IF(A660&lt;=0.5292,3,4)))</f>
        <v>1</v>
      </c>
    </row>
    <row r="661" customFormat="false" ht="15" hidden="false" customHeight="false" outlineLevel="0" collapsed="false">
      <c r="A661" s="1" t="n">
        <f aca="true">RAND()</f>
        <v>0.850165874723424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887174644147887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681425824293032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233279135546</v>
      </c>
      <c r="B664" s="1" t="n">
        <f aca="false">IF(A664&lt;=0.1988,1,IF(A664&lt;=0.3606,2,IF(A664&lt;=0.5292,3,4)))</f>
        <v>2</v>
      </c>
    </row>
    <row r="665" customFormat="false" ht="15" hidden="false" customHeight="false" outlineLevel="0" collapsed="false">
      <c r="A665" s="1" t="n">
        <f aca="true">RAND()</f>
        <v>0.68138351971464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101998648434192</v>
      </c>
      <c r="B666" s="1" t="n">
        <f aca="false">IF(A666&lt;=0.1988,1,IF(A666&lt;=0.3606,2,IF(A666&lt;=0.5292,3,4)))</f>
        <v>1</v>
      </c>
    </row>
    <row r="667" customFormat="false" ht="15" hidden="false" customHeight="false" outlineLevel="0" collapsed="false">
      <c r="A667" s="1" t="n">
        <f aca="true">RAND()</f>
        <v>0.782627300024599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0930498476979807</v>
      </c>
      <c r="B668" s="1" t="n">
        <f aca="false">IF(A668&lt;=0.1988,1,IF(A668&lt;=0.3606,2,IF(A668&lt;=0.5292,3,4)))</f>
        <v>1</v>
      </c>
    </row>
    <row r="669" customFormat="false" ht="15" hidden="false" customHeight="false" outlineLevel="0" collapsed="false">
      <c r="A669" s="1" t="n">
        <f aca="true">RAND()</f>
        <v>0.402684689030185</v>
      </c>
      <c r="B669" s="1" t="n">
        <f aca="false">IF(A669&lt;=0.1988,1,IF(A669&lt;=0.3606,2,IF(A669&lt;=0.5292,3,4)))</f>
        <v>3</v>
      </c>
    </row>
    <row r="670" customFormat="false" ht="15" hidden="false" customHeight="false" outlineLevel="0" collapsed="false">
      <c r="A670" s="1" t="n">
        <f aca="true">RAND()</f>
        <v>0.00290910920629881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36048048754174</v>
      </c>
      <c r="B671" s="1" t="n">
        <f aca="false">IF(A671&lt;=0.1988,1,IF(A671&lt;=0.3606,2,IF(A671&lt;=0.5292,3,4)))</f>
        <v>2</v>
      </c>
    </row>
    <row r="672" customFormat="false" ht="15" hidden="false" customHeight="false" outlineLevel="0" collapsed="false">
      <c r="A672" s="1" t="n">
        <f aca="true">RAND()</f>
        <v>0.651365035616243</v>
      </c>
      <c r="B672" s="1" t="n">
        <f aca="false">IF(A672&lt;=0.1988,1,IF(A672&lt;=0.3606,2,IF(A672&lt;=0.5292,3,4)))</f>
        <v>4</v>
      </c>
    </row>
    <row r="673" customFormat="false" ht="15" hidden="false" customHeight="false" outlineLevel="0" collapsed="false">
      <c r="A673" s="1" t="n">
        <f aca="true">RAND()</f>
        <v>0.36111179326739</v>
      </c>
      <c r="B673" s="1" t="n">
        <f aca="false">IF(A673&lt;=0.1988,1,IF(A673&lt;=0.3606,2,IF(A673&lt;=0.5292,3,4)))</f>
        <v>3</v>
      </c>
    </row>
    <row r="674" customFormat="false" ht="15" hidden="false" customHeight="false" outlineLevel="0" collapsed="false">
      <c r="A674" s="1" t="n">
        <f aca="true">RAND()</f>
        <v>0.890456438583016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949458157810851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0487241155077431</v>
      </c>
      <c r="B676" s="1" t="n">
        <f aca="false">IF(A676&lt;=0.1988,1,IF(A676&lt;=0.3606,2,IF(A676&lt;=0.5292,3,4)))</f>
        <v>1</v>
      </c>
    </row>
    <row r="677" customFormat="false" ht="15" hidden="false" customHeight="false" outlineLevel="0" collapsed="false">
      <c r="A677" s="1" t="n">
        <f aca="true">RAND()</f>
        <v>0.906882951479977</v>
      </c>
      <c r="B677" s="1" t="n">
        <f aca="false">IF(A677&lt;=0.1988,1,IF(A677&lt;=0.3606,2,IF(A677&lt;=0.5292,3,4)))</f>
        <v>4</v>
      </c>
    </row>
    <row r="678" customFormat="false" ht="15" hidden="false" customHeight="false" outlineLevel="0" collapsed="false">
      <c r="A678" s="1" t="n">
        <f aca="true">RAND()</f>
        <v>0.924440552339757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771945417075688</v>
      </c>
      <c r="B679" s="1" t="n">
        <f aca="false">IF(A679&lt;=0.1988,1,IF(A679&lt;=0.3606,2,IF(A679&lt;=0.5292,3,4)))</f>
        <v>4</v>
      </c>
    </row>
    <row r="680" customFormat="false" ht="15" hidden="false" customHeight="false" outlineLevel="0" collapsed="false">
      <c r="A680" s="1" t="n">
        <f aca="true">RAND()</f>
        <v>0.978842585733694</v>
      </c>
      <c r="B680" s="1" t="n">
        <f aca="false">IF(A680&lt;=0.1988,1,IF(A680&lt;=0.3606,2,IF(A680&lt;=0.5292,3,4)))</f>
        <v>4</v>
      </c>
    </row>
    <row r="681" customFormat="false" ht="15" hidden="false" customHeight="false" outlineLevel="0" collapsed="false">
      <c r="A681" s="1" t="n">
        <f aca="true">RAND()</f>
        <v>0.0787868098522885</v>
      </c>
      <c r="B681" s="1" t="n">
        <f aca="false">IF(A681&lt;=0.1988,1,IF(A681&lt;=0.3606,2,IF(A681&lt;=0.5292,3,4)))</f>
        <v>1</v>
      </c>
    </row>
    <row r="682" customFormat="false" ht="15" hidden="false" customHeight="false" outlineLevel="0" collapsed="false">
      <c r="A682" s="1" t="n">
        <f aca="true">RAND()</f>
        <v>0.571209561065771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262635058688083</v>
      </c>
      <c r="B683" s="1" t="n">
        <f aca="false">IF(A683&lt;=0.1988,1,IF(A683&lt;=0.3606,2,IF(A683&lt;=0.5292,3,4)))</f>
        <v>2</v>
      </c>
    </row>
    <row r="684" customFormat="false" ht="15" hidden="false" customHeight="false" outlineLevel="0" collapsed="false">
      <c r="A684" s="1" t="n">
        <f aca="true">RAND()</f>
        <v>0.182846220141014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0656044947130618</v>
      </c>
      <c r="B685" s="1" t="n">
        <f aca="false">IF(A685&lt;=0.1988,1,IF(A685&lt;=0.3606,2,IF(A685&lt;=0.5292,3,4)))</f>
        <v>1</v>
      </c>
    </row>
    <row r="686" customFormat="false" ht="15" hidden="false" customHeight="false" outlineLevel="0" collapsed="false">
      <c r="A686" s="1" t="n">
        <f aca="true">RAND()</f>
        <v>0.181213422385245</v>
      </c>
      <c r="B686" s="1" t="n">
        <f aca="false">IF(A686&lt;=0.1988,1,IF(A686&lt;=0.3606,2,IF(A686&lt;=0.5292,3,4)))</f>
        <v>1</v>
      </c>
    </row>
    <row r="687" customFormat="false" ht="15" hidden="false" customHeight="false" outlineLevel="0" collapsed="false">
      <c r="A687" s="1" t="n">
        <f aca="true">RAND()</f>
        <v>0.0398257452681225</v>
      </c>
      <c r="B687" s="1" t="n">
        <f aca="false">IF(A687&lt;=0.1988,1,IF(A687&lt;=0.3606,2,IF(A687&lt;=0.5292,3,4)))</f>
        <v>1</v>
      </c>
    </row>
    <row r="688" customFormat="false" ht="15" hidden="false" customHeight="false" outlineLevel="0" collapsed="false">
      <c r="A688" s="1" t="n">
        <f aca="true">RAND()</f>
        <v>0.0575843658386522</v>
      </c>
      <c r="B688" s="1" t="n">
        <f aca="false">IF(A688&lt;=0.1988,1,IF(A688&lt;=0.3606,2,IF(A688&lt;=0.5292,3,4)))</f>
        <v>1</v>
      </c>
    </row>
    <row r="689" customFormat="false" ht="15" hidden="false" customHeight="false" outlineLevel="0" collapsed="false">
      <c r="A689" s="1" t="n">
        <f aca="true">RAND()</f>
        <v>0.960672351526954</v>
      </c>
      <c r="B689" s="1" t="n">
        <f aca="false">IF(A689&lt;=0.1988,1,IF(A689&lt;=0.3606,2,IF(A689&lt;=0.5292,3,4)))</f>
        <v>4</v>
      </c>
    </row>
    <row r="690" customFormat="false" ht="15" hidden="false" customHeight="false" outlineLevel="0" collapsed="false">
      <c r="A690" s="1" t="n">
        <f aca="true">RAND()</f>
        <v>0.963541614024504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564829506328224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28270475762321</v>
      </c>
      <c r="B692" s="1" t="n">
        <f aca="false">IF(A692&lt;=0.1988,1,IF(A692&lt;=0.3606,2,IF(A692&lt;=0.5292,3,4)))</f>
        <v>2</v>
      </c>
    </row>
    <row r="693" customFormat="false" ht="15" hidden="false" customHeight="false" outlineLevel="0" collapsed="false">
      <c r="A693" s="1" t="n">
        <f aca="true">RAND()</f>
        <v>0.724798685849179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219772504159736</v>
      </c>
      <c r="B694" s="1" t="n">
        <f aca="false">IF(A694&lt;=0.1988,1,IF(A694&lt;=0.3606,2,IF(A694&lt;=0.5292,3,4)))</f>
        <v>2</v>
      </c>
    </row>
    <row r="695" customFormat="false" ht="15" hidden="false" customHeight="false" outlineLevel="0" collapsed="false">
      <c r="A695" s="1" t="n">
        <f aca="true">RAND()</f>
        <v>0.578549413786246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852020940667584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80197657084842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738787342878316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93169766342025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936744118940418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26356649775572</v>
      </c>
      <c r="B701" s="1" t="n">
        <f aca="false">IF(A701&lt;=0.1988,1,IF(A701&lt;=0.3606,2,IF(A701&lt;=0.5292,3,4)))</f>
        <v>2</v>
      </c>
    </row>
    <row r="702" customFormat="false" ht="15" hidden="false" customHeight="false" outlineLevel="0" collapsed="false">
      <c r="A702" s="1" t="n">
        <f aca="true">RAND()</f>
        <v>0.402161067552299</v>
      </c>
      <c r="B702" s="1" t="n">
        <f aca="false">IF(A702&lt;=0.1988,1,IF(A702&lt;=0.3606,2,IF(A702&lt;=0.5292,3,4)))</f>
        <v>3</v>
      </c>
    </row>
    <row r="703" customFormat="false" ht="15" hidden="false" customHeight="false" outlineLevel="0" collapsed="false">
      <c r="A703" s="1" t="n">
        <f aca="true">RAND()</f>
        <v>0.877484485624193</v>
      </c>
      <c r="B703" s="1" t="n">
        <f aca="false">IF(A703&lt;=0.1988,1,IF(A703&lt;=0.3606,2,IF(A703&lt;=0.5292,3,4)))</f>
        <v>4</v>
      </c>
    </row>
    <row r="704" customFormat="false" ht="15" hidden="false" customHeight="false" outlineLevel="0" collapsed="false">
      <c r="A704" s="1" t="n">
        <f aca="true">RAND()</f>
        <v>0.5900009066506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808473996092796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551788700240987</v>
      </c>
      <c r="B706" s="1" t="n">
        <f aca="false">IF(A706&lt;=0.1988,1,IF(A706&lt;=0.3606,2,IF(A706&lt;=0.5292,3,4)))</f>
        <v>4</v>
      </c>
    </row>
    <row r="707" customFormat="false" ht="15" hidden="false" customHeight="false" outlineLevel="0" collapsed="false">
      <c r="A707" s="1" t="n">
        <f aca="true">RAND()</f>
        <v>0.613536604527873</v>
      </c>
      <c r="B707" s="1" t="n">
        <f aca="false">IF(A707&lt;=0.1988,1,IF(A707&lt;=0.3606,2,IF(A707&lt;=0.5292,3,4)))</f>
        <v>4</v>
      </c>
    </row>
    <row r="708" customFormat="false" ht="15" hidden="false" customHeight="false" outlineLevel="0" collapsed="false">
      <c r="A708" s="1" t="n">
        <f aca="true">RAND()</f>
        <v>0.01947381102155</v>
      </c>
      <c r="B708" s="1" t="n">
        <f aca="false">IF(A708&lt;=0.1988,1,IF(A708&lt;=0.3606,2,IF(A708&lt;=0.5292,3,4)))</f>
        <v>1</v>
      </c>
    </row>
    <row r="709" customFormat="false" ht="15" hidden="false" customHeight="false" outlineLevel="0" collapsed="false">
      <c r="A709" s="1" t="n">
        <f aca="true">RAND()</f>
        <v>0.216581101384335</v>
      </c>
      <c r="B709" s="1" t="n">
        <f aca="false">IF(A709&lt;=0.1988,1,IF(A709&lt;=0.3606,2,IF(A709&lt;=0.5292,3,4)))</f>
        <v>2</v>
      </c>
    </row>
    <row r="710" customFormat="false" ht="15" hidden="false" customHeight="false" outlineLevel="0" collapsed="false">
      <c r="A710" s="1" t="n">
        <f aca="true">RAND()</f>
        <v>0.602585325118477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209195691916739</v>
      </c>
      <c r="B711" s="1" t="n">
        <f aca="false">IF(A711&lt;=0.1988,1,IF(A711&lt;=0.3606,2,IF(A711&lt;=0.5292,3,4)))</f>
        <v>2</v>
      </c>
    </row>
    <row r="712" customFormat="false" ht="15" hidden="false" customHeight="false" outlineLevel="0" collapsed="false">
      <c r="A712" s="1" t="n">
        <f aca="true">RAND()</f>
        <v>0.690894688069039</v>
      </c>
      <c r="B712" s="1" t="n">
        <f aca="false">IF(A712&lt;=0.1988,1,IF(A712&lt;=0.3606,2,IF(A712&lt;=0.5292,3,4)))</f>
        <v>4</v>
      </c>
    </row>
    <row r="713" customFormat="false" ht="15" hidden="false" customHeight="false" outlineLevel="0" collapsed="false">
      <c r="A713" s="1" t="n">
        <f aca="true">RAND()</f>
        <v>0.887459428422922</v>
      </c>
      <c r="B713" s="1" t="n">
        <f aca="false">IF(A713&lt;=0.1988,1,IF(A713&lt;=0.3606,2,IF(A713&lt;=0.5292,3,4)))</f>
        <v>4</v>
      </c>
    </row>
    <row r="714" customFormat="false" ht="15" hidden="false" customHeight="false" outlineLevel="0" collapsed="false">
      <c r="A714" s="1" t="n">
        <f aca="true">RAND()</f>
        <v>0.103650233150811</v>
      </c>
      <c r="B714" s="1" t="n">
        <f aca="false">IF(A714&lt;=0.1988,1,IF(A714&lt;=0.3606,2,IF(A714&lt;=0.5292,3,4)))</f>
        <v>1</v>
      </c>
    </row>
    <row r="715" customFormat="false" ht="15" hidden="false" customHeight="false" outlineLevel="0" collapsed="false">
      <c r="A715" s="1" t="n">
        <f aca="true">RAND()</f>
        <v>0.441185237089442</v>
      </c>
      <c r="B715" s="1" t="n">
        <f aca="false">IF(A715&lt;=0.1988,1,IF(A715&lt;=0.3606,2,IF(A715&lt;=0.5292,3,4)))</f>
        <v>3</v>
      </c>
    </row>
    <row r="716" customFormat="false" ht="15" hidden="false" customHeight="false" outlineLevel="0" collapsed="false">
      <c r="A716" s="1" t="n">
        <f aca="true">RAND()</f>
        <v>0.562270717954832</v>
      </c>
      <c r="B716" s="1" t="n">
        <f aca="false">IF(A716&lt;=0.1988,1,IF(A716&lt;=0.3606,2,IF(A716&lt;=0.5292,3,4)))</f>
        <v>4</v>
      </c>
    </row>
    <row r="717" customFormat="false" ht="15" hidden="false" customHeight="false" outlineLevel="0" collapsed="false">
      <c r="A717" s="1" t="n">
        <f aca="true">RAND()</f>
        <v>0.167395719869033</v>
      </c>
      <c r="B717" s="1" t="n">
        <f aca="false">IF(A717&lt;=0.1988,1,IF(A717&lt;=0.3606,2,IF(A717&lt;=0.5292,3,4)))</f>
        <v>1</v>
      </c>
    </row>
    <row r="718" customFormat="false" ht="15" hidden="false" customHeight="false" outlineLevel="0" collapsed="false">
      <c r="A718" s="1" t="n">
        <f aca="true">RAND()</f>
        <v>0.811429864900923</v>
      </c>
      <c r="B718" s="1" t="n">
        <f aca="false">IF(A718&lt;=0.1988,1,IF(A718&lt;=0.3606,2,IF(A718&lt;=0.5292,3,4)))</f>
        <v>4</v>
      </c>
    </row>
    <row r="719" customFormat="false" ht="15" hidden="false" customHeight="false" outlineLevel="0" collapsed="false">
      <c r="A719" s="1" t="n">
        <f aca="true">RAND()</f>
        <v>0.359828459479064</v>
      </c>
      <c r="B719" s="1" t="n">
        <f aca="false">IF(A719&lt;=0.1988,1,IF(A719&lt;=0.3606,2,IF(A719&lt;=0.5292,3,4)))</f>
        <v>2</v>
      </c>
    </row>
    <row r="720" customFormat="false" ht="15" hidden="false" customHeight="false" outlineLevel="0" collapsed="false">
      <c r="A720" s="1" t="n">
        <f aca="true">RAND()</f>
        <v>0.00141940178553625</v>
      </c>
      <c r="B720" s="1" t="n">
        <f aca="false">IF(A720&lt;=0.1988,1,IF(A720&lt;=0.3606,2,IF(A720&lt;=0.5292,3,4)))</f>
        <v>1</v>
      </c>
    </row>
    <row r="721" customFormat="false" ht="15" hidden="false" customHeight="false" outlineLevel="0" collapsed="false">
      <c r="A721" s="1" t="n">
        <f aca="true">RAND()</f>
        <v>0.912467623457823</v>
      </c>
      <c r="B721" s="1" t="n">
        <f aca="false">IF(A721&lt;=0.1988,1,IF(A721&lt;=0.3606,2,IF(A721&lt;=0.5292,3,4)))</f>
        <v>4</v>
      </c>
    </row>
    <row r="722" customFormat="false" ht="15" hidden="false" customHeight="false" outlineLevel="0" collapsed="false">
      <c r="A722" s="1" t="n">
        <f aca="true">RAND()</f>
        <v>0.897735888958631</v>
      </c>
      <c r="B722" s="1" t="n">
        <f aca="false">IF(A722&lt;=0.1988,1,IF(A722&lt;=0.3606,2,IF(A722&lt;=0.5292,3,4)))</f>
        <v>4</v>
      </c>
    </row>
    <row r="723" customFormat="false" ht="15" hidden="false" customHeight="false" outlineLevel="0" collapsed="false">
      <c r="A723" s="1" t="n">
        <f aca="true">RAND()</f>
        <v>0.826609802750561</v>
      </c>
      <c r="B723" s="1" t="n">
        <f aca="false">IF(A723&lt;=0.1988,1,IF(A723&lt;=0.3606,2,IF(A723&lt;=0.5292,3,4)))</f>
        <v>4</v>
      </c>
    </row>
    <row r="724" customFormat="false" ht="15" hidden="false" customHeight="false" outlineLevel="0" collapsed="false">
      <c r="A724" s="1" t="n">
        <f aca="true">RAND()</f>
        <v>0.690224666256047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97274762407674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148113850656845</v>
      </c>
      <c r="B726" s="1" t="n">
        <f aca="false">IF(A726&lt;=0.1988,1,IF(A726&lt;=0.3606,2,IF(A726&lt;=0.5292,3,4)))</f>
        <v>1</v>
      </c>
    </row>
    <row r="727" customFormat="false" ht="15" hidden="false" customHeight="false" outlineLevel="0" collapsed="false">
      <c r="A727" s="1" t="n">
        <f aca="true">RAND()</f>
        <v>0.6198895579767</v>
      </c>
      <c r="B727" s="1" t="n">
        <f aca="false">IF(A727&lt;=0.1988,1,IF(A727&lt;=0.3606,2,IF(A727&lt;=0.5292,3,4)))</f>
        <v>4</v>
      </c>
    </row>
    <row r="728" customFormat="false" ht="15" hidden="false" customHeight="false" outlineLevel="0" collapsed="false">
      <c r="A728" s="1" t="n">
        <f aca="true">RAND()</f>
        <v>0.986163125238087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84972817385706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881722034408054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48712654194413</v>
      </c>
      <c r="B731" s="1" t="n">
        <f aca="false">IF(A731&lt;=0.1988,1,IF(A731&lt;=0.3606,2,IF(A731&lt;=0.5292,3,4)))</f>
        <v>3</v>
      </c>
    </row>
    <row r="732" customFormat="false" ht="15" hidden="false" customHeight="false" outlineLevel="0" collapsed="false">
      <c r="A732" s="1" t="n">
        <f aca="true">RAND()</f>
        <v>0.15219306875151</v>
      </c>
      <c r="B732" s="1" t="n">
        <f aca="false">IF(A732&lt;=0.1988,1,IF(A732&lt;=0.3606,2,IF(A732&lt;=0.5292,3,4)))</f>
        <v>1</v>
      </c>
    </row>
    <row r="733" customFormat="false" ht="15" hidden="false" customHeight="false" outlineLevel="0" collapsed="false">
      <c r="A733" s="1" t="n">
        <f aca="true">RAND()</f>
        <v>0.512216700246115</v>
      </c>
      <c r="B733" s="1" t="n">
        <f aca="false">IF(A733&lt;=0.1988,1,IF(A733&lt;=0.3606,2,IF(A733&lt;=0.5292,3,4)))</f>
        <v>3</v>
      </c>
    </row>
    <row r="734" customFormat="false" ht="15" hidden="false" customHeight="false" outlineLevel="0" collapsed="false">
      <c r="A734" s="1" t="n">
        <f aca="true">RAND()</f>
        <v>0.325181832114687</v>
      </c>
      <c r="B734" s="1" t="n">
        <f aca="false">IF(A734&lt;=0.1988,1,IF(A734&lt;=0.3606,2,IF(A734&lt;=0.5292,3,4)))</f>
        <v>2</v>
      </c>
    </row>
    <row r="735" customFormat="false" ht="15" hidden="false" customHeight="false" outlineLevel="0" collapsed="false">
      <c r="A735" s="1" t="n">
        <f aca="true">RAND()</f>
        <v>0.636125921242585</v>
      </c>
      <c r="B735" s="1" t="n">
        <f aca="false">IF(A735&lt;=0.1988,1,IF(A735&lt;=0.3606,2,IF(A735&lt;=0.5292,3,4)))</f>
        <v>4</v>
      </c>
    </row>
    <row r="736" customFormat="false" ht="15" hidden="false" customHeight="false" outlineLevel="0" collapsed="false">
      <c r="A736" s="1" t="n">
        <f aca="true">RAND()</f>
        <v>0.464124531280251</v>
      </c>
      <c r="B736" s="1" t="n">
        <f aca="false">IF(A736&lt;=0.1988,1,IF(A736&lt;=0.3606,2,IF(A736&lt;=0.5292,3,4)))</f>
        <v>3</v>
      </c>
    </row>
    <row r="737" customFormat="false" ht="15" hidden="false" customHeight="false" outlineLevel="0" collapsed="false">
      <c r="A737" s="1" t="n">
        <f aca="true">RAND()</f>
        <v>0.656155823147293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498469594171221</v>
      </c>
      <c r="B738" s="1" t="n">
        <f aca="false">IF(A738&lt;=0.1988,1,IF(A738&lt;=0.3606,2,IF(A738&lt;=0.5292,3,4)))</f>
        <v>3</v>
      </c>
    </row>
    <row r="739" customFormat="false" ht="15" hidden="false" customHeight="false" outlineLevel="0" collapsed="false">
      <c r="A739" s="1" t="n">
        <f aca="true">RAND()</f>
        <v>0.0487367389865515</v>
      </c>
      <c r="B739" s="1" t="n">
        <f aca="false">IF(A739&lt;=0.1988,1,IF(A739&lt;=0.3606,2,IF(A739&lt;=0.5292,3,4)))</f>
        <v>1</v>
      </c>
    </row>
    <row r="740" customFormat="false" ht="15" hidden="false" customHeight="false" outlineLevel="0" collapsed="false">
      <c r="A740" s="1" t="n">
        <f aca="true">RAND()</f>
        <v>0.505095628010495</v>
      </c>
      <c r="B740" s="1" t="n">
        <f aca="false">IF(A740&lt;=0.1988,1,IF(A740&lt;=0.3606,2,IF(A740&lt;=0.5292,3,4)))</f>
        <v>3</v>
      </c>
    </row>
    <row r="741" customFormat="false" ht="15" hidden="false" customHeight="false" outlineLevel="0" collapsed="false">
      <c r="A741" s="1" t="n">
        <f aca="true">RAND()</f>
        <v>0.745610084109771</v>
      </c>
      <c r="B741" s="1" t="n">
        <f aca="false">IF(A741&lt;=0.1988,1,IF(A741&lt;=0.3606,2,IF(A741&lt;=0.5292,3,4)))</f>
        <v>4</v>
      </c>
    </row>
    <row r="742" customFormat="false" ht="15" hidden="false" customHeight="false" outlineLevel="0" collapsed="false">
      <c r="A742" s="1" t="n">
        <f aca="true">RAND()</f>
        <v>0.570785445011761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91070920752061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629315673487698</v>
      </c>
      <c r="B744" s="1" t="n">
        <f aca="false">IF(A744&lt;=0.1988,1,IF(A744&lt;=0.3606,2,IF(A744&lt;=0.5292,3,4)))</f>
        <v>4</v>
      </c>
    </row>
    <row r="745" customFormat="false" ht="15" hidden="false" customHeight="false" outlineLevel="0" collapsed="false">
      <c r="A745" s="1" t="n">
        <f aca="true">RAND()</f>
        <v>0.856574817025764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436491585654527</v>
      </c>
      <c r="B746" s="1" t="n">
        <f aca="false">IF(A746&lt;=0.1988,1,IF(A746&lt;=0.3606,2,IF(A746&lt;=0.5292,3,4)))</f>
        <v>3</v>
      </c>
    </row>
    <row r="747" customFormat="false" ht="15" hidden="false" customHeight="false" outlineLevel="0" collapsed="false">
      <c r="A747" s="1" t="n">
        <f aca="true">RAND()</f>
        <v>0.369718774941565</v>
      </c>
      <c r="B747" s="1" t="n">
        <f aca="false">IF(A747&lt;=0.1988,1,IF(A747&lt;=0.3606,2,IF(A747&lt;=0.5292,3,4)))</f>
        <v>3</v>
      </c>
    </row>
    <row r="748" customFormat="false" ht="15" hidden="false" customHeight="false" outlineLevel="0" collapsed="false">
      <c r="A748" s="1" t="n">
        <f aca="true">RAND()</f>
        <v>0.680080559955806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653698438924559</v>
      </c>
      <c r="B749" s="1" t="n">
        <f aca="false">IF(A749&lt;=0.1988,1,IF(A749&lt;=0.3606,2,IF(A749&lt;=0.5292,3,4)))</f>
        <v>4</v>
      </c>
    </row>
    <row r="750" customFormat="false" ht="15" hidden="false" customHeight="false" outlineLevel="0" collapsed="false">
      <c r="A750" s="1" t="n">
        <f aca="true">RAND()</f>
        <v>0.477258300745098</v>
      </c>
      <c r="B750" s="1" t="n">
        <f aca="false">IF(A750&lt;=0.1988,1,IF(A750&lt;=0.3606,2,IF(A750&lt;=0.5292,3,4)))</f>
        <v>3</v>
      </c>
    </row>
    <row r="751" customFormat="false" ht="15" hidden="false" customHeight="false" outlineLevel="0" collapsed="false">
      <c r="A751" s="1" t="n">
        <f aca="true">RAND()</f>
        <v>0.192997755127466</v>
      </c>
      <c r="B751" s="1" t="n">
        <f aca="false">IF(A751&lt;=0.1988,1,IF(A751&lt;=0.3606,2,IF(A751&lt;=0.5292,3,4)))</f>
        <v>1</v>
      </c>
    </row>
    <row r="752" customFormat="false" ht="15" hidden="false" customHeight="false" outlineLevel="0" collapsed="false">
      <c r="A752" s="1" t="n">
        <f aca="true">RAND()</f>
        <v>0.544752198420928</v>
      </c>
      <c r="B752" s="1" t="n">
        <f aca="false">IF(A752&lt;=0.1988,1,IF(A752&lt;=0.3606,2,IF(A752&lt;=0.5292,3,4)))</f>
        <v>4</v>
      </c>
    </row>
    <row r="753" customFormat="false" ht="15" hidden="false" customHeight="false" outlineLevel="0" collapsed="false">
      <c r="A753" s="1" t="n">
        <f aca="true">RAND()</f>
        <v>0.483353818011969</v>
      </c>
      <c r="B753" s="1" t="n">
        <f aca="false">IF(A753&lt;=0.1988,1,IF(A753&lt;=0.3606,2,IF(A753&lt;=0.5292,3,4)))</f>
        <v>3</v>
      </c>
    </row>
    <row r="754" customFormat="false" ht="15" hidden="false" customHeight="false" outlineLevel="0" collapsed="false">
      <c r="A754" s="1" t="n">
        <f aca="true">RAND()</f>
        <v>0.566368599888438</v>
      </c>
      <c r="B754" s="1" t="n">
        <f aca="false">IF(A754&lt;=0.1988,1,IF(A754&lt;=0.3606,2,IF(A754&lt;=0.5292,3,4)))</f>
        <v>4</v>
      </c>
    </row>
    <row r="755" customFormat="false" ht="15" hidden="false" customHeight="false" outlineLevel="0" collapsed="false">
      <c r="A755" s="1" t="n">
        <f aca="true">RAND()</f>
        <v>0.508737947582884</v>
      </c>
      <c r="B755" s="1" t="n">
        <f aca="false">IF(A755&lt;=0.1988,1,IF(A755&lt;=0.3606,2,IF(A755&lt;=0.5292,3,4)))</f>
        <v>3</v>
      </c>
    </row>
    <row r="756" customFormat="false" ht="15" hidden="false" customHeight="false" outlineLevel="0" collapsed="false">
      <c r="A756" s="1" t="n">
        <f aca="true">RAND()</f>
        <v>0.648247275796202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460128326395799</v>
      </c>
      <c r="B757" s="1" t="n">
        <f aca="false">IF(A757&lt;=0.1988,1,IF(A757&lt;=0.3606,2,IF(A757&lt;=0.5292,3,4)))</f>
        <v>3</v>
      </c>
    </row>
    <row r="758" customFormat="false" ht="15" hidden="false" customHeight="false" outlineLevel="0" collapsed="false">
      <c r="A758" s="1" t="n">
        <f aca="true">RAND()</f>
        <v>0.871909164792217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297899303421286</v>
      </c>
      <c r="B759" s="1" t="n">
        <f aca="false">IF(A759&lt;=0.1988,1,IF(A759&lt;=0.3606,2,IF(A759&lt;=0.5292,3,4)))</f>
        <v>2</v>
      </c>
    </row>
    <row r="760" customFormat="false" ht="15" hidden="false" customHeight="false" outlineLevel="0" collapsed="false">
      <c r="A760" s="1" t="n">
        <f aca="true">RAND()</f>
        <v>0.151411235902147</v>
      </c>
      <c r="B760" s="1" t="n">
        <f aca="false">IF(A760&lt;=0.1988,1,IF(A760&lt;=0.3606,2,IF(A760&lt;=0.5292,3,4)))</f>
        <v>1</v>
      </c>
    </row>
    <row r="761" customFormat="false" ht="15" hidden="false" customHeight="false" outlineLevel="0" collapsed="false">
      <c r="A761" s="1" t="n">
        <f aca="true">RAND()</f>
        <v>0.926194955637698</v>
      </c>
      <c r="B761" s="1" t="n">
        <f aca="false">IF(A761&lt;=0.1988,1,IF(A761&lt;=0.3606,2,IF(A761&lt;=0.5292,3,4)))</f>
        <v>4</v>
      </c>
    </row>
    <row r="762" customFormat="false" ht="15" hidden="false" customHeight="false" outlineLevel="0" collapsed="false">
      <c r="A762" s="1" t="n">
        <f aca="true">RAND()</f>
        <v>0.0265881036747857</v>
      </c>
      <c r="B762" s="1" t="n">
        <f aca="false">IF(A762&lt;=0.1988,1,IF(A762&lt;=0.3606,2,IF(A762&lt;=0.5292,3,4)))</f>
        <v>1</v>
      </c>
    </row>
    <row r="763" customFormat="false" ht="15" hidden="false" customHeight="false" outlineLevel="0" collapsed="false">
      <c r="A763" s="1" t="n">
        <f aca="true">RAND()</f>
        <v>0.0819700953019589</v>
      </c>
      <c r="B763" s="1" t="n">
        <f aca="false">IF(A763&lt;=0.1988,1,IF(A763&lt;=0.3606,2,IF(A763&lt;=0.5292,3,4)))</f>
        <v>1</v>
      </c>
    </row>
    <row r="764" customFormat="false" ht="15" hidden="false" customHeight="false" outlineLevel="0" collapsed="false">
      <c r="A764" s="1" t="n">
        <f aca="true">RAND()</f>
        <v>0.790674417612078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215942226412014</v>
      </c>
      <c r="B765" s="1" t="n">
        <f aca="false">IF(A765&lt;=0.1988,1,IF(A765&lt;=0.3606,2,IF(A765&lt;=0.5292,3,4)))</f>
        <v>2</v>
      </c>
    </row>
    <row r="766" customFormat="false" ht="15" hidden="false" customHeight="false" outlineLevel="0" collapsed="false">
      <c r="A766" s="1" t="n">
        <f aca="true">RAND()</f>
        <v>0.542984889619789</v>
      </c>
      <c r="B766" s="1" t="n">
        <f aca="false">IF(A766&lt;=0.1988,1,IF(A766&lt;=0.3606,2,IF(A766&lt;=0.5292,3,4)))</f>
        <v>4</v>
      </c>
    </row>
    <row r="767" customFormat="false" ht="15" hidden="false" customHeight="false" outlineLevel="0" collapsed="false">
      <c r="A767" s="1" t="n">
        <f aca="true">RAND()</f>
        <v>0.358203105333905</v>
      </c>
      <c r="B767" s="1" t="n">
        <f aca="false">IF(A767&lt;=0.1988,1,IF(A767&lt;=0.3606,2,IF(A767&lt;=0.5292,3,4)))</f>
        <v>2</v>
      </c>
    </row>
    <row r="768" customFormat="false" ht="15" hidden="false" customHeight="false" outlineLevel="0" collapsed="false">
      <c r="A768" s="1" t="n">
        <f aca="true">RAND()</f>
        <v>0.808561424914427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236657389448643</v>
      </c>
      <c r="B769" s="1" t="n">
        <f aca="false">IF(A769&lt;=0.1988,1,IF(A769&lt;=0.3606,2,IF(A769&lt;=0.5292,3,4)))</f>
        <v>2</v>
      </c>
    </row>
    <row r="770" customFormat="false" ht="15" hidden="false" customHeight="false" outlineLevel="0" collapsed="false">
      <c r="A770" s="1" t="n">
        <f aca="true">RAND()</f>
        <v>0.535407805950378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130222248297018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906250782851942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949835875849247</v>
      </c>
      <c r="B773" s="1" t="n">
        <f aca="false">IF(A773&lt;=0.1988,1,IF(A773&lt;=0.3606,2,IF(A773&lt;=0.5292,3,4)))</f>
        <v>4</v>
      </c>
    </row>
    <row r="774" customFormat="false" ht="15" hidden="false" customHeight="false" outlineLevel="0" collapsed="false">
      <c r="A774" s="1" t="n">
        <f aca="true">RAND()</f>
        <v>0.147349493238094</v>
      </c>
      <c r="B774" s="1" t="n">
        <f aca="false">IF(A774&lt;=0.1988,1,IF(A774&lt;=0.3606,2,IF(A774&lt;=0.5292,3,4)))</f>
        <v>1</v>
      </c>
    </row>
    <row r="775" customFormat="false" ht="15" hidden="false" customHeight="false" outlineLevel="0" collapsed="false">
      <c r="A775" s="1" t="n">
        <f aca="true">RAND()</f>
        <v>0.755265361035064</v>
      </c>
      <c r="B775" s="1" t="n">
        <f aca="false">IF(A775&lt;=0.1988,1,IF(A775&lt;=0.3606,2,IF(A775&lt;=0.5292,3,4)))</f>
        <v>4</v>
      </c>
    </row>
    <row r="776" customFormat="false" ht="15" hidden="false" customHeight="false" outlineLevel="0" collapsed="false">
      <c r="A776" s="1" t="n">
        <f aca="true">RAND()</f>
        <v>0.580992009001822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39781353116427</v>
      </c>
      <c r="B777" s="1" t="n">
        <f aca="false">IF(A777&lt;=0.1988,1,IF(A777&lt;=0.3606,2,IF(A777&lt;=0.5292,3,4)))</f>
        <v>3</v>
      </c>
    </row>
    <row r="778" customFormat="false" ht="15" hidden="false" customHeight="false" outlineLevel="0" collapsed="false">
      <c r="A778" s="1" t="n">
        <f aca="true">RAND()</f>
        <v>0.951189567743788</v>
      </c>
      <c r="B778" s="1" t="n">
        <f aca="false">IF(A778&lt;=0.1988,1,IF(A778&lt;=0.3606,2,IF(A778&lt;=0.5292,3,4)))</f>
        <v>4</v>
      </c>
    </row>
    <row r="779" customFormat="false" ht="15" hidden="false" customHeight="false" outlineLevel="0" collapsed="false">
      <c r="A779" s="1" t="n">
        <f aca="true">RAND()</f>
        <v>0.840126773654532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338314085763388</v>
      </c>
      <c r="B780" s="1" t="n">
        <f aca="false">IF(A780&lt;=0.1988,1,IF(A780&lt;=0.3606,2,IF(A780&lt;=0.5292,3,4)))</f>
        <v>2</v>
      </c>
    </row>
    <row r="781" customFormat="false" ht="15" hidden="false" customHeight="false" outlineLevel="0" collapsed="false">
      <c r="A781" s="1" t="n">
        <f aca="true">RAND()</f>
        <v>0.0893696970428569</v>
      </c>
      <c r="B781" s="1" t="n">
        <f aca="false">IF(A781&lt;=0.1988,1,IF(A781&lt;=0.3606,2,IF(A781&lt;=0.5292,3,4)))</f>
        <v>1</v>
      </c>
    </row>
    <row r="782" customFormat="false" ht="15" hidden="false" customHeight="false" outlineLevel="0" collapsed="false">
      <c r="A782" s="1" t="n">
        <f aca="true">RAND()</f>
        <v>0.363799231658083</v>
      </c>
      <c r="B782" s="1" t="n">
        <f aca="false">IF(A782&lt;=0.1988,1,IF(A782&lt;=0.3606,2,IF(A782&lt;=0.5292,3,4)))</f>
        <v>3</v>
      </c>
    </row>
    <row r="783" customFormat="false" ht="15" hidden="false" customHeight="false" outlineLevel="0" collapsed="false">
      <c r="A783" s="1" t="n">
        <f aca="true">RAND()</f>
        <v>0.525225947356422</v>
      </c>
      <c r="B783" s="1" t="n">
        <f aca="false">IF(A783&lt;=0.1988,1,IF(A783&lt;=0.3606,2,IF(A783&lt;=0.5292,3,4)))</f>
        <v>3</v>
      </c>
    </row>
    <row r="784" customFormat="false" ht="15" hidden="false" customHeight="false" outlineLevel="0" collapsed="false">
      <c r="A784" s="1" t="n">
        <f aca="true">RAND()</f>
        <v>0.121536798370962</v>
      </c>
      <c r="B784" s="1" t="n">
        <f aca="false">IF(A784&lt;=0.1988,1,IF(A784&lt;=0.3606,2,IF(A784&lt;=0.5292,3,4)))</f>
        <v>1</v>
      </c>
    </row>
    <row r="785" customFormat="false" ht="15" hidden="false" customHeight="false" outlineLevel="0" collapsed="false">
      <c r="A785" s="1" t="n">
        <f aca="true">RAND()</f>
        <v>0.106823358885985</v>
      </c>
      <c r="B785" s="1" t="n">
        <f aca="false">IF(A785&lt;=0.1988,1,IF(A785&lt;=0.3606,2,IF(A785&lt;=0.5292,3,4)))</f>
        <v>1</v>
      </c>
    </row>
    <row r="786" customFormat="false" ht="15" hidden="false" customHeight="false" outlineLevel="0" collapsed="false">
      <c r="A786" s="1" t="n">
        <f aca="true">RAND()</f>
        <v>0.964417537045924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459591159009072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541179429371127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19689356663216</v>
      </c>
      <c r="B789" s="1" t="n">
        <f aca="false">IF(A789&lt;=0.1988,1,IF(A789&lt;=0.3606,2,IF(A789&lt;=0.5292,3,4)))</f>
        <v>1</v>
      </c>
    </row>
    <row r="790" customFormat="false" ht="15" hidden="false" customHeight="false" outlineLevel="0" collapsed="false">
      <c r="A790" s="1" t="n">
        <f aca="true">RAND()</f>
        <v>0.484070105807936</v>
      </c>
      <c r="B790" s="1" t="n">
        <f aca="false">IF(A790&lt;=0.1988,1,IF(A790&lt;=0.3606,2,IF(A790&lt;=0.5292,3,4)))</f>
        <v>3</v>
      </c>
    </row>
    <row r="791" customFormat="false" ht="15" hidden="false" customHeight="false" outlineLevel="0" collapsed="false">
      <c r="A791" s="1" t="n">
        <f aca="true">RAND()</f>
        <v>0.803403448232508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981751047474995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841847485167457</v>
      </c>
      <c r="B793" s="1" t="n">
        <f aca="false">IF(A793&lt;=0.1988,1,IF(A793&lt;=0.3606,2,IF(A793&lt;=0.5292,3,4)))</f>
        <v>4</v>
      </c>
    </row>
    <row r="794" customFormat="false" ht="15" hidden="false" customHeight="false" outlineLevel="0" collapsed="false">
      <c r="A794" s="1" t="n">
        <f aca="true">RAND()</f>
        <v>0.570960621027673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297021223867829</v>
      </c>
      <c r="B795" s="1" t="n">
        <f aca="false">IF(A795&lt;=0.1988,1,IF(A795&lt;=0.3606,2,IF(A795&lt;=0.5292,3,4)))</f>
        <v>2</v>
      </c>
    </row>
    <row r="796" customFormat="false" ht="15" hidden="false" customHeight="false" outlineLevel="0" collapsed="false">
      <c r="A796" s="1" t="n">
        <f aca="true">RAND()</f>
        <v>0.624555279845007</v>
      </c>
      <c r="B796" s="1" t="n">
        <f aca="false">IF(A796&lt;=0.1988,1,IF(A796&lt;=0.3606,2,IF(A796&lt;=0.5292,3,4)))</f>
        <v>4</v>
      </c>
    </row>
    <row r="797" customFormat="false" ht="15" hidden="false" customHeight="false" outlineLevel="0" collapsed="false">
      <c r="A797" s="1" t="n">
        <f aca="true">RAND()</f>
        <v>0.993040623152581</v>
      </c>
      <c r="B797" s="1" t="n">
        <f aca="false">IF(A797&lt;=0.1988,1,IF(A797&lt;=0.3606,2,IF(A797&lt;=0.5292,3,4)))</f>
        <v>4</v>
      </c>
    </row>
    <row r="798" customFormat="false" ht="15" hidden="false" customHeight="false" outlineLevel="0" collapsed="false">
      <c r="A798" s="1" t="n">
        <f aca="true">RAND()</f>
        <v>0.524941821959131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351614375819223</v>
      </c>
      <c r="B799" s="1" t="n">
        <f aca="false">IF(A799&lt;=0.1988,1,IF(A799&lt;=0.3606,2,IF(A799&lt;=0.5292,3,4)))</f>
        <v>2</v>
      </c>
    </row>
    <row r="800" customFormat="false" ht="15" hidden="false" customHeight="false" outlineLevel="0" collapsed="false">
      <c r="A800" s="1" t="n">
        <f aca="true">RAND()</f>
        <v>0.0526557815029919</v>
      </c>
      <c r="B800" s="1" t="n">
        <f aca="false">IF(A800&lt;=0.1988,1,IF(A800&lt;=0.3606,2,IF(A800&lt;=0.5292,3,4)))</f>
        <v>1</v>
      </c>
    </row>
    <row r="801" customFormat="false" ht="15" hidden="false" customHeight="false" outlineLevel="0" collapsed="false">
      <c r="A801" s="1" t="n">
        <f aca="true">RAND()</f>
        <v>0.927505154275881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595346041811488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331398776742391</v>
      </c>
      <c r="B803" s="1" t="n">
        <f aca="false">IF(A803&lt;=0.1988,1,IF(A803&lt;=0.3606,2,IF(A803&lt;=0.5292,3,4)))</f>
        <v>2</v>
      </c>
    </row>
    <row r="804" customFormat="false" ht="15" hidden="false" customHeight="false" outlineLevel="0" collapsed="false">
      <c r="A804" s="1" t="n">
        <f aca="true">RAND()</f>
        <v>0.471958324749561</v>
      </c>
      <c r="B804" s="1" t="n">
        <f aca="false">IF(A804&lt;=0.1988,1,IF(A804&lt;=0.3606,2,IF(A804&lt;=0.5292,3,4)))</f>
        <v>3</v>
      </c>
    </row>
    <row r="805" customFormat="false" ht="15" hidden="false" customHeight="false" outlineLevel="0" collapsed="false">
      <c r="A805" s="1" t="n">
        <f aca="true">RAND()</f>
        <v>0.0378776442926792</v>
      </c>
      <c r="B805" s="1" t="n">
        <f aca="false">IF(A805&lt;=0.1988,1,IF(A805&lt;=0.3606,2,IF(A805&lt;=0.5292,3,4)))</f>
        <v>1</v>
      </c>
    </row>
    <row r="806" customFormat="false" ht="15" hidden="false" customHeight="false" outlineLevel="0" collapsed="false">
      <c r="A806" s="1" t="n">
        <f aca="true">RAND()</f>
        <v>0.110787775407886</v>
      </c>
      <c r="B806" s="1" t="n">
        <f aca="false">IF(A806&lt;=0.1988,1,IF(A806&lt;=0.3606,2,IF(A806&lt;=0.5292,3,4)))</f>
        <v>1</v>
      </c>
    </row>
    <row r="807" customFormat="false" ht="15" hidden="false" customHeight="false" outlineLevel="0" collapsed="false">
      <c r="A807" s="1" t="n">
        <f aca="true">RAND()</f>
        <v>0.654121984178349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766144327907603</v>
      </c>
      <c r="B808" s="1" t="n">
        <f aca="false">IF(A808&lt;=0.1988,1,IF(A808&lt;=0.3606,2,IF(A808&lt;=0.5292,3,4)))</f>
        <v>4</v>
      </c>
    </row>
    <row r="809" customFormat="false" ht="15" hidden="false" customHeight="false" outlineLevel="0" collapsed="false">
      <c r="A809" s="1" t="n">
        <f aca="true">RAND()</f>
        <v>0.214265927361552</v>
      </c>
      <c r="B809" s="1" t="n">
        <f aca="false">IF(A809&lt;=0.1988,1,IF(A809&lt;=0.3606,2,IF(A809&lt;=0.5292,3,4)))</f>
        <v>2</v>
      </c>
    </row>
    <row r="810" customFormat="false" ht="15" hidden="false" customHeight="false" outlineLevel="0" collapsed="false">
      <c r="A810" s="1" t="n">
        <f aca="true">RAND()</f>
        <v>0.936630887118229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14681711940678</v>
      </c>
      <c r="B811" s="1" t="n">
        <f aca="false">IF(A811&lt;=0.1988,1,IF(A811&lt;=0.3606,2,IF(A811&lt;=0.5292,3,4)))</f>
        <v>1</v>
      </c>
    </row>
    <row r="812" customFormat="false" ht="15" hidden="false" customHeight="false" outlineLevel="0" collapsed="false">
      <c r="A812" s="1" t="n">
        <f aca="true">RAND()</f>
        <v>0.617383373140114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280470462616235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803298799178156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77572574983253</v>
      </c>
      <c r="B815" s="1" t="n">
        <f aca="false">IF(A815&lt;=0.1988,1,IF(A815&lt;=0.3606,2,IF(A815&lt;=0.5292,3,4)))</f>
        <v>4</v>
      </c>
    </row>
    <row r="816" customFormat="false" ht="15" hidden="false" customHeight="false" outlineLevel="0" collapsed="false">
      <c r="A816" s="1" t="n">
        <f aca="true">RAND()</f>
        <v>0.817573052267932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550949130142835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219892292294865</v>
      </c>
      <c r="B818" s="1" t="n">
        <f aca="false">IF(A818&lt;=0.1988,1,IF(A818&lt;=0.3606,2,IF(A818&lt;=0.5292,3,4)))</f>
        <v>2</v>
      </c>
    </row>
    <row r="819" customFormat="false" ht="15" hidden="false" customHeight="false" outlineLevel="0" collapsed="false">
      <c r="A819" s="1" t="n">
        <f aca="true">RAND()</f>
        <v>0.0656972693817287</v>
      </c>
      <c r="B819" s="1" t="n">
        <f aca="false">IF(A819&lt;=0.1988,1,IF(A819&lt;=0.3606,2,IF(A819&lt;=0.5292,3,4)))</f>
        <v>1</v>
      </c>
    </row>
    <row r="820" customFormat="false" ht="15" hidden="false" customHeight="false" outlineLevel="0" collapsed="false">
      <c r="A820" s="1" t="n">
        <f aca="true">RAND()</f>
        <v>0.335019810605683</v>
      </c>
      <c r="B820" s="1" t="n">
        <f aca="false">IF(A820&lt;=0.1988,1,IF(A820&lt;=0.3606,2,IF(A820&lt;=0.5292,3,4)))</f>
        <v>2</v>
      </c>
    </row>
    <row r="821" customFormat="false" ht="15" hidden="false" customHeight="false" outlineLevel="0" collapsed="false">
      <c r="A821" s="1" t="n">
        <f aca="true">RAND()</f>
        <v>0.738256311141754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315924616967464</v>
      </c>
      <c r="B822" s="1" t="n">
        <f aca="false">IF(A822&lt;=0.1988,1,IF(A822&lt;=0.3606,2,IF(A822&lt;=0.5292,3,4)))</f>
        <v>2</v>
      </c>
    </row>
    <row r="823" customFormat="false" ht="15" hidden="false" customHeight="false" outlineLevel="0" collapsed="false">
      <c r="A823" s="1" t="n">
        <f aca="true">RAND()</f>
        <v>0.127165615591102</v>
      </c>
      <c r="B823" s="1" t="n">
        <f aca="false">IF(A823&lt;=0.1988,1,IF(A823&lt;=0.3606,2,IF(A823&lt;=0.5292,3,4)))</f>
        <v>1</v>
      </c>
    </row>
    <row r="824" customFormat="false" ht="15" hidden="false" customHeight="false" outlineLevel="0" collapsed="false">
      <c r="A824" s="1" t="n">
        <f aca="true">RAND()</f>
        <v>0.998276765269542</v>
      </c>
      <c r="B824" s="1" t="n">
        <f aca="false">IF(A824&lt;=0.1988,1,IF(A824&lt;=0.3606,2,IF(A824&lt;=0.5292,3,4)))</f>
        <v>4</v>
      </c>
    </row>
    <row r="825" customFormat="false" ht="15" hidden="false" customHeight="false" outlineLevel="0" collapsed="false">
      <c r="A825" s="1" t="n">
        <f aca="true">RAND()</f>
        <v>0.080333275375014</v>
      </c>
      <c r="B825" s="1" t="n">
        <f aca="false">IF(A825&lt;=0.1988,1,IF(A825&lt;=0.3606,2,IF(A825&lt;=0.5292,3,4)))</f>
        <v>1</v>
      </c>
    </row>
    <row r="826" customFormat="false" ht="15" hidden="false" customHeight="false" outlineLevel="0" collapsed="false">
      <c r="A826" s="1" t="n">
        <f aca="true">RAND()</f>
        <v>0.060116837912147</v>
      </c>
      <c r="B826" s="1" t="n">
        <f aca="false">IF(A826&lt;=0.1988,1,IF(A826&lt;=0.3606,2,IF(A826&lt;=0.5292,3,4)))</f>
        <v>1</v>
      </c>
    </row>
    <row r="827" customFormat="false" ht="15" hidden="false" customHeight="false" outlineLevel="0" collapsed="false">
      <c r="A827" s="1" t="n">
        <f aca="true">RAND()</f>
        <v>0.335243305938177</v>
      </c>
      <c r="B827" s="1" t="n">
        <f aca="false">IF(A827&lt;=0.1988,1,IF(A827&lt;=0.3606,2,IF(A827&lt;=0.5292,3,4)))</f>
        <v>2</v>
      </c>
    </row>
    <row r="828" customFormat="false" ht="15" hidden="false" customHeight="false" outlineLevel="0" collapsed="false">
      <c r="A828" s="1" t="n">
        <f aca="true">RAND()</f>
        <v>0.434760192300488</v>
      </c>
      <c r="B828" s="1" t="n">
        <f aca="false">IF(A828&lt;=0.1988,1,IF(A828&lt;=0.3606,2,IF(A828&lt;=0.5292,3,4)))</f>
        <v>3</v>
      </c>
    </row>
    <row r="829" customFormat="false" ht="15" hidden="false" customHeight="false" outlineLevel="0" collapsed="false">
      <c r="A829" s="1" t="n">
        <f aca="true">RAND()</f>
        <v>0.263724315034406</v>
      </c>
      <c r="B829" s="1" t="n">
        <f aca="false">IF(A829&lt;=0.1988,1,IF(A829&lt;=0.3606,2,IF(A829&lt;=0.5292,3,4)))</f>
        <v>2</v>
      </c>
    </row>
    <row r="830" customFormat="false" ht="15" hidden="false" customHeight="false" outlineLevel="0" collapsed="false">
      <c r="A830" s="1" t="n">
        <f aca="true">RAND()</f>
        <v>0.515966824373003</v>
      </c>
      <c r="B830" s="1" t="n">
        <f aca="false">IF(A830&lt;=0.1988,1,IF(A830&lt;=0.3606,2,IF(A830&lt;=0.5292,3,4)))</f>
        <v>3</v>
      </c>
    </row>
    <row r="831" customFormat="false" ht="15" hidden="false" customHeight="false" outlineLevel="0" collapsed="false">
      <c r="A831" s="1" t="n">
        <f aca="true">RAND()</f>
        <v>0.478157976879966</v>
      </c>
      <c r="B831" s="1" t="n">
        <f aca="false">IF(A831&lt;=0.1988,1,IF(A831&lt;=0.3606,2,IF(A831&lt;=0.5292,3,4)))</f>
        <v>3</v>
      </c>
    </row>
    <row r="832" customFormat="false" ht="15" hidden="false" customHeight="false" outlineLevel="0" collapsed="false">
      <c r="A832" s="1" t="n">
        <f aca="true">RAND()</f>
        <v>0.63737823240747</v>
      </c>
      <c r="B832" s="1" t="n">
        <f aca="false">IF(A832&lt;=0.1988,1,IF(A832&lt;=0.3606,2,IF(A832&lt;=0.5292,3,4)))</f>
        <v>4</v>
      </c>
    </row>
    <row r="833" customFormat="false" ht="15" hidden="false" customHeight="false" outlineLevel="0" collapsed="false">
      <c r="A833" s="1" t="n">
        <f aca="true">RAND()</f>
        <v>0.609666430888046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906520636396446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829124073150742</v>
      </c>
      <c r="B835" s="1" t="n">
        <f aca="false">IF(A835&lt;=0.1988,1,IF(A835&lt;=0.3606,2,IF(A835&lt;=0.5292,3,4)))</f>
        <v>4</v>
      </c>
    </row>
    <row r="836" customFormat="false" ht="15" hidden="false" customHeight="false" outlineLevel="0" collapsed="false">
      <c r="A836" s="1" t="n">
        <f aca="true">RAND()</f>
        <v>0.816406026582527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287240619501</v>
      </c>
      <c r="B837" s="1" t="n">
        <f aca="false">IF(A837&lt;=0.1988,1,IF(A837&lt;=0.3606,2,IF(A837&lt;=0.5292,3,4)))</f>
        <v>2</v>
      </c>
    </row>
    <row r="838" customFormat="false" ht="15" hidden="false" customHeight="false" outlineLevel="0" collapsed="false">
      <c r="A838" s="1" t="n">
        <f aca="true">RAND()</f>
        <v>0.710153936053263</v>
      </c>
      <c r="B838" s="1" t="n">
        <f aca="false">IF(A838&lt;=0.1988,1,IF(A838&lt;=0.3606,2,IF(A838&lt;=0.5292,3,4)))</f>
        <v>4</v>
      </c>
    </row>
    <row r="839" customFormat="false" ht="15" hidden="false" customHeight="false" outlineLevel="0" collapsed="false">
      <c r="A839" s="1" t="n">
        <f aca="true">RAND()</f>
        <v>0.875330880745203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528541439378418</v>
      </c>
      <c r="B840" s="1" t="n">
        <f aca="false">IF(A840&lt;=0.1988,1,IF(A840&lt;=0.3606,2,IF(A840&lt;=0.5292,3,4)))</f>
        <v>3</v>
      </c>
    </row>
    <row r="841" customFormat="false" ht="15" hidden="false" customHeight="false" outlineLevel="0" collapsed="false">
      <c r="A841" s="1" t="n">
        <f aca="true">RAND()</f>
        <v>0.735075679808718</v>
      </c>
      <c r="B841" s="1" t="n">
        <f aca="false">IF(A841&lt;=0.1988,1,IF(A841&lt;=0.3606,2,IF(A841&lt;=0.5292,3,4)))</f>
        <v>4</v>
      </c>
    </row>
    <row r="842" customFormat="false" ht="15" hidden="false" customHeight="false" outlineLevel="0" collapsed="false">
      <c r="A842" s="1" t="n">
        <f aca="true">RAND()</f>
        <v>0.701801913016273</v>
      </c>
      <c r="B842" s="1" t="n">
        <f aca="false">IF(A842&lt;=0.1988,1,IF(A842&lt;=0.3606,2,IF(A842&lt;=0.5292,3,4)))</f>
        <v>4</v>
      </c>
    </row>
    <row r="843" customFormat="false" ht="15" hidden="false" customHeight="false" outlineLevel="0" collapsed="false">
      <c r="A843" s="1" t="n">
        <f aca="true">RAND()</f>
        <v>0.556577869250353</v>
      </c>
      <c r="B843" s="1" t="n">
        <f aca="false">IF(A843&lt;=0.1988,1,IF(A843&lt;=0.3606,2,IF(A843&lt;=0.5292,3,4)))</f>
        <v>4</v>
      </c>
    </row>
    <row r="844" customFormat="false" ht="15" hidden="false" customHeight="false" outlineLevel="0" collapsed="false">
      <c r="A844" s="1" t="n">
        <f aca="true">RAND()</f>
        <v>0.560890887489924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150075469807548</v>
      </c>
      <c r="B845" s="1" t="n">
        <f aca="false">IF(A845&lt;=0.1988,1,IF(A845&lt;=0.3606,2,IF(A845&lt;=0.5292,3,4)))</f>
        <v>1</v>
      </c>
    </row>
    <row r="846" customFormat="false" ht="15" hidden="false" customHeight="false" outlineLevel="0" collapsed="false">
      <c r="A846" s="1" t="n">
        <f aca="true">RAND()</f>
        <v>0.688579256324704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640264502996148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276936872510286</v>
      </c>
      <c r="B848" s="1" t="n">
        <f aca="false">IF(A848&lt;=0.1988,1,IF(A848&lt;=0.3606,2,IF(A848&lt;=0.5292,3,4)))</f>
        <v>2</v>
      </c>
    </row>
    <row r="849" customFormat="false" ht="15" hidden="false" customHeight="false" outlineLevel="0" collapsed="false">
      <c r="A849" s="1" t="n">
        <f aca="true">RAND()</f>
        <v>0.993049120486579</v>
      </c>
      <c r="B849" s="1" t="n">
        <f aca="false">IF(A849&lt;=0.1988,1,IF(A849&lt;=0.3606,2,IF(A849&lt;=0.5292,3,4)))</f>
        <v>4</v>
      </c>
    </row>
    <row r="850" customFormat="false" ht="15" hidden="false" customHeight="false" outlineLevel="0" collapsed="false">
      <c r="A850" s="1" t="n">
        <f aca="true">RAND()</f>
        <v>0.183831863678996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562087273115387</v>
      </c>
      <c r="B851" s="1" t="n">
        <f aca="false">IF(A851&lt;=0.1988,1,IF(A851&lt;=0.3606,2,IF(A851&lt;=0.5292,3,4)))</f>
        <v>4</v>
      </c>
    </row>
    <row r="852" customFormat="false" ht="15" hidden="false" customHeight="false" outlineLevel="0" collapsed="false">
      <c r="A852" s="1" t="n">
        <f aca="true">RAND()</f>
        <v>0.24464475627972</v>
      </c>
      <c r="B852" s="1" t="n">
        <f aca="false">IF(A852&lt;=0.1988,1,IF(A852&lt;=0.3606,2,IF(A852&lt;=0.5292,3,4)))</f>
        <v>2</v>
      </c>
    </row>
    <row r="853" customFormat="false" ht="15" hidden="false" customHeight="false" outlineLevel="0" collapsed="false">
      <c r="A853" s="1" t="n">
        <f aca="true">RAND()</f>
        <v>0.24456287565395</v>
      </c>
      <c r="B853" s="1" t="n">
        <f aca="false">IF(A853&lt;=0.1988,1,IF(A853&lt;=0.3606,2,IF(A853&lt;=0.5292,3,4)))</f>
        <v>2</v>
      </c>
    </row>
    <row r="854" customFormat="false" ht="15" hidden="false" customHeight="false" outlineLevel="0" collapsed="false">
      <c r="A854" s="1" t="n">
        <f aca="true">RAND()</f>
        <v>0.42908222192653</v>
      </c>
      <c r="B854" s="1" t="n">
        <f aca="false">IF(A854&lt;=0.1988,1,IF(A854&lt;=0.3606,2,IF(A854&lt;=0.5292,3,4)))</f>
        <v>3</v>
      </c>
    </row>
    <row r="855" customFormat="false" ht="15" hidden="false" customHeight="false" outlineLevel="0" collapsed="false">
      <c r="A855" s="1" t="n">
        <f aca="true">RAND()</f>
        <v>0.797977435804805</v>
      </c>
      <c r="B855" s="1" t="n">
        <f aca="false">IF(A855&lt;=0.1988,1,IF(A855&lt;=0.3606,2,IF(A855&lt;=0.5292,3,4)))</f>
        <v>4</v>
      </c>
    </row>
    <row r="856" customFormat="false" ht="15" hidden="false" customHeight="false" outlineLevel="0" collapsed="false">
      <c r="A856" s="1" t="n">
        <f aca="true">RAND()</f>
        <v>0.957422058758828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277014676317842</v>
      </c>
      <c r="B857" s="1" t="n">
        <f aca="false">IF(A857&lt;=0.1988,1,IF(A857&lt;=0.3606,2,IF(A857&lt;=0.5292,3,4)))</f>
        <v>2</v>
      </c>
    </row>
    <row r="858" customFormat="false" ht="15" hidden="false" customHeight="false" outlineLevel="0" collapsed="false">
      <c r="A858" s="1" t="n">
        <f aca="true">RAND()</f>
        <v>0.301469366435998</v>
      </c>
      <c r="B858" s="1" t="n">
        <f aca="false">IF(A858&lt;=0.1988,1,IF(A858&lt;=0.3606,2,IF(A858&lt;=0.5292,3,4)))</f>
        <v>2</v>
      </c>
    </row>
    <row r="859" customFormat="false" ht="15" hidden="false" customHeight="false" outlineLevel="0" collapsed="false">
      <c r="A859" s="1" t="n">
        <f aca="true">RAND()</f>
        <v>0.844064456571472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596124478378645</v>
      </c>
      <c r="B860" s="1" t="n">
        <f aca="false">IF(A860&lt;=0.1988,1,IF(A860&lt;=0.3606,2,IF(A860&lt;=0.5292,3,4)))</f>
        <v>4</v>
      </c>
    </row>
    <row r="861" customFormat="false" ht="15" hidden="false" customHeight="false" outlineLevel="0" collapsed="false">
      <c r="A861" s="1" t="n">
        <f aca="true">RAND()</f>
        <v>0.0378054851771101</v>
      </c>
      <c r="B861" s="1" t="n">
        <f aca="false">IF(A861&lt;=0.1988,1,IF(A861&lt;=0.3606,2,IF(A861&lt;=0.5292,3,4)))</f>
        <v>1</v>
      </c>
    </row>
    <row r="862" customFormat="false" ht="15" hidden="false" customHeight="false" outlineLevel="0" collapsed="false">
      <c r="A862" s="1" t="n">
        <f aca="true">RAND()</f>
        <v>0.785009216176818</v>
      </c>
      <c r="B862" s="1" t="n">
        <f aca="false">IF(A862&lt;=0.1988,1,IF(A862&lt;=0.3606,2,IF(A862&lt;=0.5292,3,4)))</f>
        <v>4</v>
      </c>
    </row>
    <row r="863" customFormat="false" ht="15" hidden="false" customHeight="false" outlineLevel="0" collapsed="false">
      <c r="A863" s="1" t="n">
        <f aca="true">RAND()</f>
        <v>0.439325959386056</v>
      </c>
      <c r="B863" s="1" t="n">
        <f aca="false">IF(A863&lt;=0.1988,1,IF(A863&lt;=0.3606,2,IF(A863&lt;=0.5292,3,4)))</f>
        <v>3</v>
      </c>
    </row>
    <row r="864" customFormat="false" ht="15" hidden="false" customHeight="false" outlineLevel="0" collapsed="false">
      <c r="A864" s="1" t="n">
        <f aca="true">RAND()</f>
        <v>0.875266682738043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0652016098067126</v>
      </c>
      <c r="B865" s="1" t="n">
        <f aca="false">IF(A865&lt;=0.1988,1,IF(A865&lt;=0.3606,2,IF(A865&lt;=0.5292,3,4)))</f>
        <v>1</v>
      </c>
    </row>
    <row r="866" customFormat="false" ht="15" hidden="false" customHeight="false" outlineLevel="0" collapsed="false">
      <c r="A866" s="1" t="n">
        <f aca="true">RAND()</f>
        <v>0.405898905352581</v>
      </c>
      <c r="B866" s="1" t="n">
        <f aca="false">IF(A866&lt;=0.1988,1,IF(A866&lt;=0.3606,2,IF(A866&lt;=0.5292,3,4)))</f>
        <v>3</v>
      </c>
    </row>
    <row r="867" customFormat="false" ht="15" hidden="false" customHeight="false" outlineLevel="0" collapsed="false">
      <c r="A867" s="1" t="n">
        <f aca="true">RAND()</f>
        <v>0.47641492437916</v>
      </c>
      <c r="B867" s="1" t="n">
        <f aca="false">IF(A867&lt;=0.1988,1,IF(A867&lt;=0.3606,2,IF(A867&lt;=0.5292,3,4)))</f>
        <v>3</v>
      </c>
    </row>
    <row r="868" customFormat="false" ht="15" hidden="false" customHeight="false" outlineLevel="0" collapsed="false">
      <c r="A868" s="1" t="n">
        <f aca="true">RAND()</f>
        <v>0.130243869508004</v>
      </c>
      <c r="B868" s="1" t="n">
        <f aca="false">IF(A868&lt;=0.1988,1,IF(A868&lt;=0.3606,2,IF(A868&lt;=0.5292,3,4)))</f>
        <v>1</v>
      </c>
    </row>
    <row r="869" customFormat="false" ht="15" hidden="false" customHeight="false" outlineLevel="0" collapsed="false">
      <c r="A869" s="1" t="n">
        <f aca="true">RAND()</f>
        <v>0.0467913529961914</v>
      </c>
      <c r="B869" s="1" t="n">
        <f aca="false">IF(A869&lt;=0.1988,1,IF(A869&lt;=0.3606,2,IF(A869&lt;=0.5292,3,4)))</f>
        <v>1</v>
      </c>
    </row>
    <row r="870" customFormat="false" ht="15" hidden="false" customHeight="false" outlineLevel="0" collapsed="false">
      <c r="A870" s="1" t="n">
        <f aca="true">RAND()</f>
        <v>0.672302954150338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569859530345022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105550148597042</v>
      </c>
      <c r="B872" s="1" t="n">
        <f aca="false">IF(A872&lt;=0.1988,1,IF(A872&lt;=0.3606,2,IF(A872&lt;=0.5292,3,4)))</f>
        <v>1</v>
      </c>
    </row>
    <row r="873" customFormat="false" ht="15" hidden="false" customHeight="false" outlineLevel="0" collapsed="false">
      <c r="A873" s="1" t="n">
        <f aca="true">RAND()</f>
        <v>0.554318200929077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274382873592044</v>
      </c>
      <c r="B874" s="1" t="n">
        <f aca="false">IF(A874&lt;=0.1988,1,IF(A874&lt;=0.3606,2,IF(A874&lt;=0.5292,3,4)))</f>
        <v>2</v>
      </c>
    </row>
    <row r="875" customFormat="false" ht="15" hidden="false" customHeight="false" outlineLevel="0" collapsed="false">
      <c r="A875" s="1" t="n">
        <f aca="true">RAND()</f>
        <v>0.311104862693805</v>
      </c>
      <c r="B875" s="1" t="n">
        <f aca="false">IF(A875&lt;=0.1988,1,IF(A875&lt;=0.3606,2,IF(A875&lt;=0.5292,3,4)))</f>
        <v>2</v>
      </c>
    </row>
    <row r="876" customFormat="false" ht="15" hidden="false" customHeight="false" outlineLevel="0" collapsed="false">
      <c r="A876" s="1" t="n">
        <f aca="true">RAND()</f>
        <v>0.440173287206042</v>
      </c>
      <c r="B876" s="1" t="n">
        <f aca="false">IF(A876&lt;=0.1988,1,IF(A876&lt;=0.3606,2,IF(A876&lt;=0.5292,3,4)))</f>
        <v>3</v>
      </c>
    </row>
    <row r="877" customFormat="false" ht="15" hidden="false" customHeight="false" outlineLevel="0" collapsed="false">
      <c r="A877" s="1" t="n">
        <f aca="true">RAND()</f>
        <v>0.730223563564481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222796130156865</v>
      </c>
      <c r="B878" s="1" t="n">
        <f aca="false">IF(A878&lt;=0.1988,1,IF(A878&lt;=0.3606,2,IF(A878&lt;=0.5292,3,4)))</f>
        <v>2</v>
      </c>
    </row>
    <row r="879" customFormat="false" ht="15" hidden="false" customHeight="false" outlineLevel="0" collapsed="false">
      <c r="A879" s="1" t="n">
        <f aca="true">RAND()</f>
        <v>0.825973418380299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435007282962353</v>
      </c>
      <c r="B880" s="1" t="n">
        <f aca="false">IF(A880&lt;=0.1988,1,IF(A880&lt;=0.3606,2,IF(A880&lt;=0.5292,3,4)))</f>
        <v>3</v>
      </c>
    </row>
    <row r="881" customFormat="false" ht="15" hidden="false" customHeight="false" outlineLevel="0" collapsed="false">
      <c r="A881" s="1" t="n">
        <f aca="true">RAND()</f>
        <v>0.23956430954765</v>
      </c>
      <c r="B881" s="1" t="n">
        <f aca="false">IF(A881&lt;=0.1988,1,IF(A881&lt;=0.3606,2,IF(A881&lt;=0.5292,3,4)))</f>
        <v>2</v>
      </c>
    </row>
    <row r="882" customFormat="false" ht="15" hidden="false" customHeight="false" outlineLevel="0" collapsed="false">
      <c r="A882" s="1" t="n">
        <f aca="true">RAND()</f>
        <v>0.322065664910619</v>
      </c>
      <c r="B882" s="1" t="n">
        <f aca="false">IF(A882&lt;=0.1988,1,IF(A882&lt;=0.3606,2,IF(A882&lt;=0.5292,3,4)))</f>
        <v>2</v>
      </c>
    </row>
    <row r="883" customFormat="false" ht="15" hidden="false" customHeight="false" outlineLevel="0" collapsed="false">
      <c r="A883" s="1" t="n">
        <f aca="true">RAND()</f>
        <v>0.750713344168707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49198732912154</v>
      </c>
      <c r="B884" s="1" t="n">
        <f aca="false">IF(A884&lt;=0.1988,1,IF(A884&lt;=0.3606,2,IF(A884&lt;=0.5292,3,4)))</f>
        <v>3</v>
      </c>
    </row>
    <row r="885" customFormat="false" ht="15" hidden="false" customHeight="false" outlineLevel="0" collapsed="false">
      <c r="A885" s="1" t="n">
        <f aca="true">RAND()</f>
        <v>0.683357729583882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191703460225264</v>
      </c>
      <c r="B886" s="1" t="n">
        <f aca="false">IF(A886&lt;=0.1988,1,IF(A886&lt;=0.3606,2,IF(A886&lt;=0.5292,3,4)))</f>
        <v>1</v>
      </c>
    </row>
    <row r="887" customFormat="false" ht="15" hidden="false" customHeight="false" outlineLevel="0" collapsed="false">
      <c r="A887" s="1" t="n">
        <f aca="true">RAND()</f>
        <v>0.101736990362778</v>
      </c>
      <c r="B887" s="1" t="n">
        <f aca="false">IF(A887&lt;=0.1988,1,IF(A887&lt;=0.3606,2,IF(A887&lt;=0.5292,3,4)))</f>
        <v>1</v>
      </c>
    </row>
    <row r="888" customFormat="false" ht="15" hidden="false" customHeight="false" outlineLevel="0" collapsed="false">
      <c r="A888" s="1" t="n">
        <f aca="true">RAND()</f>
        <v>0.858061764571134</v>
      </c>
      <c r="B888" s="1" t="n">
        <f aca="false">IF(A888&lt;=0.1988,1,IF(A888&lt;=0.3606,2,IF(A888&lt;=0.5292,3,4)))</f>
        <v>4</v>
      </c>
    </row>
    <row r="889" customFormat="false" ht="15" hidden="false" customHeight="false" outlineLevel="0" collapsed="false">
      <c r="A889" s="1" t="n">
        <f aca="true">RAND()</f>
        <v>0.571369636742269</v>
      </c>
      <c r="B889" s="1" t="n">
        <f aca="false">IF(A889&lt;=0.1988,1,IF(A889&lt;=0.3606,2,IF(A889&lt;=0.5292,3,4)))</f>
        <v>4</v>
      </c>
    </row>
    <row r="890" customFormat="false" ht="15" hidden="false" customHeight="false" outlineLevel="0" collapsed="false">
      <c r="A890" s="1" t="n">
        <f aca="true">RAND()</f>
        <v>0.129568845312853</v>
      </c>
      <c r="B890" s="1" t="n">
        <f aca="false">IF(A890&lt;=0.1988,1,IF(A890&lt;=0.3606,2,IF(A890&lt;=0.5292,3,4)))</f>
        <v>1</v>
      </c>
    </row>
    <row r="891" customFormat="false" ht="15" hidden="false" customHeight="false" outlineLevel="0" collapsed="false">
      <c r="A891" s="1" t="n">
        <f aca="true">RAND()</f>
        <v>0.674706129613018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51055310438735</v>
      </c>
      <c r="B892" s="1" t="n">
        <f aca="false">IF(A892&lt;=0.1988,1,IF(A892&lt;=0.3606,2,IF(A892&lt;=0.5292,3,4)))</f>
        <v>3</v>
      </c>
    </row>
    <row r="893" customFormat="false" ht="15" hidden="false" customHeight="false" outlineLevel="0" collapsed="false">
      <c r="A893" s="1" t="n">
        <f aca="true">RAND()</f>
        <v>0.836034398055939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788126925603206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506081876357902</v>
      </c>
      <c r="B895" s="1" t="n">
        <f aca="false">IF(A895&lt;=0.1988,1,IF(A895&lt;=0.3606,2,IF(A895&lt;=0.5292,3,4)))</f>
        <v>3</v>
      </c>
    </row>
    <row r="896" customFormat="false" ht="15" hidden="false" customHeight="false" outlineLevel="0" collapsed="false">
      <c r="A896" s="1" t="n">
        <f aca="true">RAND()</f>
        <v>0.448205455854635</v>
      </c>
      <c r="B896" s="1" t="n">
        <f aca="false">IF(A896&lt;=0.1988,1,IF(A896&lt;=0.3606,2,IF(A896&lt;=0.5292,3,4)))</f>
        <v>3</v>
      </c>
    </row>
    <row r="897" customFormat="false" ht="15" hidden="false" customHeight="false" outlineLevel="0" collapsed="false">
      <c r="A897" s="1" t="n">
        <f aca="true">RAND()</f>
        <v>0.586279383779947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492682528876147</v>
      </c>
      <c r="B898" s="1" t="n">
        <f aca="false">IF(A898&lt;=0.1988,1,IF(A898&lt;=0.3606,2,IF(A898&lt;=0.5292,3,4)))</f>
        <v>3</v>
      </c>
    </row>
    <row r="899" customFormat="false" ht="15" hidden="false" customHeight="false" outlineLevel="0" collapsed="false">
      <c r="A899" s="1" t="n">
        <f aca="true">RAND()</f>
        <v>0.361725766587806</v>
      </c>
      <c r="B899" s="1" t="n">
        <f aca="false">IF(A899&lt;=0.1988,1,IF(A899&lt;=0.3606,2,IF(A899&lt;=0.5292,3,4)))</f>
        <v>3</v>
      </c>
    </row>
    <row r="900" customFormat="false" ht="15" hidden="false" customHeight="false" outlineLevel="0" collapsed="false">
      <c r="A900" s="1" t="n">
        <f aca="true">RAND()</f>
        <v>0.277413979581233</v>
      </c>
      <c r="B900" s="1" t="n">
        <f aca="false">IF(A900&lt;=0.1988,1,IF(A900&lt;=0.3606,2,IF(A900&lt;=0.5292,3,4)))</f>
        <v>2</v>
      </c>
    </row>
    <row r="901" customFormat="false" ht="15" hidden="false" customHeight="false" outlineLevel="0" collapsed="false">
      <c r="A901" s="1" t="n">
        <f aca="true">RAND()</f>
        <v>0.00651715547636862</v>
      </c>
      <c r="B901" s="1" t="n">
        <f aca="false">IF(A901&lt;=0.1988,1,IF(A901&lt;=0.3606,2,IF(A901&lt;=0.5292,3,4)))</f>
        <v>1</v>
      </c>
    </row>
    <row r="902" customFormat="false" ht="15" hidden="false" customHeight="false" outlineLevel="0" collapsed="false">
      <c r="A902" s="1" t="n">
        <f aca="true">RAND()</f>
        <v>0.0155840241116642</v>
      </c>
      <c r="B902" s="1" t="n">
        <f aca="false">IF(A902&lt;=0.1988,1,IF(A902&lt;=0.3606,2,IF(A902&lt;=0.5292,3,4)))</f>
        <v>1</v>
      </c>
    </row>
    <row r="903" customFormat="false" ht="15" hidden="false" customHeight="false" outlineLevel="0" collapsed="false">
      <c r="A903" s="1" t="n">
        <f aca="true">RAND()</f>
        <v>0.621748301313657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719465773695523</v>
      </c>
      <c r="B904" s="1" t="n">
        <f aca="false">IF(A904&lt;=0.1988,1,IF(A904&lt;=0.3606,2,IF(A904&lt;=0.5292,3,4)))</f>
        <v>4</v>
      </c>
    </row>
    <row r="905" customFormat="false" ht="15" hidden="false" customHeight="false" outlineLevel="0" collapsed="false">
      <c r="A905" s="1" t="n">
        <f aca="true">RAND()</f>
        <v>0.595929788722188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308675835584969</v>
      </c>
      <c r="B906" s="1" t="n">
        <f aca="false">IF(A906&lt;=0.1988,1,IF(A906&lt;=0.3606,2,IF(A906&lt;=0.5292,3,4)))</f>
        <v>2</v>
      </c>
    </row>
    <row r="907" customFormat="false" ht="15" hidden="false" customHeight="false" outlineLevel="0" collapsed="false">
      <c r="A907" s="1" t="n">
        <f aca="true">RAND()</f>
        <v>0.224860323546882</v>
      </c>
      <c r="B907" s="1" t="n">
        <f aca="false">IF(A907&lt;=0.1988,1,IF(A907&lt;=0.3606,2,IF(A907&lt;=0.5292,3,4)))</f>
        <v>2</v>
      </c>
    </row>
    <row r="908" customFormat="false" ht="15" hidden="false" customHeight="false" outlineLevel="0" collapsed="false">
      <c r="A908" s="1" t="n">
        <f aca="true">RAND()</f>
        <v>0.689960571056031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858205532935442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988451221214192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766026541203105</v>
      </c>
      <c r="B911" s="1" t="n">
        <f aca="false">IF(A911&lt;=0.1988,1,IF(A911&lt;=0.3606,2,IF(A911&lt;=0.5292,3,4)))</f>
        <v>4</v>
      </c>
    </row>
    <row r="912" customFormat="false" ht="15" hidden="false" customHeight="false" outlineLevel="0" collapsed="false">
      <c r="A912" s="1" t="n">
        <f aca="true">RAND()</f>
        <v>0.223134806465146</v>
      </c>
      <c r="B912" s="1" t="n">
        <f aca="false">IF(A912&lt;=0.1988,1,IF(A912&lt;=0.3606,2,IF(A912&lt;=0.5292,3,4)))</f>
        <v>2</v>
      </c>
    </row>
    <row r="913" customFormat="false" ht="15" hidden="false" customHeight="false" outlineLevel="0" collapsed="false">
      <c r="A913" s="1" t="n">
        <f aca="true">RAND()</f>
        <v>0.729845010932059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631292258468178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69560800796462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82370400076131</v>
      </c>
      <c r="B916" s="1" t="n">
        <f aca="false">IF(A916&lt;=0.1988,1,IF(A916&lt;=0.3606,2,IF(A916&lt;=0.5292,3,4)))</f>
        <v>4</v>
      </c>
    </row>
    <row r="917" customFormat="false" ht="15" hidden="false" customHeight="false" outlineLevel="0" collapsed="false">
      <c r="A917" s="1" t="n">
        <f aca="true">RAND()</f>
        <v>0.35010896308966</v>
      </c>
      <c r="B917" s="1" t="n">
        <f aca="false">IF(A917&lt;=0.1988,1,IF(A917&lt;=0.3606,2,IF(A917&lt;=0.5292,3,4)))</f>
        <v>2</v>
      </c>
    </row>
    <row r="918" customFormat="false" ht="15" hidden="false" customHeight="false" outlineLevel="0" collapsed="false">
      <c r="A918" s="1" t="n">
        <f aca="true">RAND()</f>
        <v>0.0250567020086003</v>
      </c>
      <c r="B918" s="1" t="n">
        <f aca="false">IF(A918&lt;=0.1988,1,IF(A918&lt;=0.3606,2,IF(A918&lt;=0.5292,3,4)))</f>
        <v>1</v>
      </c>
    </row>
    <row r="919" customFormat="false" ht="15" hidden="false" customHeight="false" outlineLevel="0" collapsed="false">
      <c r="A919" s="1" t="n">
        <f aca="true">RAND()</f>
        <v>0.403755016725982</v>
      </c>
      <c r="B919" s="1" t="n">
        <f aca="false">IF(A919&lt;=0.1988,1,IF(A919&lt;=0.3606,2,IF(A919&lt;=0.5292,3,4)))</f>
        <v>3</v>
      </c>
    </row>
    <row r="920" customFormat="false" ht="15" hidden="false" customHeight="false" outlineLevel="0" collapsed="false">
      <c r="A920" s="1" t="n">
        <f aca="true">RAND()</f>
        <v>0.770612167227538</v>
      </c>
      <c r="B920" s="1" t="n">
        <f aca="false">IF(A920&lt;=0.1988,1,IF(A920&lt;=0.3606,2,IF(A920&lt;=0.5292,3,4)))</f>
        <v>4</v>
      </c>
    </row>
    <row r="921" customFormat="false" ht="15" hidden="false" customHeight="false" outlineLevel="0" collapsed="false">
      <c r="A921" s="1" t="n">
        <f aca="true">RAND()</f>
        <v>0.71769825782746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531227135552104</v>
      </c>
      <c r="B922" s="1" t="n">
        <f aca="false">IF(A922&lt;=0.1988,1,IF(A922&lt;=0.3606,2,IF(A922&lt;=0.5292,3,4)))</f>
        <v>4</v>
      </c>
    </row>
    <row r="923" customFormat="false" ht="15" hidden="false" customHeight="false" outlineLevel="0" collapsed="false">
      <c r="A923" s="1" t="n">
        <f aca="true">RAND()</f>
        <v>0.938465131086181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86454552896949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878118482222515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813693457240753</v>
      </c>
      <c r="B926" s="1" t="n">
        <f aca="false">IF(A926&lt;=0.1988,1,IF(A926&lt;=0.3606,2,IF(A926&lt;=0.5292,3,4)))</f>
        <v>4</v>
      </c>
    </row>
    <row r="927" customFormat="false" ht="15" hidden="false" customHeight="false" outlineLevel="0" collapsed="false">
      <c r="A927" s="1" t="n">
        <f aca="true">RAND()</f>
        <v>0.617615832387883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321184604657773</v>
      </c>
      <c r="B928" s="1" t="n">
        <f aca="false">IF(A928&lt;=0.1988,1,IF(A928&lt;=0.3606,2,IF(A928&lt;=0.5292,3,4)))</f>
        <v>2</v>
      </c>
    </row>
    <row r="929" customFormat="false" ht="15" hidden="false" customHeight="false" outlineLevel="0" collapsed="false">
      <c r="A929" s="1" t="n">
        <f aca="true">RAND()</f>
        <v>0.068152506354436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22548714483063</v>
      </c>
      <c r="B930" s="1" t="n">
        <f aca="false">IF(A930&lt;=0.1988,1,IF(A930&lt;=0.3606,2,IF(A930&lt;=0.5292,3,4)))</f>
        <v>2</v>
      </c>
    </row>
    <row r="931" customFormat="false" ht="15" hidden="false" customHeight="false" outlineLevel="0" collapsed="false">
      <c r="A931" s="1" t="n">
        <f aca="true">RAND()</f>
        <v>0.663421535274349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149721683863157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866752305702013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42710144692416</v>
      </c>
      <c r="B934" s="1" t="n">
        <f aca="false">IF(A934&lt;=0.1988,1,IF(A934&lt;=0.3606,2,IF(A934&lt;=0.5292,3,4)))</f>
        <v>3</v>
      </c>
    </row>
    <row r="935" customFormat="false" ht="15" hidden="false" customHeight="false" outlineLevel="0" collapsed="false">
      <c r="A935" s="1" t="n">
        <f aca="true">RAND()</f>
        <v>0.779413154563418</v>
      </c>
      <c r="B935" s="1" t="n">
        <f aca="false">IF(A935&lt;=0.1988,1,IF(A935&lt;=0.3606,2,IF(A935&lt;=0.5292,3,4)))</f>
        <v>4</v>
      </c>
    </row>
    <row r="936" customFormat="false" ht="15" hidden="false" customHeight="false" outlineLevel="0" collapsed="false">
      <c r="A936" s="1" t="n">
        <f aca="true">RAND()</f>
        <v>0.893804596312555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478769497617228</v>
      </c>
      <c r="B937" s="1" t="n">
        <f aca="false">IF(A937&lt;=0.1988,1,IF(A937&lt;=0.3606,2,IF(A937&lt;=0.5292,3,4)))</f>
        <v>3</v>
      </c>
    </row>
    <row r="938" customFormat="false" ht="15" hidden="false" customHeight="false" outlineLevel="0" collapsed="false">
      <c r="A938" s="1" t="n">
        <f aca="true">RAND()</f>
        <v>0.344535017606535</v>
      </c>
      <c r="B938" s="1" t="n">
        <f aca="false">IF(A938&lt;=0.1988,1,IF(A938&lt;=0.3606,2,IF(A938&lt;=0.5292,3,4)))</f>
        <v>2</v>
      </c>
    </row>
    <row r="939" customFormat="false" ht="15" hidden="false" customHeight="false" outlineLevel="0" collapsed="false">
      <c r="A939" s="1" t="n">
        <f aca="true">RAND()</f>
        <v>0.759616601322536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126782782929093</v>
      </c>
      <c r="B940" s="1" t="n">
        <f aca="false">IF(A940&lt;=0.1988,1,IF(A940&lt;=0.3606,2,IF(A940&lt;=0.5292,3,4)))</f>
        <v>1</v>
      </c>
    </row>
    <row r="941" customFormat="false" ht="15" hidden="false" customHeight="false" outlineLevel="0" collapsed="false">
      <c r="A941" s="1" t="n">
        <f aca="true">RAND()</f>
        <v>0.649146905423142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496438729375897</v>
      </c>
      <c r="B942" s="1" t="n">
        <f aca="false">IF(A942&lt;=0.1988,1,IF(A942&lt;=0.3606,2,IF(A942&lt;=0.5292,3,4)))</f>
        <v>3</v>
      </c>
    </row>
    <row r="943" customFormat="false" ht="15" hidden="false" customHeight="false" outlineLevel="0" collapsed="false">
      <c r="A943" s="1" t="n">
        <f aca="true">RAND()</f>
        <v>0.650216784793679</v>
      </c>
      <c r="B943" s="1" t="n">
        <f aca="false">IF(A943&lt;=0.1988,1,IF(A943&lt;=0.3606,2,IF(A943&lt;=0.5292,3,4)))</f>
        <v>4</v>
      </c>
    </row>
    <row r="944" customFormat="false" ht="15" hidden="false" customHeight="false" outlineLevel="0" collapsed="false">
      <c r="A944" s="1" t="n">
        <f aca="true">RAND()</f>
        <v>0.289780230811368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319038694167143</v>
      </c>
      <c r="B945" s="1" t="n">
        <f aca="false">IF(A945&lt;=0.1988,1,IF(A945&lt;=0.3606,2,IF(A945&lt;=0.5292,3,4)))</f>
        <v>2</v>
      </c>
    </row>
    <row r="946" customFormat="false" ht="15" hidden="false" customHeight="false" outlineLevel="0" collapsed="false">
      <c r="A946" s="1" t="n">
        <f aca="true">RAND()</f>
        <v>0.979344507178911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624783345178544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103023990665092</v>
      </c>
      <c r="B948" s="1" t="n">
        <f aca="false">IF(A948&lt;=0.1988,1,IF(A948&lt;=0.3606,2,IF(A948&lt;=0.5292,3,4)))</f>
        <v>1</v>
      </c>
    </row>
    <row r="949" customFormat="false" ht="15" hidden="false" customHeight="false" outlineLevel="0" collapsed="false">
      <c r="A949" s="1" t="n">
        <f aca="true">RAND()</f>
        <v>0.722842523458568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130876656226882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141596454285366</v>
      </c>
      <c r="B951" s="1" t="n">
        <f aca="false">IF(A951&lt;=0.1988,1,IF(A951&lt;=0.3606,2,IF(A951&lt;=0.5292,3,4)))</f>
        <v>1</v>
      </c>
    </row>
    <row r="952" customFormat="false" ht="15" hidden="false" customHeight="false" outlineLevel="0" collapsed="false">
      <c r="A952" s="1" t="n">
        <f aca="true">RAND()</f>
        <v>0.221064159317184</v>
      </c>
      <c r="B952" s="1" t="n">
        <f aca="false">IF(A952&lt;=0.1988,1,IF(A952&lt;=0.3606,2,IF(A952&lt;=0.5292,3,4)))</f>
        <v>2</v>
      </c>
    </row>
    <row r="953" customFormat="false" ht="15" hidden="false" customHeight="false" outlineLevel="0" collapsed="false">
      <c r="A953" s="1" t="n">
        <f aca="true">RAND()</f>
        <v>0.157320312553955</v>
      </c>
      <c r="B953" s="1" t="n">
        <f aca="false">IF(A953&lt;=0.1988,1,IF(A953&lt;=0.3606,2,IF(A953&lt;=0.5292,3,4)))</f>
        <v>1</v>
      </c>
    </row>
    <row r="954" customFormat="false" ht="15" hidden="false" customHeight="false" outlineLevel="0" collapsed="false">
      <c r="A954" s="1" t="n">
        <f aca="true">RAND()</f>
        <v>0.0511689207090987</v>
      </c>
      <c r="B954" s="1" t="n">
        <f aca="false">IF(A954&lt;=0.1988,1,IF(A954&lt;=0.3606,2,IF(A954&lt;=0.5292,3,4)))</f>
        <v>1</v>
      </c>
    </row>
    <row r="955" customFormat="false" ht="15" hidden="false" customHeight="false" outlineLevel="0" collapsed="false">
      <c r="A955" s="1" t="n">
        <f aca="true">RAND()</f>
        <v>0.374609806203061</v>
      </c>
      <c r="B955" s="1" t="n">
        <f aca="false">IF(A955&lt;=0.1988,1,IF(A955&lt;=0.3606,2,IF(A955&lt;=0.5292,3,4)))</f>
        <v>3</v>
      </c>
    </row>
    <row r="956" customFormat="false" ht="15" hidden="false" customHeight="false" outlineLevel="0" collapsed="false">
      <c r="A956" s="1" t="n">
        <f aca="true">RAND()</f>
        <v>0.863577709697514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480664376380447</v>
      </c>
      <c r="B957" s="1" t="n">
        <f aca="false">IF(A957&lt;=0.1988,1,IF(A957&lt;=0.3606,2,IF(A957&lt;=0.5292,3,4)))</f>
        <v>3</v>
      </c>
    </row>
    <row r="958" customFormat="false" ht="15" hidden="false" customHeight="false" outlineLevel="0" collapsed="false">
      <c r="A958" s="1" t="n">
        <f aca="true">RAND()</f>
        <v>0.0361740180488821</v>
      </c>
      <c r="B958" s="1" t="n">
        <f aca="false">IF(A958&lt;=0.1988,1,IF(A958&lt;=0.3606,2,IF(A958&lt;=0.5292,3,4)))</f>
        <v>1</v>
      </c>
    </row>
    <row r="959" customFormat="false" ht="15" hidden="false" customHeight="false" outlineLevel="0" collapsed="false">
      <c r="A959" s="1" t="n">
        <f aca="true">RAND()</f>
        <v>0.174138911723769</v>
      </c>
      <c r="B959" s="1" t="n">
        <f aca="false">IF(A959&lt;=0.1988,1,IF(A959&lt;=0.3606,2,IF(A959&lt;=0.5292,3,4)))</f>
        <v>1</v>
      </c>
    </row>
    <row r="960" customFormat="false" ht="15" hidden="false" customHeight="false" outlineLevel="0" collapsed="false">
      <c r="A960" s="1" t="n">
        <f aca="true">RAND()</f>
        <v>0.425111364435041</v>
      </c>
      <c r="B960" s="1" t="n">
        <f aca="false">IF(A960&lt;=0.1988,1,IF(A960&lt;=0.3606,2,IF(A960&lt;=0.5292,3,4)))</f>
        <v>3</v>
      </c>
    </row>
    <row r="961" customFormat="false" ht="15" hidden="false" customHeight="false" outlineLevel="0" collapsed="false">
      <c r="A961" s="1" t="n">
        <f aca="true">RAND()</f>
        <v>0.811647394612156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708091199737159</v>
      </c>
      <c r="B962" s="1" t="n">
        <f aca="false">IF(A962&lt;=0.1988,1,IF(A962&lt;=0.3606,2,IF(A962&lt;=0.5292,3,4)))</f>
        <v>4</v>
      </c>
    </row>
    <row r="963" customFormat="false" ht="15" hidden="false" customHeight="false" outlineLevel="0" collapsed="false">
      <c r="A963" s="1" t="n">
        <f aca="true">RAND()</f>
        <v>0.421112281287199</v>
      </c>
      <c r="B963" s="1" t="n">
        <f aca="false">IF(A963&lt;=0.1988,1,IF(A963&lt;=0.3606,2,IF(A963&lt;=0.5292,3,4)))</f>
        <v>3</v>
      </c>
    </row>
    <row r="964" customFormat="false" ht="15" hidden="false" customHeight="false" outlineLevel="0" collapsed="false">
      <c r="A964" s="1" t="n">
        <f aca="true">RAND()</f>
        <v>0.479929349577898</v>
      </c>
      <c r="B964" s="1" t="n">
        <f aca="false">IF(A964&lt;=0.1988,1,IF(A964&lt;=0.3606,2,IF(A964&lt;=0.5292,3,4)))</f>
        <v>3</v>
      </c>
    </row>
    <row r="965" customFormat="false" ht="15" hidden="false" customHeight="false" outlineLevel="0" collapsed="false">
      <c r="A965" s="1" t="n">
        <f aca="true">RAND()</f>
        <v>0.677978848880447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941598644473913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405581618804674</v>
      </c>
      <c r="B967" s="1" t="n">
        <f aca="false">IF(A967&lt;=0.1988,1,IF(A967&lt;=0.3606,2,IF(A967&lt;=0.5292,3,4)))</f>
        <v>3</v>
      </c>
    </row>
    <row r="968" customFormat="false" ht="15" hidden="false" customHeight="false" outlineLevel="0" collapsed="false">
      <c r="A968" s="1" t="n">
        <f aca="true">RAND()</f>
        <v>0.575539998526384</v>
      </c>
      <c r="B968" s="1" t="n">
        <f aca="false">IF(A968&lt;=0.1988,1,IF(A968&lt;=0.3606,2,IF(A968&lt;=0.5292,3,4)))</f>
        <v>4</v>
      </c>
    </row>
    <row r="969" customFormat="false" ht="15" hidden="false" customHeight="false" outlineLevel="0" collapsed="false">
      <c r="A969" s="1" t="n">
        <f aca="true">RAND()</f>
        <v>0.0328918470040776</v>
      </c>
      <c r="B969" s="1" t="n">
        <f aca="false">IF(A969&lt;=0.1988,1,IF(A969&lt;=0.3606,2,IF(A969&lt;=0.5292,3,4)))</f>
        <v>1</v>
      </c>
    </row>
    <row r="970" customFormat="false" ht="15" hidden="false" customHeight="false" outlineLevel="0" collapsed="false">
      <c r="A970" s="1" t="n">
        <f aca="true">RAND()</f>
        <v>0.245379245453872</v>
      </c>
      <c r="B970" s="1" t="n">
        <f aca="false">IF(A970&lt;=0.1988,1,IF(A970&lt;=0.3606,2,IF(A970&lt;=0.5292,3,4)))</f>
        <v>2</v>
      </c>
    </row>
    <row r="971" customFormat="false" ht="15" hidden="false" customHeight="false" outlineLevel="0" collapsed="false">
      <c r="A971" s="1" t="n">
        <f aca="true">RAND()</f>
        <v>0.304192276631434</v>
      </c>
      <c r="B971" s="1" t="n">
        <f aca="false">IF(A971&lt;=0.1988,1,IF(A971&lt;=0.3606,2,IF(A971&lt;=0.5292,3,4)))</f>
        <v>2</v>
      </c>
    </row>
    <row r="972" customFormat="false" ht="15" hidden="false" customHeight="false" outlineLevel="0" collapsed="false">
      <c r="A972" s="1" t="n">
        <f aca="true">RAND()</f>
        <v>0.397127359843964</v>
      </c>
      <c r="B972" s="1" t="n">
        <f aca="false">IF(A972&lt;=0.1988,1,IF(A972&lt;=0.3606,2,IF(A972&lt;=0.5292,3,4)))</f>
        <v>3</v>
      </c>
    </row>
    <row r="973" customFormat="false" ht="15" hidden="false" customHeight="false" outlineLevel="0" collapsed="false">
      <c r="A973" s="1" t="n">
        <f aca="true">RAND()</f>
        <v>0.353224894362121</v>
      </c>
      <c r="B973" s="1" t="n">
        <f aca="false">IF(A973&lt;=0.1988,1,IF(A973&lt;=0.3606,2,IF(A973&lt;=0.5292,3,4)))</f>
        <v>2</v>
      </c>
    </row>
    <row r="974" customFormat="false" ht="15" hidden="false" customHeight="false" outlineLevel="0" collapsed="false">
      <c r="A974" s="1" t="n">
        <f aca="true">RAND()</f>
        <v>0.787069637638404</v>
      </c>
      <c r="B974" s="1" t="n">
        <f aca="false">IF(A974&lt;=0.1988,1,IF(A974&lt;=0.3606,2,IF(A974&lt;=0.5292,3,4)))</f>
        <v>4</v>
      </c>
    </row>
    <row r="975" customFormat="false" ht="15" hidden="false" customHeight="false" outlineLevel="0" collapsed="false">
      <c r="A975" s="1" t="n">
        <f aca="true">RAND()</f>
        <v>0.445149907647887</v>
      </c>
      <c r="B975" s="1" t="n">
        <f aca="false">IF(A975&lt;=0.1988,1,IF(A975&lt;=0.3606,2,IF(A975&lt;=0.5292,3,4)))</f>
        <v>3</v>
      </c>
    </row>
    <row r="976" customFormat="false" ht="15" hidden="false" customHeight="false" outlineLevel="0" collapsed="false">
      <c r="A976" s="1" t="n">
        <f aca="true">RAND()</f>
        <v>0.758246156860843</v>
      </c>
      <c r="B976" s="1" t="n">
        <f aca="false">IF(A976&lt;=0.1988,1,IF(A976&lt;=0.3606,2,IF(A976&lt;=0.5292,3,4)))</f>
        <v>4</v>
      </c>
    </row>
    <row r="977" customFormat="false" ht="15" hidden="false" customHeight="false" outlineLevel="0" collapsed="false">
      <c r="A977" s="1" t="n">
        <f aca="true">RAND()</f>
        <v>0.565392295976412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755639976880085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965449315533698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203585599484189</v>
      </c>
      <c r="B980" s="1" t="n">
        <f aca="false">IF(A980&lt;=0.1988,1,IF(A980&lt;=0.3606,2,IF(A980&lt;=0.5292,3,4)))</f>
        <v>2</v>
      </c>
    </row>
    <row r="981" customFormat="false" ht="15" hidden="false" customHeight="false" outlineLevel="0" collapsed="false">
      <c r="A981" s="1" t="n">
        <f aca="true">RAND()</f>
        <v>0.4547617366153</v>
      </c>
      <c r="B981" s="1" t="n">
        <f aca="false">IF(A981&lt;=0.1988,1,IF(A981&lt;=0.3606,2,IF(A981&lt;=0.5292,3,4)))</f>
        <v>3</v>
      </c>
    </row>
    <row r="982" customFormat="false" ht="15" hidden="false" customHeight="false" outlineLevel="0" collapsed="false">
      <c r="A982" s="1" t="n">
        <f aca="true">RAND()</f>
        <v>0.738045536089066</v>
      </c>
      <c r="B982" s="1" t="n">
        <f aca="false">IF(A982&lt;=0.1988,1,IF(A982&lt;=0.3606,2,IF(A982&lt;=0.5292,3,4)))</f>
        <v>4</v>
      </c>
    </row>
    <row r="983" customFormat="false" ht="15" hidden="false" customHeight="false" outlineLevel="0" collapsed="false">
      <c r="A983" s="1" t="n">
        <f aca="true">RAND()</f>
        <v>0.825151075062969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270803708281044</v>
      </c>
      <c r="B984" s="1" t="n">
        <f aca="false">IF(A984&lt;=0.1988,1,IF(A984&lt;=0.3606,2,IF(A984&lt;=0.5292,3,4)))</f>
        <v>2</v>
      </c>
    </row>
    <row r="985" customFormat="false" ht="15" hidden="false" customHeight="false" outlineLevel="0" collapsed="false">
      <c r="A985" s="1" t="n">
        <f aca="true">RAND()</f>
        <v>0.465249622330329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487466853393792</v>
      </c>
      <c r="B986" s="1" t="n">
        <f aca="false">IF(A986&lt;=0.1988,1,IF(A986&lt;=0.3606,2,IF(A986&lt;=0.5292,3,4)))</f>
        <v>3</v>
      </c>
    </row>
    <row r="987" customFormat="false" ht="15" hidden="false" customHeight="false" outlineLevel="0" collapsed="false">
      <c r="A987" s="1" t="n">
        <f aca="true">RAND()</f>
        <v>0.293351433097529</v>
      </c>
      <c r="B987" s="1" t="n">
        <f aca="false">IF(A987&lt;=0.1988,1,IF(A987&lt;=0.3606,2,IF(A987&lt;=0.5292,3,4)))</f>
        <v>2</v>
      </c>
    </row>
    <row r="988" customFormat="false" ht="15" hidden="false" customHeight="false" outlineLevel="0" collapsed="false">
      <c r="A988" s="1" t="n">
        <f aca="true">RAND()</f>
        <v>0.52583566618378</v>
      </c>
      <c r="B988" s="1" t="n">
        <f aca="false">IF(A988&lt;=0.1988,1,IF(A988&lt;=0.3606,2,IF(A988&lt;=0.5292,3,4)))</f>
        <v>3</v>
      </c>
    </row>
    <row r="989" customFormat="false" ht="15" hidden="false" customHeight="false" outlineLevel="0" collapsed="false">
      <c r="A989" s="1" t="n">
        <f aca="true">RAND()</f>
        <v>0.239972424787721</v>
      </c>
      <c r="B989" s="1" t="n">
        <f aca="false">IF(A989&lt;=0.1988,1,IF(A989&lt;=0.3606,2,IF(A989&lt;=0.5292,3,4)))</f>
        <v>2</v>
      </c>
    </row>
    <row r="990" customFormat="false" ht="15" hidden="false" customHeight="false" outlineLevel="0" collapsed="false">
      <c r="A990" s="1" t="n">
        <f aca="true">RAND()</f>
        <v>0.586354744851564</v>
      </c>
      <c r="B990" s="1" t="n">
        <f aca="false">IF(A990&lt;=0.1988,1,IF(A990&lt;=0.3606,2,IF(A990&lt;=0.5292,3,4)))</f>
        <v>4</v>
      </c>
    </row>
    <row r="991" customFormat="false" ht="15" hidden="false" customHeight="false" outlineLevel="0" collapsed="false">
      <c r="A991" s="1" t="n">
        <f aca="true">RAND()</f>
        <v>0.896547323729902</v>
      </c>
      <c r="B991" s="1" t="n">
        <f aca="false">IF(A991&lt;=0.1988,1,IF(A991&lt;=0.3606,2,IF(A991&lt;=0.5292,3,4)))</f>
        <v>4</v>
      </c>
    </row>
    <row r="992" customFormat="false" ht="15" hidden="false" customHeight="false" outlineLevel="0" collapsed="false">
      <c r="A992" s="1" t="n">
        <f aca="true">RAND()</f>
        <v>0.671476893311764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610607709855601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63234452907599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347112193323436</v>
      </c>
      <c r="B995" s="1" t="n">
        <f aca="false">IF(A995&lt;=0.1988,1,IF(A995&lt;=0.3606,2,IF(A995&lt;=0.5292,3,4)))</f>
        <v>2</v>
      </c>
    </row>
    <row r="996" customFormat="false" ht="15" hidden="false" customHeight="false" outlineLevel="0" collapsed="false">
      <c r="A996" s="1" t="n">
        <f aca="true">RAND()</f>
        <v>0.508278079596799</v>
      </c>
      <c r="B996" s="1" t="n">
        <f aca="false">IF(A996&lt;=0.1988,1,IF(A996&lt;=0.3606,2,IF(A996&lt;=0.5292,3,4)))</f>
        <v>3</v>
      </c>
    </row>
    <row r="997" customFormat="false" ht="15" hidden="false" customHeight="false" outlineLevel="0" collapsed="false">
      <c r="A997" s="1" t="n">
        <f aca="true">RAND()</f>
        <v>0.779365045112859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458573516906162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562807781199423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973483236899232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352269898636555</v>
      </c>
      <c r="B1001" s="1" t="n">
        <f aca="false">IF(A1001&lt;=0.1988,1,IF(A1001&lt;=0.3606,2,IF(A1001&lt;=0.5292,3,4))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