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44</v>
      </c>
      <c r="G2" s="1" t="n">
        <f aca="false">IF(AND(F2&gt;=$D$6-1.96*$D$7,F2&lt;=$D$6+1.96*$D$7),1,0)</f>
        <v>1</v>
      </c>
      <c r="I2" s="6" t="n">
        <f aca="false">SUM(G2:G1001)/1000</f>
        <v>0.946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37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38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38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40134</v>
      </c>
      <c r="F6" s="1" t="n">
        <f aca="true">CRITBINOM($B$2,$B$3,RAND())/$B$2</f>
        <v>0.34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92140876825572</v>
      </c>
      <c r="F7" s="1" t="n">
        <f aca="true">CRITBINOM($B$2,$B$3,RAND())/$B$2</f>
        <v>0.43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48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58</v>
      </c>
      <c r="G9" s="1" t="n">
        <f aca="false">IF(AND(F9&gt;=$D$6-1.96*$D$7,F9&lt;=$D$6+1.96*$D$7),1,0)</f>
        <v>0</v>
      </c>
    </row>
    <row r="10" customFormat="false" ht="15" hidden="false" customHeight="false" outlineLevel="0" collapsed="false">
      <c r="F10" s="1" t="n">
        <f aca="true">CRITBINOM($B$2,$B$3,RAND())/$B$2</f>
        <v>0.41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4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37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42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42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3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3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34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6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37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35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43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48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35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41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37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34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39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31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39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38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48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36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44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4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38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28</v>
      </c>
      <c r="G36" s="1" t="n">
        <f aca="false">IF(AND(F36&gt;=$D$6-1.96*$D$7,F36&lt;=$D$6+1.96*$D$7),1,0)</f>
        <v>0</v>
      </c>
    </row>
    <row r="37" customFormat="false" ht="15" hidden="false" customHeight="false" outlineLevel="0" collapsed="false">
      <c r="F37" s="1" t="n">
        <f aca="true">CRITBINOM($B$2,$B$3,RAND())/$B$2</f>
        <v>0.36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44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39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36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51</v>
      </c>
      <c r="G41" s="1" t="n">
        <f aca="false">IF(AND(F41&gt;=$D$6-1.96*$D$7,F41&lt;=$D$6+1.96*$D$7),1,0)</f>
        <v>0</v>
      </c>
    </row>
    <row r="42" customFormat="false" ht="15" hidden="false" customHeight="false" outlineLevel="0" collapsed="false">
      <c r="F42" s="1" t="n">
        <f aca="true">CRITBINOM($B$2,$B$3,RAND())/$B$2</f>
        <v>0.25</v>
      </c>
      <c r="G42" s="1" t="n">
        <f aca="false">IF(AND(F42&gt;=$D$6-1.96*$D$7,F42&lt;=$D$6+1.96*$D$7),1,0)</f>
        <v>0</v>
      </c>
    </row>
    <row r="43" customFormat="false" ht="15" hidden="false" customHeight="false" outlineLevel="0" collapsed="false">
      <c r="F43" s="1" t="n">
        <f aca="true">CRITBINOM($B$2,$B$3,RAND())/$B$2</f>
        <v>0.33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33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39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48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45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35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35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38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48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42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4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45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43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52</v>
      </c>
      <c r="G56" s="1" t="n">
        <f aca="false">IF(AND(F56&gt;=$D$6-1.96*$D$7,F56&lt;=$D$6+1.96*$D$7),1,0)</f>
        <v>0</v>
      </c>
    </row>
    <row r="57" customFormat="false" ht="15" hidden="false" customHeight="false" outlineLevel="0" collapsed="false">
      <c r="F57" s="1" t="n">
        <f aca="true">CRITBINOM($B$2,$B$3,RAND())/$B$2</f>
        <v>0.41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34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47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4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47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38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34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46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2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45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43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49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39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4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41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39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37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49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51</v>
      </c>
      <c r="G75" s="1" t="n">
        <f aca="false">IF(AND(F75&gt;=$D$6-1.96*$D$7,F75&lt;=$D$6+1.96*$D$7),1,0)</f>
        <v>0</v>
      </c>
    </row>
    <row r="76" customFormat="false" ht="15" hidden="false" customHeight="false" outlineLevel="0" collapsed="false">
      <c r="F76" s="1" t="n">
        <f aca="true">CRITBINOM($B$2,$B$3,RAND())/$B$2</f>
        <v>0.38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39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36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46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39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37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54</v>
      </c>
      <c r="G83" s="1" t="n">
        <f aca="false">IF(AND(F83&gt;=$D$6-1.96*$D$7,F83&lt;=$D$6+1.96*$D$7),1,0)</f>
        <v>0</v>
      </c>
    </row>
    <row r="84" customFormat="false" ht="15" hidden="false" customHeight="false" outlineLevel="0" collapsed="false">
      <c r="F84" s="1" t="n">
        <f aca="true">CRITBINOM($B$2,$B$3,RAND())/$B$2</f>
        <v>0.35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43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3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34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3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41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38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38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38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45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38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35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39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4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41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33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46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35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1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42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34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8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39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38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37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43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42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36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37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35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4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41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37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4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47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36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38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43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38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8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4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5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44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33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33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45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38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36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4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4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37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44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33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35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52</v>
      </c>
      <c r="G139" s="1" t="n">
        <f aca="false">IF(AND(F139&gt;=$D$6-1.96*$D$7,F139&lt;=$D$6+1.96*$D$7),1,0)</f>
        <v>0</v>
      </c>
    </row>
    <row r="140" customFormat="false" ht="15" hidden="false" customHeight="false" outlineLevel="0" collapsed="false">
      <c r="F140" s="1" t="n">
        <f aca="true">CRITBINOM($B$2,$B$3,RAND())/$B$2</f>
        <v>0.5</v>
      </c>
      <c r="G140" s="1" t="n">
        <f aca="false">IF(AND(F140&gt;=$D$6-1.96*$D$7,F140&lt;=$D$6+1.96*$D$7),1,0)</f>
        <v>0</v>
      </c>
    </row>
    <row r="141" customFormat="false" ht="15" hidden="false" customHeight="false" outlineLevel="0" collapsed="false">
      <c r="F141" s="1" t="n">
        <f aca="true">CRITBINOM($B$2,$B$3,RAND())/$B$2</f>
        <v>0.36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3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44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34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2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43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33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44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35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2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4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1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36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3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39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41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32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5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37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37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38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45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5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28</v>
      </c>
      <c r="G164" s="1" t="n">
        <f aca="false">IF(AND(F164&gt;=$D$6-1.96*$D$7,F164&lt;=$D$6+1.96*$D$7),1,0)</f>
        <v>0</v>
      </c>
    </row>
    <row r="165" customFormat="false" ht="15" hidden="false" customHeight="false" outlineLevel="0" collapsed="false">
      <c r="F165" s="1" t="n">
        <f aca="true">CRITBINOM($B$2,$B$3,RAND())/$B$2</f>
        <v>0.34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8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42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34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36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4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34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3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38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38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2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7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41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36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5</v>
      </c>
      <c r="G179" s="1" t="n">
        <f aca="false">IF(AND(F179&gt;=$D$6-1.96*$D$7,F179&lt;=$D$6+1.96*$D$7),1,0)</f>
        <v>0</v>
      </c>
    </row>
    <row r="180" customFormat="false" ht="15" hidden="false" customHeight="false" outlineLevel="0" collapsed="false">
      <c r="F180" s="1" t="n">
        <f aca="true">CRITBINOM($B$2,$B$3,RAND())/$B$2</f>
        <v>0.39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41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39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8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45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38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9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4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37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37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4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34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42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45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32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46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44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42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49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2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38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39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49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48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42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43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3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39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4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3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37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45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49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37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2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42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4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41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39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41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53</v>
      </c>
      <c r="G220" s="1" t="n">
        <f aca="false">IF(AND(F220&gt;=$D$6-1.96*$D$7,F220&lt;=$D$6+1.96*$D$7),1,0)</f>
        <v>0</v>
      </c>
    </row>
    <row r="221" customFormat="false" ht="15" hidden="false" customHeight="false" outlineLevel="0" collapsed="false">
      <c r="F221" s="1" t="n">
        <f aca="true">CRITBINOM($B$2,$B$3,RAND())/$B$2</f>
        <v>0.42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49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49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39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45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45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46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43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31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39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3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35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39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9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35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3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4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3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33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36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38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45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46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47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6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4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3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5</v>
      </c>
      <c r="G248" s="1" t="n">
        <f aca="false">IF(AND(F248&gt;=$D$6-1.96*$D$7,F248&lt;=$D$6+1.96*$D$7),1,0)</f>
        <v>0</v>
      </c>
    </row>
    <row r="249" customFormat="false" ht="15" hidden="false" customHeight="false" outlineLevel="0" collapsed="false">
      <c r="F249" s="1" t="n">
        <f aca="true">CRITBINOM($B$2,$B$3,RAND())/$B$2</f>
        <v>0.42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36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35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38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4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37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8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37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4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37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37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45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44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35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39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5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42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43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37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42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42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36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39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37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3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42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35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47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3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28</v>
      </c>
      <c r="G278" s="1" t="n">
        <f aca="false">IF(AND(F278&gt;=$D$6-1.96*$D$7,F278&lt;=$D$6+1.96*$D$7),1,0)</f>
        <v>0</v>
      </c>
    </row>
    <row r="279" customFormat="false" ht="15" hidden="false" customHeight="false" outlineLevel="0" collapsed="false">
      <c r="F279" s="1" t="n">
        <f aca="true">CRITBINOM($B$2,$B$3,RAND())/$B$2</f>
        <v>0.38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37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38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42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45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39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48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45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38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32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3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44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38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1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42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34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36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4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5</v>
      </c>
      <c r="G297" s="1" t="n">
        <f aca="false">IF(AND(F297&gt;=$D$6-1.96*$D$7,F297&lt;=$D$6+1.96*$D$7),1,0)</f>
        <v>0</v>
      </c>
    </row>
    <row r="298" customFormat="false" ht="15" hidden="false" customHeight="false" outlineLevel="0" collapsed="false">
      <c r="F298" s="1" t="n">
        <f aca="true">CRITBINOM($B$2,$B$3,RAND())/$B$2</f>
        <v>0.35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37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3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41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44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38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4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35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47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39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48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35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33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36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39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52</v>
      </c>
      <c r="G313" s="1" t="n">
        <f aca="false">IF(AND(F313&gt;=$D$6-1.96*$D$7,F313&lt;=$D$6+1.96*$D$7),1,0)</f>
        <v>0</v>
      </c>
    </row>
    <row r="314" customFormat="false" ht="15" hidden="false" customHeight="false" outlineLevel="0" collapsed="false">
      <c r="F314" s="1" t="n">
        <f aca="true">CRITBINOM($B$2,$B$3,RAND())/$B$2</f>
        <v>0.37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43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42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34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37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4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29</v>
      </c>
      <c r="G321" s="1" t="n">
        <f aca="false">IF(AND(F321&gt;=$D$6-1.96*$D$7,F321&lt;=$D$6+1.96*$D$7),1,0)</f>
        <v>0</v>
      </c>
    </row>
    <row r="322" customFormat="false" ht="15" hidden="false" customHeight="false" outlineLevel="0" collapsed="false">
      <c r="F322" s="1" t="n">
        <f aca="true">CRITBINOM($B$2,$B$3,RAND())/$B$2</f>
        <v>0.4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37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43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39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4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42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39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37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42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51</v>
      </c>
      <c r="G331" s="1" t="n">
        <f aca="false">IF(AND(F331&gt;=$D$6-1.96*$D$7,F331&lt;=$D$6+1.96*$D$7),1,0)</f>
        <v>0</v>
      </c>
    </row>
    <row r="332" customFormat="false" ht="15" hidden="false" customHeight="false" outlineLevel="0" collapsed="false">
      <c r="F332" s="1" t="n">
        <f aca="true">CRITBINOM($B$2,$B$3,RAND())/$B$2</f>
        <v>0.35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3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3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43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38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43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32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39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4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43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44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37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4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44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33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34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33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37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35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4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49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43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3</v>
      </c>
      <c r="G355" s="1" t="n">
        <f aca="false">IF(AND(F355&gt;=$D$6-1.96*$D$7,F355&lt;=$D$6+1.96*$D$7),1,0)</f>
        <v>0</v>
      </c>
    </row>
    <row r="356" customFormat="false" ht="15" hidden="false" customHeight="false" outlineLevel="0" collapsed="false">
      <c r="F356" s="1" t="n">
        <f aca="true">CRITBINOM($B$2,$B$3,RAND())/$B$2</f>
        <v>0.42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41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41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1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36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48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37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37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49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4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45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44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33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43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1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46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4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39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37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47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46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36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41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43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42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44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34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39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54</v>
      </c>
      <c r="G384" s="1" t="n">
        <f aca="false">IF(AND(F384&gt;=$D$6-1.96*$D$7,F384&lt;=$D$6+1.96*$D$7),1,0)</f>
        <v>0</v>
      </c>
    </row>
    <row r="385" customFormat="false" ht="15" hidden="false" customHeight="false" outlineLevel="0" collapsed="false">
      <c r="F385" s="1" t="n">
        <f aca="true">CRITBINOM($B$2,$B$3,RAND())/$B$2</f>
        <v>0.41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34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37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29</v>
      </c>
      <c r="G388" s="1" t="n">
        <f aca="false">IF(AND(F388&gt;=$D$6-1.96*$D$7,F388&lt;=$D$6+1.96*$D$7),1,0)</f>
        <v>0</v>
      </c>
    </row>
    <row r="389" customFormat="false" ht="15" hidden="false" customHeight="false" outlineLevel="0" collapsed="false">
      <c r="F389" s="1" t="n">
        <f aca="true">CRITBINOM($B$2,$B$3,RAND())/$B$2</f>
        <v>0.45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1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48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8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37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38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42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47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4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44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39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31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44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43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45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35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1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35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46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37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42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4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41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41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3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4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37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43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36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41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39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48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34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48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42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41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42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41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35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5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2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42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48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34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6</v>
      </c>
      <c r="G433" s="1" t="n">
        <f aca="false">IF(AND(F433&gt;=$D$6-1.96*$D$7,F433&lt;=$D$6+1.96*$D$7),1,0)</f>
        <v>0</v>
      </c>
    </row>
    <row r="434" customFormat="false" ht="15" hidden="false" customHeight="false" outlineLevel="0" collapsed="false">
      <c r="F434" s="1" t="n">
        <f aca="true">CRITBINOM($B$2,$B$3,RAND())/$B$2</f>
        <v>0.42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39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1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48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46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1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46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36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47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46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5</v>
      </c>
      <c r="G444" s="1" t="n">
        <f aca="false">IF(AND(F444&gt;=$D$6-1.96*$D$7,F444&lt;=$D$6+1.96*$D$7),1,0)</f>
        <v>0</v>
      </c>
    </row>
    <row r="445" customFormat="false" ht="15" hidden="false" customHeight="false" outlineLevel="0" collapsed="false">
      <c r="F445" s="1" t="n">
        <f aca="true">CRITBINOM($B$2,$B$3,RAND())/$B$2</f>
        <v>0.46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47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36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48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7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36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39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31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41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4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46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45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4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32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43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41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43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3</v>
      </c>
      <c r="G462" s="1" t="n">
        <f aca="false">IF(AND(F462&gt;=$D$6-1.96*$D$7,F462&lt;=$D$6+1.96*$D$7),1,0)</f>
        <v>0</v>
      </c>
    </row>
    <row r="463" customFormat="false" ht="15" hidden="false" customHeight="false" outlineLevel="0" collapsed="false">
      <c r="F463" s="1" t="n">
        <f aca="true">CRITBINOM($B$2,$B$3,RAND())/$B$2</f>
        <v>0.43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34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35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43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34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38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3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7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34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43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47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38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42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4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45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37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35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36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42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4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53</v>
      </c>
      <c r="G483" s="1" t="n">
        <f aca="false">IF(AND(F483&gt;=$D$6-1.96*$D$7,F483&lt;=$D$6+1.96*$D$7),1,0)</f>
        <v>0</v>
      </c>
    </row>
    <row r="484" customFormat="false" ht="15" hidden="false" customHeight="false" outlineLevel="0" collapsed="false">
      <c r="F484" s="1" t="n">
        <f aca="true">CRITBINOM($B$2,$B$3,RAND())/$B$2</f>
        <v>0.45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37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43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41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38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41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34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38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44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37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39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37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37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35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36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33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43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38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9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4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49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43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3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32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4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35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42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38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4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34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42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45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42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41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7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39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44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46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38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32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41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38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52</v>
      </c>
      <c r="G527" s="1" t="n">
        <f aca="false">IF(AND(F527&gt;=$D$6-1.96*$D$7,F527&lt;=$D$6+1.96*$D$7),1,0)</f>
        <v>0</v>
      </c>
    </row>
    <row r="528" customFormat="false" ht="15" hidden="false" customHeight="false" outlineLevel="0" collapsed="false">
      <c r="F528" s="1" t="n">
        <f aca="true">CRITBINOM($B$2,$B$3,RAND())/$B$2</f>
        <v>0.4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39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38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28</v>
      </c>
      <c r="G531" s="1" t="n">
        <f aca="false">IF(AND(F531&gt;=$D$6-1.96*$D$7,F531&lt;=$D$6+1.96*$D$7),1,0)</f>
        <v>0</v>
      </c>
    </row>
    <row r="532" customFormat="false" ht="15" hidden="false" customHeight="false" outlineLevel="0" collapsed="false">
      <c r="F532" s="1" t="n">
        <f aca="true">CRITBINOM($B$2,$B$3,RAND())/$B$2</f>
        <v>0.43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35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4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48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33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44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38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36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5</v>
      </c>
      <c r="G540" s="1" t="n">
        <f aca="false">IF(AND(F540&gt;=$D$6-1.96*$D$7,F540&lt;=$D$6+1.96*$D$7),1,0)</f>
        <v>0</v>
      </c>
    </row>
    <row r="541" customFormat="false" ht="15" hidden="false" customHeight="false" outlineLevel="0" collapsed="false">
      <c r="F541" s="1" t="n">
        <f aca="true">CRITBINOM($B$2,$B$3,RAND())/$B$2</f>
        <v>0.35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45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37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43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41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36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34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4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34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43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37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5</v>
      </c>
      <c r="G553" s="1" t="n">
        <f aca="false">IF(AND(F553&gt;=$D$6-1.96*$D$7,F553&lt;=$D$6+1.96*$D$7),1,0)</f>
        <v>0</v>
      </c>
    </row>
    <row r="554" customFormat="false" ht="15" hidden="false" customHeight="false" outlineLevel="0" collapsed="false">
      <c r="F554" s="1" t="n">
        <f aca="true">CRITBINOM($B$2,$B$3,RAND())/$B$2</f>
        <v>0.41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1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37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47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39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3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35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43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39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38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2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38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42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44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46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35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33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35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7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48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44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3</v>
      </c>
      <c r="G575" s="1" t="n">
        <f aca="false">IF(AND(F575&gt;=$D$6-1.96*$D$7,F575&lt;=$D$6+1.96*$D$7),1,0)</f>
        <v>0</v>
      </c>
    </row>
    <row r="576" customFormat="false" ht="15" hidden="false" customHeight="false" outlineLevel="0" collapsed="false">
      <c r="F576" s="1" t="n">
        <f aca="true">CRITBINOM($B$2,$B$3,RAND())/$B$2</f>
        <v>0.41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51</v>
      </c>
      <c r="G577" s="1" t="n">
        <f aca="false">IF(AND(F577&gt;=$D$6-1.96*$D$7,F577&lt;=$D$6+1.96*$D$7),1,0)</f>
        <v>0</v>
      </c>
    </row>
    <row r="578" customFormat="false" ht="15" hidden="false" customHeight="false" outlineLevel="0" collapsed="false">
      <c r="F578" s="1" t="n">
        <f aca="true">CRITBINOM($B$2,$B$3,RAND())/$B$2</f>
        <v>0.36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43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4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38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1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37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47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41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44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46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37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44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39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5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45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51</v>
      </c>
      <c r="G594" s="1" t="n">
        <f aca="false">IF(AND(F594&gt;=$D$6-1.96*$D$7,F594&lt;=$D$6+1.96*$D$7),1,0)</f>
        <v>0</v>
      </c>
    </row>
    <row r="595" customFormat="false" ht="15" hidden="false" customHeight="false" outlineLevel="0" collapsed="false">
      <c r="F595" s="1" t="n">
        <f aca="true">CRITBINOM($B$2,$B$3,RAND())/$B$2</f>
        <v>0.33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42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42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33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49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36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47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34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35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44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4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3</v>
      </c>
      <c r="G606" s="1" t="n">
        <f aca="false">IF(AND(F606&gt;=$D$6-1.96*$D$7,F606&lt;=$D$6+1.96*$D$7),1,0)</f>
        <v>0</v>
      </c>
    </row>
    <row r="607" customFormat="false" ht="15" hidden="false" customHeight="false" outlineLevel="0" collapsed="false">
      <c r="F607" s="1" t="n">
        <f aca="true">CRITBINOM($B$2,$B$3,RAND())/$B$2</f>
        <v>0.44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37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41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32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38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7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42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39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35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37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37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51</v>
      </c>
      <c r="G618" s="1" t="n">
        <f aca="false">IF(AND(F618&gt;=$D$6-1.96*$D$7,F618&lt;=$D$6+1.96*$D$7),1,0)</f>
        <v>0</v>
      </c>
    </row>
    <row r="619" customFormat="false" ht="15" hidden="false" customHeight="false" outlineLevel="0" collapsed="false">
      <c r="F619" s="1" t="n">
        <f aca="true">CRITBINOM($B$2,$B$3,RAND())/$B$2</f>
        <v>0.36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4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51</v>
      </c>
      <c r="G621" s="1" t="n">
        <f aca="false">IF(AND(F621&gt;=$D$6-1.96*$D$7,F621&lt;=$D$6+1.96*$D$7),1,0)</f>
        <v>0</v>
      </c>
    </row>
    <row r="622" customFormat="false" ht="15" hidden="false" customHeight="false" outlineLevel="0" collapsed="false">
      <c r="F622" s="1" t="n">
        <f aca="true">CRITBINOM($B$2,$B$3,RAND())/$B$2</f>
        <v>0.41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35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37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32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38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38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38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4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43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43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38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41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44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42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3</v>
      </c>
      <c r="G637" s="1" t="n">
        <f aca="false">IF(AND(F637&gt;=$D$6-1.96*$D$7,F637&lt;=$D$6+1.96*$D$7),1,0)</f>
        <v>0</v>
      </c>
    </row>
    <row r="638" customFormat="false" ht="15" hidden="false" customHeight="false" outlineLevel="0" collapsed="false">
      <c r="F638" s="1" t="n">
        <f aca="true">CRITBINOM($B$2,$B$3,RAND())/$B$2</f>
        <v>0.34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41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47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32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4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34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4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31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4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36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39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28</v>
      </c>
      <c r="G649" s="1" t="n">
        <f aca="false">IF(AND(F649&gt;=$D$6-1.96*$D$7,F649&lt;=$D$6+1.96*$D$7),1,0)</f>
        <v>0</v>
      </c>
    </row>
    <row r="650" customFormat="false" ht="15" hidden="false" customHeight="false" outlineLevel="0" collapsed="false">
      <c r="F650" s="1" t="n">
        <f aca="true">CRITBINOM($B$2,$B$3,RAND())/$B$2</f>
        <v>0.4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39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4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8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49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4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4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39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38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36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38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37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37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36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35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42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52</v>
      </c>
      <c r="G666" s="1" t="n">
        <f aca="false">IF(AND(F666&gt;=$D$6-1.96*$D$7,F666&lt;=$D$6+1.96*$D$7),1,0)</f>
        <v>0</v>
      </c>
    </row>
    <row r="667" customFormat="false" ht="15" hidden="false" customHeight="false" outlineLevel="0" collapsed="false">
      <c r="F667" s="1" t="n">
        <f aca="true">CRITBINOM($B$2,$B$3,RAND())/$B$2</f>
        <v>0.39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38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39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33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41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4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35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52</v>
      </c>
      <c r="G674" s="1" t="n">
        <f aca="false">IF(AND(F674&gt;=$D$6-1.96*$D$7,F674&lt;=$D$6+1.96*$D$7),1,0)</f>
        <v>0</v>
      </c>
    </row>
    <row r="675" customFormat="false" ht="15" hidden="false" customHeight="false" outlineLevel="0" collapsed="false">
      <c r="F675" s="1" t="n">
        <f aca="true">CRITBINOM($B$2,$B$3,RAND())/$B$2</f>
        <v>0.5</v>
      </c>
      <c r="G675" s="1" t="n">
        <f aca="false">IF(AND(F675&gt;=$D$6-1.96*$D$7,F675&lt;=$D$6+1.96*$D$7),1,0)</f>
        <v>0</v>
      </c>
    </row>
    <row r="676" customFormat="false" ht="15" hidden="false" customHeight="false" outlineLevel="0" collapsed="false">
      <c r="F676" s="1" t="n">
        <f aca="true">CRITBINOM($B$2,$B$3,RAND())/$B$2</f>
        <v>0.43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31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33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38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43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1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38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36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41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37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45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39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4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44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44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33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48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37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5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42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3</v>
      </c>
      <c r="G696" s="1" t="n">
        <f aca="false">IF(AND(F696&gt;=$D$6-1.96*$D$7,F696&lt;=$D$6+1.96*$D$7),1,0)</f>
        <v>0</v>
      </c>
    </row>
    <row r="697" customFormat="false" ht="15" hidden="false" customHeight="false" outlineLevel="0" collapsed="false">
      <c r="F697" s="1" t="n">
        <f aca="true">CRITBINOM($B$2,$B$3,RAND())/$B$2</f>
        <v>0.46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4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38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43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47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38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35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43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39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38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33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43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36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43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52</v>
      </c>
      <c r="G711" s="1" t="n">
        <f aca="false">IF(AND(F711&gt;=$D$6-1.96*$D$7,F711&lt;=$D$6+1.96*$D$7),1,0)</f>
        <v>0</v>
      </c>
    </row>
    <row r="712" customFormat="false" ht="15" hidden="false" customHeight="false" outlineLevel="0" collapsed="false">
      <c r="F712" s="1" t="n">
        <f aca="true">CRITBINOM($B$2,$B$3,RAND())/$B$2</f>
        <v>0.38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36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35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45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38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46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1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44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4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45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42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31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39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43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37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39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8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47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38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36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38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44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35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4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42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41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37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41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37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41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1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34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38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42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41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42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39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41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42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35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39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3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37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46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3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43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42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44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38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34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41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41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49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4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47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53</v>
      </c>
      <c r="G768" s="1" t="n">
        <f aca="false">IF(AND(F768&gt;=$D$6-1.96*$D$7,F768&lt;=$D$6+1.96*$D$7),1,0)</f>
        <v>0</v>
      </c>
    </row>
    <row r="769" customFormat="false" ht="15" hidden="false" customHeight="false" outlineLevel="0" collapsed="false">
      <c r="F769" s="1" t="n">
        <f aca="true">CRITBINOM($B$2,$B$3,RAND())/$B$2</f>
        <v>0.42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41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31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45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41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31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43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41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4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43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36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39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42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49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38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46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43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42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45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36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46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46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37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43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34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41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42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33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42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46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46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52</v>
      </c>
      <c r="G801" s="1" t="n">
        <f aca="false">IF(AND(F801&gt;=$D$6-1.96*$D$7,F801&lt;=$D$6+1.96*$D$7),1,0)</f>
        <v>0</v>
      </c>
    </row>
    <row r="802" customFormat="false" ht="15" hidden="false" customHeight="false" outlineLevel="0" collapsed="false">
      <c r="F802" s="1" t="n">
        <f aca="true">CRITBINOM($B$2,$B$3,RAND())/$B$2</f>
        <v>0.41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2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4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3</v>
      </c>
      <c r="G805" s="1" t="n">
        <f aca="false">IF(AND(F805&gt;=$D$6-1.96*$D$7,F805&lt;=$D$6+1.96*$D$7),1,0)</f>
        <v>0</v>
      </c>
    </row>
    <row r="806" customFormat="false" ht="15" hidden="false" customHeight="false" outlineLevel="0" collapsed="false">
      <c r="F806" s="1" t="n">
        <f aca="true">CRITBINOM($B$2,$B$3,RAND())/$B$2</f>
        <v>0.33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42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39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35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45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37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3</v>
      </c>
      <c r="G812" s="1" t="n">
        <f aca="false">IF(AND(F812&gt;=$D$6-1.96*$D$7,F812&lt;=$D$6+1.96*$D$7),1,0)</f>
        <v>0</v>
      </c>
    </row>
    <row r="813" customFormat="false" ht="15" hidden="false" customHeight="false" outlineLevel="0" collapsed="false">
      <c r="F813" s="1" t="n">
        <f aca="true">CRITBINOM($B$2,$B$3,RAND())/$B$2</f>
        <v>0.4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38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37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46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38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37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37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37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37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32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8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29</v>
      </c>
      <c r="G824" s="1" t="n">
        <f aca="false">IF(AND(F824&gt;=$D$6-1.96*$D$7,F824&lt;=$D$6+1.96*$D$7),1,0)</f>
        <v>0</v>
      </c>
    </row>
    <row r="825" customFormat="false" ht="15" hidden="false" customHeight="false" outlineLevel="0" collapsed="false">
      <c r="F825" s="1" t="n">
        <f aca="true">CRITBINOM($B$2,$B$3,RAND())/$B$2</f>
        <v>0.4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46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38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46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35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44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44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44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44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4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33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47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35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38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43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4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4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42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45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35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47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43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36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43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38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37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33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38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38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5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5</v>
      </c>
      <c r="G855" s="1" t="n">
        <f aca="false">IF(AND(F855&gt;=$D$6-1.96*$D$7,F855&lt;=$D$6+1.96*$D$7),1,0)</f>
        <v>0</v>
      </c>
    </row>
    <row r="856" customFormat="false" ht="15" hidden="false" customHeight="false" outlineLevel="0" collapsed="false">
      <c r="F856" s="1" t="n">
        <f aca="true">CRITBINOM($B$2,$B$3,RAND())/$B$2</f>
        <v>0.37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45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34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36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44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38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36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47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4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36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44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36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38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35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36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37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52</v>
      </c>
      <c r="G873" s="1" t="n">
        <f aca="false">IF(AND(F873&gt;=$D$6-1.96*$D$7,F873&lt;=$D$6+1.96*$D$7),1,0)</f>
        <v>0</v>
      </c>
    </row>
    <row r="874" customFormat="false" ht="15" hidden="false" customHeight="false" outlineLevel="0" collapsed="false">
      <c r="F874" s="1" t="n">
        <f aca="true">CRITBINOM($B$2,$B$3,RAND())/$B$2</f>
        <v>0.33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38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31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45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36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37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44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38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37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36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36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39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4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41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39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4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39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45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4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42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39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45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5</v>
      </c>
      <c r="G896" s="1" t="n">
        <f aca="false">IF(AND(F896&gt;=$D$6-1.96*$D$7,F896&lt;=$D$6+1.96*$D$7),1,0)</f>
        <v>0</v>
      </c>
    </row>
    <row r="897" customFormat="false" ht="15" hidden="false" customHeight="false" outlineLevel="0" collapsed="false">
      <c r="F897" s="1" t="n">
        <f aca="true">CRITBINOM($B$2,$B$3,RAND())/$B$2</f>
        <v>0.36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2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9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41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47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46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39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34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42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47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1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3</v>
      </c>
      <c r="G908" s="1" t="n">
        <f aca="false">IF(AND(F908&gt;=$D$6-1.96*$D$7,F908&lt;=$D$6+1.96*$D$7),1,0)</f>
        <v>0</v>
      </c>
    </row>
    <row r="909" customFormat="false" ht="15" hidden="false" customHeight="false" outlineLevel="0" collapsed="false">
      <c r="F909" s="1" t="n">
        <f aca="true">CRITBINOM($B$2,$B$3,RAND())/$B$2</f>
        <v>0.38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42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32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45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42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36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39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32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29</v>
      </c>
      <c r="G917" s="1" t="n">
        <f aca="false">IF(AND(F917&gt;=$D$6-1.96*$D$7,F917&lt;=$D$6+1.96*$D$7),1,0)</f>
        <v>0</v>
      </c>
    </row>
    <row r="918" customFormat="false" ht="15" hidden="false" customHeight="false" outlineLevel="0" collapsed="false">
      <c r="F918" s="1" t="n">
        <f aca="true">CRITBINOM($B$2,$B$3,RAND())/$B$2</f>
        <v>0.41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38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33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39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42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49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39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45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34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44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39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35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4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39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44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5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35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46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36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36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45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43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42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33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39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39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35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36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43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48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4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7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46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39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36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43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33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38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46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38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33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44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37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1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6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36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4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36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47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47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31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4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41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42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44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4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45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31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34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41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41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36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9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36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39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41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47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42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47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38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39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4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44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36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42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32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37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5</v>
      </c>
      <c r="G997" s="1" t="n">
        <f aca="false">IF(AND(F997&gt;=$D$6-1.96*$D$7,F997&lt;=$D$6+1.96*$D$7),1,0)</f>
        <v>0</v>
      </c>
    </row>
    <row r="998" customFormat="false" ht="15" hidden="false" customHeight="false" outlineLevel="0" collapsed="false">
      <c r="F998" s="1" t="n">
        <f aca="true">CRITBINOM($B$2,$B$3,RAND())/$B$2</f>
        <v>0.4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35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44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28</v>
      </c>
      <c r="G1001" s="1" t="n">
        <f aca="false">IF(AND(F1001&gt;=$D$6-1.96*$D$7,F1001&lt;=$D$6+1.96*$D$7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