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3</v>
      </c>
      <c r="G2" s="1" t="n">
        <f aca="false">IF(AND(F2&gt;=$D$6-1.96*$D$7,F2&lt;=$D$6+1.96*$D$7),1,0)</f>
        <v>1</v>
      </c>
      <c r="I2" s="6" t="n">
        <f aca="false">SUM(G2:G1001)/1000</f>
        <v>0.947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2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9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4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025</v>
      </c>
      <c r="F6" s="1" t="n">
        <f aca="true">CRITBINOM($B$2,$B$3,RAND())/$B$2</f>
        <v>0.41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91961152710024</v>
      </c>
      <c r="F7" s="1" t="n">
        <f aca="true">CRITBINOM($B$2,$B$3,RAND())/$B$2</f>
        <v>0.42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9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2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1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8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31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37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1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1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1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5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6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4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4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8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2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5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9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8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38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29</v>
      </c>
      <c r="G29" s="1" t="n">
        <f aca="false">IF(AND(F29&gt;=$D$6-1.96*$D$7,F29&lt;=$D$6+1.96*$D$7),1,0)</f>
        <v>0</v>
      </c>
    </row>
    <row r="30" customFormat="false" ht="15" hidden="false" customHeight="false" outlineLevel="0" collapsed="false">
      <c r="F30" s="1" t="n">
        <f aca="true">CRITBINOM($B$2,$B$3,RAND())/$B$2</f>
        <v>0.43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6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6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9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3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3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3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45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</v>
      </c>
      <c r="G38" s="1" t="n">
        <f aca="false">IF(AND(F38&gt;=$D$6-1.96*$D$7,F38&lt;=$D$6+1.96*$D$7),1,0)</f>
        <v>0</v>
      </c>
    </row>
    <row r="39" customFormat="false" ht="15" hidden="false" customHeight="false" outlineLevel="0" collapsed="false">
      <c r="F39" s="1" t="n">
        <f aca="true">CRITBINOM($B$2,$B$3,RAND())/$B$2</f>
        <v>0.4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4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7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2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42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3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2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7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7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2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5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6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3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8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5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3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32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4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1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29</v>
      </c>
      <c r="G59" s="1" t="n">
        <f aca="false">IF(AND(F59&gt;=$D$6-1.96*$D$7,F59&lt;=$D$6+1.96*$D$7),1,0)</f>
        <v>0</v>
      </c>
    </row>
    <row r="60" customFormat="false" ht="15" hidden="false" customHeight="false" outlineLevel="0" collapsed="false">
      <c r="F60" s="1" t="n">
        <f aca="true">CRITBINOM($B$2,$B$3,RAND())/$B$2</f>
        <v>0.46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5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7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41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5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1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38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6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7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1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9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2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3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39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42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5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7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5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2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3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2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38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6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6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8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41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8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2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38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8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2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3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6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7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2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4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8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9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4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6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4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43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1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48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4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27</v>
      </c>
      <c r="G109" s="1" t="n">
        <f aca="false">IF(AND(F109&gt;=$D$6-1.96*$D$7,F109&lt;=$D$6+1.96*$D$7),1,0)</f>
        <v>0</v>
      </c>
    </row>
    <row r="110" customFormat="false" ht="15" hidden="false" customHeight="false" outlineLevel="0" collapsed="false">
      <c r="F110" s="1" t="n">
        <f aca="true">CRITBINOM($B$2,$B$3,RAND())/$B$2</f>
        <v>0.39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53</v>
      </c>
      <c r="G111" s="1" t="n">
        <f aca="false">IF(AND(F111&gt;=$D$6-1.96*$D$7,F111&lt;=$D$6+1.96*$D$7),1,0)</f>
        <v>0</v>
      </c>
    </row>
    <row r="112" customFormat="false" ht="15" hidden="false" customHeight="false" outlineLevel="0" collapsed="false">
      <c r="F112" s="1" t="n">
        <f aca="true">CRITBINOM($B$2,$B$3,RAND())/$B$2</f>
        <v>0.46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37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5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38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7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9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5</v>
      </c>
      <c r="G118" s="1" t="n">
        <f aca="false">IF(AND(F118&gt;=$D$6-1.96*$D$7,F118&lt;=$D$6+1.96*$D$7),1,0)</f>
        <v>0</v>
      </c>
    </row>
    <row r="119" customFormat="false" ht="15" hidden="false" customHeight="false" outlineLevel="0" collapsed="false">
      <c r="F119" s="1" t="n">
        <f aca="true">CRITBINOM($B$2,$B$3,RAND())/$B$2</f>
        <v>0.45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7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8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9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9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47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5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3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3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3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2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3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8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3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29</v>
      </c>
      <c r="G135" s="1" t="n">
        <f aca="false">IF(AND(F135&gt;=$D$6-1.96*$D$7,F135&lt;=$D$6+1.96*$D$7),1,0)</f>
        <v>0</v>
      </c>
    </row>
    <row r="136" customFormat="false" ht="15" hidden="false" customHeight="false" outlineLevel="0" collapsed="false">
      <c r="F136" s="1" t="n">
        <f aca="true">CRITBINOM($B$2,$B$3,RAND())/$B$2</f>
        <v>0.4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1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6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1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2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1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3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2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6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2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6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34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6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2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9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9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52</v>
      </c>
      <c r="G157" s="1" t="n">
        <f aca="false">IF(AND(F157&gt;=$D$6-1.96*$D$7,F157&lt;=$D$6+1.96*$D$7),1,0)</f>
        <v>0</v>
      </c>
    </row>
    <row r="158" customFormat="false" ht="15" hidden="false" customHeight="false" outlineLevel="0" collapsed="false">
      <c r="F158" s="1" t="n">
        <f aca="true">CRITBINOM($B$2,$B$3,RAND())/$B$2</f>
        <v>0.43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5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9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1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51</v>
      </c>
      <c r="G162" s="1" t="n">
        <f aca="false">IF(AND(F162&gt;=$D$6-1.96*$D$7,F162&lt;=$D$6+1.96*$D$7),1,0)</f>
        <v>0</v>
      </c>
    </row>
    <row r="163" customFormat="false" ht="15" hidden="false" customHeight="false" outlineLevel="0" collapsed="false">
      <c r="F163" s="1" t="n">
        <f aca="true">CRITBINOM($B$2,$B$3,RAND())/$B$2</f>
        <v>0.32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1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6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1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2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3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2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32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35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2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6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2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41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6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1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5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7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36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48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8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4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1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3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3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36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5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1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3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5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1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3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42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2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9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1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4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39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49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5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33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7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51</v>
      </c>
      <c r="G204" s="1" t="n">
        <f aca="false">IF(AND(F204&gt;=$D$6-1.96*$D$7,F204&lt;=$D$6+1.96*$D$7),1,0)</f>
        <v>0</v>
      </c>
    </row>
    <row r="205" customFormat="false" ht="15" hidden="false" customHeight="false" outlineLevel="0" collapsed="false">
      <c r="F205" s="1" t="n">
        <f aca="true">CRITBINOM($B$2,$B$3,RAND())/$B$2</f>
        <v>0.51</v>
      </c>
      <c r="G205" s="1" t="n">
        <f aca="false">IF(AND(F205&gt;=$D$6-1.96*$D$7,F205&lt;=$D$6+1.96*$D$7),1,0)</f>
        <v>0</v>
      </c>
    </row>
    <row r="206" customFormat="false" ht="15" hidden="false" customHeight="false" outlineLevel="0" collapsed="false">
      <c r="F206" s="1" t="n">
        <f aca="true">CRITBINOM($B$2,$B$3,RAND())/$B$2</f>
        <v>0.38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3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1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2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3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8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5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6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31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37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5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9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9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38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44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1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6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7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8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1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9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2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5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2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5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5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6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42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8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5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7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7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6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9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9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8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6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7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5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1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1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44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5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42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2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8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38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3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3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2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1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6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1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9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3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5</v>
      </c>
      <c r="G265" s="1" t="n">
        <f aca="false">IF(AND(F265&gt;=$D$6-1.96*$D$7,F265&lt;=$D$6+1.96*$D$7),1,0)</f>
        <v>0</v>
      </c>
    </row>
    <row r="266" customFormat="false" ht="15" hidden="false" customHeight="false" outlineLevel="0" collapsed="false">
      <c r="F266" s="1" t="n">
        <f aca="true">CRITBINOM($B$2,$B$3,RAND())/$B$2</f>
        <v>0.43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2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33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34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2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8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39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39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39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45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7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39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4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7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9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5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7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5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3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33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45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8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39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2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7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3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5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38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6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9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6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42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9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35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5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7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3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2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2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3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1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9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6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6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1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5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1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1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3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4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4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1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36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5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8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35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1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4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4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1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4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4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5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37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37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38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29</v>
      </c>
      <c r="G335" s="1" t="n">
        <f aca="false">IF(AND(F335&gt;=$D$6-1.96*$D$7,F335&lt;=$D$6+1.96*$D$7),1,0)</f>
        <v>0</v>
      </c>
    </row>
    <row r="336" customFormat="false" ht="15" hidden="false" customHeight="false" outlineLevel="0" collapsed="false">
      <c r="F336" s="1" t="n">
        <f aca="true">CRITBINOM($B$2,$B$3,RAND())/$B$2</f>
        <v>0.38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8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4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8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8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1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4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44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9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2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5</v>
      </c>
      <c r="G348" s="1" t="n">
        <f aca="false">IF(AND(F348&gt;=$D$6-1.96*$D$7,F348&lt;=$D$6+1.96*$D$7),1,0)</f>
        <v>0</v>
      </c>
    </row>
    <row r="349" customFormat="false" ht="15" hidden="false" customHeight="false" outlineLevel="0" collapsed="false">
      <c r="F349" s="1" t="n">
        <f aca="true">CRITBINOM($B$2,$B$3,RAND())/$B$2</f>
        <v>0.38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2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7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3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4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6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3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3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3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3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3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3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4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1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39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4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7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3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9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8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9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6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5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9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8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5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1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5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3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</v>
      </c>
      <c r="G382" s="1" t="n">
        <f aca="false">IF(AND(F382&gt;=$D$6-1.96*$D$7,F382&lt;=$D$6+1.96*$D$7),1,0)</f>
        <v>0</v>
      </c>
    </row>
    <row r="383" customFormat="false" ht="15" hidden="false" customHeight="false" outlineLevel="0" collapsed="false">
      <c r="F383" s="1" t="n">
        <f aca="true">CRITBINOM($B$2,$B$3,RAND())/$B$2</f>
        <v>0.38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7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1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5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39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6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8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6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8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8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6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3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7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2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4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3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9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7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3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9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32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2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38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39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7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43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1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26</v>
      </c>
      <c r="G412" s="1" t="n">
        <f aca="false">IF(AND(F412&gt;=$D$6-1.96*$D$7,F412&lt;=$D$6+1.96*$D$7),1,0)</f>
        <v>0</v>
      </c>
    </row>
    <row r="413" customFormat="false" ht="15" hidden="false" customHeight="false" outlineLevel="0" collapsed="false">
      <c r="F413" s="1" t="n">
        <f aca="true">CRITBINOM($B$2,$B$3,RAND())/$B$2</f>
        <v>0.42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2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4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1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3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7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9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9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4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5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35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6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9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4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37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38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9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4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4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6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4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39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5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5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7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7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28</v>
      </c>
      <c r="G440" s="1" t="n">
        <f aca="false">IF(AND(F440&gt;=$D$6-1.96*$D$7,F440&lt;=$D$6+1.96*$D$7),1,0)</f>
        <v>0</v>
      </c>
    </row>
    <row r="441" customFormat="false" ht="15" hidden="false" customHeight="false" outlineLevel="0" collapsed="false">
      <c r="F441" s="1" t="n">
        <f aca="true">CRITBINOM($B$2,$B$3,RAND())/$B$2</f>
        <v>0.25</v>
      </c>
      <c r="G441" s="1" t="n">
        <f aca="false">IF(AND(F441&gt;=$D$6-1.96*$D$7,F441&lt;=$D$6+1.96*$D$7),1,0)</f>
        <v>0</v>
      </c>
    </row>
    <row r="442" customFormat="false" ht="15" hidden="false" customHeight="false" outlineLevel="0" collapsed="false">
      <c r="F442" s="1" t="n">
        <f aca="true">CRITBINOM($B$2,$B$3,RAND())/$B$2</f>
        <v>0.34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1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7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29</v>
      </c>
      <c r="G445" s="1" t="n">
        <f aca="false">IF(AND(F445&gt;=$D$6-1.96*$D$7,F445&lt;=$D$6+1.96*$D$7),1,0)</f>
        <v>0</v>
      </c>
    </row>
    <row r="446" customFormat="false" ht="15" hidden="false" customHeight="false" outlineLevel="0" collapsed="false">
      <c r="F446" s="1" t="n">
        <f aca="true">CRITBINOM($B$2,$B$3,RAND())/$B$2</f>
        <v>0.41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8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5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45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8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42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52</v>
      </c>
      <c r="G452" s="1" t="n">
        <f aca="false">IF(AND(F452&gt;=$D$6-1.96*$D$7,F452&lt;=$D$6+1.96*$D$7),1,0)</f>
        <v>0</v>
      </c>
    </row>
    <row r="453" customFormat="false" ht="15" hidden="false" customHeight="false" outlineLevel="0" collapsed="false">
      <c r="F453" s="1" t="n">
        <f aca="true">CRITBINOM($B$2,$B$3,RAND())/$B$2</f>
        <v>0.5</v>
      </c>
      <c r="G453" s="1" t="n">
        <f aca="false">IF(AND(F453&gt;=$D$6-1.96*$D$7,F453&lt;=$D$6+1.96*$D$7),1,0)</f>
        <v>0</v>
      </c>
    </row>
    <row r="454" customFormat="false" ht="15" hidden="false" customHeight="false" outlineLevel="0" collapsed="false">
      <c r="F454" s="1" t="n">
        <f aca="true">CRITBINOM($B$2,$B$3,RAND())/$B$2</f>
        <v>0.34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3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2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35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8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5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2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7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6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4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8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2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4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2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3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1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1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52</v>
      </c>
      <c r="G473" s="1" t="n">
        <f aca="false">IF(AND(F473&gt;=$D$6-1.96*$D$7,F473&lt;=$D$6+1.96*$D$7),1,0)</f>
        <v>0</v>
      </c>
    </row>
    <row r="474" customFormat="false" ht="15" hidden="false" customHeight="false" outlineLevel="0" collapsed="false">
      <c r="F474" s="1" t="n">
        <f aca="true">CRITBINOM($B$2,$B$3,RAND())/$B$2</f>
        <v>0.43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4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6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7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6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46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4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1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36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5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7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8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1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6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8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9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37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5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8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4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8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41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5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4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38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7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5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5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34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8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</v>
      </c>
      <c r="G508" s="1" t="n">
        <f aca="false">IF(AND(F508&gt;=$D$6-1.96*$D$7,F508&lt;=$D$6+1.96*$D$7),1,0)</f>
        <v>0</v>
      </c>
    </row>
    <row r="509" customFormat="false" ht="15" hidden="false" customHeight="false" outlineLevel="0" collapsed="false">
      <c r="F509" s="1" t="n">
        <f aca="true">CRITBINOM($B$2,$B$3,RAND())/$B$2</f>
        <v>0.4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1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4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5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34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2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7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5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3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1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2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1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38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5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3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9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2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4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4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5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9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43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2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4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5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1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5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7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4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8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35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8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2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2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37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1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1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6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35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4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51</v>
      </c>
      <c r="G552" s="1" t="n">
        <f aca="false">IF(AND(F552&gt;=$D$6-1.96*$D$7,F552&lt;=$D$6+1.96*$D$7),1,0)</f>
        <v>0</v>
      </c>
    </row>
    <row r="553" customFormat="false" ht="15" hidden="false" customHeight="false" outlineLevel="0" collapsed="false">
      <c r="F553" s="1" t="n">
        <f aca="true">CRITBINOM($B$2,$B$3,RAND())/$B$2</f>
        <v>0.35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6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5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4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2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8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1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8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1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39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2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6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34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9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34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53</v>
      </c>
      <c r="G572" s="1" t="n">
        <f aca="false">IF(AND(F572&gt;=$D$6-1.96*$D$7,F572&lt;=$D$6+1.96*$D$7),1,0)</f>
        <v>0</v>
      </c>
    </row>
    <row r="573" customFormat="false" ht="15" hidden="false" customHeight="false" outlineLevel="0" collapsed="false">
      <c r="F573" s="1" t="n">
        <f aca="true">CRITBINOM($B$2,$B$3,RAND())/$B$2</f>
        <v>0.35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6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6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4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7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36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7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8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5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6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39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2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6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9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7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39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7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4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9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9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8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5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36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9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47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9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7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1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1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7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9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8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2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1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</v>
      </c>
      <c r="G613" s="1" t="n">
        <f aca="false">IF(AND(F613&gt;=$D$6-1.96*$D$7,F613&lt;=$D$6+1.96*$D$7),1,0)</f>
        <v>0</v>
      </c>
    </row>
    <row r="614" customFormat="false" ht="15" hidden="false" customHeight="false" outlineLevel="0" collapsed="false">
      <c r="F614" s="1" t="n">
        <f aca="true">CRITBINOM($B$2,$B$3,RAND())/$B$2</f>
        <v>0.38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7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33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41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37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5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7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4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8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3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5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2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8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1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8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48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1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6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2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2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1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9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8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8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37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39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</v>
      </c>
      <c r="G641" s="1" t="n">
        <f aca="false">IF(AND(F641&gt;=$D$6-1.96*$D$7,F641&lt;=$D$6+1.96*$D$7),1,0)</f>
        <v>0</v>
      </c>
    </row>
    <row r="642" customFormat="false" ht="15" hidden="false" customHeight="false" outlineLevel="0" collapsed="false">
      <c r="F642" s="1" t="n">
        <f aca="true">CRITBINOM($B$2,$B$3,RAND())/$B$2</f>
        <v>0.46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35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27</v>
      </c>
      <c r="G644" s="1" t="n">
        <f aca="false">IF(AND(F644&gt;=$D$6-1.96*$D$7,F644&lt;=$D$6+1.96*$D$7),1,0)</f>
        <v>0</v>
      </c>
    </row>
    <row r="645" customFormat="false" ht="15" hidden="false" customHeight="false" outlineLevel="0" collapsed="false">
      <c r="F645" s="1" t="n">
        <f aca="true">CRITBINOM($B$2,$B$3,RAND())/$B$2</f>
        <v>0.48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6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6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7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3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9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6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3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7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2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9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7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41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5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8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3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2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4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1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6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39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8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2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1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9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6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38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7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5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4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5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3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6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32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51</v>
      </c>
      <c r="G685" s="1" t="n">
        <f aca="false">IF(AND(F685&gt;=$D$6-1.96*$D$7,F685&lt;=$D$6+1.96*$D$7),1,0)</f>
        <v>0</v>
      </c>
    </row>
    <row r="686" customFormat="false" ht="15" hidden="false" customHeight="false" outlineLevel="0" collapsed="false">
      <c r="F686" s="1" t="n">
        <f aca="true">CRITBINOM($B$2,$B$3,RAND())/$B$2</f>
        <v>0.43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7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9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5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9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2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9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35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6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4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6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35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3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2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4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7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</v>
      </c>
      <c r="G702" s="1" t="n">
        <f aca="false">IF(AND(F702&gt;=$D$6-1.96*$D$7,F702&lt;=$D$6+1.96*$D$7),1,0)</f>
        <v>0</v>
      </c>
    </row>
    <row r="703" customFormat="false" ht="15" hidden="false" customHeight="false" outlineLevel="0" collapsed="false">
      <c r="F703" s="1" t="n">
        <f aca="true">CRITBINOM($B$2,$B$3,RAND())/$B$2</f>
        <v>0.35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34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6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8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5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6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3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1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43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6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8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8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8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52</v>
      </c>
      <c r="G719" s="1" t="n">
        <f aca="false">IF(AND(F719&gt;=$D$6-1.96*$D$7,F719&lt;=$D$6+1.96*$D$7),1,0)</f>
        <v>0</v>
      </c>
    </row>
    <row r="720" customFormat="false" ht="15" hidden="false" customHeight="false" outlineLevel="0" collapsed="false">
      <c r="F720" s="1" t="n">
        <f aca="true">CRITBINOM($B$2,$B$3,RAND())/$B$2</f>
        <v>0.42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9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5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6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6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</v>
      </c>
      <c r="G725" s="1" t="n">
        <f aca="false">IF(AND(F725&gt;=$D$6-1.96*$D$7,F725&lt;=$D$6+1.96*$D$7),1,0)</f>
        <v>0</v>
      </c>
    </row>
    <row r="726" customFormat="false" ht="15" hidden="false" customHeight="false" outlineLevel="0" collapsed="false">
      <c r="F726" s="1" t="n">
        <f aca="true">CRITBINOM($B$2,$B$3,RAND())/$B$2</f>
        <v>0.52</v>
      </c>
      <c r="G726" s="1" t="n">
        <f aca="false">IF(AND(F726&gt;=$D$6-1.96*$D$7,F726&lt;=$D$6+1.96*$D$7),1,0)</f>
        <v>0</v>
      </c>
    </row>
    <row r="727" customFormat="false" ht="15" hidden="false" customHeight="false" outlineLevel="0" collapsed="false">
      <c r="F727" s="1" t="n">
        <f aca="true">CRITBINOM($B$2,$B$3,RAND())/$B$2</f>
        <v>0.36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42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41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9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4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4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5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2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5</v>
      </c>
      <c r="G736" s="1" t="n">
        <f aca="false">IF(AND(F736&gt;=$D$6-1.96*$D$7,F736&lt;=$D$6+1.96*$D$7),1,0)</f>
        <v>0</v>
      </c>
    </row>
    <row r="737" customFormat="false" ht="15" hidden="false" customHeight="false" outlineLevel="0" collapsed="false">
      <c r="F737" s="1" t="n">
        <f aca="true">CRITBINOM($B$2,$B$3,RAND())/$B$2</f>
        <v>0.3</v>
      </c>
      <c r="G737" s="1" t="n">
        <f aca="false">IF(AND(F737&gt;=$D$6-1.96*$D$7,F737&lt;=$D$6+1.96*$D$7),1,0)</f>
        <v>0</v>
      </c>
    </row>
    <row r="738" customFormat="false" ht="15" hidden="false" customHeight="false" outlineLevel="0" collapsed="false">
      <c r="F738" s="1" t="n">
        <f aca="true">CRITBINOM($B$2,$B$3,RAND())/$B$2</f>
        <v>0.37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51</v>
      </c>
      <c r="G739" s="1" t="n">
        <f aca="false">IF(AND(F739&gt;=$D$6-1.96*$D$7,F739&lt;=$D$6+1.96*$D$7),1,0)</f>
        <v>0</v>
      </c>
    </row>
    <row r="740" customFormat="false" ht="15" hidden="false" customHeight="false" outlineLevel="0" collapsed="false">
      <c r="F740" s="1" t="n">
        <f aca="true">CRITBINOM($B$2,$B$3,RAND())/$B$2</f>
        <v>0.4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9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1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7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2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6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</v>
      </c>
      <c r="G747" s="1" t="n">
        <f aca="false">IF(AND(F747&gt;=$D$6-1.96*$D$7,F747&lt;=$D$6+1.96*$D$7),1,0)</f>
        <v>0</v>
      </c>
    </row>
    <row r="748" customFormat="false" ht="15" hidden="false" customHeight="false" outlineLevel="0" collapsed="false">
      <c r="F748" s="1" t="n">
        <f aca="true">CRITBINOM($B$2,$B$3,RAND())/$B$2</f>
        <v>0.43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6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1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3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9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37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9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4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5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39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6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8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6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7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4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9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6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3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9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34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3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7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9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5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8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1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31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2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2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4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4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42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2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36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7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52</v>
      </c>
      <c r="G784" s="1" t="n">
        <f aca="false">IF(AND(F784&gt;=$D$6-1.96*$D$7,F784&lt;=$D$6+1.96*$D$7),1,0)</f>
        <v>0</v>
      </c>
    </row>
    <row r="785" customFormat="false" ht="15" hidden="false" customHeight="false" outlineLevel="0" collapsed="false">
      <c r="F785" s="1" t="n">
        <f aca="true">CRITBINOM($B$2,$B$3,RAND())/$B$2</f>
        <v>0.47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8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8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1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9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2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6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6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3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9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6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6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37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1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7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6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1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9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2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7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51</v>
      </c>
      <c r="G807" s="1" t="n">
        <f aca="false">IF(AND(F807&gt;=$D$6-1.96*$D$7,F807&lt;=$D$6+1.96*$D$7),1,0)</f>
        <v>0</v>
      </c>
    </row>
    <row r="808" customFormat="false" ht="15" hidden="false" customHeight="false" outlineLevel="0" collapsed="false">
      <c r="F808" s="1" t="n">
        <f aca="true">CRITBINOM($B$2,$B$3,RAND())/$B$2</f>
        <v>0.4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3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5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5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45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5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3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9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3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46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28</v>
      </c>
      <c r="G818" s="1" t="n">
        <f aca="false">IF(AND(F818&gt;=$D$6-1.96*$D$7,F818&lt;=$D$6+1.96*$D$7),1,0)</f>
        <v>0</v>
      </c>
    </row>
    <row r="819" customFormat="false" ht="15" hidden="false" customHeight="false" outlineLevel="0" collapsed="false">
      <c r="F819" s="1" t="n">
        <f aca="true">CRITBINOM($B$2,$B$3,RAND())/$B$2</f>
        <v>0.37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8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2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5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3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8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47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2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7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4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9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3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9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1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4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42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2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8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8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2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5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1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2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6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1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2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37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8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5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6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6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58</v>
      </c>
      <c r="G853" s="1" t="n">
        <f aca="false">IF(AND(F853&gt;=$D$6-1.96*$D$7,F853&lt;=$D$6+1.96*$D$7),1,0)</f>
        <v>0</v>
      </c>
    </row>
    <row r="854" customFormat="false" ht="15" hidden="false" customHeight="false" outlineLevel="0" collapsed="false">
      <c r="F854" s="1" t="n">
        <f aca="true">CRITBINOM($B$2,$B$3,RAND())/$B$2</f>
        <v>0.34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6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7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5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34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7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7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54</v>
      </c>
      <c r="G865" s="1" t="n">
        <f aca="false">IF(AND(F865&gt;=$D$6-1.96*$D$7,F865&lt;=$D$6+1.96*$D$7),1,0)</f>
        <v>0</v>
      </c>
    </row>
    <row r="866" customFormat="false" ht="15" hidden="false" customHeight="false" outlineLevel="0" collapsed="false">
      <c r="F866" s="1" t="n">
        <f aca="true">CRITBINOM($B$2,$B$3,RAND())/$B$2</f>
        <v>0.29</v>
      </c>
      <c r="G866" s="1" t="n">
        <f aca="false">IF(AND(F866&gt;=$D$6-1.96*$D$7,F866&lt;=$D$6+1.96*$D$7),1,0)</f>
        <v>0</v>
      </c>
    </row>
    <row r="867" customFormat="false" ht="15" hidden="false" customHeight="false" outlineLevel="0" collapsed="false">
      <c r="F867" s="1" t="n">
        <f aca="true">CRITBINOM($B$2,$B$3,RAND())/$B$2</f>
        <v>0.37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2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29</v>
      </c>
      <c r="G869" s="1" t="n">
        <f aca="false">IF(AND(F869&gt;=$D$6-1.96*$D$7,F869&lt;=$D$6+1.96*$D$7),1,0)</f>
        <v>0</v>
      </c>
    </row>
    <row r="870" customFormat="false" ht="15" hidden="false" customHeight="false" outlineLevel="0" collapsed="false">
      <c r="F870" s="1" t="n">
        <f aca="true">CRITBINOM($B$2,$B$3,RAND())/$B$2</f>
        <v>0.39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6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2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7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1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4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3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6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35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8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4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41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5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8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2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6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3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9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33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4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51</v>
      </c>
      <c r="G891" s="1" t="n">
        <f aca="false">IF(AND(F891&gt;=$D$6-1.96*$D$7,F891&lt;=$D$6+1.96*$D$7),1,0)</f>
        <v>0</v>
      </c>
    </row>
    <row r="892" customFormat="false" ht="15" hidden="false" customHeight="false" outlineLevel="0" collapsed="false">
      <c r="F892" s="1" t="n">
        <f aca="true">CRITBINOM($B$2,$B$3,RAND())/$B$2</f>
        <v>0.39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1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4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4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4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8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38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26</v>
      </c>
      <c r="G899" s="1" t="n">
        <f aca="false">IF(AND(F899&gt;=$D$6-1.96*$D$7,F899&lt;=$D$6+1.96*$D$7),1,0)</f>
        <v>0</v>
      </c>
    </row>
    <row r="900" customFormat="false" ht="15" hidden="false" customHeight="false" outlineLevel="0" collapsed="false">
      <c r="F900" s="1" t="n">
        <f aca="true">CRITBINOM($B$2,$B$3,RAND())/$B$2</f>
        <v>0.34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7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2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5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6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2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4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6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2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8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7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8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9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6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28</v>
      </c>
      <c r="G915" s="1" t="n">
        <f aca="false">IF(AND(F915&gt;=$D$6-1.96*$D$7,F915&lt;=$D$6+1.96*$D$7),1,0)</f>
        <v>0</v>
      </c>
    </row>
    <row r="916" customFormat="false" ht="15" hidden="false" customHeight="false" outlineLevel="0" collapsed="false">
      <c r="F916" s="1" t="n">
        <f aca="true">CRITBINOM($B$2,$B$3,RAND())/$B$2</f>
        <v>0.34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7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2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51</v>
      </c>
      <c r="G920" s="1" t="n">
        <f aca="false">IF(AND(F920&gt;=$D$6-1.96*$D$7,F920&lt;=$D$6+1.96*$D$7),1,0)</f>
        <v>0</v>
      </c>
    </row>
    <row r="921" customFormat="false" ht="15" hidden="false" customHeight="false" outlineLevel="0" collapsed="false">
      <c r="F921" s="1" t="n">
        <f aca="true">CRITBINOM($B$2,$B$3,RAND())/$B$2</f>
        <v>0.4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6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34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3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9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5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5</v>
      </c>
      <c r="G929" s="1" t="n">
        <f aca="false">IF(AND(F929&gt;=$D$6-1.96*$D$7,F929&lt;=$D$6+1.96*$D$7),1,0)</f>
        <v>0</v>
      </c>
    </row>
    <row r="930" customFormat="false" ht="15" hidden="false" customHeight="false" outlineLevel="0" collapsed="false">
      <c r="F930" s="1" t="n">
        <f aca="true">CRITBINOM($B$2,$B$3,RAND())/$B$2</f>
        <v>0.38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26</v>
      </c>
      <c r="G931" s="1" t="n">
        <f aca="false">IF(AND(F931&gt;=$D$6-1.96*$D$7,F931&lt;=$D$6+1.96*$D$7),1,0)</f>
        <v>0</v>
      </c>
    </row>
    <row r="932" customFormat="false" ht="15" hidden="false" customHeight="false" outlineLevel="0" collapsed="false">
      <c r="F932" s="1" t="n">
        <f aca="true">CRITBINOM($B$2,$B$3,RAND())/$B$2</f>
        <v>0.4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3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6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7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7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3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39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9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7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1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7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6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1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2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9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4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9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7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5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4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5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5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7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9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1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9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5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44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6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38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4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4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32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5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9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3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9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3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1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6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4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3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5</v>
      </c>
      <c r="G978" s="1" t="n">
        <f aca="false">IF(AND(F978&gt;=$D$6-1.96*$D$7,F978&lt;=$D$6+1.96*$D$7),1,0)</f>
        <v>0</v>
      </c>
    </row>
    <row r="979" customFormat="false" ht="15" hidden="false" customHeight="false" outlineLevel="0" collapsed="false">
      <c r="F979" s="1" t="n">
        <f aca="true">CRITBINOM($B$2,$B$3,RAND())/$B$2</f>
        <v>0.38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42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46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39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3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2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3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2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6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6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8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53</v>
      </c>
      <c r="G990" s="1" t="n">
        <f aca="false">IF(AND(F990&gt;=$D$6-1.96*$D$7,F990&lt;=$D$6+1.96*$D$7),1,0)</f>
        <v>0</v>
      </c>
    </row>
    <row r="991" customFormat="false" ht="15" hidden="false" customHeight="false" outlineLevel="0" collapsed="false">
      <c r="F991" s="1" t="n">
        <f aca="true">CRITBINOM($B$2,$B$3,RAND())/$B$2</f>
        <v>0.42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3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55</v>
      </c>
      <c r="G993" s="1" t="n">
        <f aca="false">IF(AND(F993&gt;=$D$6-1.96*$D$7,F993&lt;=$D$6+1.96*$D$7),1,0)</f>
        <v>0</v>
      </c>
    </row>
    <row r="994" customFormat="false" ht="15" hidden="false" customHeight="false" outlineLevel="0" collapsed="false">
      <c r="F994" s="1" t="n">
        <f aca="true">CRITBINOM($B$2,$B$3,RAND())/$B$2</f>
        <v>0.45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5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3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7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6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9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8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