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Aléas</t>
  </si>
  <si>
    <t xml:space="preserve">Sondage</t>
  </si>
  <si>
    <t xml:space="preserve">Chirac</t>
  </si>
  <si>
    <t xml:space="preserve">Jospin</t>
  </si>
  <si>
    <t xml:space="preserve">Le Pen</t>
  </si>
  <si>
    <t xml:space="preserve">Borne inf. fourchette</t>
  </si>
  <si>
    <t xml:space="preserve">Borne sup. fourchette</t>
  </si>
  <si>
    <t xml:space="preserve">Fréquenc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049259231406"/>
          <c:y val="0.0216478614536867"/>
          <c:w val="0.937429495374897"/>
          <c:h val="0.956048281291"/>
        </c:manualLayout>
      </c:layout>
      <c:stockChart>
        <c:ser>
          <c:idx val="2"/>
          <c:order val="2"/>
          <c:cat>
            <c:strRef>
              <c:f>Feuil1!$E$1:$G$1</c:f>
              <c:strCache>
                <c:ptCount val="3"/>
                <c:pt idx="0">
                  <c:v>Chirac</c:v>
                </c:pt>
                <c:pt idx="1">
                  <c:v>Jospin</c:v>
                </c:pt>
                <c:pt idx="2">
                  <c:v>Le Pen</c:v>
                </c:pt>
              </c:strCache>
            </c:strRef>
          </c:cat>
          <c:val>
            <c:numRef>
              <c:f>Feuil1!$E$2:$G$2</c:f>
              <c:numCache>
                <c:formatCode>General</c:formatCode>
                <c:ptCount val="3"/>
                <c:pt idx="0">
                  <c:v>0.182377223398316</c:v>
                </c:pt>
                <c:pt idx="1">
                  <c:v>0.119377223398316</c:v>
                </c:pt>
                <c:pt idx="2">
                  <c:v>0.125377223398316</c:v>
                </c:pt>
              </c:numCache>
            </c:numRef>
          </c:val>
        </c:ser>
        <c:ser>
          <c:idx val="3"/>
          <c:order val="3"/>
          <c:cat>
            <c:strRef>
              <c:f>Feuil1!$E$1:$G$1</c:f>
              <c:strCache>
                <c:ptCount val="3"/>
                <c:pt idx="0">
                  <c:v>Chirac</c:v>
                </c:pt>
                <c:pt idx="1">
                  <c:v>Jospin</c:v>
                </c:pt>
                <c:pt idx="2">
                  <c:v>Le Pen</c:v>
                </c:pt>
              </c:strCache>
            </c:strRef>
          </c:cat>
          <c:val>
            <c:numRef>
              <c:f>Feuil1!$E$3:$G$3</c:f>
              <c:numCache>
                <c:formatCode>General</c:formatCode>
                <c:ptCount val="3"/>
                <c:pt idx="0">
                  <c:v>0.245622776601684</c:v>
                </c:pt>
                <c:pt idx="1">
                  <c:v>0.182622776601684</c:v>
                </c:pt>
                <c:pt idx="2">
                  <c:v>0.188622776601684</c:v>
                </c:pt>
              </c:numCache>
            </c:numRef>
          </c:val>
        </c:ser>
        <c:ser>
          <c:idx val="4"/>
          <c:order val="4"/>
          <c:cat>
            <c:strRef>
              <c:f>Feuil1!$E$1:$G$1</c:f>
              <c:strCache>
                <c:ptCount val="3"/>
                <c:pt idx="0">
                  <c:v>Chirac</c:v>
                </c:pt>
                <c:pt idx="1">
                  <c:v>Jospin</c:v>
                </c:pt>
                <c:pt idx="2">
                  <c:v>Le Pen</c:v>
                </c:pt>
              </c:strCache>
            </c:strRef>
          </c:cat>
          <c:val>
            <c:numRef>
              <c:f>Feuil1!$E$4:$G$4</c:f>
              <c:numCache>
                <c:formatCode>General</c:formatCode>
                <c:ptCount val="3"/>
                <c:pt idx="0">
                  <c:v>0.214</c:v>
                </c:pt>
                <c:pt idx="1">
                  <c:v>0.151</c:v>
                </c:pt>
                <c:pt idx="2">
                  <c:v>0.157</c:v>
                </c:pt>
              </c:numCache>
            </c:numRef>
          </c:val>
        </c:ser>
        <c:hiLowLines>
          <c:spPr>
            <a:solidFill>
              <a:srgbClr val="ff0000"/>
            </a:solidFill>
            <a:ln w="37800">
              <a:solidFill>
                <a:srgbClr val="ff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3234589"/>
        <c:axId val="71551888"/>
      </c:stockChart>
      <c:catAx>
        <c:axId val="8323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51888"/>
        <c:crossesAt val="0"/>
        <c:auto val="1"/>
        <c:lblAlgn val="ctr"/>
        <c:lblOffset val="100"/>
        <c:noMultiLvlLbl val="0"/>
      </c:catAx>
      <c:valAx>
        <c:axId val="71551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34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62840</xdr:colOff>
      <xdr:row>5</xdr:row>
      <xdr:rowOff>123480</xdr:rowOff>
    </xdr:from>
    <xdr:to>
      <xdr:col>8</xdr:col>
      <xdr:colOff>261720</xdr:colOff>
      <xdr:row>20</xdr:row>
      <xdr:rowOff>9720</xdr:rowOff>
    </xdr:to>
    <xdr:graphicFrame>
      <xdr:nvGraphicFramePr>
        <xdr:cNvPr id="0" name="Graphique 2"/>
        <xdr:cNvGraphicFramePr/>
      </xdr:nvGraphicFramePr>
      <xdr:xfrm>
        <a:off x="2372040" y="1076040"/>
        <a:ext cx="47865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96484375" defaultRowHeight="15" zeroHeight="false" outlineLevelRow="0" outlineLevelCol="0"/>
  <cols>
    <col collapsed="false" customWidth="true" hidden="false" outlineLevel="0" max="2" min="1" style="1" width="11.42"/>
    <col collapsed="false" customWidth="true" hidden="false" outlineLevel="0" max="4" min="4" style="0" width="18.85"/>
    <col collapsed="false" customWidth="true" hidden="false" outlineLevel="0" max="7" min="5" style="2" width="11.42"/>
  </cols>
  <sheetData>
    <row r="1" customFormat="false" ht="15" hidden="false" customHeight="false" outlineLevel="0" collapsed="false">
      <c r="A1" s="3" t="s">
        <v>0</v>
      </c>
      <c r="B1" s="3" t="s">
        <v>1</v>
      </c>
      <c r="E1" s="4" t="s">
        <v>2</v>
      </c>
      <c r="F1" s="4" t="s">
        <v>3</v>
      </c>
      <c r="G1" s="4" t="s">
        <v>4</v>
      </c>
    </row>
    <row r="2" customFormat="false" ht="15" hidden="false" customHeight="false" outlineLevel="0" collapsed="false">
      <c r="A2" s="1" t="n">
        <f aca="true">RAND()</f>
        <v>0.645425777172715</v>
      </c>
      <c r="B2" s="1" t="n">
        <f aca="false">IF(A2&lt;=0.1988,1,IF(A2&lt;=0.3606,2,IF(A2&lt;=0.5292,3,4)))</f>
        <v>4</v>
      </c>
      <c r="D2" s="5" t="s">
        <v>5</v>
      </c>
      <c r="E2" s="2" t="n">
        <f aca="false">E4-1/SQRT(1000)</f>
        <v>0.182377223398316</v>
      </c>
      <c r="F2" s="2" t="n">
        <f aca="false">F4-1/SQRT(1000)</f>
        <v>0.119377223398316</v>
      </c>
      <c r="G2" s="2" t="n">
        <f aca="false">G4-1/SQRT(1000)</f>
        <v>0.125377223398316</v>
      </c>
    </row>
    <row r="3" customFormat="false" ht="15" hidden="false" customHeight="false" outlineLevel="0" collapsed="false">
      <c r="A3" s="1" t="n">
        <f aca="true">RAND()</f>
        <v>0.672647712786711</v>
      </c>
      <c r="B3" s="1" t="n">
        <f aca="false">IF(A3&lt;=0.1988,1,IF(A3&lt;=0.3606,2,IF(A3&lt;=0.5292,3,4)))</f>
        <v>4</v>
      </c>
      <c r="D3" s="5" t="s">
        <v>6</v>
      </c>
      <c r="E3" s="2" t="n">
        <f aca="false">E4+1/SQRT(1000)</f>
        <v>0.245622776601684</v>
      </c>
      <c r="F3" s="2" t="n">
        <f aca="false">F4+1/SQRT(1000)</f>
        <v>0.182622776601684</v>
      </c>
      <c r="G3" s="2" t="n">
        <f aca="false">G4+1/SQRT(1000)</f>
        <v>0.188622776601684</v>
      </c>
    </row>
    <row r="4" customFormat="false" ht="15" hidden="false" customHeight="false" outlineLevel="0" collapsed="false">
      <c r="A4" s="1" t="n">
        <f aca="true">RAND()</f>
        <v>0.781558759550238</v>
      </c>
      <c r="B4" s="1" t="n">
        <f aca="false">IF(A4&lt;=0.1988,1,IF(A4&lt;=0.3606,2,IF(A4&lt;=0.5292,3,4)))</f>
        <v>4</v>
      </c>
      <c r="D4" s="5" t="s">
        <v>7</v>
      </c>
      <c r="E4" s="2" t="n">
        <f aca="false">COUNTIF(B2:B1001,1)/1000</f>
        <v>0.214</v>
      </c>
      <c r="F4" s="2" t="n">
        <f aca="false">COUNTIF(B2:B1001,2)/1000</f>
        <v>0.151</v>
      </c>
      <c r="G4" s="2" t="n">
        <f aca="false">COUNTIF(B2:B1001,3)/1000</f>
        <v>0.157</v>
      </c>
    </row>
    <row r="5" customFormat="false" ht="15" hidden="false" customHeight="false" outlineLevel="0" collapsed="false">
      <c r="A5" s="1" t="n">
        <f aca="true">RAND()</f>
        <v>0.0809486864890743</v>
      </c>
      <c r="B5" s="1" t="n">
        <f aca="false">IF(A5&lt;=0.1988,1,IF(A5&lt;=0.3606,2,IF(A5&lt;=0.5292,3,4)))</f>
        <v>1</v>
      </c>
    </row>
    <row r="6" customFormat="false" ht="15" hidden="false" customHeight="false" outlineLevel="0" collapsed="false">
      <c r="A6" s="1" t="n">
        <f aca="true">RAND()</f>
        <v>0.519730797927652</v>
      </c>
      <c r="B6" s="1" t="n">
        <f aca="false">IF(A6&lt;=0.1988,1,IF(A6&lt;=0.3606,2,IF(A6&lt;=0.5292,3,4)))</f>
        <v>3</v>
      </c>
    </row>
    <row r="7" customFormat="false" ht="15" hidden="false" customHeight="false" outlineLevel="0" collapsed="false">
      <c r="A7" s="1" t="n">
        <f aca="true">RAND()</f>
        <v>0.28259503434</v>
      </c>
      <c r="B7" s="1" t="n">
        <f aca="false">IF(A7&lt;=0.1988,1,IF(A7&lt;=0.3606,2,IF(A7&lt;=0.5292,3,4)))</f>
        <v>2</v>
      </c>
    </row>
    <row r="8" customFormat="false" ht="15" hidden="false" customHeight="false" outlineLevel="0" collapsed="false">
      <c r="A8" s="1" t="n">
        <f aca="true">RAND()</f>
        <v>0.16823254948283</v>
      </c>
      <c r="B8" s="1" t="n">
        <f aca="false">IF(A8&lt;=0.1988,1,IF(A8&lt;=0.3606,2,IF(A8&lt;=0.5292,3,4)))</f>
        <v>1</v>
      </c>
    </row>
    <row r="9" customFormat="false" ht="15" hidden="false" customHeight="false" outlineLevel="0" collapsed="false">
      <c r="A9" s="1" t="n">
        <f aca="true">RAND()</f>
        <v>0.942955676562694</v>
      </c>
      <c r="B9" s="1" t="n">
        <f aca="false">IF(A9&lt;=0.1988,1,IF(A9&lt;=0.3606,2,IF(A9&lt;=0.5292,3,4)))</f>
        <v>4</v>
      </c>
    </row>
    <row r="10" customFormat="false" ht="15" hidden="false" customHeight="false" outlineLevel="0" collapsed="false">
      <c r="A10" s="1" t="n">
        <f aca="true">RAND()</f>
        <v>0.148619182375914</v>
      </c>
      <c r="B10" s="1" t="n">
        <f aca="false">IF(A10&lt;=0.1988,1,IF(A10&lt;=0.3606,2,IF(A10&lt;=0.5292,3,4)))</f>
        <v>1</v>
      </c>
    </row>
    <row r="11" customFormat="false" ht="15" hidden="false" customHeight="false" outlineLevel="0" collapsed="false">
      <c r="A11" s="1" t="n">
        <f aca="true">RAND()</f>
        <v>0.171990693797584</v>
      </c>
      <c r="B11" s="1" t="n">
        <f aca="false">IF(A11&lt;=0.1988,1,IF(A11&lt;=0.3606,2,IF(A11&lt;=0.5292,3,4)))</f>
        <v>1</v>
      </c>
    </row>
    <row r="12" customFormat="false" ht="15" hidden="false" customHeight="false" outlineLevel="0" collapsed="false">
      <c r="A12" s="1" t="n">
        <f aca="true">RAND()</f>
        <v>0.365269061612565</v>
      </c>
      <c r="B12" s="1" t="n">
        <f aca="false">IF(A12&lt;=0.1988,1,IF(A12&lt;=0.3606,2,IF(A12&lt;=0.5292,3,4)))</f>
        <v>3</v>
      </c>
    </row>
    <row r="13" customFormat="false" ht="15" hidden="false" customHeight="false" outlineLevel="0" collapsed="false">
      <c r="A13" s="1" t="n">
        <f aca="true">RAND()</f>
        <v>0.709732533501452</v>
      </c>
      <c r="B13" s="1" t="n">
        <f aca="false">IF(A13&lt;=0.1988,1,IF(A13&lt;=0.3606,2,IF(A13&lt;=0.5292,3,4)))</f>
        <v>4</v>
      </c>
    </row>
    <row r="14" customFormat="false" ht="15" hidden="false" customHeight="false" outlineLevel="0" collapsed="false">
      <c r="A14" s="1" t="n">
        <f aca="true">RAND()</f>
        <v>0.500683850208467</v>
      </c>
      <c r="B14" s="1" t="n">
        <f aca="false">IF(A14&lt;=0.1988,1,IF(A14&lt;=0.3606,2,IF(A14&lt;=0.5292,3,4)))</f>
        <v>3</v>
      </c>
    </row>
    <row r="15" customFormat="false" ht="15" hidden="false" customHeight="false" outlineLevel="0" collapsed="false">
      <c r="A15" s="1" t="n">
        <f aca="true">RAND()</f>
        <v>0.917642299967927</v>
      </c>
      <c r="B15" s="1" t="n">
        <f aca="false">IF(A15&lt;=0.1988,1,IF(A15&lt;=0.3606,2,IF(A15&lt;=0.5292,3,4)))</f>
        <v>4</v>
      </c>
    </row>
    <row r="16" customFormat="false" ht="15" hidden="false" customHeight="false" outlineLevel="0" collapsed="false">
      <c r="A16" s="1" t="n">
        <f aca="true">RAND()</f>
        <v>0.155940301843089</v>
      </c>
      <c r="B16" s="1" t="n">
        <f aca="false">IF(A16&lt;=0.1988,1,IF(A16&lt;=0.3606,2,IF(A16&lt;=0.5292,3,4)))</f>
        <v>1</v>
      </c>
    </row>
    <row r="17" customFormat="false" ht="15" hidden="false" customHeight="false" outlineLevel="0" collapsed="false">
      <c r="A17" s="1" t="n">
        <f aca="true">RAND()</f>
        <v>0.986508924408139</v>
      </c>
      <c r="B17" s="1" t="n">
        <f aca="false">IF(A17&lt;=0.1988,1,IF(A17&lt;=0.3606,2,IF(A17&lt;=0.5292,3,4)))</f>
        <v>4</v>
      </c>
    </row>
    <row r="18" customFormat="false" ht="15" hidden="false" customHeight="false" outlineLevel="0" collapsed="false">
      <c r="A18" s="1" t="n">
        <f aca="true">RAND()</f>
        <v>0.578671774694505</v>
      </c>
      <c r="B18" s="1" t="n">
        <f aca="false">IF(A18&lt;=0.1988,1,IF(A18&lt;=0.3606,2,IF(A18&lt;=0.5292,3,4)))</f>
        <v>4</v>
      </c>
    </row>
    <row r="19" customFormat="false" ht="15" hidden="false" customHeight="false" outlineLevel="0" collapsed="false">
      <c r="A19" s="1" t="n">
        <f aca="true">RAND()</f>
        <v>0.76062758930595</v>
      </c>
      <c r="B19" s="1" t="n">
        <f aca="false">IF(A19&lt;=0.1988,1,IF(A19&lt;=0.3606,2,IF(A19&lt;=0.5292,3,4)))</f>
        <v>4</v>
      </c>
    </row>
    <row r="20" customFormat="false" ht="15" hidden="false" customHeight="false" outlineLevel="0" collapsed="false">
      <c r="A20" s="1" t="n">
        <f aca="true">RAND()</f>
        <v>0.717769379151171</v>
      </c>
      <c r="B20" s="1" t="n">
        <f aca="false">IF(A20&lt;=0.1988,1,IF(A20&lt;=0.3606,2,IF(A20&lt;=0.5292,3,4)))</f>
        <v>4</v>
      </c>
    </row>
    <row r="21" customFormat="false" ht="15" hidden="false" customHeight="false" outlineLevel="0" collapsed="false">
      <c r="A21" s="1" t="n">
        <f aca="true">RAND()</f>
        <v>0.752300353505945</v>
      </c>
      <c r="B21" s="1" t="n">
        <f aca="false">IF(A21&lt;=0.1988,1,IF(A21&lt;=0.3606,2,IF(A21&lt;=0.5292,3,4)))</f>
        <v>4</v>
      </c>
    </row>
    <row r="22" customFormat="false" ht="15" hidden="false" customHeight="false" outlineLevel="0" collapsed="false">
      <c r="A22" s="1" t="n">
        <f aca="true">RAND()</f>
        <v>0.12974639382335</v>
      </c>
      <c r="B22" s="1" t="n">
        <f aca="false">IF(A22&lt;=0.1988,1,IF(A22&lt;=0.3606,2,IF(A22&lt;=0.5292,3,4)))</f>
        <v>1</v>
      </c>
    </row>
    <row r="23" customFormat="false" ht="15" hidden="false" customHeight="false" outlineLevel="0" collapsed="false">
      <c r="A23" s="1" t="n">
        <f aca="true">RAND()</f>
        <v>0.954315724593077</v>
      </c>
      <c r="B23" s="1" t="n">
        <f aca="false">IF(A23&lt;=0.1988,1,IF(A23&lt;=0.3606,2,IF(A23&lt;=0.5292,3,4)))</f>
        <v>4</v>
      </c>
    </row>
    <row r="24" customFormat="false" ht="15" hidden="false" customHeight="false" outlineLevel="0" collapsed="false">
      <c r="A24" s="1" t="n">
        <f aca="true">RAND()</f>
        <v>0.537776270067666</v>
      </c>
      <c r="B24" s="1" t="n">
        <f aca="false">IF(A24&lt;=0.1988,1,IF(A24&lt;=0.3606,2,IF(A24&lt;=0.5292,3,4)))</f>
        <v>4</v>
      </c>
    </row>
    <row r="25" customFormat="false" ht="15" hidden="false" customHeight="false" outlineLevel="0" collapsed="false">
      <c r="A25" s="1" t="n">
        <f aca="true">RAND()</f>
        <v>0.917147725896709</v>
      </c>
      <c r="B25" s="1" t="n">
        <f aca="false">IF(A25&lt;=0.1988,1,IF(A25&lt;=0.3606,2,IF(A25&lt;=0.5292,3,4)))</f>
        <v>4</v>
      </c>
    </row>
    <row r="26" customFormat="false" ht="15" hidden="false" customHeight="false" outlineLevel="0" collapsed="false">
      <c r="A26" s="1" t="n">
        <f aca="true">RAND()</f>
        <v>0.154993738751967</v>
      </c>
      <c r="B26" s="1" t="n">
        <f aca="false">IF(A26&lt;=0.1988,1,IF(A26&lt;=0.3606,2,IF(A26&lt;=0.5292,3,4)))</f>
        <v>1</v>
      </c>
    </row>
    <row r="27" customFormat="false" ht="15" hidden="false" customHeight="false" outlineLevel="0" collapsed="false">
      <c r="A27" s="1" t="n">
        <f aca="true">RAND()</f>
        <v>0.319297833256139</v>
      </c>
      <c r="B27" s="1" t="n">
        <f aca="false">IF(A27&lt;=0.1988,1,IF(A27&lt;=0.3606,2,IF(A27&lt;=0.5292,3,4)))</f>
        <v>2</v>
      </c>
    </row>
    <row r="28" customFormat="false" ht="15" hidden="false" customHeight="false" outlineLevel="0" collapsed="false">
      <c r="A28" s="1" t="n">
        <f aca="true">RAND()</f>
        <v>0.657313127871535</v>
      </c>
      <c r="B28" s="1" t="n">
        <f aca="false">IF(A28&lt;=0.1988,1,IF(A28&lt;=0.3606,2,IF(A28&lt;=0.5292,3,4)))</f>
        <v>4</v>
      </c>
    </row>
    <row r="29" customFormat="false" ht="15" hidden="false" customHeight="false" outlineLevel="0" collapsed="false">
      <c r="A29" s="1" t="n">
        <f aca="true">RAND()</f>
        <v>0.979700478583569</v>
      </c>
      <c r="B29" s="1" t="n">
        <f aca="false">IF(A29&lt;=0.1988,1,IF(A29&lt;=0.3606,2,IF(A29&lt;=0.5292,3,4)))</f>
        <v>4</v>
      </c>
    </row>
    <row r="30" customFormat="false" ht="15" hidden="false" customHeight="false" outlineLevel="0" collapsed="false">
      <c r="A30" s="1" t="n">
        <f aca="true">RAND()</f>
        <v>0.342347207169523</v>
      </c>
      <c r="B30" s="1" t="n">
        <f aca="false">IF(A30&lt;=0.1988,1,IF(A30&lt;=0.3606,2,IF(A30&lt;=0.5292,3,4)))</f>
        <v>2</v>
      </c>
    </row>
    <row r="31" customFormat="false" ht="15" hidden="false" customHeight="false" outlineLevel="0" collapsed="false">
      <c r="A31" s="1" t="n">
        <f aca="true">RAND()</f>
        <v>0.193098763688283</v>
      </c>
      <c r="B31" s="1" t="n">
        <f aca="false">IF(A31&lt;=0.1988,1,IF(A31&lt;=0.3606,2,IF(A31&lt;=0.5292,3,4)))</f>
        <v>1</v>
      </c>
    </row>
    <row r="32" customFormat="false" ht="15" hidden="false" customHeight="false" outlineLevel="0" collapsed="false">
      <c r="A32" s="1" t="n">
        <f aca="true">RAND()</f>
        <v>0.34551067947392</v>
      </c>
      <c r="B32" s="1" t="n">
        <f aca="false">IF(A32&lt;=0.1988,1,IF(A32&lt;=0.3606,2,IF(A32&lt;=0.5292,3,4)))</f>
        <v>2</v>
      </c>
    </row>
    <row r="33" customFormat="false" ht="15" hidden="false" customHeight="false" outlineLevel="0" collapsed="false">
      <c r="A33" s="1" t="n">
        <f aca="true">RAND()</f>
        <v>0.522874555689385</v>
      </c>
      <c r="B33" s="1" t="n">
        <f aca="false">IF(A33&lt;=0.1988,1,IF(A33&lt;=0.3606,2,IF(A33&lt;=0.5292,3,4)))</f>
        <v>3</v>
      </c>
    </row>
    <row r="34" customFormat="false" ht="15" hidden="false" customHeight="false" outlineLevel="0" collapsed="false">
      <c r="A34" s="1" t="n">
        <f aca="true">RAND()</f>
        <v>0.10229499368025</v>
      </c>
      <c r="B34" s="1" t="n">
        <f aca="false">IF(A34&lt;=0.1988,1,IF(A34&lt;=0.3606,2,IF(A34&lt;=0.5292,3,4)))</f>
        <v>1</v>
      </c>
    </row>
    <row r="35" customFormat="false" ht="15" hidden="false" customHeight="false" outlineLevel="0" collapsed="false">
      <c r="A35" s="1" t="n">
        <f aca="true">RAND()</f>
        <v>0.145933960213744</v>
      </c>
      <c r="B35" s="1" t="n">
        <f aca="false">IF(A35&lt;=0.1988,1,IF(A35&lt;=0.3606,2,IF(A35&lt;=0.5292,3,4)))</f>
        <v>1</v>
      </c>
    </row>
    <row r="36" customFormat="false" ht="15" hidden="false" customHeight="false" outlineLevel="0" collapsed="false">
      <c r="A36" s="1" t="n">
        <f aca="true">RAND()</f>
        <v>0.32770916344197</v>
      </c>
      <c r="B36" s="1" t="n">
        <f aca="false">IF(A36&lt;=0.1988,1,IF(A36&lt;=0.3606,2,IF(A36&lt;=0.5292,3,4)))</f>
        <v>2</v>
      </c>
    </row>
    <row r="37" customFormat="false" ht="15" hidden="false" customHeight="false" outlineLevel="0" collapsed="false">
      <c r="A37" s="1" t="n">
        <f aca="true">RAND()</f>
        <v>0.265210444983317</v>
      </c>
      <c r="B37" s="1" t="n">
        <f aca="false">IF(A37&lt;=0.1988,1,IF(A37&lt;=0.3606,2,IF(A37&lt;=0.5292,3,4)))</f>
        <v>2</v>
      </c>
    </row>
    <row r="38" customFormat="false" ht="15" hidden="false" customHeight="false" outlineLevel="0" collapsed="false">
      <c r="A38" s="1" t="n">
        <f aca="true">RAND()</f>
        <v>0.559930423751171</v>
      </c>
      <c r="B38" s="1" t="n">
        <f aca="false">IF(A38&lt;=0.1988,1,IF(A38&lt;=0.3606,2,IF(A38&lt;=0.5292,3,4)))</f>
        <v>4</v>
      </c>
    </row>
    <row r="39" customFormat="false" ht="15" hidden="false" customHeight="false" outlineLevel="0" collapsed="false">
      <c r="A39" s="1" t="n">
        <f aca="true">RAND()</f>
        <v>0.368800369624013</v>
      </c>
      <c r="B39" s="1" t="n">
        <f aca="false">IF(A39&lt;=0.1988,1,IF(A39&lt;=0.3606,2,IF(A39&lt;=0.5292,3,4)))</f>
        <v>3</v>
      </c>
    </row>
    <row r="40" customFormat="false" ht="15" hidden="false" customHeight="false" outlineLevel="0" collapsed="false">
      <c r="A40" s="1" t="n">
        <f aca="true">RAND()</f>
        <v>0.506092908095117</v>
      </c>
      <c r="B40" s="1" t="n">
        <f aca="false">IF(A40&lt;=0.1988,1,IF(A40&lt;=0.3606,2,IF(A40&lt;=0.5292,3,4)))</f>
        <v>3</v>
      </c>
    </row>
    <row r="41" customFormat="false" ht="15" hidden="false" customHeight="false" outlineLevel="0" collapsed="false">
      <c r="A41" s="1" t="n">
        <f aca="true">RAND()</f>
        <v>0.841090100224706</v>
      </c>
      <c r="B41" s="1" t="n">
        <f aca="false">IF(A41&lt;=0.1988,1,IF(A41&lt;=0.3606,2,IF(A41&lt;=0.5292,3,4)))</f>
        <v>4</v>
      </c>
    </row>
    <row r="42" customFormat="false" ht="15" hidden="false" customHeight="false" outlineLevel="0" collapsed="false">
      <c r="A42" s="1" t="n">
        <f aca="true">RAND()</f>
        <v>0.238005967637844</v>
      </c>
      <c r="B42" s="1" t="n">
        <f aca="false">IF(A42&lt;=0.1988,1,IF(A42&lt;=0.3606,2,IF(A42&lt;=0.5292,3,4)))</f>
        <v>2</v>
      </c>
    </row>
    <row r="43" customFormat="false" ht="15" hidden="false" customHeight="false" outlineLevel="0" collapsed="false">
      <c r="A43" s="1" t="n">
        <f aca="true">RAND()</f>
        <v>0.224443337162249</v>
      </c>
      <c r="B43" s="1" t="n">
        <f aca="false">IF(A43&lt;=0.1988,1,IF(A43&lt;=0.3606,2,IF(A43&lt;=0.5292,3,4)))</f>
        <v>2</v>
      </c>
    </row>
    <row r="44" customFormat="false" ht="15" hidden="false" customHeight="false" outlineLevel="0" collapsed="false">
      <c r="A44" s="1" t="n">
        <f aca="true">RAND()</f>
        <v>0.929265812574936</v>
      </c>
      <c r="B44" s="1" t="n">
        <f aca="false">IF(A44&lt;=0.1988,1,IF(A44&lt;=0.3606,2,IF(A44&lt;=0.5292,3,4)))</f>
        <v>4</v>
      </c>
    </row>
    <row r="45" customFormat="false" ht="15" hidden="false" customHeight="false" outlineLevel="0" collapsed="false">
      <c r="A45" s="1" t="n">
        <f aca="true">RAND()</f>
        <v>0.298878840384805</v>
      </c>
      <c r="B45" s="1" t="n">
        <f aca="false">IF(A45&lt;=0.1988,1,IF(A45&lt;=0.3606,2,IF(A45&lt;=0.5292,3,4)))</f>
        <v>2</v>
      </c>
    </row>
    <row r="46" customFormat="false" ht="15" hidden="false" customHeight="false" outlineLevel="0" collapsed="false">
      <c r="A46" s="1" t="n">
        <f aca="true">RAND()</f>
        <v>0.921150125280029</v>
      </c>
      <c r="B46" s="1" t="n">
        <f aca="false">IF(A46&lt;=0.1988,1,IF(A46&lt;=0.3606,2,IF(A46&lt;=0.5292,3,4)))</f>
        <v>4</v>
      </c>
    </row>
    <row r="47" customFormat="false" ht="15" hidden="false" customHeight="false" outlineLevel="0" collapsed="false">
      <c r="A47" s="1" t="n">
        <f aca="true">RAND()</f>
        <v>0.157994729798085</v>
      </c>
      <c r="B47" s="1" t="n">
        <f aca="false">IF(A47&lt;=0.1988,1,IF(A47&lt;=0.3606,2,IF(A47&lt;=0.5292,3,4)))</f>
        <v>1</v>
      </c>
    </row>
    <row r="48" customFormat="false" ht="15" hidden="false" customHeight="false" outlineLevel="0" collapsed="false">
      <c r="A48" s="1" t="n">
        <f aca="true">RAND()</f>
        <v>0.0579796599499411</v>
      </c>
      <c r="B48" s="1" t="n">
        <f aca="false">IF(A48&lt;=0.1988,1,IF(A48&lt;=0.3606,2,IF(A48&lt;=0.5292,3,4)))</f>
        <v>1</v>
      </c>
    </row>
    <row r="49" customFormat="false" ht="15" hidden="false" customHeight="false" outlineLevel="0" collapsed="false">
      <c r="A49" s="1" t="n">
        <f aca="true">RAND()</f>
        <v>0.836090418966605</v>
      </c>
      <c r="B49" s="1" t="n">
        <f aca="false">IF(A49&lt;=0.1988,1,IF(A49&lt;=0.3606,2,IF(A49&lt;=0.5292,3,4)))</f>
        <v>4</v>
      </c>
    </row>
    <row r="50" customFormat="false" ht="15" hidden="false" customHeight="false" outlineLevel="0" collapsed="false">
      <c r="A50" s="1" t="n">
        <f aca="true">RAND()</f>
        <v>0.231074447019219</v>
      </c>
      <c r="B50" s="1" t="n">
        <f aca="false">IF(A50&lt;=0.1988,1,IF(A50&lt;=0.3606,2,IF(A50&lt;=0.5292,3,4)))</f>
        <v>2</v>
      </c>
    </row>
    <row r="51" customFormat="false" ht="15" hidden="false" customHeight="false" outlineLevel="0" collapsed="false">
      <c r="A51" s="1" t="n">
        <f aca="true">RAND()</f>
        <v>0.537145434933208</v>
      </c>
      <c r="B51" s="1" t="n">
        <f aca="false">IF(A51&lt;=0.1988,1,IF(A51&lt;=0.3606,2,IF(A51&lt;=0.5292,3,4)))</f>
        <v>4</v>
      </c>
    </row>
    <row r="52" customFormat="false" ht="15" hidden="false" customHeight="false" outlineLevel="0" collapsed="false">
      <c r="A52" s="1" t="n">
        <f aca="true">RAND()</f>
        <v>0.297276377928958</v>
      </c>
      <c r="B52" s="1" t="n">
        <f aca="false">IF(A52&lt;=0.1988,1,IF(A52&lt;=0.3606,2,IF(A52&lt;=0.5292,3,4)))</f>
        <v>2</v>
      </c>
    </row>
    <row r="53" customFormat="false" ht="15" hidden="false" customHeight="false" outlineLevel="0" collapsed="false">
      <c r="A53" s="1" t="n">
        <f aca="true">RAND()</f>
        <v>0.626862368319972</v>
      </c>
      <c r="B53" s="1" t="n">
        <f aca="false">IF(A53&lt;=0.1988,1,IF(A53&lt;=0.3606,2,IF(A53&lt;=0.5292,3,4)))</f>
        <v>4</v>
      </c>
    </row>
    <row r="54" customFormat="false" ht="15" hidden="false" customHeight="false" outlineLevel="0" collapsed="false">
      <c r="A54" s="1" t="n">
        <f aca="true">RAND()</f>
        <v>0.215429048209959</v>
      </c>
      <c r="B54" s="1" t="n">
        <f aca="false">IF(A54&lt;=0.1988,1,IF(A54&lt;=0.3606,2,IF(A54&lt;=0.5292,3,4)))</f>
        <v>2</v>
      </c>
    </row>
    <row r="55" customFormat="false" ht="15" hidden="false" customHeight="false" outlineLevel="0" collapsed="false">
      <c r="A55" s="1" t="n">
        <f aca="true">RAND()</f>
        <v>0.236882890683646</v>
      </c>
      <c r="B55" s="1" t="n">
        <f aca="false">IF(A55&lt;=0.1988,1,IF(A55&lt;=0.3606,2,IF(A55&lt;=0.5292,3,4)))</f>
        <v>2</v>
      </c>
    </row>
    <row r="56" customFormat="false" ht="15" hidden="false" customHeight="false" outlineLevel="0" collapsed="false">
      <c r="A56" s="1" t="n">
        <f aca="true">RAND()</f>
        <v>0.0412505248222199</v>
      </c>
      <c r="B56" s="1" t="n">
        <f aca="false">IF(A56&lt;=0.1988,1,IF(A56&lt;=0.3606,2,IF(A56&lt;=0.5292,3,4)))</f>
        <v>1</v>
      </c>
    </row>
    <row r="57" customFormat="false" ht="15" hidden="false" customHeight="false" outlineLevel="0" collapsed="false">
      <c r="A57" s="1" t="n">
        <f aca="true">RAND()</f>
        <v>0.545557025063279</v>
      </c>
      <c r="B57" s="1" t="n">
        <f aca="false">IF(A57&lt;=0.1988,1,IF(A57&lt;=0.3606,2,IF(A57&lt;=0.5292,3,4)))</f>
        <v>4</v>
      </c>
    </row>
    <row r="58" customFormat="false" ht="15" hidden="false" customHeight="false" outlineLevel="0" collapsed="false">
      <c r="A58" s="1" t="n">
        <f aca="true">RAND()</f>
        <v>0.221264398228396</v>
      </c>
      <c r="B58" s="1" t="n">
        <f aca="false">IF(A58&lt;=0.1988,1,IF(A58&lt;=0.3606,2,IF(A58&lt;=0.5292,3,4)))</f>
        <v>2</v>
      </c>
    </row>
    <row r="59" customFormat="false" ht="15" hidden="false" customHeight="false" outlineLevel="0" collapsed="false">
      <c r="A59" s="1" t="n">
        <f aca="true">RAND()</f>
        <v>0.160096251618589</v>
      </c>
      <c r="B59" s="1" t="n">
        <f aca="false">IF(A59&lt;=0.1988,1,IF(A59&lt;=0.3606,2,IF(A59&lt;=0.5292,3,4)))</f>
        <v>1</v>
      </c>
    </row>
    <row r="60" customFormat="false" ht="15" hidden="false" customHeight="false" outlineLevel="0" collapsed="false">
      <c r="A60" s="1" t="n">
        <f aca="true">RAND()</f>
        <v>0.727268305951364</v>
      </c>
      <c r="B60" s="1" t="n">
        <f aca="false">IF(A60&lt;=0.1988,1,IF(A60&lt;=0.3606,2,IF(A60&lt;=0.5292,3,4)))</f>
        <v>4</v>
      </c>
    </row>
    <row r="61" customFormat="false" ht="15" hidden="false" customHeight="false" outlineLevel="0" collapsed="false">
      <c r="A61" s="1" t="n">
        <f aca="true">RAND()</f>
        <v>0.823613617578402</v>
      </c>
      <c r="B61" s="1" t="n">
        <f aca="false">IF(A61&lt;=0.1988,1,IF(A61&lt;=0.3606,2,IF(A61&lt;=0.5292,3,4)))</f>
        <v>4</v>
      </c>
    </row>
    <row r="62" customFormat="false" ht="15" hidden="false" customHeight="false" outlineLevel="0" collapsed="false">
      <c r="A62" s="1" t="n">
        <f aca="true">RAND()</f>
        <v>0.498026019138652</v>
      </c>
      <c r="B62" s="1" t="n">
        <f aca="false">IF(A62&lt;=0.1988,1,IF(A62&lt;=0.3606,2,IF(A62&lt;=0.5292,3,4)))</f>
        <v>3</v>
      </c>
    </row>
    <row r="63" customFormat="false" ht="15" hidden="false" customHeight="false" outlineLevel="0" collapsed="false">
      <c r="A63" s="1" t="n">
        <f aca="true">RAND()</f>
        <v>0.449435746138068</v>
      </c>
      <c r="B63" s="1" t="n">
        <f aca="false">IF(A63&lt;=0.1988,1,IF(A63&lt;=0.3606,2,IF(A63&lt;=0.5292,3,4)))</f>
        <v>3</v>
      </c>
    </row>
    <row r="64" customFormat="false" ht="15" hidden="false" customHeight="false" outlineLevel="0" collapsed="false">
      <c r="A64" s="1" t="n">
        <f aca="true">RAND()</f>
        <v>0.708306970615313</v>
      </c>
      <c r="B64" s="1" t="n">
        <f aca="false">IF(A64&lt;=0.1988,1,IF(A64&lt;=0.3606,2,IF(A64&lt;=0.5292,3,4)))</f>
        <v>4</v>
      </c>
    </row>
    <row r="65" customFormat="false" ht="15" hidden="false" customHeight="false" outlineLevel="0" collapsed="false">
      <c r="A65" s="1" t="n">
        <f aca="true">RAND()</f>
        <v>0.572459933799632</v>
      </c>
      <c r="B65" s="1" t="n">
        <f aca="false">IF(A65&lt;=0.1988,1,IF(A65&lt;=0.3606,2,IF(A65&lt;=0.5292,3,4)))</f>
        <v>4</v>
      </c>
    </row>
    <row r="66" customFormat="false" ht="15" hidden="false" customHeight="false" outlineLevel="0" collapsed="false">
      <c r="A66" s="1" t="n">
        <f aca="true">RAND()</f>
        <v>0.660882883857363</v>
      </c>
      <c r="B66" s="1" t="n">
        <f aca="false">IF(A66&lt;=0.1988,1,IF(A66&lt;=0.3606,2,IF(A66&lt;=0.5292,3,4)))</f>
        <v>4</v>
      </c>
    </row>
    <row r="67" customFormat="false" ht="15" hidden="false" customHeight="false" outlineLevel="0" collapsed="false">
      <c r="A67" s="1" t="n">
        <f aca="true">RAND()</f>
        <v>0.387459224085599</v>
      </c>
      <c r="B67" s="1" t="n">
        <f aca="false">IF(A67&lt;=0.1988,1,IF(A67&lt;=0.3606,2,IF(A67&lt;=0.5292,3,4)))</f>
        <v>3</v>
      </c>
    </row>
    <row r="68" customFormat="false" ht="15" hidden="false" customHeight="false" outlineLevel="0" collapsed="false">
      <c r="A68" s="1" t="n">
        <f aca="true">RAND()</f>
        <v>0.01360356460358</v>
      </c>
      <c r="B68" s="1" t="n">
        <f aca="false">IF(A68&lt;=0.1988,1,IF(A68&lt;=0.3606,2,IF(A68&lt;=0.5292,3,4)))</f>
        <v>1</v>
      </c>
    </row>
    <row r="69" customFormat="false" ht="15" hidden="false" customHeight="false" outlineLevel="0" collapsed="false">
      <c r="A69" s="1" t="n">
        <f aca="true">RAND()</f>
        <v>0.0807839756864315</v>
      </c>
      <c r="B69" s="1" t="n">
        <f aca="false">IF(A69&lt;=0.1988,1,IF(A69&lt;=0.3606,2,IF(A69&lt;=0.5292,3,4)))</f>
        <v>1</v>
      </c>
    </row>
    <row r="70" customFormat="false" ht="15" hidden="false" customHeight="false" outlineLevel="0" collapsed="false">
      <c r="A70" s="1" t="n">
        <f aca="true">RAND()</f>
        <v>0.481994436287637</v>
      </c>
      <c r="B70" s="1" t="n">
        <f aca="false">IF(A70&lt;=0.1988,1,IF(A70&lt;=0.3606,2,IF(A70&lt;=0.5292,3,4)))</f>
        <v>3</v>
      </c>
    </row>
    <row r="71" customFormat="false" ht="15" hidden="false" customHeight="false" outlineLevel="0" collapsed="false">
      <c r="A71" s="1" t="n">
        <f aca="true">RAND()</f>
        <v>0.537114860554401</v>
      </c>
      <c r="B71" s="1" t="n">
        <f aca="false">IF(A71&lt;=0.1988,1,IF(A71&lt;=0.3606,2,IF(A71&lt;=0.5292,3,4)))</f>
        <v>4</v>
      </c>
    </row>
    <row r="72" customFormat="false" ht="15" hidden="false" customHeight="false" outlineLevel="0" collapsed="false">
      <c r="A72" s="1" t="n">
        <f aca="true">RAND()</f>
        <v>0.0392435211286649</v>
      </c>
      <c r="B72" s="1" t="n">
        <f aca="false">IF(A72&lt;=0.1988,1,IF(A72&lt;=0.3606,2,IF(A72&lt;=0.5292,3,4)))</f>
        <v>1</v>
      </c>
    </row>
    <row r="73" customFormat="false" ht="15" hidden="false" customHeight="false" outlineLevel="0" collapsed="false">
      <c r="A73" s="1" t="n">
        <f aca="true">RAND()</f>
        <v>0.809520454408379</v>
      </c>
      <c r="B73" s="1" t="n">
        <f aca="false">IF(A73&lt;=0.1988,1,IF(A73&lt;=0.3606,2,IF(A73&lt;=0.5292,3,4)))</f>
        <v>4</v>
      </c>
    </row>
    <row r="74" customFormat="false" ht="15" hidden="false" customHeight="false" outlineLevel="0" collapsed="false">
      <c r="A74" s="1" t="n">
        <f aca="true">RAND()</f>
        <v>0.413975594709201</v>
      </c>
      <c r="B74" s="1" t="n">
        <f aca="false">IF(A74&lt;=0.1988,1,IF(A74&lt;=0.3606,2,IF(A74&lt;=0.5292,3,4)))</f>
        <v>3</v>
      </c>
    </row>
    <row r="75" customFormat="false" ht="15" hidden="false" customHeight="false" outlineLevel="0" collapsed="false">
      <c r="A75" s="1" t="n">
        <f aca="true">RAND()</f>
        <v>0.281826356697631</v>
      </c>
      <c r="B75" s="1" t="n">
        <f aca="false">IF(A75&lt;=0.1988,1,IF(A75&lt;=0.3606,2,IF(A75&lt;=0.5292,3,4)))</f>
        <v>2</v>
      </c>
    </row>
    <row r="76" customFormat="false" ht="15" hidden="false" customHeight="false" outlineLevel="0" collapsed="false">
      <c r="A76" s="1" t="n">
        <f aca="true">RAND()</f>
        <v>0.353627712615822</v>
      </c>
      <c r="B76" s="1" t="n">
        <f aca="false">IF(A76&lt;=0.1988,1,IF(A76&lt;=0.3606,2,IF(A76&lt;=0.5292,3,4)))</f>
        <v>2</v>
      </c>
    </row>
    <row r="77" customFormat="false" ht="15" hidden="false" customHeight="false" outlineLevel="0" collapsed="false">
      <c r="A77" s="1" t="n">
        <f aca="true">RAND()</f>
        <v>0.27706397073439</v>
      </c>
      <c r="B77" s="1" t="n">
        <f aca="false">IF(A77&lt;=0.1988,1,IF(A77&lt;=0.3606,2,IF(A77&lt;=0.5292,3,4)))</f>
        <v>2</v>
      </c>
    </row>
    <row r="78" customFormat="false" ht="15" hidden="false" customHeight="false" outlineLevel="0" collapsed="false">
      <c r="A78" s="1" t="n">
        <f aca="true">RAND()</f>
        <v>0.802431455571327</v>
      </c>
      <c r="B78" s="1" t="n">
        <f aca="false">IF(A78&lt;=0.1988,1,IF(A78&lt;=0.3606,2,IF(A78&lt;=0.5292,3,4)))</f>
        <v>4</v>
      </c>
    </row>
    <row r="79" customFormat="false" ht="15" hidden="false" customHeight="false" outlineLevel="0" collapsed="false">
      <c r="A79" s="1" t="n">
        <f aca="true">RAND()</f>
        <v>0.389655227230641</v>
      </c>
      <c r="B79" s="1" t="n">
        <f aca="false">IF(A79&lt;=0.1988,1,IF(A79&lt;=0.3606,2,IF(A79&lt;=0.5292,3,4)))</f>
        <v>3</v>
      </c>
    </row>
    <row r="80" customFormat="false" ht="15" hidden="false" customHeight="false" outlineLevel="0" collapsed="false">
      <c r="A80" s="1" t="n">
        <f aca="true">RAND()</f>
        <v>0.400205455845244</v>
      </c>
      <c r="B80" s="1" t="n">
        <f aca="false">IF(A80&lt;=0.1988,1,IF(A80&lt;=0.3606,2,IF(A80&lt;=0.5292,3,4)))</f>
        <v>3</v>
      </c>
    </row>
    <row r="81" customFormat="false" ht="15" hidden="false" customHeight="false" outlineLevel="0" collapsed="false">
      <c r="A81" s="1" t="n">
        <f aca="true">RAND()</f>
        <v>0.747948751357338</v>
      </c>
      <c r="B81" s="1" t="n">
        <f aca="false">IF(A81&lt;=0.1988,1,IF(A81&lt;=0.3606,2,IF(A81&lt;=0.5292,3,4)))</f>
        <v>4</v>
      </c>
    </row>
    <row r="82" customFormat="false" ht="15" hidden="false" customHeight="false" outlineLevel="0" collapsed="false">
      <c r="A82" s="1" t="n">
        <f aca="true">RAND()</f>
        <v>0.355592987896533</v>
      </c>
      <c r="B82" s="1" t="n">
        <f aca="false">IF(A82&lt;=0.1988,1,IF(A82&lt;=0.3606,2,IF(A82&lt;=0.5292,3,4)))</f>
        <v>2</v>
      </c>
    </row>
    <row r="83" customFormat="false" ht="15" hidden="false" customHeight="false" outlineLevel="0" collapsed="false">
      <c r="A83" s="1" t="n">
        <f aca="true">RAND()</f>
        <v>0.71155576722303</v>
      </c>
      <c r="B83" s="1" t="n">
        <f aca="false">IF(A83&lt;=0.1988,1,IF(A83&lt;=0.3606,2,IF(A83&lt;=0.5292,3,4)))</f>
        <v>4</v>
      </c>
    </row>
    <row r="84" customFormat="false" ht="15" hidden="false" customHeight="false" outlineLevel="0" collapsed="false">
      <c r="A84" s="1" t="n">
        <f aca="true">RAND()</f>
        <v>0.375754312419812</v>
      </c>
      <c r="B84" s="1" t="n">
        <f aca="false">IF(A84&lt;=0.1988,1,IF(A84&lt;=0.3606,2,IF(A84&lt;=0.5292,3,4)))</f>
        <v>3</v>
      </c>
    </row>
    <row r="85" customFormat="false" ht="15" hidden="false" customHeight="false" outlineLevel="0" collapsed="false">
      <c r="A85" s="1" t="n">
        <f aca="true">RAND()</f>
        <v>0.24983098218551</v>
      </c>
      <c r="B85" s="1" t="n">
        <f aca="false">IF(A85&lt;=0.1988,1,IF(A85&lt;=0.3606,2,IF(A85&lt;=0.5292,3,4)))</f>
        <v>2</v>
      </c>
    </row>
    <row r="86" customFormat="false" ht="15" hidden="false" customHeight="false" outlineLevel="0" collapsed="false">
      <c r="A86" s="1" t="n">
        <f aca="true">RAND()</f>
        <v>0.383789389537152</v>
      </c>
      <c r="B86" s="1" t="n">
        <f aca="false">IF(A86&lt;=0.1988,1,IF(A86&lt;=0.3606,2,IF(A86&lt;=0.5292,3,4)))</f>
        <v>3</v>
      </c>
    </row>
    <row r="87" customFormat="false" ht="15" hidden="false" customHeight="false" outlineLevel="0" collapsed="false">
      <c r="A87" s="1" t="n">
        <f aca="true">RAND()</f>
        <v>0.575805462526589</v>
      </c>
      <c r="B87" s="1" t="n">
        <f aca="false">IF(A87&lt;=0.1988,1,IF(A87&lt;=0.3606,2,IF(A87&lt;=0.5292,3,4)))</f>
        <v>4</v>
      </c>
    </row>
    <row r="88" customFormat="false" ht="15" hidden="false" customHeight="false" outlineLevel="0" collapsed="false">
      <c r="A88" s="1" t="n">
        <f aca="true">RAND()</f>
        <v>0.377012413185322</v>
      </c>
      <c r="B88" s="1" t="n">
        <f aca="false">IF(A88&lt;=0.1988,1,IF(A88&lt;=0.3606,2,IF(A88&lt;=0.5292,3,4)))</f>
        <v>3</v>
      </c>
    </row>
    <row r="89" customFormat="false" ht="15" hidden="false" customHeight="false" outlineLevel="0" collapsed="false">
      <c r="A89" s="1" t="n">
        <f aca="true">RAND()</f>
        <v>0.234892722407509</v>
      </c>
      <c r="B89" s="1" t="n">
        <f aca="false">IF(A89&lt;=0.1988,1,IF(A89&lt;=0.3606,2,IF(A89&lt;=0.5292,3,4)))</f>
        <v>2</v>
      </c>
    </row>
    <row r="90" customFormat="false" ht="15" hidden="false" customHeight="false" outlineLevel="0" collapsed="false">
      <c r="A90" s="1" t="n">
        <f aca="true">RAND()</f>
        <v>0.748014402294374</v>
      </c>
      <c r="B90" s="1" t="n">
        <f aca="false">IF(A90&lt;=0.1988,1,IF(A90&lt;=0.3606,2,IF(A90&lt;=0.5292,3,4)))</f>
        <v>4</v>
      </c>
    </row>
    <row r="91" customFormat="false" ht="15" hidden="false" customHeight="false" outlineLevel="0" collapsed="false">
      <c r="A91" s="1" t="n">
        <f aca="true">RAND()</f>
        <v>0.175334812640288</v>
      </c>
      <c r="B91" s="1" t="n">
        <f aca="false">IF(A91&lt;=0.1988,1,IF(A91&lt;=0.3606,2,IF(A91&lt;=0.5292,3,4)))</f>
        <v>1</v>
      </c>
    </row>
    <row r="92" customFormat="false" ht="15" hidden="false" customHeight="false" outlineLevel="0" collapsed="false">
      <c r="A92" s="1" t="n">
        <f aca="true">RAND()</f>
        <v>0.0505319690801639</v>
      </c>
      <c r="B92" s="1" t="n">
        <f aca="false">IF(A92&lt;=0.1988,1,IF(A92&lt;=0.3606,2,IF(A92&lt;=0.5292,3,4)))</f>
        <v>1</v>
      </c>
    </row>
    <row r="93" customFormat="false" ht="15" hidden="false" customHeight="false" outlineLevel="0" collapsed="false">
      <c r="A93" s="1" t="n">
        <f aca="true">RAND()</f>
        <v>0.363359294588889</v>
      </c>
      <c r="B93" s="1" t="n">
        <f aca="false">IF(A93&lt;=0.1988,1,IF(A93&lt;=0.3606,2,IF(A93&lt;=0.5292,3,4)))</f>
        <v>3</v>
      </c>
    </row>
    <row r="94" customFormat="false" ht="15" hidden="false" customHeight="false" outlineLevel="0" collapsed="false">
      <c r="A94" s="1" t="n">
        <f aca="true">RAND()</f>
        <v>0.238299789168627</v>
      </c>
      <c r="B94" s="1" t="n">
        <f aca="false">IF(A94&lt;=0.1988,1,IF(A94&lt;=0.3606,2,IF(A94&lt;=0.5292,3,4)))</f>
        <v>2</v>
      </c>
    </row>
    <row r="95" customFormat="false" ht="15" hidden="false" customHeight="false" outlineLevel="0" collapsed="false">
      <c r="A95" s="1" t="n">
        <f aca="true">RAND()</f>
        <v>0.874608920082234</v>
      </c>
      <c r="B95" s="1" t="n">
        <f aca="false">IF(A95&lt;=0.1988,1,IF(A95&lt;=0.3606,2,IF(A95&lt;=0.5292,3,4)))</f>
        <v>4</v>
      </c>
    </row>
    <row r="96" customFormat="false" ht="15" hidden="false" customHeight="false" outlineLevel="0" collapsed="false">
      <c r="A96" s="1" t="n">
        <f aca="true">RAND()</f>
        <v>0.690281058489011</v>
      </c>
      <c r="B96" s="1" t="n">
        <f aca="false">IF(A96&lt;=0.1988,1,IF(A96&lt;=0.3606,2,IF(A96&lt;=0.5292,3,4)))</f>
        <v>4</v>
      </c>
    </row>
    <row r="97" customFormat="false" ht="15" hidden="false" customHeight="false" outlineLevel="0" collapsed="false">
      <c r="A97" s="1" t="n">
        <f aca="true">RAND()</f>
        <v>0.410868707618845</v>
      </c>
      <c r="B97" s="1" t="n">
        <f aca="false">IF(A97&lt;=0.1988,1,IF(A97&lt;=0.3606,2,IF(A97&lt;=0.5292,3,4)))</f>
        <v>3</v>
      </c>
    </row>
    <row r="98" customFormat="false" ht="15" hidden="false" customHeight="false" outlineLevel="0" collapsed="false">
      <c r="A98" s="1" t="n">
        <f aca="true">RAND()</f>
        <v>0.0282360869317432</v>
      </c>
      <c r="B98" s="1" t="n">
        <f aca="false">IF(A98&lt;=0.1988,1,IF(A98&lt;=0.3606,2,IF(A98&lt;=0.5292,3,4)))</f>
        <v>1</v>
      </c>
    </row>
    <row r="99" customFormat="false" ht="15" hidden="false" customHeight="false" outlineLevel="0" collapsed="false">
      <c r="A99" s="1" t="n">
        <f aca="true">RAND()</f>
        <v>0.308410671960213</v>
      </c>
      <c r="B99" s="1" t="n">
        <f aca="false">IF(A99&lt;=0.1988,1,IF(A99&lt;=0.3606,2,IF(A99&lt;=0.5292,3,4)))</f>
        <v>2</v>
      </c>
    </row>
    <row r="100" customFormat="false" ht="15" hidden="false" customHeight="false" outlineLevel="0" collapsed="false">
      <c r="A100" s="1" t="n">
        <f aca="true">RAND()</f>
        <v>0.363297104926723</v>
      </c>
      <c r="B100" s="1" t="n">
        <f aca="false">IF(A100&lt;=0.1988,1,IF(A100&lt;=0.3606,2,IF(A100&lt;=0.5292,3,4)))</f>
        <v>3</v>
      </c>
    </row>
    <row r="101" customFormat="false" ht="15" hidden="false" customHeight="false" outlineLevel="0" collapsed="false">
      <c r="A101" s="1" t="n">
        <f aca="true">RAND()</f>
        <v>0.732126406115194</v>
      </c>
      <c r="B101" s="1" t="n">
        <f aca="false">IF(A101&lt;=0.1988,1,IF(A101&lt;=0.3606,2,IF(A101&lt;=0.5292,3,4)))</f>
        <v>4</v>
      </c>
    </row>
    <row r="102" customFormat="false" ht="15" hidden="false" customHeight="false" outlineLevel="0" collapsed="false">
      <c r="A102" s="1" t="n">
        <f aca="true">RAND()</f>
        <v>0.667736091075769</v>
      </c>
      <c r="B102" s="1" t="n">
        <f aca="false">IF(A102&lt;=0.1988,1,IF(A102&lt;=0.3606,2,IF(A102&lt;=0.5292,3,4)))</f>
        <v>4</v>
      </c>
    </row>
    <row r="103" customFormat="false" ht="15" hidden="false" customHeight="false" outlineLevel="0" collapsed="false">
      <c r="A103" s="1" t="n">
        <f aca="true">RAND()</f>
        <v>0.631296254217313</v>
      </c>
      <c r="B103" s="1" t="n">
        <f aca="false">IF(A103&lt;=0.1988,1,IF(A103&lt;=0.3606,2,IF(A103&lt;=0.5292,3,4)))</f>
        <v>4</v>
      </c>
    </row>
    <row r="104" customFormat="false" ht="15" hidden="false" customHeight="false" outlineLevel="0" collapsed="false">
      <c r="A104" s="1" t="n">
        <f aca="true">RAND()</f>
        <v>0.0555369150498513</v>
      </c>
      <c r="B104" s="1" t="n">
        <f aca="false">IF(A104&lt;=0.1988,1,IF(A104&lt;=0.3606,2,IF(A104&lt;=0.5292,3,4)))</f>
        <v>1</v>
      </c>
    </row>
    <row r="105" customFormat="false" ht="15" hidden="false" customHeight="false" outlineLevel="0" collapsed="false">
      <c r="A105" s="1" t="n">
        <f aca="true">RAND()</f>
        <v>0.110199967831667</v>
      </c>
      <c r="B105" s="1" t="n">
        <f aca="false">IF(A105&lt;=0.1988,1,IF(A105&lt;=0.3606,2,IF(A105&lt;=0.5292,3,4)))</f>
        <v>1</v>
      </c>
    </row>
    <row r="106" customFormat="false" ht="15" hidden="false" customHeight="false" outlineLevel="0" collapsed="false">
      <c r="A106" s="1" t="n">
        <f aca="true">RAND()</f>
        <v>0.684424600537403</v>
      </c>
      <c r="B106" s="1" t="n">
        <f aca="false">IF(A106&lt;=0.1988,1,IF(A106&lt;=0.3606,2,IF(A106&lt;=0.5292,3,4)))</f>
        <v>4</v>
      </c>
    </row>
    <row r="107" customFormat="false" ht="15" hidden="false" customHeight="false" outlineLevel="0" collapsed="false">
      <c r="A107" s="1" t="n">
        <f aca="true">RAND()</f>
        <v>0.374845154845169</v>
      </c>
      <c r="B107" s="1" t="n">
        <f aca="false">IF(A107&lt;=0.1988,1,IF(A107&lt;=0.3606,2,IF(A107&lt;=0.5292,3,4)))</f>
        <v>3</v>
      </c>
    </row>
    <row r="108" customFormat="false" ht="15" hidden="false" customHeight="false" outlineLevel="0" collapsed="false">
      <c r="A108" s="1" t="n">
        <f aca="true">RAND()</f>
        <v>0.218835007034452</v>
      </c>
      <c r="B108" s="1" t="n">
        <f aca="false">IF(A108&lt;=0.1988,1,IF(A108&lt;=0.3606,2,IF(A108&lt;=0.5292,3,4)))</f>
        <v>2</v>
      </c>
    </row>
    <row r="109" customFormat="false" ht="15" hidden="false" customHeight="false" outlineLevel="0" collapsed="false">
      <c r="A109" s="1" t="n">
        <f aca="true">RAND()</f>
        <v>0.605687559566015</v>
      </c>
      <c r="B109" s="1" t="n">
        <f aca="false">IF(A109&lt;=0.1988,1,IF(A109&lt;=0.3606,2,IF(A109&lt;=0.5292,3,4)))</f>
        <v>4</v>
      </c>
    </row>
    <row r="110" customFormat="false" ht="15" hidden="false" customHeight="false" outlineLevel="0" collapsed="false">
      <c r="A110" s="1" t="n">
        <f aca="true">RAND()</f>
        <v>0.662790334554245</v>
      </c>
      <c r="B110" s="1" t="n">
        <f aca="false">IF(A110&lt;=0.1988,1,IF(A110&lt;=0.3606,2,IF(A110&lt;=0.5292,3,4)))</f>
        <v>4</v>
      </c>
    </row>
    <row r="111" customFormat="false" ht="15" hidden="false" customHeight="false" outlineLevel="0" collapsed="false">
      <c r="A111" s="1" t="n">
        <f aca="true">RAND()</f>
        <v>0.610042011901493</v>
      </c>
      <c r="B111" s="1" t="n">
        <f aca="false">IF(A111&lt;=0.1988,1,IF(A111&lt;=0.3606,2,IF(A111&lt;=0.5292,3,4)))</f>
        <v>4</v>
      </c>
    </row>
    <row r="112" customFormat="false" ht="15" hidden="false" customHeight="false" outlineLevel="0" collapsed="false">
      <c r="A112" s="1" t="n">
        <f aca="true">RAND()</f>
        <v>0.162797554198268</v>
      </c>
      <c r="B112" s="1" t="n">
        <f aca="false">IF(A112&lt;=0.1988,1,IF(A112&lt;=0.3606,2,IF(A112&lt;=0.5292,3,4)))</f>
        <v>1</v>
      </c>
    </row>
    <row r="113" customFormat="false" ht="15" hidden="false" customHeight="false" outlineLevel="0" collapsed="false">
      <c r="A113" s="1" t="n">
        <f aca="true">RAND()</f>
        <v>0.461055798307195</v>
      </c>
      <c r="B113" s="1" t="n">
        <f aca="false">IF(A113&lt;=0.1988,1,IF(A113&lt;=0.3606,2,IF(A113&lt;=0.5292,3,4)))</f>
        <v>3</v>
      </c>
    </row>
    <row r="114" customFormat="false" ht="15" hidden="false" customHeight="false" outlineLevel="0" collapsed="false">
      <c r="A114" s="1" t="n">
        <f aca="true">RAND()</f>
        <v>0.952524938785137</v>
      </c>
      <c r="B114" s="1" t="n">
        <f aca="false">IF(A114&lt;=0.1988,1,IF(A114&lt;=0.3606,2,IF(A114&lt;=0.5292,3,4)))</f>
        <v>4</v>
      </c>
    </row>
    <row r="115" customFormat="false" ht="15" hidden="false" customHeight="false" outlineLevel="0" collapsed="false">
      <c r="A115" s="1" t="n">
        <f aca="true">RAND()</f>
        <v>0.651305126560829</v>
      </c>
      <c r="B115" s="1" t="n">
        <f aca="false">IF(A115&lt;=0.1988,1,IF(A115&lt;=0.3606,2,IF(A115&lt;=0.5292,3,4)))</f>
        <v>4</v>
      </c>
    </row>
    <row r="116" customFormat="false" ht="15" hidden="false" customHeight="false" outlineLevel="0" collapsed="false">
      <c r="A116" s="1" t="n">
        <f aca="true">RAND()</f>
        <v>0.171507507561775</v>
      </c>
      <c r="B116" s="1" t="n">
        <f aca="false">IF(A116&lt;=0.1988,1,IF(A116&lt;=0.3606,2,IF(A116&lt;=0.5292,3,4)))</f>
        <v>1</v>
      </c>
    </row>
    <row r="117" customFormat="false" ht="15" hidden="false" customHeight="false" outlineLevel="0" collapsed="false">
      <c r="A117" s="1" t="n">
        <f aca="true">RAND()</f>
        <v>0.507564398884248</v>
      </c>
      <c r="B117" s="1" t="n">
        <f aca="false">IF(A117&lt;=0.1988,1,IF(A117&lt;=0.3606,2,IF(A117&lt;=0.5292,3,4)))</f>
        <v>3</v>
      </c>
    </row>
    <row r="118" customFormat="false" ht="15" hidden="false" customHeight="false" outlineLevel="0" collapsed="false">
      <c r="A118" s="1" t="n">
        <f aca="true">RAND()</f>
        <v>0.891642913860495</v>
      </c>
      <c r="B118" s="1" t="n">
        <f aca="false">IF(A118&lt;=0.1988,1,IF(A118&lt;=0.3606,2,IF(A118&lt;=0.5292,3,4)))</f>
        <v>4</v>
      </c>
    </row>
    <row r="119" customFormat="false" ht="15" hidden="false" customHeight="false" outlineLevel="0" collapsed="false">
      <c r="A119" s="1" t="n">
        <f aca="true">RAND()</f>
        <v>0.433645125994633</v>
      </c>
      <c r="B119" s="1" t="n">
        <f aca="false">IF(A119&lt;=0.1988,1,IF(A119&lt;=0.3606,2,IF(A119&lt;=0.5292,3,4)))</f>
        <v>3</v>
      </c>
    </row>
    <row r="120" customFormat="false" ht="15" hidden="false" customHeight="false" outlineLevel="0" collapsed="false">
      <c r="A120" s="1" t="n">
        <f aca="true">RAND()</f>
        <v>0.894158201226836</v>
      </c>
      <c r="B120" s="1" t="n">
        <f aca="false">IF(A120&lt;=0.1988,1,IF(A120&lt;=0.3606,2,IF(A120&lt;=0.5292,3,4)))</f>
        <v>4</v>
      </c>
    </row>
    <row r="121" customFormat="false" ht="15" hidden="false" customHeight="false" outlineLevel="0" collapsed="false">
      <c r="A121" s="1" t="n">
        <f aca="true">RAND()</f>
        <v>0.191822342781303</v>
      </c>
      <c r="B121" s="1" t="n">
        <f aca="false">IF(A121&lt;=0.1988,1,IF(A121&lt;=0.3606,2,IF(A121&lt;=0.5292,3,4)))</f>
        <v>1</v>
      </c>
    </row>
    <row r="122" customFormat="false" ht="15" hidden="false" customHeight="false" outlineLevel="0" collapsed="false">
      <c r="A122" s="1" t="n">
        <f aca="true">RAND()</f>
        <v>0.255893983340982</v>
      </c>
      <c r="B122" s="1" t="n">
        <f aca="false">IF(A122&lt;=0.1988,1,IF(A122&lt;=0.3606,2,IF(A122&lt;=0.5292,3,4)))</f>
        <v>2</v>
      </c>
    </row>
    <row r="123" customFormat="false" ht="15" hidden="false" customHeight="false" outlineLevel="0" collapsed="false">
      <c r="A123" s="1" t="n">
        <f aca="true">RAND()</f>
        <v>0.416198882998563</v>
      </c>
      <c r="B123" s="1" t="n">
        <f aca="false">IF(A123&lt;=0.1988,1,IF(A123&lt;=0.3606,2,IF(A123&lt;=0.5292,3,4)))</f>
        <v>3</v>
      </c>
    </row>
    <row r="124" customFormat="false" ht="15" hidden="false" customHeight="false" outlineLevel="0" collapsed="false">
      <c r="A124" s="1" t="n">
        <f aca="true">RAND()</f>
        <v>0.227636074703603</v>
      </c>
      <c r="B124" s="1" t="n">
        <f aca="false">IF(A124&lt;=0.1988,1,IF(A124&lt;=0.3606,2,IF(A124&lt;=0.5292,3,4)))</f>
        <v>2</v>
      </c>
    </row>
    <row r="125" customFormat="false" ht="15" hidden="false" customHeight="false" outlineLevel="0" collapsed="false">
      <c r="A125" s="1" t="n">
        <f aca="true">RAND()</f>
        <v>0.164329982210369</v>
      </c>
      <c r="B125" s="1" t="n">
        <f aca="false">IF(A125&lt;=0.1988,1,IF(A125&lt;=0.3606,2,IF(A125&lt;=0.5292,3,4)))</f>
        <v>1</v>
      </c>
    </row>
    <row r="126" customFormat="false" ht="15" hidden="false" customHeight="false" outlineLevel="0" collapsed="false">
      <c r="A126" s="1" t="n">
        <f aca="true">RAND()</f>
        <v>0.494454585160913</v>
      </c>
      <c r="B126" s="1" t="n">
        <f aca="false">IF(A126&lt;=0.1988,1,IF(A126&lt;=0.3606,2,IF(A126&lt;=0.5292,3,4)))</f>
        <v>3</v>
      </c>
    </row>
    <row r="127" customFormat="false" ht="15" hidden="false" customHeight="false" outlineLevel="0" collapsed="false">
      <c r="A127" s="1" t="n">
        <f aca="true">RAND()</f>
        <v>0.150145478793322</v>
      </c>
      <c r="B127" s="1" t="n">
        <f aca="false">IF(A127&lt;=0.1988,1,IF(A127&lt;=0.3606,2,IF(A127&lt;=0.5292,3,4)))</f>
        <v>1</v>
      </c>
    </row>
    <row r="128" customFormat="false" ht="15" hidden="false" customHeight="false" outlineLevel="0" collapsed="false">
      <c r="A128" s="1" t="n">
        <f aca="true">RAND()</f>
        <v>0.714810911475368</v>
      </c>
      <c r="B128" s="1" t="n">
        <f aca="false">IF(A128&lt;=0.1988,1,IF(A128&lt;=0.3606,2,IF(A128&lt;=0.5292,3,4)))</f>
        <v>4</v>
      </c>
    </row>
    <row r="129" customFormat="false" ht="15" hidden="false" customHeight="false" outlineLevel="0" collapsed="false">
      <c r="A129" s="1" t="n">
        <f aca="true">RAND()</f>
        <v>0.810658005764008</v>
      </c>
      <c r="B129" s="1" t="n">
        <f aca="false">IF(A129&lt;=0.1988,1,IF(A129&lt;=0.3606,2,IF(A129&lt;=0.5292,3,4)))</f>
        <v>4</v>
      </c>
    </row>
    <row r="130" customFormat="false" ht="15" hidden="false" customHeight="false" outlineLevel="0" collapsed="false">
      <c r="A130" s="1" t="n">
        <f aca="true">RAND()</f>
        <v>0.69840663765631</v>
      </c>
      <c r="B130" s="1" t="n">
        <f aca="false">IF(A130&lt;=0.1988,1,IF(A130&lt;=0.3606,2,IF(A130&lt;=0.5292,3,4)))</f>
        <v>4</v>
      </c>
    </row>
    <row r="131" customFormat="false" ht="15" hidden="false" customHeight="false" outlineLevel="0" collapsed="false">
      <c r="A131" s="1" t="n">
        <f aca="true">RAND()</f>
        <v>0.205445622691962</v>
      </c>
      <c r="B131" s="1" t="n">
        <f aca="false">IF(A131&lt;=0.1988,1,IF(A131&lt;=0.3606,2,IF(A131&lt;=0.5292,3,4)))</f>
        <v>2</v>
      </c>
    </row>
    <row r="132" customFormat="false" ht="15" hidden="false" customHeight="false" outlineLevel="0" collapsed="false">
      <c r="A132" s="1" t="n">
        <f aca="true">RAND()</f>
        <v>0.829441426677556</v>
      </c>
      <c r="B132" s="1" t="n">
        <f aca="false">IF(A132&lt;=0.1988,1,IF(A132&lt;=0.3606,2,IF(A132&lt;=0.5292,3,4)))</f>
        <v>4</v>
      </c>
    </row>
    <row r="133" customFormat="false" ht="15" hidden="false" customHeight="false" outlineLevel="0" collapsed="false">
      <c r="A133" s="1" t="n">
        <f aca="true">RAND()</f>
        <v>0.918984356205677</v>
      </c>
      <c r="B133" s="1" t="n">
        <f aca="false">IF(A133&lt;=0.1988,1,IF(A133&lt;=0.3606,2,IF(A133&lt;=0.5292,3,4)))</f>
        <v>4</v>
      </c>
    </row>
    <row r="134" customFormat="false" ht="15" hidden="false" customHeight="false" outlineLevel="0" collapsed="false">
      <c r="A134" s="1" t="n">
        <f aca="true">RAND()</f>
        <v>0.404173845772862</v>
      </c>
      <c r="B134" s="1" t="n">
        <f aca="false">IF(A134&lt;=0.1988,1,IF(A134&lt;=0.3606,2,IF(A134&lt;=0.5292,3,4)))</f>
        <v>3</v>
      </c>
    </row>
    <row r="135" customFormat="false" ht="15" hidden="false" customHeight="false" outlineLevel="0" collapsed="false">
      <c r="A135" s="1" t="n">
        <f aca="true">RAND()</f>
        <v>0.907359850491565</v>
      </c>
      <c r="B135" s="1" t="n">
        <f aca="false">IF(A135&lt;=0.1988,1,IF(A135&lt;=0.3606,2,IF(A135&lt;=0.5292,3,4)))</f>
        <v>4</v>
      </c>
    </row>
    <row r="136" customFormat="false" ht="15" hidden="false" customHeight="false" outlineLevel="0" collapsed="false">
      <c r="A136" s="1" t="n">
        <f aca="true">RAND()</f>
        <v>0.806970016669026</v>
      </c>
      <c r="B136" s="1" t="n">
        <f aca="false">IF(A136&lt;=0.1988,1,IF(A136&lt;=0.3606,2,IF(A136&lt;=0.5292,3,4)))</f>
        <v>4</v>
      </c>
    </row>
    <row r="137" customFormat="false" ht="15" hidden="false" customHeight="false" outlineLevel="0" collapsed="false">
      <c r="A137" s="1" t="n">
        <f aca="true">RAND()</f>
        <v>0.752098706273253</v>
      </c>
      <c r="B137" s="1" t="n">
        <f aca="false">IF(A137&lt;=0.1988,1,IF(A137&lt;=0.3606,2,IF(A137&lt;=0.5292,3,4)))</f>
        <v>4</v>
      </c>
    </row>
    <row r="138" customFormat="false" ht="15" hidden="false" customHeight="false" outlineLevel="0" collapsed="false">
      <c r="A138" s="1" t="n">
        <f aca="true">RAND()</f>
        <v>0.359474245012429</v>
      </c>
      <c r="B138" s="1" t="n">
        <f aca="false">IF(A138&lt;=0.1988,1,IF(A138&lt;=0.3606,2,IF(A138&lt;=0.5292,3,4)))</f>
        <v>2</v>
      </c>
    </row>
    <row r="139" customFormat="false" ht="15" hidden="false" customHeight="false" outlineLevel="0" collapsed="false">
      <c r="A139" s="1" t="n">
        <f aca="true">RAND()</f>
        <v>0.938151303211789</v>
      </c>
      <c r="B139" s="1" t="n">
        <f aca="false">IF(A139&lt;=0.1988,1,IF(A139&lt;=0.3606,2,IF(A139&lt;=0.5292,3,4)))</f>
        <v>4</v>
      </c>
    </row>
    <row r="140" customFormat="false" ht="15" hidden="false" customHeight="false" outlineLevel="0" collapsed="false">
      <c r="A140" s="1" t="n">
        <f aca="true">RAND()</f>
        <v>0.819371488450908</v>
      </c>
      <c r="B140" s="1" t="n">
        <f aca="false">IF(A140&lt;=0.1988,1,IF(A140&lt;=0.3606,2,IF(A140&lt;=0.5292,3,4)))</f>
        <v>4</v>
      </c>
    </row>
    <row r="141" customFormat="false" ht="15" hidden="false" customHeight="false" outlineLevel="0" collapsed="false">
      <c r="A141" s="1" t="n">
        <f aca="true">RAND()</f>
        <v>0.0533750272575218</v>
      </c>
      <c r="B141" s="1" t="n">
        <f aca="false">IF(A141&lt;=0.1988,1,IF(A141&lt;=0.3606,2,IF(A141&lt;=0.5292,3,4)))</f>
        <v>1</v>
      </c>
    </row>
    <row r="142" customFormat="false" ht="15" hidden="false" customHeight="false" outlineLevel="0" collapsed="false">
      <c r="A142" s="1" t="n">
        <f aca="true">RAND()</f>
        <v>0.418468108506773</v>
      </c>
      <c r="B142" s="1" t="n">
        <f aca="false">IF(A142&lt;=0.1988,1,IF(A142&lt;=0.3606,2,IF(A142&lt;=0.5292,3,4)))</f>
        <v>3</v>
      </c>
    </row>
    <row r="143" customFormat="false" ht="15" hidden="false" customHeight="false" outlineLevel="0" collapsed="false">
      <c r="A143" s="1" t="n">
        <f aca="true">RAND()</f>
        <v>0.940093859436323</v>
      </c>
      <c r="B143" s="1" t="n">
        <f aca="false">IF(A143&lt;=0.1988,1,IF(A143&lt;=0.3606,2,IF(A143&lt;=0.5292,3,4)))</f>
        <v>4</v>
      </c>
    </row>
    <row r="144" customFormat="false" ht="15" hidden="false" customHeight="false" outlineLevel="0" collapsed="false">
      <c r="A144" s="1" t="n">
        <f aca="true">RAND()</f>
        <v>0.651300525491058</v>
      </c>
      <c r="B144" s="1" t="n">
        <f aca="false">IF(A144&lt;=0.1988,1,IF(A144&lt;=0.3606,2,IF(A144&lt;=0.5292,3,4)))</f>
        <v>4</v>
      </c>
    </row>
    <row r="145" customFormat="false" ht="15" hidden="false" customHeight="false" outlineLevel="0" collapsed="false">
      <c r="A145" s="1" t="n">
        <f aca="true">RAND()</f>
        <v>0.786989499276353</v>
      </c>
      <c r="B145" s="1" t="n">
        <f aca="false">IF(A145&lt;=0.1988,1,IF(A145&lt;=0.3606,2,IF(A145&lt;=0.5292,3,4)))</f>
        <v>4</v>
      </c>
    </row>
    <row r="146" customFormat="false" ht="15" hidden="false" customHeight="false" outlineLevel="0" collapsed="false">
      <c r="A146" s="1" t="n">
        <f aca="true">RAND()</f>
        <v>0.614984432645147</v>
      </c>
      <c r="B146" s="1" t="n">
        <f aca="false">IF(A146&lt;=0.1988,1,IF(A146&lt;=0.3606,2,IF(A146&lt;=0.5292,3,4)))</f>
        <v>4</v>
      </c>
    </row>
    <row r="147" customFormat="false" ht="15" hidden="false" customHeight="false" outlineLevel="0" collapsed="false">
      <c r="A147" s="1" t="n">
        <f aca="true">RAND()</f>
        <v>0.867920574077752</v>
      </c>
      <c r="B147" s="1" t="n">
        <f aca="false">IF(A147&lt;=0.1988,1,IF(A147&lt;=0.3606,2,IF(A147&lt;=0.5292,3,4)))</f>
        <v>4</v>
      </c>
    </row>
    <row r="148" customFormat="false" ht="15" hidden="false" customHeight="false" outlineLevel="0" collapsed="false">
      <c r="A148" s="1" t="n">
        <f aca="true">RAND()</f>
        <v>0.293609786443697</v>
      </c>
      <c r="B148" s="1" t="n">
        <f aca="false">IF(A148&lt;=0.1988,1,IF(A148&lt;=0.3606,2,IF(A148&lt;=0.5292,3,4)))</f>
        <v>2</v>
      </c>
    </row>
    <row r="149" customFormat="false" ht="15" hidden="false" customHeight="false" outlineLevel="0" collapsed="false">
      <c r="A149" s="1" t="n">
        <f aca="true">RAND()</f>
        <v>0.0357256969060527</v>
      </c>
      <c r="B149" s="1" t="n">
        <f aca="false">IF(A149&lt;=0.1988,1,IF(A149&lt;=0.3606,2,IF(A149&lt;=0.5292,3,4)))</f>
        <v>1</v>
      </c>
    </row>
    <row r="150" customFormat="false" ht="15" hidden="false" customHeight="false" outlineLevel="0" collapsed="false">
      <c r="A150" s="1" t="n">
        <f aca="true">RAND()</f>
        <v>0.623466908158245</v>
      </c>
      <c r="B150" s="1" t="n">
        <f aca="false">IF(A150&lt;=0.1988,1,IF(A150&lt;=0.3606,2,IF(A150&lt;=0.5292,3,4)))</f>
        <v>4</v>
      </c>
    </row>
    <row r="151" customFormat="false" ht="15" hidden="false" customHeight="false" outlineLevel="0" collapsed="false">
      <c r="A151" s="1" t="n">
        <f aca="true">RAND()</f>
        <v>0.463346036074604</v>
      </c>
      <c r="B151" s="1" t="n">
        <f aca="false">IF(A151&lt;=0.1988,1,IF(A151&lt;=0.3606,2,IF(A151&lt;=0.5292,3,4)))</f>
        <v>3</v>
      </c>
    </row>
    <row r="152" customFormat="false" ht="15" hidden="false" customHeight="false" outlineLevel="0" collapsed="false">
      <c r="A152" s="1" t="n">
        <f aca="true">RAND()</f>
        <v>0.0405109655034202</v>
      </c>
      <c r="B152" s="1" t="n">
        <f aca="false">IF(A152&lt;=0.1988,1,IF(A152&lt;=0.3606,2,IF(A152&lt;=0.5292,3,4)))</f>
        <v>1</v>
      </c>
    </row>
    <row r="153" customFormat="false" ht="15" hidden="false" customHeight="false" outlineLevel="0" collapsed="false">
      <c r="A153" s="1" t="n">
        <f aca="true">RAND()</f>
        <v>0.92424670240821</v>
      </c>
      <c r="B153" s="1" t="n">
        <f aca="false">IF(A153&lt;=0.1988,1,IF(A153&lt;=0.3606,2,IF(A153&lt;=0.5292,3,4)))</f>
        <v>4</v>
      </c>
    </row>
    <row r="154" customFormat="false" ht="15" hidden="false" customHeight="false" outlineLevel="0" collapsed="false">
      <c r="A154" s="1" t="n">
        <f aca="true">RAND()</f>
        <v>0.431501847164277</v>
      </c>
      <c r="B154" s="1" t="n">
        <f aca="false">IF(A154&lt;=0.1988,1,IF(A154&lt;=0.3606,2,IF(A154&lt;=0.5292,3,4)))</f>
        <v>3</v>
      </c>
    </row>
    <row r="155" customFormat="false" ht="15" hidden="false" customHeight="false" outlineLevel="0" collapsed="false">
      <c r="A155" s="1" t="n">
        <f aca="true">RAND()</f>
        <v>0.924782183794201</v>
      </c>
      <c r="B155" s="1" t="n">
        <f aca="false">IF(A155&lt;=0.1988,1,IF(A155&lt;=0.3606,2,IF(A155&lt;=0.5292,3,4)))</f>
        <v>4</v>
      </c>
    </row>
    <row r="156" customFormat="false" ht="15" hidden="false" customHeight="false" outlineLevel="0" collapsed="false">
      <c r="A156" s="1" t="n">
        <f aca="true">RAND()</f>
        <v>0.923141747904269</v>
      </c>
      <c r="B156" s="1" t="n">
        <f aca="false">IF(A156&lt;=0.1988,1,IF(A156&lt;=0.3606,2,IF(A156&lt;=0.5292,3,4)))</f>
        <v>4</v>
      </c>
    </row>
    <row r="157" customFormat="false" ht="15" hidden="false" customHeight="false" outlineLevel="0" collapsed="false">
      <c r="A157" s="1" t="n">
        <f aca="true">RAND()</f>
        <v>0.794507078229885</v>
      </c>
      <c r="B157" s="1" t="n">
        <f aca="false">IF(A157&lt;=0.1988,1,IF(A157&lt;=0.3606,2,IF(A157&lt;=0.5292,3,4)))</f>
        <v>4</v>
      </c>
    </row>
    <row r="158" customFormat="false" ht="15" hidden="false" customHeight="false" outlineLevel="0" collapsed="false">
      <c r="A158" s="1" t="n">
        <f aca="true">RAND()</f>
        <v>0.627308993215542</v>
      </c>
      <c r="B158" s="1" t="n">
        <f aca="false">IF(A158&lt;=0.1988,1,IF(A158&lt;=0.3606,2,IF(A158&lt;=0.5292,3,4)))</f>
        <v>4</v>
      </c>
    </row>
    <row r="159" customFormat="false" ht="15" hidden="false" customHeight="false" outlineLevel="0" collapsed="false">
      <c r="A159" s="1" t="n">
        <f aca="true">RAND()</f>
        <v>0.326318564347978</v>
      </c>
      <c r="B159" s="1" t="n">
        <f aca="false">IF(A159&lt;=0.1988,1,IF(A159&lt;=0.3606,2,IF(A159&lt;=0.5292,3,4)))</f>
        <v>2</v>
      </c>
    </row>
    <row r="160" customFormat="false" ht="15" hidden="false" customHeight="false" outlineLevel="0" collapsed="false">
      <c r="A160" s="1" t="n">
        <f aca="true">RAND()</f>
        <v>0.407331315354563</v>
      </c>
      <c r="B160" s="1" t="n">
        <f aca="false">IF(A160&lt;=0.1988,1,IF(A160&lt;=0.3606,2,IF(A160&lt;=0.5292,3,4)))</f>
        <v>3</v>
      </c>
    </row>
    <row r="161" customFormat="false" ht="15" hidden="false" customHeight="false" outlineLevel="0" collapsed="false">
      <c r="A161" s="1" t="n">
        <f aca="true">RAND()</f>
        <v>0.129772634334063</v>
      </c>
      <c r="B161" s="1" t="n">
        <f aca="false">IF(A161&lt;=0.1988,1,IF(A161&lt;=0.3606,2,IF(A161&lt;=0.5292,3,4)))</f>
        <v>1</v>
      </c>
    </row>
    <row r="162" customFormat="false" ht="15" hidden="false" customHeight="false" outlineLevel="0" collapsed="false">
      <c r="A162" s="1" t="n">
        <f aca="true">RAND()</f>
        <v>0.922813901459344</v>
      </c>
      <c r="B162" s="1" t="n">
        <f aca="false">IF(A162&lt;=0.1988,1,IF(A162&lt;=0.3606,2,IF(A162&lt;=0.5292,3,4)))</f>
        <v>4</v>
      </c>
    </row>
    <row r="163" customFormat="false" ht="15" hidden="false" customHeight="false" outlineLevel="0" collapsed="false">
      <c r="A163" s="1" t="n">
        <f aca="true">RAND()</f>
        <v>0.702962475883744</v>
      </c>
      <c r="B163" s="1" t="n">
        <f aca="false">IF(A163&lt;=0.1988,1,IF(A163&lt;=0.3606,2,IF(A163&lt;=0.5292,3,4)))</f>
        <v>4</v>
      </c>
    </row>
    <row r="164" customFormat="false" ht="15" hidden="false" customHeight="false" outlineLevel="0" collapsed="false">
      <c r="A164" s="1" t="n">
        <f aca="true">RAND()</f>
        <v>0.357939544070959</v>
      </c>
      <c r="B164" s="1" t="n">
        <f aca="false">IF(A164&lt;=0.1988,1,IF(A164&lt;=0.3606,2,IF(A164&lt;=0.5292,3,4)))</f>
        <v>2</v>
      </c>
    </row>
    <row r="165" customFormat="false" ht="15" hidden="false" customHeight="false" outlineLevel="0" collapsed="false">
      <c r="A165" s="1" t="n">
        <f aca="true">RAND()</f>
        <v>0.856176426683736</v>
      </c>
      <c r="B165" s="1" t="n">
        <f aca="false">IF(A165&lt;=0.1988,1,IF(A165&lt;=0.3606,2,IF(A165&lt;=0.5292,3,4)))</f>
        <v>4</v>
      </c>
    </row>
    <row r="166" customFormat="false" ht="15" hidden="false" customHeight="false" outlineLevel="0" collapsed="false">
      <c r="A166" s="1" t="n">
        <f aca="true">RAND()</f>
        <v>0.807595441784173</v>
      </c>
      <c r="B166" s="1" t="n">
        <f aca="false">IF(A166&lt;=0.1988,1,IF(A166&lt;=0.3606,2,IF(A166&lt;=0.5292,3,4)))</f>
        <v>4</v>
      </c>
    </row>
    <row r="167" customFormat="false" ht="15" hidden="false" customHeight="false" outlineLevel="0" collapsed="false">
      <c r="A167" s="1" t="n">
        <f aca="true">RAND()</f>
        <v>0.587011023618744</v>
      </c>
      <c r="B167" s="1" t="n">
        <f aca="false">IF(A167&lt;=0.1988,1,IF(A167&lt;=0.3606,2,IF(A167&lt;=0.5292,3,4)))</f>
        <v>4</v>
      </c>
    </row>
    <row r="168" customFormat="false" ht="15" hidden="false" customHeight="false" outlineLevel="0" collapsed="false">
      <c r="A168" s="1" t="n">
        <f aca="true">RAND()</f>
        <v>0.341614175899197</v>
      </c>
      <c r="B168" s="1" t="n">
        <f aca="false">IF(A168&lt;=0.1988,1,IF(A168&lt;=0.3606,2,IF(A168&lt;=0.5292,3,4)))</f>
        <v>2</v>
      </c>
    </row>
    <row r="169" customFormat="false" ht="15" hidden="false" customHeight="false" outlineLevel="0" collapsed="false">
      <c r="A169" s="1" t="n">
        <f aca="true">RAND()</f>
        <v>0.191846559298439</v>
      </c>
      <c r="B169" s="1" t="n">
        <f aca="false">IF(A169&lt;=0.1988,1,IF(A169&lt;=0.3606,2,IF(A169&lt;=0.5292,3,4)))</f>
        <v>1</v>
      </c>
    </row>
    <row r="170" customFormat="false" ht="15" hidden="false" customHeight="false" outlineLevel="0" collapsed="false">
      <c r="A170" s="1" t="n">
        <f aca="true">RAND()</f>
        <v>0.99790722572057</v>
      </c>
      <c r="B170" s="1" t="n">
        <f aca="false">IF(A170&lt;=0.1988,1,IF(A170&lt;=0.3606,2,IF(A170&lt;=0.5292,3,4)))</f>
        <v>4</v>
      </c>
    </row>
    <row r="171" customFormat="false" ht="15" hidden="false" customHeight="false" outlineLevel="0" collapsed="false">
      <c r="A171" s="1" t="n">
        <f aca="true">RAND()</f>
        <v>0.0898547769760728</v>
      </c>
      <c r="B171" s="1" t="n">
        <f aca="false">IF(A171&lt;=0.1988,1,IF(A171&lt;=0.3606,2,IF(A171&lt;=0.5292,3,4)))</f>
        <v>1</v>
      </c>
    </row>
    <row r="172" customFormat="false" ht="15" hidden="false" customHeight="false" outlineLevel="0" collapsed="false">
      <c r="A172" s="1" t="n">
        <f aca="true">RAND()</f>
        <v>0.579427316780312</v>
      </c>
      <c r="B172" s="1" t="n">
        <f aca="false">IF(A172&lt;=0.1988,1,IF(A172&lt;=0.3606,2,IF(A172&lt;=0.5292,3,4)))</f>
        <v>4</v>
      </c>
    </row>
    <row r="173" customFormat="false" ht="15" hidden="false" customHeight="false" outlineLevel="0" collapsed="false">
      <c r="A173" s="1" t="n">
        <f aca="true">RAND()</f>
        <v>0.144481789637471</v>
      </c>
      <c r="B173" s="1" t="n">
        <f aca="false">IF(A173&lt;=0.1988,1,IF(A173&lt;=0.3606,2,IF(A173&lt;=0.5292,3,4)))</f>
        <v>1</v>
      </c>
    </row>
    <row r="174" customFormat="false" ht="15" hidden="false" customHeight="false" outlineLevel="0" collapsed="false">
      <c r="A174" s="1" t="n">
        <f aca="true">RAND()</f>
        <v>0.686942370572338</v>
      </c>
      <c r="B174" s="1" t="n">
        <f aca="false">IF(A174&lt;=0.1988,1,IF(A174&lt;=0.3606,2,IF(A174&lt;=0.5292,3,4)))</f>
        <v>4</v>
      </c>
    </row>
    <row r="175" customFormat="false" ht="15" hidden="false" customHeight="false" outlineLevel="0" collapsed="false">
      <c r="A175" s="1" t="n">
        <f aca="true">RAND()</f>
        <v>0.448371117370743</v>
      </c>
      <c r="B175" s="1" t="n">
        <f aca="false">IF(A175&lt;=0.1988,1,IF(A175&lt;=0.3606,2,IF(A175&lt;=0.5292,3,4)))</f>
        <v>3</v>
      </c>
    </row>
    <row r="176" customFormat="false" ht="15" hidden="false" customHeight="false" outlineLevel="0" collapsed="false">
      <c r="A176" s="1" t="n">
        <f aca="true">RAND()</f>
        <v>0.532617140582317</v>
      </c>
      <c r="B176" s="1" t="n">
        <f aca="false">IF(A176&lt;=0.1988,1,IF(A176&lt;=0.3606,2,IF(A176&lt;=0.5292,3,4)))</f>
        <v>4</v>
      </c>
    </row>
    <row r="177" customFormat="false" ht="15" hidden="false" customHeight="false" outlineLevel="0" collapsed="false">
      <c r="A177" s="1" t="n">
        <f aca="true">RAND()</f>
        <v>0.17354155963696</v>
      </c>
      <c r="B177" s="1" t="n">
        <f aca="false">IF(A177&lt;=0.1988,1,IF(A177&lt;=0.3606,2,IF(A177&lt;=0.5292,3,4)))</f>
        <v>1</v>
      </c>
    </row>
    <row r="178" customFormat="false" ht="15" hidden="false" customHeight="false" outlineLevel="0" collapsed="false">
      <c r="A178" s="1" t="n">
        <f aca="true">RAND()</f>
        <v>0.00601160988208638</v>
      </c>
      <c r="B178" s="1" t="n">
        <f aca="false">IF(A178&lt;=0.1988,1,IF(A178&lt;=0.3606,2,IF(A178&lt;=0.5292,3,4)))</f>
        <v>1</v>
      </c>
    </row>
    <row r="179" customFormat="false" ht="15" hidden="false" customHeight="false" outlineLevel="0" collapsed="false">
      <c r="A179" s="1" t="n">
        <f aca="true">RAND()</f>
        <v>0.58156870300601</v>
      </c>
      <c r="B179" s="1" t="n">
        <f aca="false">IF(A179&lt;=0.1988,1,IF(A179&lt;=0.3606,2,IF(A179&lt;=0.5292,3,4)))</f>
        <v>4</v>
      </c>
    </row>
    <row r="180" customFormat="false" ht="15" hidden="false" customHeight="false" outlineLevel="0" collapsed="false">
      <c r="A180" s="1" t="n">
        <f aca="true">RAND()</f>
        <v>0.459602330771741</v>
      </c>
      <c r="B180" s="1" t="n">
        <f aca="false">IF(A180&lt;=0.1988,1,IF(A180&lt;=0.3606,2,IF(A180&lt;=0.5292,3,4)))</f>
        <v>3</v>
      </c>
    </row>
    <row r="181" customFormat="false" ht="15" hidden="false" customHeight="false" outlineLevel="0" collapsed="false">
      <c r="A181" s="1" t="n">
        <f aca="true">RAND()</f>
        <v>0.538480609187065</v>
      </c>
      <c r="B181" s="1" t="n">
        <f aca="false">IF(A181&lt;=0.1988,1,IF(A181&lt;=0.3606,2,IF(A181&lt;=0.5292,3,4)))</f>
        <v>4</v>
      </c>
    </row>
    <row r="182" customFormat="false" ht="15" hidden="false" customHeight="false" outlineLevel="0" collapsed="false">
      <c r="A182" s="1" t="n">
        <f aca="true">RAND()</f>
        <v>0.431125673561583</v>
      </c>
      <c r="B182" s="1" t="n">
        <f aca="false">IF(A182&lt;=0.1988,1,IF(A182&lt;=0.3606,2,IF(A182&lt;=0.5292,3,4)))</f>
        <v>3</v>
      </c>
    </row>
    <row r="183" customFormat="false" ht="15" hidden="false" customHeight="false" outlineLevel="0" collapsed="false">
      <c r="A183" s="1" t="n">
        <f aca="true">RAND()</f>
        <v>0.222100444363128</v>
      </c>
      <c r="B183" s="1" t="n">
        <f aca="false">IF(A183&lt;=0.1988,1,IF(A183&lt;=0.3606,2,IF(A183&lt;=0.5292,3,4)))</f>
        <v>2</v>
      </c>
    </row>
    <row r="184" customFormat="false" ht="15" hidden="false" customHeight="false" outlineLevel="0" collapsed="false">
      <c r="A184" s="1" t="n">
        <f aca="true">RAND()</f>
        <v>0.578866956930888</v>
      </c>
      <c r="B184" s="1" t="n">
        <f aca="false">IF(A184&lt;=0.1988,1,IF(A184&lt;=0.3606,2,IF(A184&lt;=0.5292,3,4)))</f>
        <v>4</v>
      </c>
    </row>
    <row r="185" customFormat="false" ht="15" hidden="false" customHeight="false" outlineLevel="0" collapsed="false">
      <c r="A185" s="1" t="n">
        <f aca="true">RAND()</f>
        <v>0.0690799691475162</v>
      </c>
      <c r="B185" s="1" t="n">
        <f aca="false">IF(A185&lt;=0.1988,1,IF(A185&lt;=0.3606,2,IF(A185&lt;=0.5292,3,4)))</f>
        <v>1</v>
      </c>
    </row>
    <row r="186" customFormat="false" ht="15" hidden="false" customHeight="false" outlineLevel="0" collapsed="false">
      <c r="A186" s="1" t="n">
        <f aca="true">RAND()</f>
        <v>0.887276698867557</v>
      </c>
      <c r="B186" s="1" t="n">
        <f aca="false">IF(A186&lt;=0.1988,1,IF(A186&lt;=0.3606,2,IF(A186&lt;=0.5292,3,4)))</f>
        <v>4</v>
      </c>
    </row>
    <row r="187" customFormat="false" ht="15" hidden="false" customHeight="false" outlineLevel="0" collapsed="false">
      <c r="A187" s="1" t="n">
        <f aca="true">RAND()</f>
        <v>0.329811522298919</v>
      </c>
      <c r="B187" s="1" t="n">
        <f aca="false">IF(A187&lt;=0.1988,1,IF(A187&lt;=0.3606,2,IF(A187&lt;=0.5292,3,4)))</f>
        <v>2</v>
      </c>
    </row>
    <row r="188" customFormat="false" ht="15" hidden="false" customHeight="false" outlineLevel="0" collapsed="false">
      <c r="A188" s="1" t="n">
        <f aca="true">RAND()</f>
        <v>0.142987019396176</v>
      </c>
      <c r="B188" s="1" t="n">
        <f aca="false">IF(A188&lt;=0.1988,1,IF(A188&lt;=0.3606,2,IF(A188&lt;=0.5292,3,4)))</f>
        <v>1</v>
      </c>
    </row>
    <row r="189" customFormat="false" ht="15" hidden="false" customHeight="false" outlineLevel="0" collapsed="false">
      <c r="A189" s="1" t="n">
        <f aca="true">RAND()</f>
        <v>0.849288515468895</v>
      </c>
      <c r="B189" s="1" t="n">
        <f aca="false">IF(A189&lt;=0.1988,1,IF(A189&lt;=0.3606,2,IF(A189&lt;=0.5292,3,4)))</f>
        <v>4</v>
      </c>
    </row>
    <row r="190" customFormat="false" ht="15" hidden="false" customHeight="false" outlineLevel="0" collapsed="false">
      <c r="A190" s="1" t="n">
        <f aca="true">RAND()</f>
        <v>0.772912539806394</v>
      </c>
      <c r="B190" s="1" t="n">
        <f aca="false">IF(A190&lt;=0.1988,1,IF(A190&lt;=0.3606,2,IF(A190&lt;=0.5292,3,4)))</f>
        <v>4</v>
      </c>
    </row>
    <row r="191" customFormat="false" ht="15" hidden="false" customHeight="false" outlineLevel="0" collapsed="false">
      <c r="A191" s="1" t="n">
        <f aca="true">RAND()</f>
        <v>0.117886165563892</v>
      </c>
      <c r="B191" s="1" t="n">
        <f aca="false">IF(A191&lt;=0.1988,1,IF(A191&lt;=0.3606,2,IF(A191&lt;=0.5292,3,4)))</f>
        <v>1</v>
      </c>
    </row>
    <row r="192" customFormat="false" ht="15" hidden="false" customHeight="false" outlineLevel="0" collapsed="false">
      <c r="A192" s="1" t="n">
        <f aca="true">RAND()</f>
        <v>0.724573082030092</v>
      </c>
      <c r="B192" s="1" t="n">
        <f aca="false">IF(A192&lt;=0.1988,1,IF(A192&lt;=0.3606,2,IF(A192&lt;=0.5292,3,4)))</f>
        <v>4</v>
      </c>
    </row>
    <row r="193" customFormat="false" ht="15" hidden="false" customHeight="false" outlineLevel="0" collapsed="false">
      <c r="A193" s="1" t="n">
        <f aca="true">RAND()</f>
        <v>0.583425654904082</v>
      </c>
      <c r="B193" s="1" t="n">
        <f aca="false">IF(A193&lt;=0.1988,1,IF(A193&lt;=0.3606,2,IF(A193&lt;=0.5292,3,4)))</f>
        <v>4</v>
      </c>
    </row>
    <row r="194" customFormat="false" ht="15" hidden="false" customHeight="false" outlineLevel="0" collapsed="false">
      <c r="A194" s="1" t="n">
        <f aca="true">RAND()</f>
        <v>0.453880856246141</v>
      </c>
      <c r="B194" s="1" t="n">
        <f aca="false">IF(A194&lt;=0.1988,1,IF(A194&lt;=0.3606,2,IF(A194&lt;=0.5292,3,4)))</f>
        <v>3</v>
      </c>
    </row>
    <row r="195" customFormat="false" ht="15" hidden="false" customHeight="false" outlineLevel="0" collapsed="false">
      <c r="A195" s="1" t="n">
        <f aca="true">RAND()</f>
        <v>0.448779565907322</v>
      </c>
      <c r="B195" s="1" t="n">
        <f aca="false">IF(A195&lt;=0.1988,1,IF(A195&lt;=0.3606,2,IF(A195&lt;=0.5292,3,4)))</f>
        <v>3</v>
      </c>
    </row>
    <row r="196" customFormat="false" ht="15" hidden="false" customHeight="false" outlineLevel="0" collapsed="false">
      <c r="A196" s="1" t="n">
        <f aca="true">RAND()</f>
        <v>0.124796002340018</v>
      </c>
      <c r="B196" s="1" t="n">
        <f aca="false">IF(A196&lt;=0.1988,1,IF(A196&lt;=0.3606,2,IF(A196&lt;=0.5292,3,4)))</f>
        <v>1</v>
      </c>
    </row>
    <row r="197" customFormat="false" ht="15" hidden="false" customHeight="false" outlineLevel="0" collapsed="false">
      <c r="A197" s="1" t="n">
        <f aca="true">RAND()</f>
        <v>0.453226157367604</v>
      </c>
      <c r="B197" s="1" t="n">
        <f aca="false">IF(A197&lt;=0.1988,1,IF(A197&lt;=0.3606,2,IF(A197&lt;=0.5292,3,4)))</f>
        <v>3</v>
      </c>
    </row>
    <row r="198" customFormat="false" ht="15" hidden="false" customHeight="false" outlineLevel="0" collapsed="false">
      <c r="A198" s="1" t="n">
        <f aca="true">RAND()</f>
        <v>0.949669936343668</v>
      </c>
      <c r="B198" s="1" t="n">
        <f aca="false">IF(A198&lt;=0.1988,1,IF(A198&lt;=0.3606,2,IF(A198&lt;=0.5292,3,4)))</f>
        <v>4</v>
      </c>
    </row>
    <row r="199" customFormat="false" ht="15" hidden="false" customHeight="false" outlineLevel="0" collapsed="false">
      <c r="A199" s="1" t="n">
        <f aca="true">RAND()</f>
        <v>0.997727254096064</v>
      </c>
      <c r="B199" s="1" t="n">
        <f aca="false">IF(A199&lt;=0.1988,1,IF(A199&lt;=0.3606,2,IF(A199&lt;=0.5292,3,4)))</f>
        <v>4</v>
      </c>
    </row>
    <row r="200" customFormat="false" ht="15" hidden="false" customHeight="false" outlineLevel="0" collapsed="false">
      <c r="A200" s="1" t="n">
        <f aca="true">RAND()</f>
        <v>0.726086462704809</v>
      </c>
      <c r="B200" s="1" t="n">
        <f aca="false">IF(A200&lt;=0.1988,1,IF(A200&lt;=0.3606,2,IF(A200&lt;=0.5292,3,4)))</f>
        <v>4</v>
      </c>
    </row>
    <row r="201" customFormat="false" ht="15" hidden="false" customHeight="false" outlineLevel="0" collapsed="false">
      <c r="A201" s="1" t="n">
        <f aca="true">RAND()</f>
        <v>0.524987736657899</v>
      </c>
      <c r="B201" s="1" t="n">
        <f aca="false">IF(A201&lt;=0.1988,1,IF(A201&lt;=0.3606,2,IF(A201&lt;=0.5292,3,4)))</f>
        <v>3</v>
      </c>
    </row>
    <row r="202" customFormat="false" ht="15" hidden="false" customHeight="false" outlineLevel="0" collapsed="false">
      <c r="A202" s="1" t="n">
        <f aca="true">RAND()</f>
        <v>0.0440655100269524</v>
      </c>
      <c r="B202" s="1" t="n">
        <f aca="false">IF(A202&lt;=0.1988,1,IF(A202&lt;=0.3606,2,IF(A202&lt;=0.5292,3,4)))</f>
        <v>1</v>
      </c>
    </row>
    <row r="203" customFormat="false" ht="15" hidden="false" customHeight="false" outlineLevel="0" collapsed="false">
      <c r="A203" s="1" t="n">
        <f aca="true">RAND()</f>
        <v>0.367308135898511</v>
      </c>
      <c r="B203" s="1" t="n">
        <f aca="false">IF(A203&lt;=0.1988,1,IF(A203&lt;=0.3606,2,IF(A203&lt;=0.5292,3,4)))</f>
        <v>3</v>
      </c>
    </row>
    <row r="204" customFormat="false" ht="15" hidden="false" customHeight="false" outlineLevel="0" collapsed="false">
      <c r="A204" s="1" t="n">
        <f aca="true">RAND()</f>
        <v>0.159528830859269</v>
      </c>
      <c r="B204" s="1" t="n">
        <f aca="false">IF(A204&lt;=0.1988,1,IF(A204&lt;=0.3606,2,IF(A204&lt;=0.5292,3,4)))</f>
        <v>1</v>
      </c>
    </row>
    <row r="205" customFormat="false" ht="15" hidden="false" customHeight="false" outlineLevel="0" collapsed="false">
      <c r="A205" s="1" t="n">
        <f aca="true">RAND()</f>
        <v>0.575106736708633</v>
      </c>
      <c r="B205" s="1" t="n">
        <f aca="false">IF(A205&lt;=0.1988,1,IF(A205&lt;=0.3606,2,IF(A205&lt;=0.5292,3,4)))</f>
        <v>4</v>
      </c>
    </row>
    <row r="206" customFormat="false" ht="15" hidden="false" customHeight="false" outlineLevel="0" collapsed="false">
      <c r="A206" s="1" t="n">
        <f aca="true">RAND()</f>
        <v>0.0353121441333983</v>
      </c>
      <c r="B206" s="1" t="n">
        <f aca="false">IF(A206&lt;=0.1988,1,IF(A206&lt;=0.3606,2,IF(A206&lt;=0.5292,3,4)))</f>
        <v>1</v>
      </c>
    </row>
    <row r="207" customFormat="false" ht="15" hidden="false" customHeight="false" outlineLevel="0" collapsed="false">
      <c r="A207" s="1" t="n">
        <f aca="true">RAND()</f>
        <v>0.197866742287938</v>
      </c>
      <c r="B207" s="1" t="n">
        <f aca="false">IF(A207&lt;=0.1988,1,IF(A207&lt;=0.3606,2,IF(A207&lt;=0.5292,3,4)))</f>
        <v>1</v>
      </c>
    </row>
    <row r="208" customFormat="false" ht="15" hidden="false" customHeight="false" outlineLevel="0" collapsed="false">
      <c r="A208" s="1" t="n">
        <f aca="true">RAND()</f>
        <v>0.571208107869074</v>
      </c>
      <c r="B208" s="1" t="n">
        <f aca="false">IF(A208&lt;=0.1988,1,IF(A208&lt;=0.3606,2,IF(A208&lt;=0.5292,3,4)))</f>
        <v>4</v>
      </c>
    </row>
    <row r="209" customFormat="false" ht="15" hidden="false" customHeight="false" outlineLevel="0" collapsed="false">
      <c r="A209" s="1" t="n">
        <f aca="true">RAND()</f>
        <v>0.807521429524037</v>
      </c>
      <c r="B209" s="1" t="n">
        <f aca="false">IF(A209&lt;=0.1988,1,IF(A209&lt;=0.3606,2,IF(A209&lt;=0.5292,3,4)))</f>
        <v>4</v>
      </c>
    </row>
    <row r="210" customFormat="false" ht="15" hidden="false" customHeight="false" outlineLevel="0" collapsed="false">
      <c r="A210" s="1" t="n">
        <f aca="true">RAND()</f>
        <v>0.0185111146527345</v>
      </c>
      <c r="B210" s="1" t="n">
        <f aca="false">IF(A210&lt;=0.1988,1,IF(A210&lt;=0.3606,2,IF(A210&lt;=0.5292,3,4)))</f>
        <v>1</v>
      </c>
    </row>
    <row r="211" customFormat="false" ht="15" hidden="false" customHeight="false" outlineLevel="0" collapsed="false">
      <c r="A211" s="1" t="n">
        <f aca="true">RAND()</f>
        <v>0.199066197975856</v>
      </c>
      <c r="B211" s="1" t="n">
        <f aca="false">IF(A211&lt;=0.1988,1,IF(A211&lt;=0.3606,2,IF(A211&lt;=0.5292,3,4)))</f>
        <v>2</v>
      </c>
    </row>
    <row r="212" customFormat="false" ht="15" hidden="false" customHeight="false" outlineLevel="0" collapsed="false">
      <c r="A212" s="1" t="n">
        <f aca="true">RAND()</f>
        <v>0.754615129894118</v>
      </c>
      <c r="B212" s="1" t="n">
        <f aca="false">IF(A212&lt;=0.1988,1,IF(A212&lt;=0.3606,2,IF(A212&lt;=0.5292,3,4)))</f>
        <v>4</v>
      </c>
    </row>
    <row r="213" customFormat="false" ht="15" hidden="false" customHeight="false" outlineLevel="0" collapsed="false">
      <c r="A213" s="1" t="n">
        <f aca="true">RAND()</f>
        <v>0.0556719911492807</v>
      </c>
      <c r="B213" s="1" t="n">
        <f aca="false">IF(A213&lt;=0.1988,1,IF(A213&lt;=0.3606,2,IF(A213&lt;=0.5292,3,4)))</f>
        <v>1</v>
      </c>
    </row>
    <row r="214" customFormat="false" ht="15" hidden="false" customHeight="false" outlineLevel="0" collapsed="false">
      <c r="A214" s="1" t="n">
        <f aca="true">RAND()</f>
        <v>0.314747026001289</v>
      </c>
      <c r="B214" s="1" t="n">
        <f aca="false">IF(A214&lt;=0.1988,1,IF(A214&lt;=0.3606,2,IF(A214&lt;=0.5292,3,4)))</f>
        <v>2</v>
      </c>
    </row>
    <row r="215" customFormat="false" ht="15" hidden="false" customHeight="false" outlineLevel="0" collapsed="false">
      <c r="A215" s="1" t="n">
        <f aca="true">RAND()</f>
        <v>0.170361534979865</v>
      </c>
      <c r="B215" s="1" t="n">
        <f aca="false">IF(A215&lt;=0.1988,1,IF(A215&lt;=0.3606,2,IF(A215&lt;=0.5292,3,4)))</f>
        <v>1</v>
      </c>
    </row>
    <row r="216" customFormat="false" ht="15" hidden="false" customHeight="false" outlineLevel="0" collapsed="false">
      <c r="A216" s="1" t="n">
        <f aca="true">RAND()</f>
        <v>0.148931451953496</v>
      </c>
      <c r="B216" s="1" t="n">
        <f aca="false">IF(A216&lt;=0.1988,1,IF(A216&lt;=0.3606,2,IF(A216&lt;=0.5292,3,4)))</f>
        <v>1</v>
      </c>
    </row>
    <row r="217" customFormat="false" ht="15" hidden="false" customHeight="false" outlineLevel="0" collapsed="false">
      <c r="A217" s="1" t="n">
        <f aca="true">RAND()</f>
        <v>0.0518082882612125</v>
      </c>
      <c r="B217" s="1" t="n">
        <f aca="false">IF(A217&lt;=0.1988,1,IF(A217&lt;=0.3606,2,IF(A217&lt;=0.5292,3,4)))</f>
        <v>1</v>
      </c>
    </row>
    <row r="218" customFormat="false" ht="15" hidden="false" customHeight="false" outlineLevel="0" collapsed="false">
      <c r="A218" s="1" t="n">
        <f aca="true">RAND()</f>
        <v>0.457998029127006</v>
      </c>
      <c r="B218" s="1" t="n">
        <f aca="false">IF(A218&lt;=0.1988,1,IF(A218&lt;=0.3606,2,IF(A218&lt;=0.5292,3,4)))</f>
        <v>3</v>
      </c>
    </row>
    <row r="219" customFormat="false" ht="15" hidden="false" customHeight="false" outlineLevel="0" collapsed="false">
      <c r="A219" s="1" t="n">
        <f aca="true">RAND()</f>
        <v>0.0812592336718643</v>
      </c>
      <c r="B219" s="1" t="n">
        <f aca="false">IF(A219&lt;=0.1988,1,IF(A219&lt;=0.3606,2,IF(A219&lt;=0.5292,3,4)))</f>
        <v>1</v>
      </c>
    </row>
    <row r="220" customFormat="false" ht="15" hidden="false" customHeight="false" outlineLevel="0" collapsed="false">
      <c r="A220" s="1" t="n">
        <f aca="true">RAND()</f>
        <v>0.190570006456624</v>
      </c>
      <c r="B220" s="1" t="n">
        <f aca="false">IF(A220&lt;=0.1988,1,IF(A220&lt;=0.3606,2,IF(A220&lt;=0.5292,3,4)))</f>
        <v>1</v>
      </c>
    </row>
    <row r="221" customFormat="false" ht="15" hidden="false" customHeight="false" outlineLevel="0" collapsed="false">
      <c r="A221" s="1" t="n">
        <f aca="true">RAND()</f>
        <v>0.114530344634621</v>
      </c>
      <c r="B221" s="1" t="n">
        <f aca="false">IF(A221&lt;=0.1988,1,IF(A221&lt;=0.3606,2,IF(A221&lt;=0.5292,3,4)))</f>
        <v>1</v>
      </c>
    </row>
    <row r="222" customFormat="false" ht="15" hidden="false" customHeight="false" outlineLevel="0" collapsed="false">
      <c r="A222" s="1" t="n">
        <f aca="true">RAND()</f>
        <v>0.419221064371072</v>
      </c>
      <c r="B222" s="1" t="n">
        <f aca="false">IF(A222&lt;=0.1988,1,IF(A222&lt;=0.3606,2,IF(A222&lt;=0.5292,3,4)))</f>
        <v>3</v>
      </c>
    </row>
    <row r="223" customFormat="false" ht="15" hidden="false" customHeight="false" outlineLevel="0" collapsed="false">
      <c r="A223" s="1" t="n">
        <f aca="true">RAND()</f>
        <v>0.740458956580843</v>
      </c>
      <c r="B223" s="1" t="n">
        <f aca="false">IF(A223&lt;=0.1988,1,IF(A223&lt;=0.3606,2,IF(A223&lt;=0.5292,3,4)))</f>
        <v>4</v>
      </c>
    </row>
    <row r="224" customFormat="false" ht="15" hidden="false" customHeight="false" outlineLevel="0" collapsed="false">
      <c r="A224" s="1" t="n">
        <f aca="true">RAND()</f>
        <v>0.331564927046181</v>
      </c>
      <c r="B224" s="1" t="n">
        <f aca="false">IF(A224&lt;=0.1988,1,IF(A224&lt;=0.3606,2,IF(A224&lt;=0.5292,3,4)))</f>
        <v>2</v>
      </c>
    </row>
    <row r="225" customFormat="false" ht="15" hidden="false" customHeight="false" outlineLevel="0" collapsed="false">
      <c r="A225" s="1" t="n">
        <f aca="true">RAND()</f>
        <v>0.772152475035923</v>
      </c>
      <c r="B225" s="1" t="n">
        <f aca="false">IF(A225&lt;=0.1988,1,IF(A225&lt;=0.3606,2,IF(A225&lt;=0.5292,3,4)))</f>
        <v>4</v>
      </c>
    </row>
    <row r="226" customFormat="false" ht="15" hidden="false" customHeight="false" outlineLevel="0" collapsed="false">
      <c r="A226" s="1" t="n">
        <f aca="true">RAND()</f>
        <v>0.69514689490941</v>
      </c>
      <c r="B226" s="1" t="n">
        <f aca="false">IF(A226&lt;=0.1988,1,IF(A226&lt;=0.3606,2,IF(A226&lt;=0.5292,3,4)))</f>
        <v>4</v>
      </c>
    </row>
    <row r="227" customFormat="false" ht="15" hidden="false" customHeight="false" outlineLevel="0" collapsed="false">
      <c r="A227" s="1" t="n">
        <f aca="true">RAND()</f>
        <v>0.274922325653301</v>
      </c>
      <c r="B227" s="1" t="n">
        <f aca="false">IF(A227&lt;=0.1988,1,IF(A227&lt;=0.3606,2,IF(A227&lt;=0.5292,3,4)))</f>
        <v>2</v>
      </c>
    </row>
    <row r="228" customFormat="false" ht="15" hidden="false" customHeight="false" outlineLevel="0" collapsed="false">
      <c r="A228" s="1" t="n">
        <f aca="true">RAND()</f>
        <v>0.397325152975028</v>
      </c>
      <c r="B228" s="1" t="n">
        <f aca="false">IF(A228&lt;=0.1988,1,IF(A228&lt;=0.3606,2,IF(A228&lt;=0.5292,3,4)))</f>
        <v>3</v>
      </c>
    </row>
    <row r="229" customFormat="false" ht="15" hidden="false" customHeight="false" outlineLevel="0" collapsed="false">
      <c r="A229" s="1" t="n">
        <f aca="true">RAND()</f>
        <v>0.688452930925801</v>
      </c>
      <c r="B229" s="1" t="n">
        <f aca="false">IF(A229&lt;=0.1988,1,IF(A229&lt;=0.3606,2,IF(A229&lt;=0.5292,3,4)))</f>
        <v>4</v>
      </c>
    </row>
    <row r="230" customFormat="false" ht="15" hidden="false" customHeight="false" outlineLevel="0" collapsed="false">
      <c r="A230" s="1" t="n">
        <f aca="true">RAND()</f>
        <v>0.956831099874842</v>
      </c>
      <c r="B230" s="1" t="n">
        <f aca="false">IF(A230&lt;=0.1988,1,IF(A230&lt;=0.3606,2,IF(A230&lt;=0.5292,3,4)))</f>
        <v>4</v>
      </c>
    </row>
    <row r="231" customFormat="false" ht="15" hidden="false" customHeight="false" outlineLevel="0" collapsed="false">
      <c r="A231" s="1" t="n">
        <f aca="true">RAND()</f>
        <v>0.156377438934753</v>
      </c>
      <c r="B231" s="1" t="n">
        <f aca="false">IF(A231&lt;=0.1988,1,IF(A231&lt;=0.3606,2,IF(A231&lt;=0.5292,3,4)))</f>
        <v>1</v>
      </c>
    </row>
    <row r="232" customFormat="false" ht="15" hidden="false" customHeight="false" outlineLevel="0" collapsed="false">
      <c r="A232" s="1" t="n">
        <f aca="true">RAND()</f>
        <v>0.658126554266519</v>
      </c>
      <c r="B232" s="1" t="n">
        <f aca="false">IF(A232&lt;=0.1988,1,IF(A232&lt;=0.3606,2,IF(A232&lt;=0.5292,3,4)))</f>
        <v>4</v>
      </c>
    </row>
    <row r="233" customFormat="false" ht="15" hidden="false" customHeight="false" outlineLevel="0" collapsed="false">
      <c r="A233" s="1" t="n">
        <f aca="true">RAND()</f>
        <v>0.0679339370225604</v>
      </c>
      <c r="B233" s="1" t="n">
        <f aca="false">IF(A233&lt;=0.1988,1,IF(A233&lt;=0.3606,2,IF(A233&lt;=0.5292,3,4)))</f>
        <v>1</v>
      </c>
    </row>
    <row r="234" customFormat="false" ht="15" hidden="false" customHeight="false" outlineLevel="0" collapsed="false">
      <c r="A234" s="1" t="n">
        <f aca="true">RAND()</f>
        <v>0.4600773354446</v>
      </c>
      <c r="B234" s="1" t="n">
        <f aca="false">IF(A234&lt;=0.1988,1,IF(A234&lt;=0.3606,2,IF(A234&lt;=0.5292,3,4)))</f>
        <v>3</v>
      </c>
    </row>
    <row r="235" customFormat="false" ht="15" hidden="false" customHeight="false" outlineLevel="0" collapsed="false">
      <c r="A235" s="1" t="n">
        <f aca="true">RAND()</f>
        <v>0.894816000691083</v>
      </c>
      <c r="B235" s="1" t="n">
        <f aca="false">IF(A235&lt;=0.1988,1,IF(A235&lt;=0.3606,2,IF(A235&lt;=0.5292,3,4)))</f>
        <v>4</v>
      </c>
    </row>
    <row r="236" customFormat="false" ht="15" hidden="false" customHeight="false" outlineLevel="0" collapsed="false">
      <c r="A236" s="1" t="n">
        <f aca="true">RAND()</f>
        <v>0.293123289188763</v>
      </c>
      <c r="B236" s="1" t="n">
        <f aca="false">IF(A236&lt;=0.1988,1,IF(A236&lt;=0.3606,2,IF(A236&lt;=0.5292,3,4)))</f>
        <v>2</v>
      </c>
    </row>
    <row r="237" customFormat="false" ht="15" hidden="false" customHeight="false" outlineLevel="0" collapsed="false">
      <c r="A237" s="1" t="n">
        <f aca="true">RAND()</f>
        <v>0.319030131813831</v>
      </c>
      <c r="B237" s="1" t="n">
        <f aca="false">IF(A237&lt;=0.1988,1,IF(A237&lt;=0.3606,2,IF(A237&lt;=0.5292,3,4)))</f>
        <v>2</v>
      </c>
    </row>
    <row r="238" customFormat="false" ht="15" hidden="false" customHeight="false" outlineLevel="0" collapsed="false">
      <c r="A238" s="1" t="n">
        <f aca="true">RAND()</f>
        <v>0.148601031107038</v>
      </c>
      <c r="B238" s="1" t="n">
        <f aca="false">IF(A238&lt;=0.1988,1,IF(A238&lt;=0.3606,2,IF(A238&lt;=0.5292,3,4)))</f>
        <v>1</v>
      </c>
    </row>
    <row r="239" customFormat="false" ht="15" hidden="false" customHeight="false" outlineLevel="0" collapsed="false">
      <c r="A239" s="1" t="n">
        <f aca="true">RAND()</f>
        <v>0.802367379756332</v>
      </c>
      <c r="B239" s="1" t="n">
        <f aca="false">IF(A239&lt;=0.1988,1,IF(A239&lt;=0.3606,2,IF(A239&lt;=0.5292,3,4)))</f>
        <v>4</v>
      </c>
    </row>
    <row r="240" customFormat="false" ht="15" hidden="false" customHeight="false" outlineLevel="0" collapsed="false">
      <c r="A240" s="1" t="n">
        <f aca="true">RAND()</f>
        <v>0.480253806126219</v>
      </c>
      <c r="B240" s="1" t="n">
        <f aca="false">IF(A240&lt;=0.1988,1,IF(A240&lt;=0.3606,2,IF(A240&lt;=0.5292,3,4)))</f>
        <v>3</v>
      </c>
    </row>
    <row r="241" customFormat="false" ht="15" hidden="false" customHeight="false" outlineLevel="0" collapsed="false">
      <c r="A241" s="1" t="n">
        <f aca="true">RAND()</f>
        <v>0.440871685434052</v>
      </c>
      <c r="B241" s="1" t="n">
        <f aca="false">IF(A241&lt;=0.1988,1,IF(A241&lt;=0.3606,2,IF(A241&lt;=0.5292,3,4)))</f>
        <v>3</v>
      </c>
    </row>
    <row r="242" customFormat="false" ht="15" hidden="false" customHeight="false" outlineLevel="0" collapsed="false">
      <c r="A242" s="1" t="n">
        <f aca="true">RAND()</f>
        <v>0.320256027617686</v>
      </c>
      <c r="B242" s="1" t="n">
        <f aca="false">IF(A242&lt;=0.1988,1,IF(A242&lt;=0.3606,2,IF(A242&lt;=0.5292,3,4)))</f>
        <v>2</v>
      </c>
    </row>
    <row r="243" customFormat="false" ht="15" hidden="false" customHeight="false" outlineLevel="0" collapsed="false">
      <c r="A243" s="1" t="n">
        <f aca="true">RAND()</f>
        <v>0.260674129787983</v>
      </c>
      <c r="B243" s="1" t="n">
        <f aca="false">IF(A243&lt;=0.1988,1,IF(A243&lt;=0.3606,2,IF(A243&lt;=0.5292,3,4)))</f>
        <v>2</v>
      </c>
    </row>
    <row r="244" customFormat="false" ht="15" hidden="false" customHeight="false" outlineLevel="0" collapsed="false">
      <c r="A244" s="1" t="n">
        <f aca="true">RAND()</f>
        <v>0.828678849433839</v>
      </c>
      <c r="B244" s="1" t="n">
        <f aca="false">IF(A244&lt;=0.1988,1,IF(A244&lt;=0.3606,2,IF(A244&lt;=0.5292,3,4)))</f>
        <v>4</v>
      </c>
    </row>
    <row r="245" customFormat="false" ht="15" hidden="false" customHeight="false" outlineLevel="0" collapsed="false">
      <c r="A245" s="1" t="n">
        <f aca="true">RAND()</f>
        <v>0.144907879429581</v>
      </c>
      <c r="B245" s="1" t="n">
        <f aca="false">IF(A245&lt;=0.1988,1,IF(A245&lt;=0.3606,2,IF(A245&lt;=0.5292,3,4)))</f>
        <v>1</v>
      </c>
    </row>
    <row r="246" customFormat="false" ht="15" hidden="false" customHeight="false" outlineLevel="0" collapsed="false">
      <c r="A246" s="1" t="n">
        <f aca="true">RAND()</f>
        <v>0.695647755064718</v>
      </c>
      <c r="B246" s="1" t="n">
        <f aca="false">IF(A246&lt;=0.1988,1,IF(A246&lt;=0.3606,2,IF(A246&lt;=0.5292,3,4)))</f>
        <v>4</v>
      </c>
    </row>
    <row r="247" customFormat="false" ht="15" hidden="false" customHeight="false" outlineLevel="0" collapsed="false">
      <c r="A247" s="1" t="n">
        <f aca="true">RAND()</f>
        <v>0.969129806658698</v>
      </c>
      <c r="B247" s="1" t="n">
        <f aca="false">IF(A247&lt;=0.1988,1,IF(A247&lt;=0.3606,2,IF(A247&lt;=0.5292,3,4)))</f>
        <v>4</v>
      </c>
    </row>
    <row r="248" customFormat="false" ht="15" hidden="false" customHeight="false" outlineLevel="0" collapsed="false">
      <c r="A248" s="1" t="n">
        <f aca="true">RAND()</f>
        <v>0.301991807786692</v>
      </c>
      <c r="B248" s="1" t="n">
        <f aca="false">IF(A248&lt;=0.1988,1,IF(A248&lt;=0.3606,2,IF(A248&lt;=0.5292,3,4)))</f>
        <v>2</v>
      </c>
    </row>
    <row r="249" customFormat="false" ht="15" hidden="false" customHeight="false" outlineLevel="0" collapsed="false">
      <c r="A249" s="1" t="n">
        <f aca="true">RAND()</f>
        <v>0.0844085609796049</v>
      </c>
      <c r="B249" s="1" t="n">
        <f aca="false">IF(A249&lt;=0.1988,1,IF(A249&lt;=0.3606,2,IF(A249&lt;=0.5292,3,4)))</f>
        <v>1</v>
      </c>
    </row>
    <row r="250" customFormat="false" ht="15" hidden="false" customHeight="false" outlineLevel="0" collapsed="false">
      <c r="A250" s="1" t="n">
        <f aca="true">RAND()</f>
        <v>0.964006832574566</v>
      </c>
      <c r="B250" s="1" t="n">
        <f aca="false">IF(A250&lt;=0.1988,1,IF(A250&lt;=0.3606,2,IF(A250&lt;=0.5292,3,4)))</f>
        <v>4</v>
      </c>
    </row>
    <row r="251" customFormat="false" ht="15" hidden="false" customHeight="false" outlineLevel="0" collapsed="false">
      <c r="A251" s="1" t="n">
        <f aca="true">RAND()</f>
        <v>0.437097768076032</v>
      </c>
      <c r="B251" s="1" t="n">
        <f aca="false">IF(A251&lt;=0.1988,1,IF(A251&lt;=0.3606,2,IF(A251&lt;=0.5292,3,4)))</f>
        <v>3</v>
      </c>
    </row>
    <row r="252" customFormat="false" ht="15" hidden="false" customHeight="false" outlineLevel="0" collapsed="false">
      <c r="A252" s="1" t="n">
        <f aca="true">RAND()</f>
        <v>0.461419150203349</v>
      </c>
      <c r="B252" s="1" t="n">
        <f aca="false">IF(A252&lt;=0.1988,1,IF(A252&lt;=0.3606,2,IF(A252&lt;=0.5292,3,4)))</f>
        <v>3</v>
      </c>
    </row>
    <row r="253" customFormat="false" ht="15" hidden="false" customHeight="false" outlineLevel="0" collapsed="false">
      <c r="A253" s="1" t="n">
        <f aca="true">RAND()</f>
        <v>0.934611422584841</v>
      </c>
      <c r="B253" s="1" t="n">
        <f aca="false">IF(A253&lt;=0.1988,1,IF(A253&lt;=0.3606,2,IF(A253&lt;=0.5292,3,4)))</f>
        <v>4</v>
      </c>
    </row>
    <row r="254" customFormat="false" ht="15" hidden="false" customHeight="false" outlineLevel="0" collapsed="false">
      <c r="A254" s="1" t="n">
        <f aca="true">RAND()</f>
        <v>0.685075430278902</v>
      </c>
      <c r="B254" s="1" t="n">
        <f aca="false">IF(A254&lt;=0.1988,1,IF(A254&lt;=0.3606,2,IF(A254&lt;=0.5292,3,4)))</f>
        <v>4</v>
      </c>
    </row>
    <row r="255" customFormat="false" ht="15" hidden="false" customHeight="false" outlineLevel="0" collapsed="false">
      <c r="A255" s="1" t="n">
        <f aca="true">RAND()</f>
        <v>0.0460692513033213</v>
      </c>
      <c r="B255" s="1" t="n">
        <f aca="false">IF(A255&lt;=0.1988,1,IF(A255&lt;=0.3606,2,IF(A255&lt;=0.5292,3,4)))</f>
        <v>1</v>
      </c>
    </row>
    <row r="256" customFormat="false" ht="15" hidden="false" customHeight="false" outlineLevel="0" collapsed="false">
      <c r="A256" s="1" t="n">
        <f aca="true">RAND()</f>
        <v>0.870035242869939</v>
      </c>
      <c r="B256" s="1" t="n">
        <f aca="false">IF(A256&lt;=0.1988,1,IF(A256&lt;=0.3606,2,IF(A256&lt;=0.5292,3,4)))</f>
        <v>4</v>
      </c>
    </row>
    <row r="257" customFormat="false" ht="15" hidden="false" customHeight="false" outlineLevel="0" collapsed="false">
      <c r="A257" s="1" t="n">
        <f aca="true">RAND()</f>
        <v>0.510607425229957</v>
      </c>
      <c r="B257" s="1" t="n">
        <f aca="false">IF(A257&lt;=0.1988,1,IF(A257&lt;=0.3606,2,IF(A257&lt;=0.5292,3,4)))</f>
        <v>3</v>
      </c>
    </row>
    <row r="258" customFormat="false" ht="15" hidden="false" customHeight="false" outlineLevel="0" collapsed="false">
      <c r="A258" s="1" t="n">
        <f aca="true">RAND()</f>
        <v>0.651332811477113</v>
      </c>
      <c r="B258" s="1" t="n">
        <f aca="false">IF(A258&lt;=0.1988,1,IF(A258&lt;=0.3606,2,IF(A258&lt;=0.5292,3,4)))</f>
        <v>4</v>
      </c>
    </row>
    <row r="259" customFormat="false" ht="15" hidden="false" customHeight="false" outlineLevel="0" collapsed="false">
      <c r="A259" s="1" t="n">
        <f aca="true">RAND()</f>
        <v>0.979245511867607</v>
      </c>
      <c r="B259" s="1" t="n">
        <f aca="false">IF(A259&lt;=0.1988,1,IF(A259&lt;=0.3606,2,IF(A259&lt;=0.5292,3,4)))</f>
        <v>4</v>
      </c>
    </row>
    <row r="260" customFormat="false" ht="15" hidden="false" customHeight="false" outlineLevel="0" collapsed="false">
      <c r="A260" s="1" t="n">
        <f aca="true">RAND()</f>
        <v>0.922070645133478</v>
      </c>
      <c r="B260" s="1" t="n">
        <f aca="false">IF(A260&lt;=0.1988,1,IF(A260&lt;=0.3606,2,IF(A260&lt;=0.5292,3,4)))</f>
        <v>4</v>
      </c>
    </row>
    <row r="261" customFormat="false" ht="15" hidden="false" customHeight="false" outlineLevel="0" collapsed="false">
      <c r="A261" s="1" t="n">
        <f aca="true">RAND()</f>
        <v>0.896403591067471</v>
      </c>
      <c r="B261" s="1" t="n">
        <f aca="false">IF(A261&lt;=0.1988,1,IF(A261&lt;=0.3606,2,IF(A261&lt;=0.5292,3,4)))</f>
        <v>4</v>
      </c>
    </row>
    <row r="262" customFormat="false" ht="15" hidden="false" customHeight="false" outlineLevel="0" collapsed="false">
      <c r="A262" s="1" t="n">
        <f aca="true">RAND()</f>
        <v>0.155260994105197</v>
      </c>
      <c r="B262" s="1" t="n">
        <f aca="false">IF(A262&lt;=0.1988,1,IF(A262&lt;=0.3606,2,IF(A262&lt;=0.5292,3,4)))</f>
        <v>1</v>
      </c>
    </row>
    <row r="263" customFormat="false" ht="15" hidden="false" customHeight="false" outlineLevel="0" collapsed="false">
      <c r="A263" s="1" t="n">
        <f aca="true">RAND()</f>
        <v>0.916287646098766</v>
      </c>
      <c r="B263" s="1" t="n">
        <f aca="false">IF(A263&lt;=0.1988,1,IF(A263&lt;=0.3606,2,IF(A263&lt;=0.5292,3,4)))</f>
        <v>4</v>
      </c>
    </row>
    <row r="264" customFormat="false" ht="15" hidden="false" customHeight="false" outlineLevel="0" collapsed="false">
      <c r="A264" s="1" t="n">
        <f aca="true">RAND()</f>
        <v>0.0731992980164666</v>
      </c>
      <c r="B264" s="1" t="n">
        <f aca="false">IF(A264&lt;=0.1988,1,IF(A264&lt;=0.3606,2,IF(A264&lt;=0.5292,3,4)))</f>
        <v>1</v>
      </c>
    </row>
    <row r="265" customFormat="false" ht="15" hidden="false" customHeight="false" outlineLevel="0" collapsed="false">
      <c r="A265" s="1" t="n">
        <f aca="true">RAND()</f>
        <v>0.346172713432357</v>
      </c>
      <c r="B265" s="1" t="n">
        <f aca="false">IF(A265&lt;=0.1988,1,IF(A265&lt;=0.3606,2,IF(A265&lt;=0.5292,3,4)))</f>
        <v>2</v>
      </c>
    </row>
    <row r="266" customFormat="false" ht="15" hidden="false" customHeight="false" outlineLevel="0" collapsed="false">
      <c r="A266" s="1" t="n">
        <f aca="true">RAND()</f>
        <v>0.406322128783007</v>
      </c>
      <c r="B266" s="1" t="n">
        <f aca="false">IF(A266&lt;=0.1988,1,IF(A266&lt;=0.3606,2,IF(A266&lt;=0.5292,3,4)))</f>
        <v>3</v>
      </c>
    </row>
    <row r="267" customFormat="false" ht="15" hidden="false" customHeight="false" outlineLevel="0" collapsed="false">
      <c r="A267" s="1" t="n">
        <f aca="true">RAND()</f>
        <v>0.733090803761504</v>
      </c>
      <c r="B267" s="1" t="n">
        <f aca="false">IF(A267&lt;=0.1988,1,IF(A267&lt;=0.3606,2,IF(A267&lt;=0.5292,3,4)))</f>
        <v>4</v>
      </c>
    </row>
    <row r="268" customFormat="false" ht="15" hidden="false" customHeight="false" outlineLevel="0" collapsed="false">
      <c r="A268" s="1" t="n">
        <f aca="true">RAND()</f>
        <v>0.0835924204362531</v>
      </c>
      <c r="B268" s="1" t="n">
        <f aca="false">IF(A268&lt;=0.1988,1,IF(A268&lt;=0.3606,2,IF(A268&lt;=0.5292,3,4)))</f>
        <v>1</v>
      </c>
    </row>
    <row r="269" customFormat="false" ht="15" hidden="false" customHeight="false" outlineLevel="0" collapsed="false">
      <c r="A269" s="1" t="n">
        <f aca="true">RAND()</f>
        <v>0.520414490382711</v>
      </c>
      <c r="B269" s="1" t="n">
        <f aca="false">IF(A269&lt;=0.1988,1,IF(A269&lt;=0.3606,2,IF(A269&lt;=0.5292,3,4)))</f>
        <v>3</v>
      </c>
    </row>
    <row r="270" customFormat="false" ht="15" hidden="false" customHeight="false" outlineLevel="0" collapsed="false">
      <c r="A270" s="1" t="n">
        <f aca="true">RAND()</f>
        <v>0.580188259992651</v>
      </c>
      <c r="B270" s="1" t="n">
        <f aca="false">IF(A270&lt;=0.1988,1,IF(A270&lt;=0.3606,2,IF(A270&lt;=0.5292,3,4)))</f>
        <v>4</v>
      </c>
    </row>
    <row r="271" customFormat="false" ht="15" hidden="false" customHeight="false" outlineLevel="0" collapsed="false">
      <c r="A271" s="1" t="n">
        <f aca="true">RAND()</f>
        <v>0.196815830725999</v>
      </c>
      <c r="B271" s="1" t="n">
        <f aca="false">IF(A271&lt;=0.1988,1,IF(A271&lt;=0.3606,2,IF(A271&lt;=0.5292,3,4)))</f>
        <v>1</v>
      </c>
    </row>
    <row r="272" customFormat="false" ht="15" hidden="false" customHeight="false" outlineLevel="0" collapsed="false">
      <c r="A272" s="1" t="n">
        <f aca="true">RAND()</f>
        <v>0.685794725413543</v>
      </c>
      <c r="B272" s="1" t="n">
        <f aca="false">IF(A272&lt;=0.1988,1,IF(A272&lt;=0.3606,2,IF(A272&lt;=0.5292,3,4)))</f>
        <v>4</v>
      </c>
    </row>
    <row r="273" customFormat="false" ht="15" hidden="false" customHeight="false" outlineLevel="0" collapsed="false">
      <c r="A273" s="1" t="n">
        <f aca="true">RAND()</f>
        <v>0.749201833602078</v>
      </c>
      <c r="B273" s="1" t="n">
        <f aca="false">IF(A273&lt;=0.1988,1,IF(A273&lt;=0.3606,2,IF(A273&lt;=0.5292,3,4)))</f>
        <v>4</v>
      </c>
    </row>
    <row r="274" customFormat="false" ht="15" hidden="false" customHeight="false" outlineLevel="0" collapsed="false">
      <c r="A274" s="1" t="n">
        <f aca="true">RAND()</f>
        <v>0.165571956125803</v>
      </c>
      <c r="B274" s="1" t="n">
        <f aca="false">IF(A274&lt;=0.1988,1,IF(A274&lt;=0.3606,2,IF(A274&lt;=0.5292,3,4)))</f>
        <v>1</v>
      </c>
    </row>
    <row r="275" customFormat="false" ht="15" hidden="false" customHeight="false" outlineLevel="0" collapsed="false">
      <c r="A275" s="1" t="n">
        <f aca="true">RAND()</f>
        <v>0.15290514559685</v>
      </c>
      <c r="B275" s="1" t="n">
        <f aca="false">IF(A275&lt;=0.1988,1,IF(A275&lt;=0.3606,2,IF(A275&lt;=0.5292,3,4)))</f>
        <v>1</v>
      </c>
    </row>
    <row r="276" customFormat="false" ht="15" hidden="false" customHeight="false" outlineLevel="0" collapsed="false">
      <c r="A276" s="1" t="n">
        <f aca="true">RAND()</f>
        <v>0.30196015964267</v>
      </c>
      <c r="B276" s="1" t="n">
        <f aca="false">IF(A276&lt;=0.1988,1,IF(A276&lt;=0.3606,2,IF(A276&lt;=0.5292,3,4)))</f>
        <v>2</v>
      </c>
    </row>
    <row r="277" customFormat="false" ht="15" hidden="false" customHeight="false" outlineLevel="0" collapsed="false">
      <c r="A277" s="1" t="n">
        <f aca="true">RAND()</f>
        <v>0.786320872883241</v>
      </c>
      <c r="B277" s="1" t="n">
        <f aca="false">IF(A277&lt;=0.1988,1,IF(A277&lt;=0.3606,2,IF(A277&lt;=0.5292,3,4)))</f>
        <v>4</v>
      </c>
    </row>
    <row r="278" customFormat="false" ht="15" hidden="false" customHeight="false" outlineLevel="0" collapsed="false">
      <c r="A278" s="1" t="n">
        <f aca="true">RAND()</f>
        <v>0.510908013643645</v>
      </c>
      <c r="B278" s="1" t="n">
        <f aca="false">IF(A278&lt;=0.1988,1,IF(A278&lt;=0.3606,2,IF(A278&lt;=0.5292,3,4)))</f>
        <v>3</v>
      </c>
    </row>
    <row r="279" customFormat="false" ht="15" hidden="false" customHeight="false" outlineLevel="0" collapsed="false">
      <c r="A279" s="1" t="n">
        <f aca="true">RAND()</f>
        <v>0.55119192690086</v>
      </c>
      <c r="B279" s="1" t="n">
        <f aca="false">IF(A279&lt;=0.1988,1,IF(A279&lt;=0.3606,2,IF(A279&lt;=0.5292,3,4)))</f>
        <v>4</v>
      </c>
    </row>
    <row r="280" customFormat="false" ht="15" hidden="false" customHeight="false" outlineLevel="0" collapsed="false">
      <c r="A280" s="1" t="n">
        <f aca="true">RAND()</f>
        <v>0.57371664768308</v>
      </c>
      <c r="B280" s="1" t="n">
        <f aca="false">IF(A280&lt;=0.1988,1,IF(A280&lt;=0.3606,2,IF(A280&lt;=0.5292,3,4)))</f>
        <v>4</v>
      </c>
    </row>
    <row r="281" customFormat="false" ht="15" hidden="false" customHeight="false" outlineLevel="0" collapsed="false">
      <c r="A281" s="1" t="n">
        <f aca="true">RAND()</f>
        <v>0.00541541987991567</v>
      </c>
      <c r="B281" s="1" t="n">
        <f aca="false">IF(A281&lt;=0.1988,1,IF(A281&lt;=0.3606,2,IF(A281&lt;=0.5292,3,4)))</f>
        <v>1</v>
      </c>
    </row>
    <row r="282" customFormat="false" ht="15" hidden="false" customHeight="false" outlineLevel="0" collapsed="false">
      <c r="A282" s="1" t="n">
        <f aca="true">RAND()</f>
        <v>0.909190283545717</v>
      </c>
      <c r="B282" s="1" t="n">
        <f aca="false">IF(A282&lt;=0.1988,1,IF(A282&lt;=0.3606,2,IF(A282&lt;=0.5292,3,4)))</f>
        <v>4</v>
      </c>
    </row>
    <row r="283" customFormat="false" ht="15" hidden="false" customHeight="false" outlineLevel="0" collapsed="false">
      <c r="A283" s="1" t="n">
        <f aca="true">RAND()</f>
        <v>0.241929114685574</v>
      </c>
      <c r="B283" s="1" t="n">
        <f aca="false">IF(A283&lt;=0.1988,1,IF(A283&lt;=0.3606,2,IF(A283&lt;=0.5292,3,4)))</f>
        <v>2</v>
      </c>
    </row>
    <row r="284" customFormat="false" ht="15" hidden="false" customHeight="false" outlineLevel="0" collapsed="false">
      <c r="A284" s="1" t="n">
        <f aca="true">RAND()</f>
        <v>0.226703594822803</v>
      </c>
      <c r="B284" s="1" t="n">
        <f aca="false">IF(A284&lt;=0.1988,1,IF(A284&lt;=0.3606,2,IF(A284&lt;=0.5292,3,4)))</f>
        <v>2</v>
      </c>
    </row>
    <row r="285" customFormat="false" ht="15" hidden="false" customHeight="false" outlineLevel="0" collapsed="false">
      <c r="A285" s="1" t="n">
        <f aca="true">RAND()</f>
        <v>0.300133775234714</v>
      </c>
      <c r="B285" s="1" t="n">
        <f aca="false">IF(A285&lt;=0.1988,1,IF(A285&lt;=0.3606,2,IF(A285&lt;=0.5292,3,4)))</f>
        <v>2</v>
      </c>
    </row>
    <row r="286" customFormat="false" ht="15" hidden="false" customHeight="false" outlineLevel="0" collapsed="false">
      <c r="A286" s="1" t="n">
        <f aca="true">RAND()</f>
        <v>0.880442352780705</v>
      </c>
      <c r="B286" s="1" t="n">
        <f aca="false">IF(A286&lt;=0.1988,1,IF(A286&lt;=0.3606,2,IF(A286&lt;=0.5292,3,4)))</f>
        <v>4</v>
      </c>
    </row>
    <row r="287" customFormat="false" ht="15" hidden="false" customHeight="false" outlineLevel="0" collapsed="false">
      <c r="A287" s="1" t="n">
        <f aca="true">RAND()</f>
        <v>0.65041959446476</v>
      </c>
      <c r="B287" s="1" t="n">
        <f aca="false">IF(A287&lt;=0.1988,1,IF(A287&lt;=0.3606,2,IF(A287&lt;=0.5292,3,4)))</f>
        <v>4</v>
      </c>
    </row>
    <row r="288" customFormat="false" ht="15" hidden="false" customHeight="false" outlineLevel="0" collapsed="false">
      <c r="A288" s="1" t="n">
        <f aca="true">RAND()</f>
        <v>0.883930470996283</v>
      </c>
      <c r="B288" s="1" t="n">
        <f aca="false">IF(A288&lt;=0.1988,1,IF(A288&lt;=0.3606,2,IF(A288&lt;=0.5292,3,4)))</f>
        <v>4</v>
      </c>
    </row>
    <row r="289" customFormat="false" ht="15" hidden="false" customHeight="false" outlineLevel="0" collapsed="false">
      <c r="A289" s="1" t="n">
        <f aca="true">RAND()</f>
        <v>0.654169385338296</v>
      </c>
      <c r="B289" s="1" t="n">
        <f aca="false">IF(A289&lt;=0.1988,1,IF(A289&lt;=0.3606,2,IF(A289&lt;=0.5292,3,4)))</f>
        <v>4</v>
      </c>
    </row>
    <row r="290" customFormat="false" ht="15" hidden="false" customHeight="false" outlineLevel="0" collapsed="false">
      <c r="A290" s="1" t="n">
        <f aca="true">RAND()</f>
        <v>0.199106313900338</v>
      </c>
      <c r="B290" s="1" t="n">
        <f aca="false">IF(A290&lt;=0.1988,1,IF(A290&lt;=0.3606,2,IF(A290&lt;=0.5292,3,4)))</f>
        <v>2</v>
      </c>
    </row>
    <row r="291" customFormat="false" ht="15" hidden="false" customHeight="false" outlineLevel="0" collapsed="false">
      <c r="A291" s="1" t="n">
        <f aca="true">RAND()</f>
        <v>0.943420784689966</v>
      </c>
      <c r="B291" s="1" t="n">
        <f aca="false">IF(A291&lt;=0.1988,1,IF(A291&lt;=0.3606,2,IF(A291&lt;=0.5292,3,4)))</f>
        <v>4</v>
      </c>
    </row>
    <row r="292" customFormat="false" ht="15" hidden="false" customHeight="false" outlineLevel="0" collapsed="false">
      <c r="A292" s="1" t="n">
        <f aca="true">RAND()</f>
        <v>0.946529185317049</v>
      </c>
      <c r="B292" s="1" t="n">
        <f aca="false">IF(A292&lt;=0.1988,1,IF(A292&lt;=0.3606,2,IF(A292&lt;=0.5292,3,4)))</f>
        <v>4</v>
      </c>
    </row>
    <row r="293" customFormat="false" ht="15" hidden="false" customHeight="false" outlineLevel="0" collapsed="false">
      <c r="A293" s="1" t="n">
        <f aca="true">RAND()</f>
        <v>0.948894074153544</v>
      </c>
      <c r="B293" s="1" t="n">
        <f aca="false">IF(A293&lt;=0.1988,1,IF(A293&lt;=0.3606,2,IF(A293&lt;=0.5292,3,4)))</f>
        <v>4</v>
      </c>
    </row>
    <row r="294" customFormat="false" ht="15" hidden="false" customHeight="false" outlineLevel="0" collapsed="false">
      <c r="A294" s="1" t="n">
        <f aca="true">RAND()</f>
        <v>0.52325631136954</v>
      </c>
      <c r="B294" s="1" t="n">
        <f aca="false">IF(A294&lt;=0.1988,1,IF(A294&lt;=0.3606,2,IF(A294&lt;=0.5292,3,4)))</f>
        <v>3</v>
      </c>
    </row>
    <row r="295" customFormat="false" ht="15" hidden="false" customHeight="false" outlineLevel="0" collapsed="false">
      <c r="A295" s="1" t="n">
        <f aca="true">RAND()</f>
        <v>0.817101401330083</v>
      </c>
      <c r="B295" s="1" t="n">
        <f aca="false">IF(A295&lt;=0.1988,1,IF(A295&lt;=0.3606,2,IF(A295&lt;=0.5292,3,4)))</f>
        <v>4</v>
      </c>
    </row>
    <row r="296" customFormat="false" ht="15" hidden="false" customHeight="false" outlineLevel="0" collapsed="false">
      <c r="A296" s="1" t="n">
        <f aca="true">RAND()</f>
        <v>0.135223046358993</v>
      </c>
      <c r="B296" s="1" t="n">
        <f aca="false">IF(A296&lt;=0.1988,1,IF(A296&lt;=0.3606,2,IF(A296&lt;=0.5292,3,4)))</f>
        <v>1</v>
      </c>
    </row>
    <row r="297" customFormat="false" ht="15" hidden="false" customHeight="false" outlineLevel="0" collapsed="false">
      <c r="A297" s="1" t="n">
        <f aca="true">RAND()</f>
        <v>0.380591217522457</v>
      </c>
      <c r="B297" s="1" t="n">
        <f aca="false">IF(A297&lt;=0.1988,1,IF(A297&lt;=0.3606,2,IF(A297&lt;=0.5292,3,4)))</f>
        <v>3</v>
      </c>
    </row>
    <row r="298" customFormat="false" ht="15" hidden="false" customHeight="false" outlineLevel="0" collapsed="false">
      <c r="A298" s="1" t="n">
        <f aca="true">RAND()</f>
        <v>0.651651085162509</v>
      </c>
      <c r="B298" s="1" t="n">
        <f aca="false">IF(A298&lt;=0.1988,1,IF(A298&lt;=0.3606,2,IF(A298&lt;=0.5292,3,4)))</f>
        <v>4</v>
      </c>
    </row>
    <row r="299" customFormat="false" ht="15" hidden="false" customHeight="false" outlineLevel="0" collapsed="false">
      <c r="A299" s="1" t="n">
        <f aca="true">RAND()</f>
        <v>0.547972034637021</v>
      </c>
      <c r="B299" s="1" t="n">
        <f aca="false">IF(A299&lt;=0.1988,1,IF(A299&lt;=0.3606,2,IF(A299&lt;=0.5292,3,4)))</f>
        <v>4</v>
      </c>
    </row>
    <row r="300" customFormat="false" ht="15" hidden="false" customHeight="false" outlineLevel="0" collapsed="false">
      <c r="A300" s="1" t="n">
        <f aca="true">RAND()</f>
        <v>0.36927972682949</v>
      </c>
      <c r="B300" s="1" t="n">
        <f aca="false">IF(A300&lt;=0.1988,1,IF(A300&lt;=0.3606,2,IF(A300&lt;=0.5292,3,4)))</f>
        <v>3</v>
      </c>
    </row>
    <row r="301" customFormat="false" ht="15" hidden="false" customHeight="false" outlineLevel="0" collapsed="false">
      <c r="A301" s="1" t="n">
        <f aca="true">RAND()</f>
        <v>0.749428375488665</v>
      </c>
      <c r="B301" s="1" t="n">
        <f aca="false">IF(A301&lt;=0.1988,1,IF(A301&lt;=0.3606,2,IF(A301&lt;=0.5292,3,4)))</f>
        <v>4</v>
      </c>
    </row>
    <row r="302" customFormat="false" ht="15" hidden="false" customHeight="false" outlineLevel="0" collapsed="false">
      <c r="A302" s="1" t="n">
        <f aca="true">RAND()</f>
        <v>0.698091568817917</v>
      </c>
      <c r="B302" s="1" t="n">
        <f aca="false">IF(A302&lt;=0.1988,1,IF(A302&lt;=0.3606,2,IF(A302&lt;=0.5292,3,4)))</f>
        <v>4</v>
      </c>
    </row>
    <row r="303" customFormat="false" ht="15" hidden="false" customHeight="false" outlineLevel="0" collapsed="false">
      <c r="A303" s="1" t="n">
        <f aca="true">RAND()</f>
        <v>0.22054242433236</v>
      </c>
      <c r="B303" s="1" t="n">
        <f aca="false">IF(A303&lt;=0.1988,1,IF(A303&lt;=0.3606,2,IF(A303&lt;=0.5292,3,4)))</f>
        <v>2</v>
      </c>
    </row>
    <row r="304" customFormat="false" ht="15" hidden="false" customHeight="false" outlineLevel="0" collapsed="false">
      <c r="A304" s="1" t="n">
        <f aca="true">RAND()</f>
        <v>0.480200586784826</v>
      </c>
      <c r="B304" s="1" t="n">
        <f aca="false">IF(A304&lt;=0.1988,1,IF(A304&lt;=0.3606,2,IF(A304&lt;=0.5292,3,4)))</f>
        <v>3</v>
      </c>
    </row>
    <row r="305" customFormat="false" ht="15" hidden="false" customHeight="false" outlineLevel="0" collapsed="false">
      <c r="A305" s="1" t="n">
        <f aca="true">RAND()</f>
        <v>0.699220245970639</v>
      </c>
      <c r="B305" s="1" t="n">
        <f aca="false">IF(A305&lt;=0.1988,1,IF(A305&lt;=0.3606,2,IF(A305&lt;=0.5292,3,4)))</f>
        <v>4</v>
      </c>
    </row>
    <row r="306" customFormat="false" ht="15" hidden="false" customHeight="false" outlineLevel="0" collapsed="false">
      <c r="A306" s="1" t="n">
        <f aca="true">RAND()</f>
        <v>0.922057225462074</v>
      </c>
      <c r="B306" s="1" t="n">
        <f aca="false">IF(A306&lt;=0.1988,1,IF(A306&lt;=0.3606,2,IF(A306&lt;=0.5292,3,4)))</f>
        <v>4</v>
      </c>
    </row>
    <row r="307" customFormat="false" ht="15" hidden="false" customHeight="false" outlineLevel="0" collapsed="false">
      <c r="A307" s="1" t="n">
        <f aca="true">RAND()</f>
        <v>0.0699673539415891</v>
      </c>
      <c r="B307" s="1" t="n">
        <f aca="false">IF(A307&lt;=0.1988,1,IF(A307&lt;=0.3606,2,IF(A307&lt;=0.5292,3,4)))</f>
        <v>1</v>
      </c>
    </row>
    <row r="308" customFormat="false" ht="15" hidden="false" customHeight="false" outlineLevel="0" collapsed="false">
      <c r="A308" s="1" t="n">
        <f aca="true">RAND()</f>
        <v>0.0502734367541859</v>
      </c>
      <c r="B308" s="1" t="n">
        <f aca="false">IF(A308&lt;=0.1988,1,IF(A308&lt;=0.3606,2,IF(A308&lt;=0.5292,3,4)))</f>
        <v>1</v>
      </c>
    </row>
    <row r="309" customFormat="false" ht="15" hidden="false" customHeight="false" outlineLevel="0" collapsed="false">
      <c r="A309" s="1" t="n">
        <f aca="true">RAND()</f>
        <v>0.638915210243311</v>
      </c>
      <c r="B309" s="1" t="n">
        <f aca="false">IF(A309&lt;=0.1988,1,IF(A309&lt;=0.3606,2,IF(A309&lt;=0.5292,3,4)))</f>
        <v>4</v>
      </c>
    </row>
    <row r="310" customFormat="false" ht="15" hidden="false" customHeight="false" outlineLevel="0" collapsed="false">
      <c r="A310" s="1" t="n">
        <f aca="true">RAND()</f>
        <v>0.117043561199315</v>
      </c>
      <c r="B310" s="1" t="n">
        <f aca="false">IF(A310&lt;=0.1988,1,IF(A310&lt;=0.3606,2,IF(A310&lt;=0.5292,3,4)))</f>
        <v>1</v>
      </c>
    </row>
    <row r="311" customFormat="false" ht="15" hidden="false" customHeight="false" outlineLevel="0" collapsed="false">
      <c r="A311" s="1" t="n">
        <f aca="true">RAND()</f>
        <v>0.0994417038878956</v>
      </c>
      <c r="B311" s="1" t="n">
        <f aca="false">IF(A311&lt;=0.1988,1,IF(A311&lt;=0.3606,2,IF(A311&lt;=0.5292,3,4)))</f>
        <v>1</v>
      </c>
    </row>
    <row r="312" customFormat="false" ht="15" hidden="false" customHeight="false" outlineLevel="0" collapsed="false">
      <c r="A312" s="1" t="n">
        <f aca="true">RAND()</f>
        <v>0.915806716518357</v>
      </c>
      <c r="B312" s="1" t="n">
        <f aca="false">IF(A312&lt;=0.1988,1,IF(A312&lt;=0.3606,2,IF(A312&lt;=0.5292,3,4)))</f>
        <v>4</v>
      </c>
    </row>
    <row r="313" customFormat="false" ht="15" hidden="false" customHeight="false" outlineLevel="0" collapsed="false">
      <c r="A313" s="1" t="n">
        <f aca="true">RAND()</f>
        <v>0.911521671927972</v>
      </c>
      <c r="B313" s="1" t="n">
        <f aca="false">IF(A313&lt;=0.1988,1,IF(A313&lt;=0.3606,2,IF(A313&lt;=0.5292,3,4)))</f>
        <v>4</v>
      </c>
    </row>
    <row r="314" customFormat="false" ht="15" hidden="false" customHeight="false" outlineLevel="0" collapsed="false">
      <c r="A314" s="1" t="n">
        <f aca="true">RAND()</f>
        <v>0.954705551954577</v>
      </c>
      <c r="B314" s="1" t="n">
        <f aca="false">IF(A314&lt;=0.1988,1,IF(A314&lt;=0.3606,2,IF(A314&lt;=0.5292,3,4)))</f>
        <v>4</v>
      </c>
    </row>
    <row r="315" customFormat="false" ht="15" hidden="false" customHeight="false" outlineLevel="0" collapsed="false">
      <c r="A315" s="1" t="n">
        <f aca="true">RAND()</f>
        <v>0.697306458019803</v>
      </c>
      <c r="B315" s="1" t="n">
        <f aca="false">IF(A315&lt;=0.1988,1,IF(A315&lt;=0.3606,2,IF(A315&lt;=0.5292,3,4)))</f>
        <v>4</v>
      </c>
    </row>
    <row r="316" customFormat="false" ht="15" hidden="false" customHeight="false" outlineLevel="0" collapsed="false">
      <c r="A316" s="1" t="n">
        <f aca="true">RAND()</f>
        <v>0.273045116612478</v>
      </c>
      <c r="B316" s="1" t="n">
        <f aca="false">IF(A316&lt;=0.1988,1,IF(A316&lt;=0.3606,2,IF(A316&lt;=0.5292,3,4)))</f>
        <v>2</v>
      </c>
    </row>
    <row r="317" customFormat="false" ht="15" hidden="false" customHeight="false" outlineLevel="0" collapsed="false">
      <c r="A317" s="1" t="n">
        <f aca="true">RAND()</f>
        <v>0.531466496734574</v>
      </c>
      <c r="B317" s="1" t="n">
        <f aca="false">IF(A317&lt;=0.1988,1,IF(A317&lt;=0.3606,2,IF(A317&lt;=0.5292,3,4)))</f>
        <v>4</v>
      </c>
    </row>
    <row r="318" customFormat="false" ht="15" hidden="false" customHeight="false" outlineLevel="0" collapsed="false">
      <c r="A318" s="1" t="n">
        <f aca="true">RAND()</f>
        <v>0.826430943105856</v>
      </c>
      <c r="B318" s="1" t="n">
        <f aca="false">IF(A318&lt;=0.1988,1,IF(A318&lt;=0.3606,2,IF(A318&lt;=0.5292,3,4)))</f>
        <v>4</v>
      </c>
    </row>
    <row r="319" customFormat="false" ht="15" hidden="false" customHeight="false" outlineLevel="0" collapsed="false">
      <c r="A319" s="1" t="n">
        <f aca="true">RAND()</f>
        <v>0.716573712747119</v>
      </c>
      <c r="B319" s="1" t="n">
        <f aca="false">IF(A319&lt;=0.1988,1,IF(A319&lt;=0.3606,2,IF(A319&lt;=0.5292,3,4)))</f>
        <v>4</v>
      </c>
    </row>
    <row r="320" customFormat="false" ht="15" hidden="false" customHeight="false" outlineLevel="0" collapsed="false">
      <c r="A320" s="1" t="n">
        <f aca="true">RAND()</f>
        <v>0.498982768155447</v>
      </c>
      <c r="B320" s="1" t="n">
        <f aca="false">IF(A320&lt;=0.1988,1,IF(A320&lt;=0.3606,2,IF(A320&lt;=0.5292,3,4)))</f>
        <v>3</v>
      </c>
    </row>
    <row r="321" customFormat="false" ht="15" hidden="false" customHeight="false" outlineLevel="0" collapsed="false">
      <c r="A321" s="1" t="n">
        <f aca="true">RAND()</f>
        <v>0.655631389107063</v>
      </c>
      <c r="B321" s="1" t="n">
        <f aca="false">IF(A321&lt;=0.1988,1,IF(A321&lt;=0.3606,2,IF(A321&lt;=0.5292,3,4)))</f>
        <v>4</v>
      </c>
    </row>
    <row r="322" customFormat="false" ht="15" hidden="false" customHeight="false" outlineLevel="0" collapsed="false">
      <c r="A322" s="1" t="n">
        <f aca="true">RAND()</f>
        <v>0.634090577199685</v>
      </c>
      <c r="B322" s="1" t="n">
        <f aca="false">IF(A322&lt;=0.1988,1,IF(A322&lt;=0.3606,2,IF(A322&lt;=0.5292,3,4)))</f>
        <v>4</v>
      </c>
    </row>
    <row r="323" customFormat="false" ht="15" hidden="false" customHeight="false" outlineLevel="0" collapsed="false">
      <c r="A323" s="1" t="n">
        <f aca="true">RAND()</f>
        <v>0.839502621202921</v>
      </c>
      <c r="B323" s="1" t="n">
        <f aca="false">IF(A323&lt;=0.1988,1,IF(A323&lt;=0.3606,2,IF(A323&lt;=0.5292,3,4)))</f>
        <v>4</v>
      </c>
    </row>
    <row r="324" customFormat="false" ht="15" hidden="false" customHeight="false" outlineLevel="0" collapsed="false">
      <c r="A324" s="1" t="n">
        <f aca="true">RAND()</f>
        <v>0.03589574108833</v>
      </c>
      <c r="B324" s="1" t="n">
        <f aca="false">IF(A324&lt;=0.1988,1,IF(A324&lt;=0.3606,2,IF(A324&lt;=0.5292,3,4)))</f>
        <v>1</v>
      </c>
    </row>
    <row r="325" customFormat="false" ht="15" hidden="false" customHeight="false" outlineLevel="0" collapsed="false">
      <c r="A325" s="1" t="n">
        <f aca="true">RAND()</f>
        <v>0.739831239203522</v>
      </c>
      <c r="B325" s="1" t="n">
        <f aca="false">IF(A325&lt;=0.1988,1,IF(A325&lt;=0.3606,2,IF(A325&lt;=0.5292,3,4)))</f>
        <v>4</v>
      </c>
    </row>
    <row r="326" customFormat="false" ht="15" hidden="false" customHeight="false" outlineLevel="0" collapsed="false">
      <c r="A326" s="1" t="n">
        <f aca="true">RAND()</f>
        <v>0.462292303376493</v>
      </c>
      <c r="B326" s="1" t="n">
        <f aca="false">IF(A326&lt;=0.1988,1,IF(A326&lt;=0.3606,2,IF(A326&lt;=0.5292,3,4)))</f>
        <v>3</v>
      </c>
    </row>
    <row r="327" customFormat="false" ht="15" hidden="false" customHeight="false" outlineLevel="0" collapsed="false">
      <c r="A327" s="1" t="n">
        <f aca="true">RAND()</f>
        <v>0.872055876131608</v>
      </c>
      <c r="B327" s="1" t="n">
        <f aca="false">IF(A327&lt;=0.1988,1,IF(A327&lt;=0.3606,2,IF(A327&lt;=0.5292,3,4)))</f>
        <v>4</v>
      </c>
    </row>
    <row r="328" customFormat="false" ht="15" hidden="false" customHeight="false" outlineLevel="0" collapsed="false">
      <c r="A328" s="1" t="n">
        <f aca="true">RAND()</f>
        <v>0.261085830522464</v>
      </c>
      <c r="B328" s="1" t="n">
        <f aca="false">IF(A328&lt;=0.1988,1,IF(A328&lt;=0.3606,2,IF(A328&lt;=0.5292,3,4)))</f>
        <v>2</v>
      </c>
    </row>
    <row r="329" customFormat="false" ht="15" hidden="false" customHeight="false" outlineLevel="0" collapsed="false">
      <c r="A329" s="1" t="n">
        <f aca="true">RAND()</f>
        <v>0.386016514668273</v>
      </c>
      <c r="B329" s="1" t="n">
        <f aca="false">IF(A329&lt;=0.1988,1,IF(A329&lt;=0.3606,2,IF(A329&lt;=0.5292,3,4)))</f>
        <v>3</v>
      </c>
    </row>
    <row r="330" customFormat="false" ht="15" hidden="false" customHeight="false" outlineLevel="0" collapsed="false">
      <c r="A330" s="1" t="n">
        <f aca="true">RAND()</f>
        <v>0.737910507341361</v>
      </c>
      <c r="B330" s="1" t="n">
        <f aca="false">IF(A330&lt;=0.1988,1,IF(A330&lt;=0.3606,2,IF(A330&lt;=0.5292,3,4)))</f>
        <v>4</v>
      </c>
    </row>
    <row r="331" customFormat="false" ht="15" hidden="false" customHeight="false" outlineLevel="0" collapsed="false">
      <c r="A331" s="1" t="n">
        <f aca="true">RAND()</f>
        <v>0.110192420363731</v>
      </c>
      <c r="B331" s="1" t="n">
        <f aca="false">IF(A331&lt;=0.1988,1,IF(A331&lt;=0.3606,2,IF(A331&lt;=0.5292,3,4)))</f>
        <v>1</v>
      </c>
    </row>
    <row r="332" customFormat="false" ht="15" hidden="false" customHeight="false" outlineLevel="0" collapsed="false">
      <c r="A332" s="1" t="n">
        <f aca="true">RAND()</f>
        <v>0.0430107894971933</v>
      </c>
      <c r="B332" s="1" t="n">
        <f aca="false">IF(A332&lt;=0.1988,1,IF(A332&lt;=0.3606,2,IF(A332&lt;=0.5292,3,4)))</f>
        <v>1</v>
      </c>
    </row>
    <row r="333" customFormat="false" ht="15" hidden="false" customHeight="false" outlineLevel="0" collapsed="false">
      <c r="A333" s="1" t="n">
        <f aca="true">RAND()</f>
        <v>0.45288488087413</v>
      </c>
      <c r="B333" s="1" t="n">
        <f aca="false">IF(A333&lt;=0.1988,1,IF(A333&lt;=0.3606,2,IF(A333&lt;=0.5292,3,4)))</f>
        <v>3</v>
      </c>
    </row>
    <row r="334" customFormat="false" ht="15" hidden="false" customHeight="false" outlineLevel="0" collapsed="false">
      <c r="A334" s="1" t="n">
        <f aca="true">RAND()</f>
        <v>0.688838650988428</v>
      </c>
      <c r="B334" s="1" t="n">
        <f aca="false">IF(A334&lt;=0.1988,1,IF(A334&lt;=0.3606,2,IF(A334&lt;=0.5292,3,4)))</f>
        <v>4</v>
      </c>
    </row>
    <row r="335" customFormat="false" ht="15" hidden="false" customHeight="false" outlineLevel="0" collapsed="false">
      <c r="A335" s="1" t="n">
        <f aca="true">RAND()</f>
        <v>0.812122386806898</v>
      </c>
      <c r="B335" s="1" t="n">
        <f aca="false">IF(A335&lt;=0.1988,1,IF(A335&lt;=0.3606,2,IF(A335&lt;=0.5292,3,4)))</f>
        <v>4</v>
      </c>
    </row>
    <row r="336" customFormat="false" ht="15" hidden="false" customHeight="false" outlineLevel="0" collapsed="false">
      <c r="A336" s="1" t="n">
        <f aca="true">RAND()</f>
        <v>0.108298074155307</v>
      </c>
      <c r="B336" s="1" t="n">
        <f aca="false">IF(A336&lt;=0.1988,1,IF(A336&lt;=0.3606,2,IF(A336&lt;=0.5292,3,4)))</f>
        <v>1</v>
      </c>
    </row>
    <row r="337" customFormat="false" ht="15" hidden="false" customHeight="false" outlineLevel="0" collapsed="false">
      <c r="A337" s="1" t="n">
        <f aca="true">RAND()</f>
        <v>0.295643139081306</v>
      </c>
      <c r="B337" s="1" t="n">
        <f aca="false">IF(A337&lt;=0.1988,1,IF(A337&lt;=0.3606,2,IF(A337&lt;=0.5292,3,4)))</f>
        <v>2</v>
      </c>
    </row>
    <row r="338" customFormat="false" ht="15" hidden="false" customHeight="false" outlineLevel="0" collapsed="false">
      <c r="A338" s="1" t="n">
        <f aca="true">RAND()</f>
        <v>0.813122631021042</v>
      </c>
      <c r="B338" s="1" t="n">
        <f aca="false">IF(A338&lt;=0.1988,1,IF(A338&lt;=0.3606,2,IF(A338&lt;=0.5292,3,4)))</f>
        <v>4</v>
      </c>
    </row>
    <row r="339" customFormat="false" ht="15" hidden="false" customHeight="false" outlineLevel="0" collapsed="false">
      <c r="A339" s="1" t="n">
        <f aca="true">RAND()</f>
        <v>0.42624159560036</v>
      </c>
      <c r="B339" s="1" t="n">
        <f aca="false">IF(A339&lt;=0.1988,1,IF(A339&lt;=0.3606,2,IF(A339&lt;=0.5292,3,4)))</f>
        <v>3</v>
      </c>
    </row>
    <row r="340" customFormat="false" ht="15" hidden="false" customHeight="false" outlineLevel="0" collapsed="false">
      <c r="A340" s="1" t="n">
        <f aca="true">RAND()</f>
        <v>0.630251073598861</v>
      </c>
      <c r="B340" s="1" t="n">
        <f aca="false">IF(A340&lt;=0.1988,1,IF(A340&lt;=0.3606,2,IF(A340&lt;=0.5292,3,4)))</f>
        <v>4</v>
      </c>
    </row>
    <row r="341" customFormat="false" ht="15" hidden="false" customHeight="false" outlineLevel="0" collapsed="false">
      <c r="A341" s="1" t="n">
        <f aca="true">RAND()</f>
        <v>0.565015102527473</v>
      </c>
      <c r="B341" s="1" t="n">
        <f aca="false">IF(A341&lt;=0.1988,1,IF(A341&lt;=0.3606,2,IF(A341&lt;=0.5292,3,4)))</f>
        <v>4</v>
      </c>
    </row>
    <row r="342" customFormat="false" ht="15" hidden="false" customHeight="false" outlineLevel="0" collapsed="false">
      <c r="A342" s="1" t="n">
        <f aca="true">RAND()</f>
        <v>0.0622889883016071</v>
      </c>
      <c r="B342" s="1" t="n">
        <f aca="false">IF(A342&lt;=0.1988,1,IF(A342&lt;=0.3606,2,IF(A342&lt;=0.5292,3,4)))</f>
        <v>1</v>
      </c>
    </row>
    <row r="343" customFormat="false" ht="15" hidden="false" customHeight="false" outlineLevel="0" collapsed="false">
      <c r="A343" s="1" t="n">
        <f aca="true">RAND()</f>
        <v>0.587430136105121</v>
      </c>
      <c r="B343" s="1" t="n">
        <f aca="false">IF(A343&lt;=0.1988,1,IF(A343&lt;=0.3606,2,IF(A343&lt;=0.5292,3,4)))</f>
        <v>4</v>
      </c>
    </row>
    <row r="344" customFormat="false" ht="15" hidden="false" customHeight="false" outlineLevel="0" collapsed="false">
      <c r="A344" s="1" t="n">
        <f aca="true">RAND()</f>
        <v>0.166548583078232</v>
      </c>
      <c r="B344" s="1" t="n">
        <f aca="false">IF(A344&lt;=0.1988,1,IF(A344&lt;=0.3606,2,IF(A344&lt;=0.5292,3,4)))</f>
        <v>1</v>
      </c>
    </row>
    <row r="345" customFormat="false" ht="15" hidden="false" customHeight="false" outlineLevel="0" collapsed="false">
      <c r="A345" s="1" t="n">
        <f aca="true">RAND()</f>
        <v>0.203588008360469</v>
      </c>
      <c r="B345" s="1" t="n">
        <f aca="false">IF(A345&lt;=0.1988,1,IF(A345&lt;=0.3606,2,IF(A345&lt;=0.5292,3,4)))</f>
        <v>2</v>
      </c>
    </row>
    <row r="346" customFormat="false" ht="15" hidden="false" customHeight="false" outlineLevel="0" collapsed="false">
      <c r="A346" s="1" t="n">
        <f aca="true">RAND()</f>
        <v>0.927248391260906</v>
      </c>
      <c r="B346" s="1" t="n">
        <f aca="false">IF(A346&lt;=0.1988,1,IF(A346&lt;=0.3606,2,IF(A346&lt;=0.5292,3,4)))</f>
        <v>4</v>
      </c>
    </row>
    <row r="347" customFormat="false" ht="15" hidden="false" customHeight="false" outlineLevel="0" collapsed="false">
      <c r="A347" s="1" t="n">
        <f aca="true">RAND()</f>
        <v>0.398856112066745</v>
      </c>
      <c r="B347" s="1" t="n">
        <f aca="false">IF(A347&lt;=0.1988,1,IF(A347&lt;=0.3606,2,IF(A347&lt;=0.5292,3,4)))</f>
        <v>3</v>
      </c>
    </row>
    <row r="348" customFormat="false" ht="15" hidden="false" customHeight="false" outlineLevel="0" collapsed="false">
      <c r="A348" s="1" t="n">
        <f aca="true">RAND()</f>
        <v>0.606177329616682</v>
      </c>
      <c r="B348" s="1" t="n">
        <f aca="false">IF(A348&lt;=0.1988,1,IF(A348&lt;=0.3606,2,IF(A348&lt;=0.5292,3,4)))</f>
        <v>4</v>
      </c>
    </row>
    <row r="349" customFormat="false" ht="15" hidden="false" customHeight="false" outlineLevel="0" collapsed="false">
      <c r="A349" s="1" t="n">
        <f aca="true">RAND()</f>
        <v>0.0233713966255531</v>
      </c>
      <c r="B349" s="1" t="n">
        <f aca="false">IF(A349&lt;=0.1988,1,IF(A349&lt;=0.3606,2,IF(A349&lt;=0.5292,3,4)))</f>
        <v>1</v>
      </c>
    </row>
    <row r="350" customFormat="false" ht="15" hidden="false" customHeight="false" outlineLevel="0" collapsed="false">
      <c r="A350" s="1" t="n">
        <f aca="true">RAND()</f>
        <v>0.563400881565409</v>
      </c>
      <c r="B350" s="1" t="n">
        <f aca="false">IF(A350&lt;=0.1988,1,IF(A350&lt;=0.3606,2,IF(A350&lt;=0.5292,3,4)))</f>
        <v>4</v>
      </c>
    </row>
    <row r="351" customFormat="false" ht="15" hidden="false" customHeight="false" outlineLevel="0" collapsed="false">
      <c r="A351" s="1" t="n">
        <f aca="true">RAND()</f>
        <v>0.849233952958124</v>
      </c>
      <c r="B351" s="1" t="n">
        <f aca="false">IF(A351&lt;=0.1988,1,IF(A351&lt;=0.3606,2,IF(A351&lt;=0.5292,3,4)))</f>
        <v>4</v>
      </c>
    </row>
    <row r="352" customFormat="false" ht="15" hidden="false" customHeight="false" outlineLevel="0" collapsed="false">
      <c r="A352" s="1" t="n">
        <f aca="true">RAND()</f>
        <v>0.290293908908282</v>
      </c>
      <c r="B352" s="1" t="n">
        <f aca="false">IF(A352&lt;=0.1988,1,IF(A352&lt;=0.3606,2,IF(A352&lt;=0.5292,3,4)))</f>
        <v>2</v>
      </c>
    </row>
    <row r="353" customFormat="false" ht="15" hidden="false" customHeight="false" outlineLevel="0" collapsed="false">
      <c r="A353" s="1" t="n">
        <f aca="true">RAND()</f>
        <v>0.376595807047528</v>
      </c>
      <c r="B353" s="1" t="n">
        <f aca="false">IF(A353&lt;=0.1988,1,IF(A353&lt;=0.3606,2,IF(A353&lt;=0.5292,3,4)))</f>
        <v>3</v>
      </c>
    </row>
    <row r="354" customFormat="false" ht="15" hidden="false" customHeight="false" outlineLevel="0" collapsed="false">
      <c r="A354" s="1" t="n">
        <f aca="true">RAND()</f>
        <v>0.25146560420614</v>
      </c>
      <c r="B354" s="1" t="n">
        <f aca="false">IF(A354&lt;=0.1988,1,IF(A354&lt;=0.3606,2,IF(A354&lt;=0.5292,3,4)))</f>
        <v>2</v>
      </c>
    </row>
    <row r="355" customFormat="false" ht="15" hidden="false" customHeight="false" outlineLevel="0" collapsed="false">
      <c r="A355" s="1" t="n">
        <f aca="true">RAND()</f>
        <v>0.436047571378647</v>
      </c>
      <c r="B355" s="1" t="n">
        <f aca="false">IF(A355&lt;=0.1988,1,IF(A355&lt;=0.3606,2,IF(A355&lt;=0.5292,3,4)))</f>
        <v>3</v>
      </c>
    </row>
    <row r="356" customFormat="false" ht="15" hidden="false" customHeight="false" outlineLevel="0" collapsed="false">
      <c r="A356" s="1" t="n">
        <f aca="true">RAND()</f>
        <v>0.633258220641343</v>
      </c>
      <c r="B356" s="1" t="n">
        <f aca="false">IF(A356&lt;=0.1988,1,IF(A356&lt;=0.3606,2,IF(A356&lt;=0.5292,3,4)))</f>
        <v>4</v>
      </c>
    </row>
    <row r="357" customFormat="false" ht="15" hidden="false" customHeight="false" outlineLevel="0" collapsed="false">
      <c r="A357" s="1" t="n">
        <f aca="true">RAND()</f>
        <v>0.694092817226668</v>
      </c>
      <c r="B357" s="1" t="n">
        <f aca="false">IF(A357&lt;=0.1988,1,IF(A357&lt;=0.3606,2,IF(A357&lt;=0.5292,3,4)))</f>
        <v>4</v>
      </c>
    </row>
    <row r="358" customFormat="false" ht="15" hidden="false" customHeight="false" outlineLevel="0" collapsed="false">
      <c r="A358" s="1" t="n">
        <f aca="true">RAND()</f>
        <v>0.499738450433354</v>
      </c>
      <c r="B358" s="1" t="n">
        <f aca="false">IF(A358&lt;=0.1988,1,IF(A358&lt;=0.3606,2,IF(A358&lt;=0.5292,3,4)))</f>
        <v>3</v>
      </c>
    </row>
    <row r="359" customFormat="false" ht="15" hidden="false" customHeight="false" outlineLevel="0" collapsed="false">
      <c r="A359" s="1" t="n">
        <f aca="true">RAND()</f>
        <v>0.815857474050652</v>
      </c>
      <c r="B359" s="1" t="n">
        <f aca="false">IF(A359&lt;=0.1988,1,IF(A359&lt;=0.3606,2,IF(A359&lt;=0.5292,3,4)))</f>
        <v>4</v>
      </c>
    </row>
    <row r="360" customFormat="false" ht="15" hidden="false" customHeight="false" outlineLevel="0" collapsed="false">
      <c r="A360" s="1" t="n">
        <f aca="true">RAND()</f>
        <v>0.285504152134804</v>
      </c>
      <c r="B360" s="1" t="n">
        <f aca="false">IF(A360&lt;=0.1988,1,IF(A360&lt;=0.3606,2,IF(A360&lt;=0.5292,3,4)))</f>
        <v>2</v>
      </c>
    </row>
    <row r="361" customFormat="false" ht="15" hidden="false" customHeight="false" outlineLevel="0" collapsed="false">
      <c r="A361" s="1" t="n">
        <f aca="true">RAND()</f>
        <v>0.903119226808595</v>
      </c>
      <c r="B361" s="1" t="n">
        <f aca="false">IF(A361&lt;=0.1988,1,IF(A361&lt;=0.3606,2,IF(A361&lt;=0.5292,3,4)))</f>
        <v>4</v>
      </c>
    </row>
    <row r="362" customFormat="false" ht="15" hidden="false" customHeight="false" outlineLevel="0" collapsed="false">
      <c r="A362" s="1" t="n">
        <f aca="true">RAND()</f>
        <v>0.881357022759472</v>
      </c>
      <c r="B362" s="1" t="n">
        <f aca="false">IF(A362&lt;=0.1988,1,IF(A362&lt;=0.3606,2,IF(A362&lt;=0.5292,3,4)))</f>
        <v>4</v>
      </c>
    </row>
    <row r="363" customFormat="false" ht="15" hidden="false" customHeight="false" outlineLevel="0" collapsed="false">
      <c r="A363" s="1" t="n">
        <f aca="true">RAND()</f>
        <v>0.546062073991321</v>
      </c>
      <c r="B363" s="1" t="n">
        <f aca="false">IF(A363&lt;=0.1988,1,IF(A363&lt;=0.3606,2,IF(A363&lt;=0.5292,3,4)))</f>
        <v>4</v>
      </c>
    </row>
    <row r="364" customFormat="false" ht="15" hidden="false" customHeight="false" outlineLevel="0" collapsed="false">
      <c r="A364" s="1" t="n">
        <f aca="true">RAND()</f>
        <v>0.930051447276816</v>
      </c>
      <c r="B364" s="1" t="n">
        <f aca="false">IF(A364&lt;=0.1988,1,IF(A364&lt;=0.3606,2,IF(A364&lt;=0.5292,3,4)))</f>
        <v>4</v>
      </c>
    </row>
    <row r="365" customFormat="false" ht="15" hidden="false" customHeight="false" outlineLevel="0" collapsed="false">
      <c r="A365" s="1" t="n">
        <f aca="true">RAND()</f>
        <v>0.544009339996927</v>
      </c>
      <c r="B365" s="1" t="n">
        <f aca="false">IF(A365&lt;=0.1988,1,IF(A365&lt;=0.3606,2,IF(A365&lt;=0.5292,3,4)))</f>
        <v>4</v>
      </c>
    </row>
    <row r="366" customFormat="false" ht="15" hidden="false" customHeight="false" outlineLevel="0" collapsed="false">
      <c r="A366" s="1" t="n">
        <f aca="true">RAND()</f>
        <v>0.417922297640502</v>
      </c>
      <c r="B366" s="1" t="n">
        <f aca="false">IF(A366&lt;=0.1988,1,IF(A366&lt;=0.3606,2,IF(A366&lt;=0.5292,3,4)))</f>
        <v>3</v>
      </c>
    </row>
    <row r="367" customFormat="false" ht="15" hidden="false" customHeight="false" outlineLevel="0" collapsed="false">
      <c r="A367" s="1" t="n">
        <f aca="true">RAND()</f>
        <v>0.404094070736276</v>
      </c>
      <c r="B367" s="1" t="n">
        <f aca="false">IF(A367&lt;=0.1988,1,IF(A367&lt;=0.3606,2,IF(A367&lt;=0.5292,3,4)))</f>
        <v>3</v>
      </c>
    </row>
    <row r="368" customFormat="false" ht="15" hidden="false" customHeight="false" outlineLevel="0" collapsed="false">
      <c r="A368" s="1" t="n">
        <f aca="true">RAND()</f>
        <v>0.356015558099924</v>
      </c>
      <c r="B368" s="1" t="n">
        <f aca="false">IF(A368&lt;=0.1988,1,IF(A368&lt;=0.3606,2,IF(A368&lt;=0.5292,3,4)))</f>
        <v>2</v>
      </c>
    </row>
    <row r="369" customFormat="false" ht="15" hidden="false" customHeight="false" outlineLevel="0" collapsed="false">
      <c r="A369" s="1" t="n">
        <f aca="true">RAND()</f>
        <v>0.205304652196246</v>
      </c>
      <c r="B369" s="1" t="n">
        <f aca="false">IF(A369&lt;=0.1988,1,IF(A369&lt;=0.3606,2,IF(A369&lt;=0.5292,3,4)))</f>
        <v>2</v>
      </c>
    </row>
    <row r="370" customFormat="false" ht="15" hidden="false" customHeight="false" outlineLevel="0" collapsed="false">
      <c r="A370" s="1" t="n">
        <f aca="true">RAND()</f>
        <v>0.0630215278221813</v>
      </c>
      <c r="B370" s="1" t="n">
        <f aca="false">IF(A370&lt;=0.1988,1,IF(A370&lt;=0.3606,2,IF(A370&lt;=0.5292,3,4)))</f>
        <v>1</v>
      </c>
    </row>
    <row r="371" customFormat="false" ht="15" hidden="false" customHeight="false" outlineLevel="0" collapsed="false">
      <c r="A371" s="1" t="n">
        <f aca="true">RAND()</f>
        <v>0.809670056621722</v>
      </c>
      <c r="B371" s="1" t="n">
        <f aca="false">IF(A371&lt;=0.1988,1,IF(A371&lt;=0.3606,2,IF(A371&lt;=0.5292,3,4)))</f>
        <v>4</v>
      </c>
    </row>
    <row r="372" customFormat="false" ht="15" hidden="false" customHeight="false" outlineLevel="0" collapsed="false">
      <c r="A372" s="1" t="n">
        <f aca="true">RAND()</f>
        <v>0.495023856530915</v>
      </c>
      <c r="B372" s="1" t="n">
        <f aca="false">IF(A372&lt;=0.1988,1,IF(A372&lt;=0.3606,2,IF(A372&lt;=0.5292,3,4)))</f>
        <v>3</v>
      </c>
    </row>
    <row r="373" customFormat="false" ht="15" hidden="false" customHeight="false" outlineLevel="0" collapsed="false">
      <c r="A373" s="1" t="n">
        <f aca="true">RAND()</f>
        <v>0.675495622127087</v>
      </c>
      <c r="B373" s="1" t="n">
        <f aca="false">IF(A373&lt;=0.1988,1,IF(A373&lt;=0.3606,2,IF(A373&lt;=0.5292,3,4)))</f>
        <v>4</v>
      </c>
    </row>
    <row r="374" customFormat="false" ht="15" hidden="false" customHeight="false" outlineLevel="0" collapsed="false">
      <c r="A374" s="1" t="n">
        <f aca="true">RAND()</f>
        <v>0.720778001142626</v>
      </c>
      <c r="B374" s="1" t="n">
        <f aca="false">IF(A374&lt;=0.1988,1,IF(A374&lt;=0.3606,2,IF(A374&lt;=0.5292,3,4)))</f>
        <v>4</v>
      </c>
    </row>
    <row r="375" customFormat="false" ht="15" hidden="false" customHeight="false" outlineLevel="0" collapsed="false">
      <c r="A375" s="1" t="n">
        <f aca="true">RAND()</f>
        <v>0.650137713743583</v>
      </c>
      <c r="B375" s="1" t="n">
        <f aca="false">IF(A375&lt;=0.1988,1,IF(A375&lt;=0.3606,2,IF(A375&lt;=0.5292,3,4)))</f>
        <v>4</v>
      </c>
    </row>
    <row r="376" customFormat="false" ht="15" hidden="false" customHeight="false" outlineLevel="0" collapsed="false">
      <c r="A376" s="1" t="n">
        <f aca="true">RAND()</f>
        <v>0.735175102544567</v>
      </c>
      <c r="B376" s="1" t="n">
        <f aca="false">IF(A376&lt;=0.1988,1,IF(A376&lt;=0.3606,2,IF(A376&lt;=0.5292,3,4)))</f>
        <v>4</v>
      </c>
    </row>
    <row r="377" customFormat="false" ht="15" hidden="false" customHeight="false" outlineLevel="0" collapsed="false">
      <c r="A377" s="1" t="n">
        <f aca="true">RAND()</f>
        <v>0.507970221661494</v>
      </c>
      <c r="B377" s="1" t="n">
        <f aca="false">IF(A377&lt;=0.1988,1,IF(A377&lt;=0.3606,2,IF(A377&lt;=0.5292,3,4)))</f>
        <v>3</v>
      </c>
    </row>
    <row r="378" customFormat="false" ht="15" hidden="false" customHeight="false" outlineLevel="0" collapsed="false">
      <c r="A378" s="1" t="n">
        <f aca="true">RAND()</f>
        <v>0.11941992311418</v>
      </c>
      <c r="B378" s="1" t="n">
        <f aca="false">IF(A378&lt;=0.1988,1,IF(A378&lt;=0.3606,2,IF(A378&lt;=0.5292,3,4)))</f>
        <v>1</v>
      </c>
    </row>
    <row r="379" customFormat="false" ht="15" hidden="false" customHeight="false" outlineLevel="0" collapsed="false">
      <c r="A379" s="1" t="n">
        <f aca="true">RAND()</f>
        <v>0.0907617067005739</v>
      </c>
      <c r="B379" s="1" t="n">
        <f aca="false">IF(A379&lt;=0.1988,1,IF(A379&lt;=0.3606,2,IF(A379&lt;=0.5292,3,4)))</f>
        <v>1</v>
      </c>
    </row>
    <row r="380" customFormat="false" ht="15" hidden="false" customHeight="false" outlineLevel="0" collapsed="false">
      <c r="A380" s="1" t="n">
        <f aca="true">RAND()</f>
        <v>0.707440893846804</v>
      </c>
      <c r="B380" s="1" t="n">
        <f aca="false">IF(A380&lt;=0.1988,1,IF(A380&lt;=0.3606,2,IF(A380&lt;=0.5292,3,4)))</f>
        <v>4</v>
      </c>
    </row>
    <row r="381" customFormat="false" ht="15" hidden="false" customHeight="false" outlineLevel="0" collapsed="false">
      <c r="A381" s="1" t="n">
        <f aca="true">RAND()</f>
        <v>0.145179650197894</v>
      </c>
      <c r="B381" s="1" t="n">
        <f aca="false">IF(A381&lt;=0.1988,1,IF(A381&lt;=0.3606,2,IF(A381&lt;=0.5292,3,4)))</f>
        <v>1</v>
      </c>
    </row>
    <row r="382" customFormat="false" ht="15" hidden="false" customHeight="false" outlineLevel="0" collapsed="false">
      <c r="A382" s="1" t="n">
        <f aca="true">RAND()</f>
        <v>0.699320859479639</v>
      </c>
      <c r="B382" s="1" t="n">
        <f aca="false">IF(A382&lt;=0.1988,1,IF(A382&lt;=0.3606,2,IF(A382&lt;=0.5292,3,4)))</f>
        <v>4</v>
      </c>
    </row>
    <row r="383" customFormat="false" ht="15" hidden="false" customHeight="false" outlineLevel="0" collapsed="false">
      <c r="A383" s="1" t="n">
        <f aca="true">RAND()</f>
        <v>0.137868756236649</v>
      </c>
      <c r="B383" s="1" t="n">
        <f aca="false">IF(A383&lt;=0.1988,1,IF(A383&lt;=0.3606,2,IF(A383&lt;=0.5292,3,4)))</f>
        <v>1</v>
      </c>
    </row>
    <row r="384" customFormat="false" ht="15" hidden="false" customHeight="false" outlineLevel="0" collapsed="false">
      <c r="A384" s="1" t="n">
        <f aca="true">RAND()</f>
        <v>0.49894509014567</v>
      </c>
      <c r="B384" s="1" t="n">
        <f aca="false">IF(A384&lt;=0.1988,1,IF(A384&lt;=0.3606,2,IF(A384&lt;=0.5292,3,4)))</f>
        <v>3</v>
      </c>
    </row>
    <row r="385" customFormat="false" ht="15" hidden="false" customHeight="false" outlineLevel="0" collapsed="false">
      <c r="A385" s="1" t="n">
        <f aca="true">RAND()</f>
        <v>0.62916378816659</v>
      </c>
      <c r="B385" s="1" t="n">
        <f aca="false">IF(A385&lt;=0.1988,1,IF(A385&lt;=0.3606,2,IF(A385&lt;=0.5292,3,4)))</f>
        <v>4</v>
      </c>
    </row>
    <row r="386" customFormat="false" ht="15" hidden="false" customHeight="false" outlineLevel="0" collapsed="false">
      <c r="A386" s="1" t="n">
        <f aca="true">RAND()</f>
        <v>0.390121343516007</v>
      </c>
      <c r="B386" s="1" t="n">
        <f aca="false">IF(A386&lt;=0.1988,1,IF(A386&lt;=0.3606,2,IF(A386&lt;=0.5292,3,4)))</f>
        <v>3</v>
      </c>
    </row>
    <row r="387" customFormat="false" ht="15" hidden="false" customHeight="false" outlineLevel="0" collapsed="false">
      <c r="A387" s="1" t="n">
        <f aca="true">RAND()</f>
        <v>0.132720884957825</v>
      </c>
      <c r="B387" s="1" t="n">
        <f aca="false">IF(A387&lt;=0.1988,1,IF(A387&lt;=0.3606,2,IF(A387&lt;=0.5292,3,4)))</f>
        <v>1</v>
      </c>
    </row>
    <row r="388" customFormat="false" ht="15" hidden="false" customHeight="false" outlineLevel="0" collapsed="false">
      <c r="A388" s="1" t="n">
        <f aca="true">RAND()</f>
        <v>0.314494285149994</v>
      </c>
      <c r="B388" s="1" t="n">
        <f aca="false">IF(A388&lt;=0.1988,1,IF(A388&lt;=0.3606,2,IF(A388&lt;=0.5292,3,4)))</f>
        <v>2</v>
      </c>
    </row>
    <row r="389" customFormat="false" ht="15" hidden="false" customHeight="false" outlineLevel="0" collapsed="false">
      <c r="A389" s="1" t="n">
        <f aca="true">RAND()</f>
        <v>0.898113328997132</v>
      </c>
      <c r="B389" s="1" t="n">
        <f aca="false">IF(A389&lt;=0.1988,1,IF(A389&lt;=0.3606,2,IF(A389&lt;=0.5292,3,4)))</f>
        <v>4</v>
      </c>
    </row>
    <row r="390" customFormat="false" ht="15" hidden="false" customHeight="false" outlineLevel="0" collapsed="false">
      <c r="A390" s="1" t="n">
        <f aca="true">RAND()</f>
        <v>0.979672967103433</v>
      </c>
      <c r="B390" s="1" t="n">
        <f aca="false">IF(A390&lt;=0.1988,1,IF(A390&lt;=0.3606,2,IF(A390&lt;=0.5292,3,4)))</f>
        <v>4</v>
      </c>
    </row>
    <row r="391" customFormat="false" ht="15" hidden="false" customHeight="false" outlineLevel="0" collapsed="false">
      <c r="A391" s="1" t="n">
        <f aca="true">RAND()</f>
        <v>0.791814813593195</v>
      </c>
      <c r="B391" s="1" t="n">
        <f aca="false">IF(A391&lt;=0.1988,1,IF(A391&lt;=0.3606,2,IF(A391&lt;=0.5292,3,4)))</f>
        <v>4</v>
      </c>
    </row>
    <row r="392" customFormat="false" ht="15" hidden="false" customHeight="false" outlineLevel="0" collapsed="false">
      <c r="A392" s="1" t="n">
        <f aca="true">RAND()</f>
        <v>0.292331183086014</v>
      </c>
      <c r="B392" s="1" t="n">
        <f aca="false">IF(A392&lt;=0.1988,1,IF(A392&lt;=0.3606,2,IF(A392&lt;=0.5292,3,4)))</f>
        <v>2</v>
      </c>
    </row>
    <row r="393" customFormat="false" ht="15" hidden="false" customHeight="false" outlineLevel="0" collapsed="false">
      <c r="A393" s="1" t="n">
        <f aca="true">RAND()</f>
        <v>0.74977474112886</v>
      </c>
      <c r="B393" s="1" t="n">
        <f aca="false">IF(A393&lt;=0.1988,1,IF(A393&lt;=0.3606,2,IF(A393&lt;=0.5292,3,4)))</f>
        <v>4</v>
      </c>
    </row>
    <row r="394" customFormat="false" ht="15" hidden="false" customHeight="false" outlineLevel="0" collapsed="false">
      <c r="A394" s="1" t="n">
        <f aca="true">RAND()</f>
        <v>0.419914158531757</v>
      </c>
      <c r="B394" s="1" t="n">
        <f aca="false">IF(A394&lt;=0.1988,1,IF(A394&lt;=0.3606,2,IF(A394&lt;=0.5292,3,4)))</f>
        <v>3</v>
      </c>
    </row>
    <row r="395" customFormat="false" ht="15" hidden="false" customHeight="false" outlineLevel="0" collapsed="false">
      <c r="A395" s="1" t="n">
        <f aca="true">RAND()</f>
        <v>0.296127908153869</v>
      </c>
      <c r="B395" s="1" t="n">
        <f aca="false">IF(A395&lt;=0.1988,1,IF(A395&lt;=0.3606,2,IF(A395&lt;=0.5292,3,4)))</f>
        <v>2</v>
      </c>
    </row>
    <row r="396" customFormat="false" ht="15" hidden="false" customHeight="false" outlineLevel="0" collapsed="false">
      <c r="A396" s="1" t="n">
        <f aca="true">RAND()</f>
        <v>0.334014103328856</v>
      </c>
      <c r="B396" s="1" t="n">
        <f aca="false">IF(A396&lt;=0.1988,1,IF(A396&lt;=0.3606,2,IF(A396&lt;=0.5292,3,4)))</f>
        <v>2</v>
      </c>
    </row>
    <row r="397" customFormat="false" ht="15" hidden="false" customHeight="false" outlineLevel="0" collapsed="false">
      <c r="A397" s="1" t="n">
        <f aca="true">RAND()</f>
        <v>0.896554032297543</v>
      </c>
      <c r="B397" s="1" t="n">
        <f aca="false">IF(A397&lt;=0.1988,1,IF(A397&lt;=0.3606,2,IF(A397&lt;=0.5292,3,4)))</f>
        <v>4</v>
      </c>
    </row>
    <row r="398" customFormat="false" ht="15" hidden="false" customHeight="false" outlineLevel="0" collapsed="false">
      <c r="A398" s="1" t="n">
        <f aca="true">RAND()</f>
        <v>0.99996711205504</v>
      </c>
      <c r="B398" s="1" t="n">
        <f aca="false">IF(A398&lt;=0.1988,1,IF(A398&lt;=0.3606,2,IF(A398&lt;=0.5292,3,4)))</f>
        <v>4</v>
      </c>
    </row>
    <row r="399" customFormat="false" ht="15" hidden="false" customHeight="false" outlineLevel="0" collapsed="false">
      <c r="A399" s="1" t="n">
        <f aca="true">RAND()</f>
        <v>0.62930294174535</v>
      </c>
      <c r="B399" s="1" t="n">
        <f aca="false">IF(A399&lt;=0.1988,1,IF(A399&lt;=0.3606,2,IF(A399&lt;=0.5292,3,4)))</f>
        <v>4</v>
      </c>
    </row>
    <row r="400" customFormat="false" ht="15" hidden="false" customHeight="false" outlineLevel="0" collapsed="false">
      <c r="A400" s="1" t="n">
        <f aca="true">RAND()</f>
        <v>0.664985963797146</v>
      </c>
      <c r="B400" s="1" t="n">
        <f aca="false">IF(A400&lt;=0.1988,1,IF(A400&lt;=0.3606,2,IF(A400&lt;=0.5292,3,4)))</f>
        <v>4</v>
      </c>
    </row>
    <row r="401" customFormat="false" ht="15" hidden="false" customHeight="false" outlineLevel="0" collapsed="false">
      <c r="A401" s="1" t="n">
        <f aca="true">RAND()</f>
        <v>0.0297803039214965</v>
      </c>
      <c r="B401" s="1" t="n">
        <f aca="false">IF(A401&lt;=0.1988,1,IF(A401&lt;=0.3606,2,IF(A401&lt;=0.5292,3,4)))</f>
        <v>1</v>
      </c>
    </row>
    <row r="402" customFormat="false" ht="15" hidden="false" customHeight="false" outlineLevel="0" collapsed="false">
      <c r="A402" s="1" t="n">
        <f aca="true">RAND()</f>
        <v>0.815719766125744</v>
      </c>
      <c r="B402" s="1" t="n">
        <f aca="false">IF(A402&lt;=0.1988,1,IF(A402&lt;=0.3606,2,IF(A402&lt;=0.5292,3,4)))</f>
        <v>4</v>
      </c>
    </row>
    <row r="403" customFormat="false" ht="15" hidden="false" customHeight="false" outlineLevel="0" collapsed="false">
      <c r="A403" s="1" t="n">
        <f aca="true">RAND()</f>
        <v>0.344347974164621</v>
      </c>
      <c r="B403" s="1" t="n">
        <f aca="false">IF(A403&lt;=0.1988,1,IF(A403&lt;=0.3606,2,IF(A403&lt;=0.5292,3,4)))</f>
        <v>2</v>
      </c>
    </row>
    <row r="404" customFormat="false" ht="15" hidden="false" customHeight="false" outlineLevel="0" collapsed="false">
      <c r="A404" s="1" t="n">
        <f aca="true">RAND()</f>
        <v>0.562479724418896</v>
      </c>
      <c r="B404" s="1" t="n">
        <f aca="false">IF(A404&lt;=0.1988,1,IF(A404&lt;=0.3606,2,IF(A404&lt;=0.5292,3,4)))</f>
        <v>4</v>
      </c>
    </row>
    <row r="405" customFormat="false" ht="15" hidden="false" customHeight="false" outlineLevel="0" collapsed="false">
      <c r="A405" s="1" t="n">
        <f aca="true">RAND()</f>
        <v>0.553313195623769</v>
      </c>
      <c r="B405" s="1" t="n">
        <f aca="false">IF(A405&lt;=0.1988,1,IF(A405&lt;=0.3606,2,IF(A405&lt;=0.5292,3,4)))</f>
        <v>4</v>
      </c>
    </row>
    <row r="406" customFormat="false" ht="15" hidden="false" customHeight="false" outlineLevel="0" collapsed="false">
      <c r="A406" s="1" t="n">
        <f aca="true">RAND()</f>
        <v>0.194180881669422</v>
      </c>
      <c r="B406" s="1" t="n">
        <f aca="false">IF(A406&lt;=0.1988,1,IF(A406&lt;=0.3606,2,IF(A406&lt;=0.5292,3,4)))</f>
        <v>1</v>
      </c>
    </row>
    <row r="407" customFormat="false" ht="15" hidden="false" customHeight="false" outlineLevel="0" collapsed="false">
      <c r="A407" s="1" t="n">
        <f aca="true">RAND()</f>
        <v>0.761131073564298</v>
      </c>
      <c r="B407" s="1" t="n">
        <f aca="false">IF(A407&lt;=0.1988,1,IF(A407&lt;=0.3606,2,IF(A407&lt;=0.5292,3,4)))</f>
        <v>4</v>
      </c>
    </row>
    <row r="408" customFormat="false" ht="15" hidden="false" customHeight="false" outlineLevel="0" collapsed="false">
      <c r="A408" s="1" t="n">
        <f aca="true">RAND()</f>
        <v>0.41270142866186</v>
      </c>
      <c r="B408" s="1" t="n">
        <f aca="false">IF(A408&lt;=0.1988,1,IF(A408&lt;=0.3606,2,IF(A408&lt;=0.5292,3,4)))</f>
        <v>3</v>
      </c>
    </row>
    <row r="409" customFormat="false" ht="15" hidden="false" customHeight="false" outlineLevel="0" collapsed="false">
      <c r="A409" s="1" t="n">
        <f aca="true">RAND()</f>
        <v>0.277947036009616</v>
      </c>
      <c r="B409" s="1" t="n">
        <f aca="false">IF(A409&lt;=0.1988,1,IF(A409&lt;=0.3606,2,IF(A409&lt;=0.5292,3,4)))</f>
        <v>2</v>
      </c>
    </row>
    <row r="410" customFormat="false" ht="15" hidden="false" customHeight="false" outlineLevel="0" collapsed="false">
      <c r="A410" s="1" t="n">
        <f aca="true">RAND()</f>
        <v>0.794076851870953</v>
      </c>
      <c r="B410" s="1" t="n">
        <f aca="false">IF(A410&lt;=0.1988,1,IF(A410&lt;=0.3606,2,IF(A410&lt;=0.5292,3,4)))</f>
        <v>4</v>
      </c>
    </row>
    <row r="411" customFormat="false" ht="15" hidden="false" customHeight="false" outlineLevel="0" collapsed="false">
      <c r="A411" s="1" t="n">
        <f aca="true">RAND()</f>
        <v>0.563801677014091</v>
      </c>
      <c r="B411" s="1" t="n">
        <f aca="false">IF(A411&lt;=0.1988,1,IF(A411&lt;=0.3606,2,IF(A411&lt;=0.5292,3,4)))</f>
        <v>4</v>
      </c>
    </row>
    <row r="412" customFormat="false" ht="15" hidden="false" customHeight="false" outlineLevel="0" collapsed="false">
      <c r="A412" s="1" t="n">
        <f aca="true">RAND()</f>
        <v>0.500162164307299</v>
      </c>
      <c r="B412" s="1" t="n">
        <f aca="false">IF(A412&lt;=0.1988,1,IF(A412&lt;=0.3606,2,IF(A412&lt;=0.5292,3,4)))</f>
        <v>3</v>
      </c>
    </row>
    <row r="413" customFormat="false" ht="15" hidden="false" customHeight="false" outlineLevel="0" collapsed="false">
      <c r="A413" s="1" t="n">
        <f aca="true">RAND()</f>
        <v>0.364156514919122</v>
      </c>
      <c r="B413" s="1" t="n">
        <f aca="false">IF(A413&lt;=0.1988,1,IF(A413&lt;=0.3606,2,IF(A413&lt;=0.5292,3,4)))</f>
        <v>3</v>
      </c>
    </row>
    <row r="414" customFormat="false" ht="15" hidden="false" customHeight="false" outlineLevel="0" collapsed="false">
      <c r="A414" s="1" t="n">
        <f aca="true">RAND()</f>
        <v>0.51474123965476</v>
      </c>
      <c r="B414" s="1" t="n">
        <f aca="false">IF(A414&lt;=0.1988,1,IF(A414&lt;=0.3606,2,IF(A414&lt;=0.5292,3,4)))</f>
        <v>3</v>
      </c>
    </row>
    <row r="415" customFormat="false" ht="15" hidden="false" customHeight="false" outlineLevel="0" collapsed="false">
      <c r="A415" s="1" t="n">
        <f aca="true">RAND()</f>
        <v>0.492166335004496</v>
      </c>
      <c r="B415" s="1" t="n">
        <f aca="false">IF(A415&lt;=0.1988,1,IF(A415&lt;=0.3606,2,IF(A415&lt;=0.5292,3,4)))</f>
        <v>3</v>
      </c>
    </row>
    <row r="416" customFormat="false" ht="15" hidden="false" customHeight="false" outlineLevel="0" collapsed="false">
      <c r="A416" s="1" t="n">
        <f aca="true">RAND()</f>
        <v>0.634944616027029</v>
      </c>
      <c r="B416" s="1" t="n">
        <f aca="false">IF(A416&lt;=0.1988,1,IF(A416&lt;=0.3606,2,IF(A416&lt;=0.5292,3,4)))</f>
        <v>4</v>
      </c>
    </row>
    <row r="417" customFormat="false" ht="15" hidden="false" customHeight="false" outlineLevel="0" collapsed="false">
      <c r="A417" s="1" t="n">
        <f aca="true">RAND()</f>
        <v>0.663061785242886</v>
      </c>
      <c r="B417" s="1" t="n">
        <f aca="false">IF(A417&lt;=0.1988,1,IF(A417&lt;=0.3606,2,IF(A417&lt;=0.5292,3,4)))</f>
        <v>4</v>
      </c>
    </row>
    <row r="418" customFormat="false" ht="15" hidden="false" customHeight="false" outlineLevel="0" collapsed="false">
      <c r="A418" s="1" t="n">
        <f aca="true">RAND()</f>
        <v>0.587789685791977</v>
      </c>
      <c r="B418" s="1" t="n">
        <f aca="false">IF(A418&lt;=0.1988,1,IF(A418&lt;=0.3606,2,IF(A418&lt;=0.5292,3,4)))</f>
        <v>4</v>
      </c>
    </row>
    <row r="419" customFormat="false" ht="15" hidden="false" customHeight="false" outlineLevel="0" collapsed="false">
      <c r="A419" s="1" t="n">
        <f aca="true">RAND()</f>
        <v>0.159715552172086</v>
      </c>
      <c r="B419" s="1" t="n">
        <f aca="false">IF(A419&lt;=0.1988,1,IF(A419&lt;=0.3606,2,IF(A419&lt;=0.5292,3,4)))</f>
        <v>1</v>
      </c>
    </row>
    <row r="420" customFormat="false" ht="15" hidden="false" customHeight="false" outlineLevel="0" collapsed="false">
      <c r="A420" s="1" t="n">
        <f aca="true">RAND()</f>
        <v>0.0390844812384592</v>
      </c>
      <c r="B420" s="1" t="n">
        <f aca="false">IF(A420&lt;=0.1988,1,IF(A420&lt;=0.3606,2,IF(A420&lt;=0.5292,3,4)))</f>
        <v>1</v>
      </c>
    </row>
    <row r="421" customFormat="false" ht="15" hidden="false" customHeight="false" outlineLevel="0" collapsed="false">
      <c r="A421" s="1" t="n">
        <f aca="true">RAND()</f>
        <v>0.300305364942258</v>
      </c>
      <c r="B421" s="1" t="n">
        <f aca="false">IF(A421&lt;=0.1988,1,IF(A421&lt;=0.3606,2,IF(A421&lt;=0.5292,3,4)))</f>
        <v>2</v>
      </c>
    </row>
    <row r="422" customFormat="false" ht="15" hidden="false" customHeight="false" outlineLevel="0" collapsed="false">
      <c r="A422" s="1" t="n">
        <f aca="true">RAND()</f>
        <v>0.837815507739611</v>
      </c>
      <c r="B422" s="1" t="n">
        <f aca="false">IF(A422&lt;=0.1988,1,IF(A422&lt;=0.3606,2,IF(A422&lt;=0.5292,3,4)))</f>
        <v>4</v>
      </c>
    </row>
    <row r="423" customFormat="false" ht="15" hidden="false" customHeight="false" outlineLevel="0" collapsed="false">
      <c r="A423" s="1" t="n">
        <f aca="true">RAND()</f>
        <v>0.557097750966264</v>
      </c>
      <c r="B423" s="1" t="n">
        <f aca="false">IF(A423&lt;=0.1988,1,IF(A423&lt;=0.3606,2,IF(A423&lt;=0.5292,3,4)))</f>
        <v>4</v>
      </c>
    </row>
    <row r="424" customFormat="false" ht="15" hidden="false" customHeight="false" outlineLevel="0" collapsed="false">
      <c r="A424" s="1" t="n">
        <f aca="true">RAND()</f>
        <v>0.00937309595781732</v>
      </c>
      <c r="B424" s="1" t="n">
        <f aca="false">IF(A424&lt;=0.1988,1,IF(A424&lt;=0.3606,2,IF(A424&lt;=0.5292,3,4)))</f>
        <v>1</v>
      </c>
    </row>
    <row r="425" customFormat="false" ht="15" hidden="false" customHeight="false" outlineLevel="0" collapsed="false">
      <c r="A425" s="1" t="n">
        <f aca="true">RAND()</f>
        <v>0.671304351561162</v>
      </c>
      <c r="B425" s="1" t="n">
        <f aca="false">IF(A425&lt;=0.1988,1,IF(A425&lt;=0.3606,2,IF(A425&lt;=0.5292,3,4)))</f>
        <v>4</v>
      </c>
    </row>
    <row r="426" customFormat="false" ht="15" hidden="false" customHeight="false" outlineLevel="0" collapsed="false">
      <c r="A426" s="1" t="n">
        <f aca="true">RAND()</f>
        <v>0.875878040921876</v>
      </c>
      <c r="B426" s="1" t="n">
        <f aca="false">IF(A426&lt;=0.1988,1,IF(A426&lt;=0.3606,2,IF(A426&lt;=0.5292,3,4)))</f>
        <v>4</v>
      </c>
    </row>
    <row r="427" customFormat="false" ht="15" hidden="false" customHeight="false" outlineLevel="0" collapsed="false">
      <c r="A427" s="1" t="n">
        <f aca="true">RAND()</f>
        <v>0.999327628900721</v>
      </c>
      <c r="B427" s="1" t="n">
        <f aca="false">IF(A427&lt;=0.1988,1,IF(A427&lt;=0.3606,2,IF(A427&lt;=0.5292,3,4)))</f>
        <v>4</v>
      </c>
    </row>
    <row r="428" customFormat="false" ht="15" hidden="false" customHeight="false" outlineLevel="0" collapsed="false">
      <c r="A428" s="1" t="n">
        <f aca="true">RAND()</f>
        <v>0.535385781759504</v>
      </c>
      <c r="B428" s="1" t="n">
        <f aca="false">IF(A428&lt;=0.1988,1,IF(A428&lt;=0.3606,2,IF(A428&lt;=0.5292,3,4)))</f>
        <v>4</v>
      </c>
    </row>
    <row r="429" customFormat="false" ht="15" hidden="false" customHeight="false" outlineLevel="0" collapsed="false">
      <c r="A429" s="1" t="n">
        <f aca="true">RAND()</f>
        <v>0.625222984570397</v>
      </c>
      <c r="B429" s="1" t="n">
        <f aca="false">IF(A429&lt;=0.1988,1,IF(A429&lt;=0.3606,2,IF(A429&lt;=0.5292,3,4)))</f>
        <v>4</v>
      </c>
    </row>
    <row r="430" customFormat="false" ht="15" hidden="false" customHeight="false" outlineLevel="0" collapsed="false">
      <c r="A430" s="1" t="n">
        <f aca="true">RAND()</f>
        <v>0.872649613659902</v>
      </c>
      <c r="B430" s="1" t="n">
        <f aca="false">IF(A430&lt;=0.1988,1,IF(A430&lt;=0.3606,2,IF(A430&lt;=0.5292,3,4)))</f>
        <v>4</v>
      </c>
    </row>
    <row r="431" customFormat="false" ht="15" hidden="false" customHeight="false" outlineLevel="0" collapsed="false">
      <c r="A431" s="1" t="n">
        <f aca="true">RAND()</f>
        <v>0.586774749045815</v>
      </c>
      <c r="B431" s="1" t="n">
        <f aca="false">IF(A431&lt;=0.1988,1,IF(A431&lt;=0.3606,2,IF(A431&lt;=0.5292,3,4)))</f>
        <v>4</v>
      </c>
    </row>
    <row r="432" customFormat="false" ht="15" hidden="false" customHeight="false" outlineLevel="0" collapsed="false">
      <c r="A432" s="1" t="n">
        <f aca="true">RAND()</f>
        <v>0.547265617988171</v>
      </c>
      <c r="B432" s="1" t="n">
        <f aca="false">IF(A432&lt;=0.1988,1,IF(A432&lt;=0.3606,2,IF(A432&lt;=0.5292,3,4)))</f>
        <v>4</v>
      </c>
    </row>
    <row r="433" customFormat="false" ht="15" hidden="false" customHeight="false" outlineLevel="0" collapsed="false">
      <c r="A433" s="1" t="n">
        <f aca="true">RAND()</f>
        <v>0.976552682763786</v>
      </c>
      <c r="B433" s="1" t="n">
        <f aca="false">IF(A433&lt;=0.1988,1,IF(A433&lt;=0.3606,2,IF(A433&lt;=0.5292,3,4)))</f>
        <v>4</v>
      </c>
    </row>
    <row r="434" customFormat="false" ht="15" hidden="false" customHeight="false" outlineLevel="0" collapsed="false">
      <c r="A434" s="1" t="n">
        <f aca="true">RAND()</f>
        <v>0.869571987890577</v>
      </c>
      <c r="B434" s="1" t="n">
        <f aca="false">IF(A434&lt;=0.1988,1,IF(A434&lt;=0.3606,2,IF(A434&lt;=0.5292,3,4)))</f>
        <v>4</v>
      </c>
    </row>
    <row r="435" customFormat="false" ht="15" hidden="false" customHeight="false" outlineLevel="0" collapsed="false">
      <c r="A435" s="1" t="n">
        <f aca="true">RAND()</f>
        <v>0.734450551219513</v>
      </c>
      <c r="B435" s="1" t="n">
        <f aca="false">IF(A435&lt;=0.1988,1,IF(A435&lt;=0.3606,2,IF(A435&lt;=0.5292,3,4)))</f>
        <v>4</v>
      </c>
    </row>
    <row r="436" customFormat="false" ht="15" hidden="false" customHeight="false" outlineLevel="0" collapsed="false">
      <c r="A436" s="1" t="n">
        <f aca="true">RAND()</f>
        <v>0.0167079937350508</v>
      </c>
      <c r="B436" s="1" t="n">
        <f aca="false">IF(A436&lt;=0.1988,1,IF(A436&lt;=0.3606,2,IF(A436&lt;=0.5292,3,4)))</f>
        <v>1</v>
      </c>
    </row>
    <row r="437" customFormat="false" ht="15" hidden="false" customHeight="false" outlineLevel="0" collapsed="false">
      <c r="A437" s="1" t="n">
        <f aca="true">RAND()</f>
        <v>0.160937067587835</v>
      </c>
      <c r="B437" s="1" t="n">
        <f aca="false">IF(A437&lt;=0.1988,1,IF(A437&lt;=0.3606,2,IF(A437&lt;=0.5292,3,4)))</f>
        <v>1</v>
      </c>
    </row>
    <row r="438" customFormat="false" ht="15" hidden="false" customHeight="false" outlineLevel="0" collapsed="false">
      <c r="A438" s="1" t="n">
        <f aca="true">RAND()</f>
        <v>0.669965245334436</v>
      </c>
      <c r="B438" s="1" t="n">
        <f aca="false">IF(A438&lt;=0.1988,1,IF(A438&lt;=0.3606,2,IF(A438&lt;=0.5292,3,4)))</f>
        <v>4</v>
      </c>
    </row>
    <row r="439" customFormat="false" ht="15" hidden="false" customHeight="false" outlineLevel="0" collapsed="false">
      <c r="A439" s="1" t="n">
        <f aca="true">RAND()</f>
        <v>0.145998376292587</v>
      </c>
      <c r="B439" s="1" t="n">
        <f aca="false">IF(A439&lt;=0.1988,1,IF(A439&lt;=0.3606,2,IF(A439&lt;=0.5292,3,4)))</f>
        <v>1</v>
      </c>
    </row>
    <row r="440" customFormat="false" ht="15" hidden="false" customHeight="false" outlineLevel="0" collapsed="false">
      <c r="A440" s="1" t="n">
        <f aca="true">RAND()</f>
        <v>0.730830543255591</v>
      </c>
      <c r="B440" s="1" t="n">
        <f aca="false">IF(A440&lt;=0.1988,1,IF(A440&lt;=0.3606,2,IF(A440&lt;=0.5292,3,4)))</f>
        <v>4</v>
      </c>
    </row>
    <row r="441" customFormat="false" ht="15" hidden="false" customHeight="false" outlineLevel="0" collapsed="false">
      <c r="A441" s="1" t="n">
        <f aca="true">RAND()</f>
        <v>0.261375679771514</v>
      </c>
      <c r="B441" s="1" t="n">
        <f aca="false">IF(A441&lt;=0.1988,1,IF(A441&lt;=0.3606,2,IF(A441&lt;=0.5292,3,4)))</f>
        <v>2</v>
      </c>
    </row>
    <row r="442" customFormat="false" ht="15" hidden="false" customHeight="false" outlineLevel="0" collapsed="false">
      <c r="A442" s="1" t="n">
        <f aca="true">RAND()</f>
        <v>0.858031050685545</v>
      </c>
      <c r="B442" s="1" t="n">
        <f aca="false">IF(A442&lt;=0.1988,1,IF(A442&lt;=0.3606,2,IF(A442&lt;=0.5292,3,4)))</f>
        <v>4</v>
      </c>
    </row>
    <row r="443" customFormat="false" ht="15" hidden="false" customHeight="false" outlineLevel="0" collapsed="false">
      <c r="A443" s="1" t="n">
        <f aca="true">RAND()</f>
        <v>0.187374738548139</v>
      </c>
      <c r="B443" s="1" t="n">
        <f aca="false">IF(A443&lt;=0.1988,1,IF(A443&lt;=0.3606,2,IF(A443&lt;=0.5292,3,4)))</f>
        <v>1</v>
      </c>
    </row>
    <row r="444" customFormat="false" ht="15" hidden="false" customHeight="false" outlineLevel="0" collapsed="false">
      <c r="A444" s="1" t="n">
        <f aca="true">RAND()</f>
        <v>0.49099936831606</v>
      </c>
      <c r="B444" s="1" t="n">
        <f aca="false">IF(A444&lt;=0.1988,1,IF(A444&lt;=0.3606,2,IF(A444&lt;=0.5292,3,4)))</f>
        <v>3</v>
      </c>
    </row>
    <row r="445" customFormat="false" ht="15" hidden="false" customHeight="false" outlineLevel="0" collapsed="false">
      <c r="A445" s="1" t="n">
        <f aca="true">RAND()</f>
        <v>0.979917164614457</v>
      </c>
      <c r="B445" s="1" t="n">
        <f aca="false">IF(A445&lt;=0.1988,1,IF(A445&lt;=0.3606,2,IF(A445&lt;=0.5292,3,4)))</f>
        <v>4</v>
      </c>
    </row>
    <row r="446" customFormat="false" ht="15" hidden="false" customHeight="false" outlineLevel="0" collapsed="false">
      <c r="A446" s="1" t="n">
        <f aca="true">RAND()</f>
        <v>0.649065272739121</v>
      </c>
      <c r="B446" s="1" t="n">
        <f aca="false">IF(A446&lt;=0.1988,1,IF(A446&lt;=0.3606,2,IF(A446&lt;=0.5292,3,4)))</f>
        <v>4</v>
      </c>
    </row>
    <row r="447" customFormat="false" ht="15" hidden="false" customHeight="false" outlineLevel="0" collapsed="false">
      <c r="A447" s="1" t="n">
        <f aca="true">RAND()</f>
        <v>0.61181177779348</v>
      </c>
      <c r="B447" s="1" t="n">
        <f aca="false">IF(A447&lt;=0.1988,1,IF(A447&lt;=0.3606,2,IF(A447&lt;=0.5292,3,4)))</f>
        <v>4</v>
      </c>
    </row>
    <row r="448" customFormat="false" ht="15" hidden="false" customHeight="false" outlineLevel="0" collapsed="false">
      <c r="A448" s="1" t="n">
        <f aca="true">RAND()</f>
        <v>0.347584009736107</v>
      </c>
      <c r="B448" s="1" t="n">
        <f aca="false">IF(A448&lt;=0.1988,1,IF(A448&lt;=0.3606,2,IF(A448&lt;=0.5292,3,4)))</f>
        <v>2</v>
      </c>
    </row>
    <row r="449" customFormat="false" ht="15" hidden="false" customHeight="false" outlineLevel="0" collapsed="false">
      <c r="A449" s="1" t="n">
        <f aca="true">RAND()</f>
        <v>0.0295980818513248</v>
      </c>
      <c r="B449" s="1" t="n">
        <f aca="false">IF(A449&lt;=0.1988,1,IF(A449&lt;=0.3606,2,IF(A449&lt;=0.5292,3,4)))</f>
        <v>1</v>
      </c>
    </row>
    <row r="450" customFormat="false" ht="15" hidden="false" customHeight="false" outlineLevel="0" collapsed="false">
      <c r="A450" s="1" t="n">
        <f aca="true">RAND()</f>
        <v>0.719627700373661</v>
      </c>
      <c r="B450" s="1" t="n">
        <f aca="false">IF(A450&lt;=0.1988,1,IF(A450&lt;=0.3606,2,IF(A450&lt;=0.5292,3,4)))</f>
        <v>4</v>
      </c>
    </row>
    <row r="451" customFormat="false" ht="15" hidden="false" customHeight="false" outlineLevel="0" collapsed="false">
      <c r="A451" s="1" t="n">
        <f aca="true">RAND()</f>
        <v>0.522450695705237</v>
      </c>
      <c r="B451" s="1" t="n">
        <f aca="false">IF(A451&lt;=0.1988,1,IF(A451&lt;=0.3606,2,IF(A451&lt;=0.5292,3,4)))</f>
        <v>3</v>
      </c>
    </row>
    <row r="452" customFormat="false" ht="15" hidden="false" customHeight="false" outlineLevel="0" collapsed="false">
      <c r="A452" s="1" t="n">
        <f aca="true">RAND()</f>
        <v>0.10028354091312</v>
      </c>
      <c r="B452" s="1" t="n">
        <f aca="false">IF(A452&lt;=0.1988,1,IF(A452&lt;=0.3606,2,IF(A452&lt;=0.5292,3,4)))</f>
        <v>1</v>
      </c>
    </row>
    <row r="453" customFormat="false" ht="15" hidden="false" customHeight="false" outlineLevel="0" collapsed="false">
      <c r="A453" s="1" t="n">
        <f aca="true">RAND()</f>
        <v>0.309427580067629</v>
      </c>
      <c r="B453" s="1" t="n">
        <f aca="false">IF(A453&lt;=0.1988,1,IF(A453&lt;=0.3606,2,IF(A453&lt;=0.5292,3,4)))</f>
        <v>2</v>
      </c>
    </row>
    <row r="454" customFormat="false" ht="15" hidden="false" customHeight="false" outlineLevel="0" collapsed="false">
      <c r="A454" s="1" t="n">
        <f aca="true">RAND()</f>
        <v>0.0116428720348591</v>
      </c>
      <c r="B454" s="1" t="n">
        <f aca="false">IF(A454&lt;=0.1988,1,IF(A454&lt;=0.3606,2,IF(A454&lt;=0.5292,3,4)))</f>
        <v>1</v>
      </c>
    </row>
    <row r="455" customFormat="false" ht="15" hidden="false" customHeight="false" outlineLevel="0" collapsed="false">
      <c r="A455" s="1" t="n">
        <f aca="true">RAND()</f>
        <v>0.460436562713347</v>
      </c>
      <c r="B455" s="1" t="n">
        <f aca="false">IF(A455&lt;=0.1988,1,IF(A455&lt;=0.3606,2,IF(A455&lt;=0.5292,3,4)))</f>
        <v>3</v>
      </c>
    </row>
    <row r="456" customFormat="false" ht="15" hidden="false" customHeight="false" outlineLevel="0" collapsed="false">
      <c r="A456" s="1" t="n">
        <f aca="true">RAND()</f>
        <v>0.630497052934883</v>
      </c>
      <c r="B456" s="1" t="n">
        <f aca="false">IF(A456&lt;=0.1988,1,IF(A456&lt;=0.3606,2,IF(A456&lt;=0.5292,3,4)))</f>
        <v>4</v>
      </c>
    </row>
    <row r="457" customFormat="false" ht="15" hidden="false" customHeight="false" outlineLevel="0" collapsed="false">
      <c r="A457" s="1" t="n">
        <f aca="true">RAND()</f>
        <v>0.612746350377941</v>
      </c>
      <c r="B457" s="1" t="n">
        <f aca="false">IF(A457&lt;=0.1988,1,IF(A457&lt;=0.3606,2,IF(A457&lt;=0.5292,3,4)))</f>
        <v>4</v>
      </c>
    </row>
    <row r="458" customFormat="false" ht="15" hidden="false" customHeight="false" outlineLevel="0" collapsed="false">
      <c r="A458" s="1" t="n">
        <f aca="true">RAND()</f>
        <v>0.129476776382748</v>
      </c>
      <c r="B458" s="1" t="n">
        <f aca="false">IF(A458&lt;=0.1988,1,IF(A458&lt;=0.3606,2,IF(A458&lt;=0.5292,3,4)))</f>
        <v>1</v>
      </c>
    </row>
    <row r="459" customFormat="false" ht="15" hidden="false" customHeight="false" outlineLevel="0" collapsed="false">
      <c r="A459" s="1" t="n">
        <f aca="true">RAND()</f>
        <v>0.182747252209059</v>
      </c>
      <c r="B459" s="1" t="n">
        <f aca="false">IF(A459&lt;=0.1988,1,IF(A459&lt;=0.3606,2,IF(A459&lt;=0.5292,3,4)))</f>
        <v>1</v>
      </c>
    </row>
    <row r="460" customFormat="false" ht="15" hidden="false" customHeight="false" outlineLevel="0" collapsed="false">
      <c r="A460" s="1" t="n">
        <f aca="true">RAND()</f>
        <v>0.0719418358138445</v>
      </c>
      <c r="B460" s="1" t="n">
        <f aca="false">IF(A460&lt;=0.1988,1,IF(A460&lt;=0.3606,2,IF(A460&lt;=0.5292,3,4)))</f>
        <v>1</v>
      </c>
    </row>
    <row r="461" customFormat="false" ht="15" hidden="false" customHeight="false" outlineLevel="0" collapsed="false">
      <c r="A461" s="1" t="n">
        <f aca="true">RAND()</f>
        <v>0.3867602731482</v>
      </c>
      <c r="B461" s="1" t="n">
        <f aca="false">IF(A461&lt;=0.1988,1,IF(A461&lt;=0.3606,2,IF(A461&lt;=0.5292,3,4)))</f>
        <v>3</v>
      </c>
    </row>
    <row r="462" customFormat="false" ht="15" hidden="false" customHeight="false" outlineLevel="0" collapsed="false">
      <c r="A462" s="1" t="n">
        <f aca="true">RAND()</f>
        <v>0.267279083960184</v>
      </c>
      <c r="B462" s="1" t="n">
        <f aca="false">IF(A462&lt;=0.1988,1,IF(A462&lt;=0.3606,2,IF(A462&lt;=0.5292,3,4)))</f>
        <v>2</v>
      </c>
    </row>
    <row r="463" customFormat="false" ht="15" hidden="false" customHeight="false" outlineLevel="0" collapsed="false">
      <c r="A463" s="1" t="n">
        <f aca="true">RAND()</f>
        <v>0.0583375210520087</v>
      </c>
      <c r="B463" s="1" t="n">
        <f aca="false">IF(A463&lt;=0.1988,1,IF(A463&lt;=0.3606,2,IF(A463&lt;=0.5292,3,4)))</f>
        <v>1</v>
      </c>
    </row>
    <row r="464" customFormat="false" ht="15" hidden="false" customHeight="false" outlineLevel="0" collapsed="false">
      <c r="A464" s="1" t="n">
        <f aca="true">RAND()</f>
        <v>0.264308875281587</v>
      </c>
      <c r="B464" s="1" t="n">
        <f aca="false">IF(A464&lt;=0.1988,1,IF(A464&lt;=0.3606,2,IF(A464&lt;=0.5292,3,4)))</f>
        <v>2</v>
      </c>
    </row>
    <row r="465" customFormat="false" ht="15" hidden="false" customHeight="false" outlineLevel="0" collapsed="false">
      <c r="A465" s="1" t="n">
        <f aca="true">RAND()</f>
        <v>0.377468161709588</v>
      </c>
      <c r="B465" s="1" t="n">
        <f aca="false">IF(A465&lt;=0.1988,1,IF(A465&lt;=0.3606,2,IF(A465&lt;=0.5292,3,4)))</f>
        <v>3</v>
      </c>
    </row>
    <row r="466" customFormat="false" ht="15" hidden="false" customHeight="false" outlineLevel="0" collapsed="false">
      <c r="A466" s="1" t="n">
        <f aca="true">RAND()</f>
        <v>0.0286990032903342</v>
      </c>
      <c r="B466" s="1" t="n">
        <f aca="false">IF(A466&lt;=0.1988,1,IF(A466&lt;=0.3606,2,IF(A466&lt;=0.5292,3,4)))</f>
        <v>1</v>
      </c>
    </row>
    <row r="467" customFormat="false" ht="15" hidden="false" customHeight="false" outlineLevel="0" collapsed="false">
      <c r="A467" s="1" t="n">
        <f aca="true">RAND()</f>
        <v>0.632028302577264</v>
      </c>
      <c r="B467" s="1" t="n">
        <f aca="false">IF(A467&lt;=0.1988,1,IF(A467&lt;=0.3606,2,IF(A467&lt;=0.5292,3,4)))</f>
        <v>4</v>
      </c>
    </row>
    <row r="468" customFormat="false" ht="15" hidden="false" customHeight="false" outlineLevel="0" collapsed="false">
      <c r="A468" s="1" t="n">
        <f aca="true">RAND()</f>
        <v>0.837381324262805</v>
      </c>
      <c r="B468" s="1" t="n">
        <f aca="false">IF(A468&lt;=0.1988,1,IF(A468&lt;=0.3606,2,IF(A468&lt;=0.5292,3,4)))</f>
        <v>4</v>
      </c>
    </row>
    <row r="469" customFormat="false" ht="15" hidden="false" customHeight="false" outlineLevel="0" collapsed="false">
      <c r="A469" s="1" t="n">
        <f aca="true">RAND()</f>
        <v>0.322921156961352</v>
      </c>
      <c r="B469" s="1" t="n">
        <f aca="false">IF(A469&lt;=0.1988,1,IF(A469&lt;=0.3606,2,IF(A469&lt;=0.5292,3,4)))</f>
        <v>2</v>
      </c>
    </row>
    <row r="470" customFormat="false" ht="15" hidden="false" customHeight="false" outlineLevel="0" collapsed="false">
      <c r="A470" s="1" t="n">
        <f aca="true">RAND()</f>
        <v>0.576825990665467</v>
      </c>
      <c r="B470" s="1" t="n">
        <f aca="false">IF(A470&lt;=0.1988,1,IF(A470&lt;=0.3606,2,IF(A470&lt;=0.5292,3,4)))</f>
        <v>4</v>
      </c>
    </row>
    <row r="471" customFormat="false" ht="15" hidden="false" customHeight="false" outlineLevel="0" collapsed="false">
      <c r="A471" s="1" t="n">
        <f aca="true">RAND()</f>
        <v>0.131346626653971</v>
      </c>
      <c r="B471" s="1" t="n">
        <f aca="false">IF(A471&lt;=0.1988,1,IF(A471&lt;=0.3606,2,IF(A471&lt;=0.5292,3,4)))</f>
        <v>1</v>
      </c>
    </row>
    <row r="472" customFormat="false" ht="15" hidden="false" customHeight="false" outlineLevel="0" collapsed="false">
      <c r="A472" s="1" t="n">
        <f aca="true">RAND()</f>
        <v>0.176668113191191</v>
      </c>
      <c r="B472" s="1" t="n">
        <f aca="false">IF(A472&lt;=0.1988,1,IF(A472&lt;=0.3606,2,IF(A472&lt;=0.5292,3,4)))</f>
        <v>1</v>
      </c>
    </row>
    <row r="473" customFormat="false" ht="15" hidden="false" customHeight="false" outlineLevel="0" collapsed="false">
      <c r="A473" s="1" t="n">
        <f aca="true">RAND()</f>
        <v>0.702738575637124</v>
      </c>
      <c r="B473" s="1" t="n">
        <f aca="false">IF(A473&lt;=0.1988,1,IF(A473&lt;=0.3606,2,IF(A473&lt;=0.5292,3,4)))</f>
        <v>4</v>
      </c>
    </row>
    <row r="474" customFormat="false" ht="15" hidden="false" customHeight="false" outlineLevel="0" collapsed="false">
      <c r="A474" s="1" t="n">
        <f aca="true">RAND()</f>
        <v>0.789687030677285</v>
      </c>
      <c r="B474" s="1" t="n">
        <f aca="false">IF(A474&lt;=0.1988,1,IF(A474&lt;=0.3606,2,IF(A474&lt;=0.5292,3,4)))</f>
        <v>4</v>
      </c>
    </row>
    <row r="475" customFormat="false" ht="15" hidden="false" customHeight="false" outlineLevel="0" collapsed="false">
      <c r="A475" s="1" t="n">
        <f aca="true">RAND()</f>
        <v>0.00842928449756943</v>
      </c>
      <c r="B475" s="1" t="n">
        <f aca="false">IF(A475&lt;=0.1988,1,IF(A475&lt;=0.3606,2,IF(A475&lt;=0.5292,3,4)))</f>
        <v>1</v>
      </c>
    </row>
    <row r="476" customFormat="false" ht="15" hidden="false" customHeight="false" outlineLevel="0" collapsed="false">
      <c r="A476" s="1" t="n">
        <f aca="true">RAND()</f>
        <v>0.1501793865852</v>
      </c>
      <c r="B476" s="1" t="n">
        <f aca="false">IF(A476&lt;=0.1988,1,IF(A476&lt;=0.3606,2,IF(A476&lt;=0.5292,3,4)))</f>
        <v>1</v>
      </c>
    </row>
    <row r="477" customFormat="false" ht="15" hidden="false" customHeight="false" outlineLevel="0" collapsed="false">
      <c r="A477" s="1" t="n">
        <f aca="true">RAND()</f>
        <v>0.0357863945084769</v>
      </c>
      <c r="B477" s="1" t="n">
        <f aca="false">IF(A477&lt;=0.1988,1,IF(A477&lt;=0.3606,2,IF(A477&lt;=0.5292,3,4)))</f>
        <v>1</v>
      </c>
    </row>
    <row r="478" customFormat="false" ht="15" hidden="false" customHeight="false" outlineLevel="0" collapsed="false">
      <c r="A478" s="1" t="n">
        <f aca="true">RAND()</f>
        <v>0.805613878051475</v>
      </c>
      <c r="B478" s="1" t="n">
        <f aca="false">IF(A478&lt;=0.1988,1,IF(A478&lt;=0.3606,2,IF(A478&lt;=0.5292,3,4)))</f>
        <v>4</v>
      </c>
    </row>
    <row r="479" customFormat="false" ht="15" hidden="false" customHeight="false" outlineLevel="0" collapsed="false">
      <c r="A479" s="1" t="n">
        <f aca="true">RAND()</f>
        <v>0.558507739842282</v>
      </c>
      <c r="B479" s="1" t="n">
        <f aca="false">IF(A479&lt;=0.1988,1,IF(A479&lt;=0.3606,2,IF(A479&lt;=0.5292,3,4)))</f>
        <v>4</v>
      </c>
    </row>
    <row r="480" customFormat="false" ht="15" hidden="false" customHeight="false" outlineLevel="0" collapsed="false">
      <c r="A480" s="1" t="n">
        <f aca="true">RAND()</f>
        <v>0.862852860250115</v>
      </c>
      <c r="B480" s="1" t="n">
        <f aca="false">IF(A480&lt;=0.1988,1,IF(A480&lt;=0.3606,2,IF(A480&lt;=0.5292,3,4)))</f>
        <v>4</v>
      </c>
    </row>
    <row r="481" customFormat="false" ht="15" hidden="false" customHeight="false" outlineLevel="0" collapsed="false">
      <c r="A481" s="1" t="n">
        <f aca="true">RAND()</f>
        <v>0.139190492327117</v>
      </c>
      <c r="B481" s="1" t="n">
        <f aca="false">IF(A481&lt;=0.1988,1,IF(A481&lt;=0.3606,2,IF(A481&lt;=0.5292,3,4)))</f>
        <v>1</v>
      </c>
    </row>
    <row r="482" customFormat="false" ht="15" hidden="false" customHeight="false" outlineLevel="0" collapsed="false">
      <c r="A482" s="1" t="n">
        <f aca="true">RAND()</f>
        <v>0.342161639293241</v>
      </c>
      <c r="B482" s="1" t="n">
        <f aca="false">IF(A482&lt;=0.1988,1,IF(A482&lt;=0.3606,2,IF(A482&lt;=0.5292,3,4)))</f>
        <v>2</v>
      </c>
    </row>
    <row r="483" customFormat="false" ht="15" hidden="false" customHeight="false" outlineLevel="0" collapsed="false">
      <c r="A483" s="1" t="n">
        <f aca="true">RAND()</f>
        <v>0.0746349191458946</v>
      </c>
      <c r="B483" s="1" t="n">
        <f aca="false">IF(A483&lt;=0.1988,1,IF(A483&lt;=0.3606,2,IF(A483&lt;=0.5292,3,4)))</f>
        <v>1</v>
      </c>
    </row>
    <row r="484" customFormat="false" ht="15" hidden="false" customHeight="false" outlineLevel="0" collapsed="false">
      <c r="A484" s="1" t="n">
        <f aca="true">RAND()</f>
        <v>0.0864918933440659</v>
      </c>
      <c r="B484" s="1" t="n">
        <f aca="false">IF(A484&lt;=0.1988,1,IF(A484&lt;=0.3606,2,IF(A484&lt;=0.5292,3,4)))</f>
        <v>1</v>
      </c>
    </row>
    <row r="485" customFormat="false" ht="15" hidden="false" customHeight="false" outlineLevel="0" collapsed="false">
      <c r="A485" s="1" t="n">
        <f aca="true">RAND()</f>
        <v>0.0871620957186224</v>
      </c>
      <c r="B485" s="1" t="n">
        <f aca="false">IF(A485&lt;=0.1988,1,IF(A485&lt;=0.3606,2,IF(A485&lt;=0.5292,3,4)))</f>
        <v>1</v>
      </c>
    </row>
    <row r="486" customFormat="false" ht="15" hidden="false" customHeight="false" outlineLevel="0" collapsed="false">
      <c r="A486" s="1" t="n">
        <f aca="true">RAND()</f>
        <v>0.38971333032196</v>
      </c>
      <c r="B486" s="1" t="n">
        <f aca="false">IF(A486&lt;=0.1988,1,IF(A486&lt;=0.3606,2,IF(A486&lt;=0.5292,3,4)))</f>
        <v>3</v>
      </c>
    </row>
    <row r="487" customFormat="false" ht="15" hidden="false" customHeight="false" outlineLevel="0" collapsed="false">
      <c r="A487" s="1" t="n">
        <f aca="true">RAND()</f>
        <v>0.982207135548747</v>
      </c>
      <c r="B487" s="1" t="n">
        <f aca="false">IF(A487&lt;=0.1988,1,IF(A487&lt;=0.3606,2,IF(A487&lt;=0.5292,3,4)))</f>
        <v>4</v>
      </c>
    </row>
    <row r="488" customFormat="false" ht="15" hidden="false" customHeight="false" outlineLevel="0" collapsed="false">
      <c r="A488" s="1" t="n">
        <f aca="true">RAND()</f>
        <v>0.47965727947899</v>
      </c>
      <c r="B488" s="1" t="n">
        <f aca="false">IF(A488&lt;=0.1988,1,IF(A488&lt;=0.3606,2,IF(A488&lt;=0.5292,3,4)))</f>
        <v>3</v>
      </c>
    </row>
    <row r="489" customFormat="false" ht="15" hidden="false" customHeight="false" outlineLevel="0" collapsed="false">
      <c r="A489" s="1" t="n">
        <f aca="true">RAND()</f>
        <v>0.274351199750725</v>
      </c>
      <c r="B489" s="1" t="n">
        <f aca="false">IF(A489&lt;=0.1988,1,IF(A489&lt;=0.3606,2,IF(A489&lt;=0.5292,3,4)))</f>
        <v>2</v>
      </c>
    </row>
    <row r="490" customFormat="false" ht="15" hidden="false" customHeight="false" outlineLevel="0" collapsed="false">
      <c r="A490" s="1" t="n">
        <f aca="true">RAND()</f>
        <v>0.905780220963119</v>
      </c>
      <c r="B490" s="1" t="n">
        <f aca="false">IF(A490&lt;=0.1988,1,IF(A490&lt;=0.3606,2,IF(A490&lt;=0.5292,3,4)))</f>
        <v>4</v>
      </c>
    </row>
    <row r="491" customFormat="false" ht="15" hidden="false" customHeight="false" outlineLevel="0" collapsed="false">
      <c r="A491" s="1" t="n">
        <f aca="true">RAND()</f>
        <v>0.851415843576539</v>
      </c>
      <c r="B491" s="1" t="n">
        <f aca="false">IF(A491&lt;=0.1988,1,IF(A491&lt;=0.3606,2,IF(A491&lt;=0.5292,3,4)))</f>
        <v>4</v>
      </c>
    </row>
    <row r="492" customFormat="false" ht="15" hidden="false" customHeight="false" outlineLevel="0" collapsed="false">
      <c r="A492" s="1" t="n">
        <f aca="true">RAND()</f>
        <v>0.426474451426545</v>
      </c>
      <c r="B492" s="1" t="n">
        <f aca="false">IF(A492&lt;=0.1988,1,IF(A492&lt;=0.3606,2,IF(A492&lt;=0.5292,3,4)))</f>
        <v>3</v>
      </c>
    </row>
    <row r="493" customFormat="false" ht="15" hidden="false" customHeight="false" outlineLevel="0" collapsed="false">
      <c r="A493" s="1" t="n">
        <f aca="true">RAND()</f>
        <v>0.878065695697514</v>
      </c>
      <c r="B493" s="1" t="n">
        <f aca="false">IF(A493&lt;=0.1988,1,IF(A493&lt;=0.3606,2,IF(A493&lt;=0.5292,3,4)))</f>
        <v>4</v>
      </c>
    </row>
    <row r="494" customFormat="false" ht="15" hidden="false" customHeight="false" outlineLevel="0" collapsed="false">
      <c r="A494" s="1" t="n">
        <f aca="true">RAND()</f>
        <v>0.650177554861048</v>
      </c>
      <c r="B494" s="1" t="n">
        <f aca="false">IF(A494&lt;=0.1988,1,IF(A494&lt;=0.3606,2,IF(A494&lt;=0.5292,3,4)))</f>
        <v>4</v>
      </c>
    </row>
    <row r="495" customFormat="false" ht="15" hidden="false" customHeight="false" outlineLevel="0" collapsed="false">
      <c r="A495" s="1" t="n">
        <f aca="true">RAND()</f>
        <v>0.728598123278454</v>
      </c>
      <c r="B495" s="1" t="n">
        <f aca="false">IF(A495&lt;=0.1988,1,IF(A495&lt;=0.3606,2,IF(A495&lt;=0.5292,3,4)))</f>
        <v>4</v>
      </c>
    </row>
    <row r="496" customFormat="false" ht="15" hidden="false" customHeight="false" outlineLevel="0" collapsed="false">
      <c r="A496" s="1" t="n">
        <f aca="true">RAND()</f>
        <v>0.494591638271519</v>
      </c>
      <c r="B496" s="1" t="n">
        <f aca="false">IF(A496&lt;=0.1988,1,IF(A496&lt;=0.3606,2,IF(A496&lt;=0.5292,3,4)))</f>
        <v>3</v>
      </c>
    </row>
    <row r="497" customFormat="false" ht="15" hidden="false" customHeight="false" outlineLevel="0" collapsed="false">
      <c r="A497" s="1" t="n">
        <f aca="true">RAND()</f>
        <v>0.700064934673599</v>
      </c>
      <c r="B497" s="1" t="n">
        <f aca="false">IF(A497&lt;=0.1988,1,IF(A497&lt;=0.3606,2,IF(A497&lt;=0.5292,3,4)))</f>
        <v>4</v>
      </c>
    </row>
    <row r="498" customFormat="false" ht="15" hidden="false" customHeight="false" outlineLevel="0" collapsed="false">
      <c r="A498" s="1" t="n">
        <f aca="true">RAND()</f>
        <v>0.646869595349164</v>
      </c>
      <c r="B498" s="1" t="n">
        <f aca="false">IF(A498&lt;=0.1988,1,IF(A498&lt;=0.3606,2,IF(A498&lt;=0.5292,3,4)))</f>
        <v>4</v>
      </c>
    </row>
    <row r="499" customFormat="false" ht="15" hidden="false" customHeight="false" outlineLevel="0" collapsed="false">
      <c r="A499" s="1" t="n">
        <f aca="true">RAND()</f>
        <v>0.678478565973436</v>
      </c>
      <c r="B499" s="1" t="n">
        <f aca="false">IF(A499&lt;=0.1988,1,IF(A499&lt;=0.3606,2,IF(A499&lt;=0.5292,3,4)))</f>
        <v>4</v>
      </c>
    </row>
    <row r="500" customFormat="false" ht="15" hidden="false" customHeight="false" outlineLevel="0" collapsed="false">
      <c r="A500" s="1" t="n">
        <f aca="true">RAND()</f>
        <v>0.58737572707016</v>
      </c>
      <c r="B500" s="1" t="n">
        <f aca="false">IF(A500&lt;=0.1988,1,IF(A500&lt;=0.3606,2,IF(A500&lt;=0.5292,3,4)))</f>
        <v>4</v>
      </c>
    </row>
    <row r="501" customFormat="false" ht="15" hidden="false" customHeight="false" outlineLevel="0" collapsed="false">
      <c r="A501" s="1" t="n">
        <f aca="true">RAND()</f>
        <v>0.176297173121146</v>
      </c>
      <c r="B501" s="1" t="n">
        <f aca="false">IF(A501&lt;=0.1988,1,IF(A501&lt;=0.3606,2,IF(A501&lt;=0.5292,3,4)))</f>
        <v>1</v>
      </c>
    </row>
    <row r="502" customFormat="false" ht="15" hidden="false" customHeight="false" outlineLevel="0" collapsed="false">
      <c r="A502" s="1" t="n">
        <f aca="true">RAND()</f>
        <v>0.248882283609456</v>
      </c>
      <c r="B502" s="1" t="n">
        <f aca="false">IF(A502&lt;=0.1988,1,IF(A502&lt;=0.3606,2,IF(A502&lt;=0.5292,3,4)))</f>
        <v>2</v>
      </c>
    </row>
    <row r="503" customFormat="false" ht="15" hidden="false" customHeight="false" outlineLevel="0" collapsed="false">
      <c r="A503" s="1" t="n">
        <f aca="true">RAND()</f>
        <v>0.567588647385311</v>
      </c>
      <c r="B503" s="1" t="n">
        <f aca="false">IF(A503&lt;=0.1988,1,IF(A503&lt;=0.3606,2,IF(A503&lt;=0.5292,3,4)))</f>
        <v>4</v>
      </c>
    </row>
    <row r="504" customFormat="false" ht="15" hidden="false" customHeight="false" outlineLevel="0" collapsed="false">
      <c r="A504" s="1" t="n">
        <f aca="true">RAND()</f>
        <v>0.728911501121076</v>
      </c>
      <c r="B504" s="1" t="n">
        <f aca="false">IF(A504&lt;=0.1988,1,IF(A504&lt;=0.3606,2,IF(A504&lt;=0.5292,3,4)))</f>
        <v>4</v>
      </c>
    </row>
    <row r="505" customFormat="false" ht="15" hidden="false" customHeight="false" outlineLevel="0" collapsed="false">
      <c r="A505" s="1" t="n">
        <f aca="true">RAND()</f>
        <v>0.541450061293135</v>
      </c>
      <c r="B505" s="1" t="n">
        <f aca="false">IF(A505&lt;=0.1988,1,IF(A505&lt;=0.3606,2,IF(A505&lt;=0.5292,3,4)))</f>
        <v>4</v>
      </c>
    </row>
    <row r="506" customFormat="false" ht="15" hidden="false" customHeight="false" outlineLevel="0" collapsed="false">
      <c r="A506" s="1" t="n">
        <f aca="true">RAND()</f>
        <v>0.434199031633375</v>
      </c>
      <c r="B506" s="1" t="n">
        <f aca="false">IF(A506&lt;=0.1988,1,IF(A506&lt;=0.3606,2,IF(A506&lt;=0.5292,3,4)))</f>
        <v>3</v>
      </c>
    </row>
    <row r="507" customFormat="false" ht="15" hidden="false" customHeight="false" outlineLevel="0" collapsed="false">
      <c r="A507" s="1" t="n">
        <f aca="true">RAND()</f>
        <v>0.370019098570986</v>
      </c>
      <c r="B507" s="1" t="n">
        <f aca="false">IF(A507&lt;=0.1988,1,IF(A507&lt;=0.3606,2,IF(A507&lt;=0.5292,3,4)))</f>
        <v>3</v>
      </c>
    </row>
    <row r="508" customFormat="false" ht="15" hidden="false" customHeight="false" outlineLevel="0" collapsed="false">
      <c r="A508" s="1" t="n">
        <f aca="true">RAND()</f>
        <v>0.0146144471618763</v>
      </c>
      <c r="B508" s="1" t="n">
        <f aca="false">IF(A508&lt;=0.1988,1,IF(A508&lt;=0.3606,2,IF(A508&lt;=0.5292,3,4)))</f>
        <v>1</v>
      </c>
    </row>
    <row r="509" customFormat="false" ht="15" hidden="false" customHeight="false" outlineLevel="0" collapsed="false">
      <c r="A509" s="1" t="n">
        <f aca="true">RAND()</f>
        <v>0.91500695756354</v>
      </c>
      <c r="B509" s="1" t="n">
        <f aca="false">IF(A509&lt;=0.1988,1,IF(A509&lt;=0.3606,2,IF(A509&lt;=0.5292,3,4)))</f>
        <v>4</v>
      </c>
    </row>
    <row r="510" customFormat="false" ht="15" hidden="false" customHeight="false" outlineLevel="0" collapsed="false">
      <c r="A510" s="1" t="n">
        <f aca="true">RAND()</f>
        <v>0.88550817486821</v>
      </c>
      <c r="B510" s="1" t="n">
        <f aca="false">IF(A510&lt;=0.1988,1,IF(A510&lt;=0.3606,2,IF(A510&lt;=0.5292,3,4)))</f>
        <v>4</v>
      </c>
    </row>
    <row r="511" customFormat="false" ht="15" hidden="false" customHeight="false" outlineLevel="0" collapsed="false">
      <c r="A511" s="1" t="n">
        <f aca="true">RAND()</f>
        <v>0.290169889483517</v>
      </c>
      <c r="B511" s="1" t="n">
        <f aca="false">IF(A511&lt;=0.1988,1,IF(A511&lt;=0.3606,2,IF(A511&lt;=0.5292,3,4)))</f>
        <v>2</v>
      </c>
    </row>
    <row r="512" customFormat="false" ht="15" hidden="false" customHeight="false" outlineLevel="0" collapsed="false">
      <c r="A512" s="1" t="n">
        <f aca="true">RAND()</f>
        <v>0.137059120784835</v>
      </c>
      <c r="B512" s="1" t="n">
        <f aca="false">IF(A512&lt;=0.1988,1,IF(A512&lt;=0.3606,2,IF(A512&lt;=0.5292,3,4)))</f>
        <v>1</v>
      </c>
    </row>
    <row r="513" customFormat="false" ht="15" hidden="false" customHeight="false" outlineLevel="0" collapsed="false">
      <c r="A513" s="1" t="n">
        <f aca="true">RAND()</f>
        <v>0.886006484929585</v>
      </c>
      <c r="B513" s="1" t="n">
        <f aca="false">IF(A513&lt;=0.1988,1,IF(A513&lt;=0.3606,2,IF(A513&lt;=0.5292,3,4)))</f>
        <v>4</v>
      </c>
    </row>
    <row r="514" customFormat="false" ht="15" hidden="false" customHeight="false" outlineLevel="0" collapsed="false">
      <c r="A514" s="1" t="n">
        <f aca="true">RAND()</f>
        <v>0.92108409556895</v>
      </c>
      <c r="B514" s="1" t="n">
        <f aca="false">IF(A514&lt;=0.1988,1,IF(A514&lt;=0.3606,2,IF(A514&lt;=0.5292,3,4)))</f>
        <v>4</v>
      </c>
    </row>
    <row r="515" customFormat="false" ht="15" hidden="false" customHeight="false" outlineLevel="0" collapsed="false">
      <c r="A515" s="1" t="n">
        <f aca="true">RAND()</f>
        <v>0.417201467485203</v>
      </c>
      <c r="B515" s="1" t="n">
        <f aca="false">IF(A515&lt;=0.1988,1,IF(A515&lt;=0.3606,2,IF(A515&lt;=0.5292,3,4)))</f>
        <v>3</v>
      </c>
    </row>
    <row r="516" customFormat="false" ht="15" hidden="false" customHeight="false" outlineLevel="0" collapsed="false">
      <c r="A516" s="1" t="n">
        <f aca="true">RAND()</f>
        <v>0.149896559082664</v>
      </c>
      <c r="B516" s="1" t="n">
        <f aca="false">IF(A516&lt;=0.1988,1,IF(A516&lt;=0.3606,2,IF(A516&lt;=0.5292,3,4)))</f>
        <v>1</v>
      </c>
    </row>
    <row r="517" customFormat="false" ht="15" hidden="false" customHeight="false" outlineLevel="0" collapsed="false">
      <c r="A517" s="1" t="n">
        <f aca="true">RAND()</f>
        <v>0.0561468218380886</v>
      </c>
      <c r="B517" s="1" t="n">
        <f aca="false">IF(A517&lt;=0.1988,1,IF(A517&lt;=0.3606,2,IF(A517&lt;=0.5292,3,4)))</f>
        <v>1</v>
      </c>
    </row>
    <row r="518" customFormat="false" ht="15" hidden="false" customHeight="false" outlineLevel="0" collapsed="false">
      <c r="A518" s="1" t="n">
        <f aca="true">RAND()</f>
        <v>0.778291166595557</v>
      </c>
      <c r="B518" s="1" t="n">
        <f aca="false">IF(A518&lt;=0.1988,1,IF(A518&lt;=0.3606,2,IF(A518&lt;=0.5292,3,4)))</f>
        <v>4</v>
      </c>
    </row>
    <row r="519" customFormat="false" ht="15" hidden="false" customHeight="false" outlineLevel="0" collapsed="false">
      <c r="A519" s="1" t="n">
        <f aca="true">RAND()</f>
        <v>0.657324215598892</v>
      </c>
      <c r="B519" s="1" t="n">
        <f aca="false">IF(A519&lt;=0.1988,1,IF(A519&lt;=0.3606,2,IF(A519&lt;=0.5292,3,4)))</f>
        <v>4</v>
      </c>
    </row>
    <row r="520" customFormat="false" ht="15" hidden="false" customHeight="false" outlineLevel="0" collapsed="false">
      <c r="A520" s="1" t="n">
        <f aca="true">RAND()</f>
        <v>0.756052302741876</v>
      </c>
      <c r="B520" s="1" t="n">
        <f aca="false">IF(A520&lt;=0.1988,1,IF(A520&lt;=0.3606,2,IF(A520&lt;=0.5292,3,4)))</f>
        <v>4</v>
      </c>
    </row>
    <row r="521" customFormat="false" ht="15" hidden="false" customHeight="false" outlineLevel="0" collapsed="false">
      <c r="A521" s="1" t="n">
        <f aca="true">RAND()</f>
        <v>0.153896030819594</v>
      </c>
      <c r="B521" s="1" t="n">
        <f aca="false">IF(A521&lt;=0.1988,1,IF(A521&lt;=0.3606,2,IF(A521&lt;=0.5292,3,4)))</f>
        <v>1</v>
      </c>
    </row>
    <row r="522" customFormat="false" ht="15" hidden="false" customHeight="false" outlineLevel="0" collapsed="false">
      <c r="A522" s="1" t="n">
        <f aca="true">RAND()</f>
        <v>0.709506920989068</v>
      </c>
      <c r="B522" s="1" t="n">
        <f aca="false">IF(A522&lt;=0.1988,1,IF(A522&lt;=0.3606,2,IF(A522&lt;=0.5292,3,4)))</f>
        <v>4</v>
      </c>
    </row>
    <row r="523" customFormat="false" ht="15" hidden="false" customHeight="false" outlineLevel="0" collapsed="false">
      <c r="A523" s="1" t="n">
        <f aca="true">RAND()</f>
        <v>0.0336207649469084</v>
      </c>
      <c r="B523" s="1" t="n">
        <f aca="false">IF(A523&lt;=0.1988,1,IF(A523&lt;=0.3606,2,IF(A523&lt;=0.5292,3,4)))</f>
        <v>1</v>
      </c>
    </row>
    <row r="524" customFormat="false" ht="15" hidden="false" customHeight="false" outlineLevel="0" collapsed="false">
      <c r="A524" s="1" t="n">
        <f aca="true">RAND()</f>
        <v>0.463324742911823</v>
      </c>
      <c r="B524" s="1" t="n">
        <f aca="false">IF(A524&lt;=0.1988,1,IF(A524&lt;=0.3606,2,IF(A524&lt;=0.5292,3,4)))</f>
        <v>3</v>
      </c>
    </row>
    <row r="525" customFormat="false" ht="15" hidden="false" customHeight="false" outlineLevel="0" collapsed="false">
      <c r="A525" s="1" t="n">
        <f aca="true">RAND()</f>
        <v>0.929301953855006</v>
      </c>
      <c r="B525" s="1" t="n">
        <f aca="false">IF(A525&lt;=0.1988,1,IF(A525&lt;=0.3606,2,IF(A525&lt;=0.5292,3,4)))</f>
        <v>4</v>
      </c>
    </row>
    <row r="526" customFormat="false" ht="15" hidden="false" customHeight="false" outlineLevel="0" collapsed="false">
      <c r="A526" s="1" t="n">
        <f aca="true">RAND()</f>
        <v>0.569075701770877</v>
      </c>
      <c r="B526" s="1" t="n">
        <f aca="false">IF(A526&lt;=0.1988,1,IF(A526&lt;=0.3606,2,IF(A526&lt;=0.5292,3,4)))</f>
        <v>4</v>
      </c>
    </row>
    <row r="527" customFormat="false" ht="15" hidden="false" customHeight="false" outlineLevel="0" collapsed="false">
      <c r="A527" s="1" t="n">
        <f aca="true">RAND()</f>
        <v>0.765268561246871</v>
      </c>
      <c r="B527" s="1" t="n">
        <f aca="false">IF(A527&lt;=0.1988,1,IF(A527&lt;=0.3606,2,IF(A527&lt;=0.5292,3,4)))</f>
        <v>4</v>
      </c>
    </row>
    <row r="528" customFormat="false" ht="15" hidden="false" customHeight="false" outlineLevel="0" collapsed="false">
      <c r="A528" s="1" t="n">
        <f aca="true">RAND()</f>
        <v>0.03929171191245</v>
      </c>
      <c r="B528" s="1" t="n">
        <f aca="false">IF(A528&lt;=0.1988,1,IF(A528&lt;=0.3606,2,IF(A528&lt;=0.5292,3,4)))</f>
        <v>1</v>
      </c>
    </row>
    <row r="529" customFormat="false" ht="15" hidden="false" customHeight="false" outlineLevel="0" collapsed="false">
      <c r="A529" s="1" t="n">
        <f aca="true">RAND()</f>
        <v>0.492000417875724</v>
      </c>
      <c r="B529" s="1" t="n">
        <f aca="false">IF(A529&lt;=0.1988,1,IF(A529&lt;=0.3606,2,IF(A529&lt;=0.5292,3,4)))</f>
        <v>3</v>
      </c>
    </row>
    <row r="530" customFormat="false" ht="15" hidden="false" customHeight="false" outlineLevel="0" collapsed="false">
      <c r="A530" s="1" t="n">
        <f aca="true">RAND()</f>
        <v>0.502574708284358</v>
      </c>
      <c r="B530" s="1" t="n">
        <f aca="false">IF(A530&lt;=0.1988,1,IF(A530&lt;=0.3606,2,IF(A530&lt;=0.5292,3,4)))</f>
        <v>3</v>
      </c>
    </row>
    <row r="531" customFormat="false" ht="15" hidden="false" customHeight="false" outlineLevel="0" collapsed="false">
      <c r="A531" s="1" t="n">
        <f aca="true">RAND()</f>
        <v>0.315279172881394</v>
      </c>
      <c r="B531" s="1" t="n">
        <f aca="false">IF(A531&lt;=0.1988,1,IF(A531&lt;=0.3606,2,IF(A531&lt;=0.5292,3,4)))</f>
        <v>2</v>
      </c>
    </row>
    <row r="532" customFormat="false" ht="15" hidden="false" customHeight="false" outlineLevel="0" collapsed="false">
      <c r="A532" s="1" t="n">
        <f aca="true">RAND()</f>
        <v>0.605968870692789</v>
      </c>
      <c r="B532" s="1" t="n">
        <f aca="false">IF(A532&lt;=0.1988,1,IF(A532&lt;=0.3606,2,IF(A532&lt;=0.5292,3,4)))</f>
        <v>4</v>
      </c>
    </row>
    <row r="533" customFormat="false" ht="15" hidden="false" customHeight="false" outlineLevel="0" collapsed="false">
      <c r="A533" s="1" t="n">
        <f aca="true">RAND()</f>
        <v>0.128709054412693</v>
      </c>
      <c r="B533" s="1" t="n">
        <f aca="false">IF(A533&lt;=0.1988,1,IF(A533&lt;=0.3606,2,IF(A533&lt;=0.5292,3,4)))</f>
        <v>1</v>
      </c>
    </row>
    <row r="534" customFormat="false" ht="15" hidden="false" customHeight="false" outlineLevel="0" collapsed="false">
      <c r="A534" s="1" t="n">
        <f aca="true">RAND()</f>
        <v>0.998141185081851</v>
      </c>
      <c r="B534" s="1" t="n">
        <f aca="false">IF(A534&lt;=0.1988,1,IF(A534&lt;=0.3606,2,IF(A534&lt;=0.5292,3,4)))</f>
        <v>4</v>
      </c>
    </row>
    <row r="535" customFormat="false" ht="15" hidden="false" customHeight="false" outlineLevel="0" collapsed="false">
      <c r="A535" s="1" t="n">
        <f aca="true">RAND()</f>
        <v>0.883747298185959</v>
      </c>
      <c r="B535" s="1" t="n">
        <f aca="false">IF(A535&lt;=0.1988,1,IF(A535&lt;=0.3606,2,IF(A535&lt;=0.5292,3,4)))</f>
        <v>4</v>
      </c>
    </row>
    <row r="536" customFormat="false" ht="15" hidden="false" customHeight="false" outlineLevel="0" collapsed="false">
      <c r="A536" s="1" t="n">
        <f aca="true">RAND()</f>
        <v>0.800711905126172</v>
      </c>
      <c r="B536" s="1" t="n">
        <f aca="false">IF(A536&lt;=0.1988,1,IF(A536&lt;=0.3606,2,IF(A536&lt;=0.5292,3,4)))</f>
        <v>4</v>
      </c>
    </row>
    <row r="537" customFormat="false" ht="15" hidden="false" customHeight="false" outlineLevel="0" collapsed="false">
      <c r="A537" s="1" t="n">
        <f aca="true">RAND()</f>
        <v>0.630743585201134</v>
      </c>
      <c r="B537" s="1" t="n">
        <f aca="false">IF(A537&lt;=0.1988,1,IF(A537&lt;=0.3606,2,IF(A537&lt;=0.5292,3,4)))</f>
        <v>4</v>
      </c>
    </row>
    <row r="538" customFormat="false" ht="15" hidden="false" customHeight="false" outlineLevel="0" collapsed="false">
      <c r="A538" s="1" t="n">
        <f aca="true">RAND()</f>
        <v>0.638508610012144</v>
      </c>
      <c r="B538" s="1" t="n">
        <f aca="false">IF(A538&lt;=0.1988,1,IF(A538&lt;=0.3606,2,IF(A538&lt;=0.5292,3,4)))</f>
        <v>4</v>
      </c>
    </row>
    <row r="539" customFormat="false" ht="15" hidden="false" customHeight="false" outlineLevel="0" collapsed="false">
      <c r="A539" s="1" t="n">
        <f aca="true">RAND()</f>
        <v>0.375970126165789</v>
      </c>
      <c r="B539" s="1" t="n">
        <f aca="false">IF(A539&lt;=0.1988,1,IF(A539&lt;=0.3606,2,IF(A539&lt;=0.5292,3,4)))</f>
        <v>3</v>
      </c>
    </row>
    <row r="540" customFormat="false" ht="15" hidden="false" customHeight="false" outlineLevel="0" collapsed="false">
      <c r="A540" s="1" t="n">
        <f aca="true">RAND()</f>
        <v>0.699109164164165</v>
      </c>
      <c r="B540" s="1" t="n">
        <f aca="false">IF(A540&lt;=0.1988,1,IF(A540&lt;=0.3606,2,IF(A540&lt;=0.5292,3,4)))</f>
        <v>4</v>
      </c>
    </row>
    <row r="541" customFormat="false" ht="15" hidden="false" customHeight="false" outlineLevel="0" collapsed="false">
      <c r="A541" s="1" t="n">
        <f aca="true">RAND()</f>
        <v>0.614993896007698</v>
      </c>
      <c r="B541" s="1" t="n">
        <f aca="false">IF(A541&lt;=0.1988,1,IF(A541&lt;=0.3606,2,IF(A541&lt;=0.5292,3,4)))</f>
        <v>4</v>
      </c>
    </row>
    <row r="542" customFormat="false" ht="15" hidden="false" customHeight="false" outlineLevel="0" collapsed="false">
      <c r="A542" s="1" t="n">
        <f aca="true">RAND()</f>
        <v>0.68802879694739</v>
      </c>
      <c r="B542" s="1" t="n">
        <f aca="false">IF(A542&lt;=0.1988,1,IF(A542&lt;=0.3606,2,IF(A542&lt;=0.5292,3,4)))</f>
        <v>4</v>
      </c>
    </row>
    <row r="543" customFormat="false" ht="15" hidden="false" customHeight="false" outlineLevel="0" collapsed="false">
      <c r="A543" s="1" t="n">
        <f aca="true">RAND()</f>
        <v>0.00601682405807142</v>
      </c>
      <c r="B543" s="1" t="n">
        <f aca="false">IF(A543&lt;=0.1988,1,IF(A543&lt;=0.3606,2,IF(A543&lt;=0.5292,3,4)))</f>
        <v>1</v>
      </c>
    </row>
    <row r="544" customFormat="false" ht="15" hidden="false" customHeight="false" outlineLevel="0" collapsed="false">
      <c r="A544" s="1" t="n">
        <f aca="true">RAND()</f>
        <v>0.0286949875549564</v>
      </c>
      <c r="B544" s="1" t="n">
        <f aca="false">IF(A544&lt;=0.1988,1,IF(A544&lt;=0.3606,2,IF(A544&lt;=0.5292,3,4)))</f>
        <v>1</v>
      </c>
    </row>
    <row r="545" customFormat="false" ht="15" hidden="false" customHeight="false" outlineLevel="0" collapsed="false">
      <c r="A545" s="1" t="n">
        <f aca="true">RAND()</f>
        <v>0.848524231501875</v>
      </c>
      <c r="B545" s="1" t="n">
        <f aca="false">IF(A545&lt;=0.1988,1,IF(A545&lt;=0.3606,2,IF(A545&lt;=0.5292,3,4)))</f>
        <v>4</v>
      </c>
    </row>
    <row r="546" customFormat="false" ht="15" hidden="false" customHeight="false" outlineLevel="0" collapsed="false">
      <c r="A546" s="1" t="n">
        <f aca="true">RAND()</f>
        <v>0.533414156710226</v>
      </c>
      <c r="B546" s="1" t="n">
        <f aca="false">IF(A546&lt;=0.1988,1,IF(A546&lt;=0.3606,2,IF(A546&lt;=0.5292,3,4)))</f>
        <v>4</v>
      </c>
    </row>
    <row r="547" customFormat="false" ht="15" hidden="false" customHeight="false" outlineLevel="0" collapsed="false">
      <c r="A547" s="1" t="n">
        <f aca="true">RAND()</f>
        <v>0.997222209905837</v>
      </c>
      <c r="B547" s="1" t="n">
        <f aca="false">IF(A547&lt;=0.1988,1,IF(A547&lt;=0.3606,2,IF(A547&lt;=0.5292,3,4)))</f>
        <v>4</v>
      </c>
    </row>
    <row r="548" customFormat="false" ht="15" hidden="false" customHeight="false" outlineLevel="0" collapsed="false">
      <c r="A548" s="1" t="n">
        <f aca="true">RAND()</f>
        <v>0.164091410002741</v>
      </c>
      <c r="B548" s="1" t="n">
        <f aca="false">IF(A548&lt;=0.1988,1,IF(A548&lt;=0.3606,2,IF(A548&lt;=0.5292,3,4)))</f>
        <v>1</v>
      </c>
    </row>
    <row r="549" customFormat="false" ht="15" hidden="false" customHeight="false" outlineLevel="0" collapsed="false">
      <c r="A549" s="1" t="n">
        <f aca="true">RAND()</f>
        <v>0.390196317207357</v>
      </c>
      <c r="B549" s="1" t="n">
        <f aca="false">IF(A549&lt;=0.1988,1,IF(A549&lt;=0.3606,2,IF(A549&lt;=0.5292,3,4)))</f>
        <v>3</v>
      </c>
    </row>
    <row r="550" customFormat="false" ht="15" hidden="false" customHeight="false" outlineLevel="0" collapsed="false">
      <c r="A550" s="1" t="n">
        <f aca="true">RAND()</f>
        <v>0.09973123719276</v>
      </c>
      <c r="B550" s="1" t="n">
        <f aca="false">IF(A550&lt;=0.1988,1,IF(A550&lt;=0.3606,2,IF(A550&lt;=0.5292,3,4)))</f>
        <v>1</v>
      </c>
    </row>
    <row r="551" customFormat="false" ht="15" hidden="false" customHeight="false" outlineLevel="0" collapsed="false">
      <c r="A551" s="1" t="n">
        <f aca="true">RAND()</f>
        <v>0.0641325343662183</v>
      </c>
      <c r="B551" s="1" t="n">
        <f aca="false">IF(A551&lt;=0.1988,1,IF(A551&lt;=0.3606,2,IF(A551&lt;=0.5292,3,4)))</f>
        <v>1</v>
      </c>
    </row>
    <row r="552" customFormat="false" ht="15" hidden="false" customHeight="false" outlineLevel="0" collapsed="false">
      <c r="A552" s="1" t="n">
        <f aca="true">RAND()</f>
        <v>0.329636833341308</v>
      </c>
      <c r="B552" s="1" t="n">
        <f aca="false">IF(A552&lt;=0.1988,1,IF(A552&lt;=0.3606,2,IF(A552&lt;=0.5292,3,4)))</f>
        <v>2</v>
      </c>
    </row>
    <row r="553" customFormat="false" ht="15" hidden="false" customHeight="false" outlineLevel="0" collapsed="false">
      <c r="A553" s="1" t="n">
        <f aca="true">RAND()</f>
        <v>0.246797688715182</v>
      </c>
      <c r="B553" s="1" t="n">
        <f aca="false">IF(A553&lt;=0.1988,1,IF(A553&lt;=0.3606,2,IF(A553&lt;=0.5292,3,4)))</f>
        <v>2</v>
      </c>
    </row>
    <row r="554" customFormat="false" ht="15" hidden="false" customHeight="false" outlineLevel="0" collapsed="false">
      <c r="A554" s="1" t="n">
        <f aca="true">RAND()</f>
        <v>0.83075322585554</v>
      </c>
      <c r="B554" s="1" t="n">
        <f aca="false">IF(A554&lt;=0.1988,1,IF(A554&lt;=0.3606,2,IF(A554&lt;=0.5292,3,4)))</f>
        <v>4</v>
      </c>
    </row>
    <row r="555" customFormat="false" ht="15" hidden="false" customHeight="false" outlineLevel="0" collapsed="false">
      <c r="A555" s="1" t="n">
        <f aca="true">RAND()</f>
        <v>0.612320505674977</v>
      </c>
      <c r="B555" s="1" t="n">
        <f aca="false">IF(A555&lt;=0.1988,1,IF(A555&lt;=0.3606,2,IF(A555&lt;=0.5292,3,4)))</f>
        <v>4</v>
      </c>
    </row>
    <row r="556" customFormat="false" ht="15" hidden="false" customHeight="false" outlineLevel="0" collapsed="false">
      <c r="A556" s="1" t="n">
        <f aca="true">RAND()</f>
        <v>0.73779181822989</v>
      </c>
      <c r="B556" s="1" t="n">
        <f aca="false">IF(A556&lt;=0.1988,1,IF(A556&lt;=0.3606,2,IF(A556&lt;=0.5292,3,4)))</f>
        <v>4</v>
      </c>
    </row>
    <row r="557" customFormat="false" ht="15" hidden="false" customHeight="false" outlineLevel="0" collapsed="false">
      <c r="A557" s="1" t="n">
        <f aca="true">RAND()</f>
        <v>0.576443145647587</v>
      </c>
      <c r="B557" s="1" t="n">
        <f aca="false">IF(A557&lt;=0.1988,1,IF(A557&lt;=0.3606,2,IF(A557&lt;=0.5292,3,4)))</f>
        <v>4</v>
      </c>
    </row>
    <row r="558" customFormat="false" ht="15" hidden="false" customHeight="false" outlineLevel="0" collapsed="false">
      <c r="A558" s="1" t="n">
        <f aca="true">RAND()</f>
        <v>0.289819244779363</v>
      </c>
      <c r="B558" s="1" t="n">
        <f aca="false">IF(A558&lt;=0.1988,1,IF(A558&lt;=0.3606,2,IF(A558&lt;=0.5292,3,4)))</f>
        <v>2</v>
      </c>
    </row>
    <row r="559" customFormat="false" ht="15" hidden="false" customHeight="false" outlineLevel="0" collapsed="false">
      <c r="A559" s="1" t="n">
        <f aca="true">RAND()</f>
        <v>0.830390922936705</v>
      </c>
      <c r="B559" s="1" t="n">
        <f aca="false">IF(A559&lt;=0.1988,1,IF(A559&lt;=0.3606,2,IF(A559&lt;=0.5292,3,4)))</f>
        <v>4</v>
      </c>
    </row>
    <row r="560" customFormat="false" ht="15" hidden="false" customHeight="false" outlineLevel="0" collapsed="false">
      <c r="A560" s="1" t="n">
        <f aca="true">RAND()</f>
        <v>0.163839921664345</v>
      </c>
      <c r="B560" s="1" t="n">
        <f aca="false">IF(A560&lt;=0.1988,1,IF(A560&lt;=0.3606,2,IF(A560&lt;=0.5292,3,4)))</f>
        <v>1</v>
      </c>
    </row>
    <row r="561" customFormat="false" ht="15" hidden="false" customHeight="false" outlineLevel="0" collapsed="false">
      <c r="A561" s="1" t="n">
        <f aca="true">RAND()</f>
        <v>0.230067295872825</v>
      </c>
      <c r="B561" s="1" t="n">
        <f aca="false">IF(A561&lt;=0.1988,1,IF(A561&lt;=0.3606,2,IF(A561&lt;=0.5292,3,4)))</f>
        <v>2</v>
      </c>
    </row>
    <row r="562" customFormat="false" ht="15" hidden="false" customHeight="false" outlineLevel="0" collapsed="false">
      <c r="A562" s="1" t="n">
        <f aca="true">RAND()</f>
        <v>0.888353461960693</v>
      </c>
      <c r="B562" s="1" t="n">
        <f aca="false">IF(A562&lt;=0.1988,1,IF(A562&lt;=0.3606,2,IF(A562&lt;=0.5292,3,4)))</f>
        <v>4</v>
      </c>
    </row>
    <row r="563" customFormat="false" ht="15" hidden="false" customHeight="false" outlineLevel="0" collapsed="false">
      <c r="A563" s="1" t="n">
        <f aca="true">RAND()</f>
        <v>0.936693159365541</v>
      </c>
      <c r="B563" s="1" t="n">
        <f aca="false">IF(A563&lt;=0.1988,1,IF(A563&lt;=0.3606,2,IF(A563&lt;=0.5292,3,4)))</f>
        <v>4</v>
      </c>
    </row>
    <row r="564" customFormat="false" ht="15" hidden="false" customHeight="false" outlineLevel="0" collapsed="false">
      <c r="A564" s="1" t="n">
        <f aca="true">RAND()</f>
        <v>0.00882933302938752</v>
      </c>
      <c r="B564" s="1" t="n">
        <f aca="false">IF(A564&lt;=0.1988,1,IF(A564&lt;=0.3606,2,IF(A564&lt;=0.5292,3,4)))</f>
        <v>1</v>
      </c>
    </row>
    <row r="565" customFormat="false" ht="15" hidden="false" customHeight="false" outlineLevel="0" collapsed="false">
      <c r="A565" s="1" t="n">
        <f aca="true">RAND()</f>
        <v>0.275263513633125</v>
      </c>
      <c r="B565" s="1" t="n">
        <f aca="false">IF(A565&lt;=0.1988,1,IF(A565&lt;=0.3606,2,IF(A565&lt;=0.5292,3,4)))</f>
        <v>2</v>
      </c>
    </row>
    <row r="566" customFormat="false" ht="15" hidden="false" customHeight="false" outlineLevel="0" collapsed="false">
      <c r="A566" s="1" t="n">
        <f aca="true">RAND()</f>
        <v>0.742717901889869</v>
      </c>
      <c r="B566" s="1" t="n">
        <f aca="false">IF(A566&lt;=0.1988,1,IF(A566&lt;=0.3606,2,IF(A566&lt;=0.5292,3,4)))</f>
        <v>4</v>
      </c>
    </row>
    <row r="567" customFormat="false" ht="15" hidden="false" customHeight="false" outlineLevel="0" collapsed="false">
      <c r="A567" s="1" t="n">
        <f aca="true">RAND()</f>
        <v>0.0209061861551203</v>
      </c>
      <c r="B567" s="1" t="n">
        <f aca="false">IF(A567&lt;=0.1988,1,IF(A567&lt;=0.3606,2,IF(A567&lt;=0.5292,3,4)))</f>
        <v>1</v>
      </c>
    </row>
    <row r="568" customFormat="false" ht="15" hidden="false" customHeight="false" outlineLevel="0" collapsed="false">
      <c r="A568" s="1" t="n">
        <f aca="true">RAND()</f>
        <v>0.464242502405161</v>
      </c>
      <c r="B568" s="1" t="n">
        <f aca="false">IF(A568&lt;=0.1988,1,IF(A568&lt;=0.3606,2,IF(A568&lt;=0.5292,3,4)))</f>
        <v>3</v>
      </c>
    </row>
    <row r="569" customFormat="false" ht="15" hidden="false" customHeight="false" outlineLevel="0" collapsed="false">
      <c r="A569" s="1" t="n">
        <f aca="true">RAND()</f>
        <v>0.444965085879168</v>
      </c>
      <c r="B569" s="1" t="n">
        <f aca="false">IF(A569&lt;=0.1988,1,IF(A569&lt;=0.3606,2,IF(A569&lt;=0.5292,3,4)))</f>
        <v>3</v>
      </c>
    </row>
    <row r="570" customFormat="false" ht="15" hidden="false" customHeight="false" outlineLevel="0" collapsed="false">
      <c r="A570" s="1" t="n">
        <f aca="true">RAND()</f>
        <v>0.406636224576196</v>
      </c>
      <c r="B570" s="1" t="n">
        <f aca="false">IF(A570&lt;=0.1988,1,IF(A570&lt;=0.3606,2,IF(A570&lt;=0.5292,3,4)))</f>
        <v>3</v>
      </c>
    </row>
    <row r="571" customFormat="false" ht="15" hidden="false" customHeight="false" outlineLevel="0" collapsed="false">
      <c r="A571" s="1" t="n">
        <f aca="true">RAND()</f>
        <v>0.0919652311770959</v>
      </c>
      <c r="B571" s="1" t="n">
        <f aca="false">IF(A571&lt;=0.1988,1,IF(A571&lt;=0.3606,2,IF(A571&lt;=0.5292,3,4)))</f>
        <v>1</v>
      </c>
    </row>
    <row r="572" customFormat="false" ht="15" hidden="false" customHeight="false" outlineLevel="0" collapsed="false">
      <c r="A572" s="1" t="n">
        <f aca="true">RAND()</f>
        <v>0.649597013640569</v>
      </c>
      <c r="B572" s="1" t="n">
        <f aca="false">IF(A572&lt;=0.1988,1,IF(A572&lt;=0.3606,2,IF(A572&lt;=0.5292,3,4)))</f>
        <v>4</v>
      </c>
    </row>
    <row r="573" customFormat="false" ht="15" hidden="false" customHeight="false" outlineLevel="0" collapsed="false">
      <c r="A573" s="1" t="n">
        <f aca="true">RAND()</f>
        <v>0.577806023401449</v>
      </c>
      <c r="B573" s="1" t="n">
        <f aca="false">IF(A573&lt;=0.1988,1,IF(A573&lt;=0.3606,2,IF(A573&lt;=0.5292,3,4)))</f>
        <v>4</v>
      </c>
    </row>
    <row r="574" customFormat="false" ht="15" hidden="false" customHeight="false" outlineLevel="0" collapsed="false">
      <c r="A574" s="1" t="n">
        <f aca="true">RAND()</f>
        <v>0.785780136133633</v>
      </c>
      <c r="B574" s="1" t="n">
        <f aca="false">IF(A574&lt;=0.1988,1,IF(A574&lt;=0.3606,2,IF(A574&lt;=0.5292,3,4)))</f>
        <v>4</v>
      </c>
    </row>
    <row r="575" customFormat="false" ht="15" hidden="false" customHeight="false" outlineLevel="0" collapsed="false">
      <c r="A575" s="1" t="n">
        <f aca="true">RAND()</f>
        <v>0.78808664649374</v>
      </c>
      <c r="B575" s="1" t="n">
        <f aca="false">IF(A575&lt;=0.1988,1,IF(A575&lt;=0.3606,2,IF(A575&lt;=0.5292,3,4)))</f>
        <v>4</v>
      </c>
    </row>
    <row r="576" customFormat="false" ht="15" hidden="false" customHeight="false" outlineLevel="0" collapsed="false">
      <c r="A576" s="1" t="n">
        <f aca="true">RAND()</f>
        <v>0.977337495529614</v>
      </c>
      <c r="B576" s="1" t="n">
        <f aca="false">IF(A576&lt;=0.1988,1,IF(A576&lt;=0.3606,2,IF(A576&lt;=0.5292,3,4)))</f>
        <v>4</v>
      </c>
    </row>
    <row r="577" customFormat="false" ht="15" hidden="false" customHeight="false" outlineLevel="0" collapsed="false">
      <c r="A577" s="1" t="n">
        <f aca="true">RAND()</f>
        <v>0.52250470518234</v>
      </c>
      <c r="B577" s="1" t="n">
        <f aca="false">IF(A577&lt;=0.1988,1,IF(A577&lt;=0.3606,2,IF(A577&lt;=0.5292,3,4)))</f>
        <v>3</v>
      </c>
    </row>
    <row r="578" customFormat="false" ht="15" hidden="false" customHeight="false" outlineLevel="0" collapsed="false">
      <c r="A578" s="1" t="n">
        <f aca="true">RAND()</f>
        <v>0.317824338248298</v>
      </c>
      <c r="B578" s="1" t="n">
        <f aca="false">IF(A578&lt;=0.1988,1,IF(A578&lt;=0.3606,2,IF(A578&lt;=0.5292,3,4)))</f>
        <v>2</v>
      </c>
    </row>
    <row r="579" customFormat="false" ht="15" hidden="false" customHeight="false" outlineLevel="0" collapsed="false">
      <c r="A579" s="1" t="n">
        <f aca="true">RAND()</f>
        <v>0.980847215104556</v>
      </c>
      <c r="B579" s="1" t="n">
        <f aca="false">IF(A579&lt;=0.1988,1,IF(A579&lt;=0.3606,2,IF(A579&lt;=0.5292,3,4)))</f>
        <v>4</v>
      </c>
    </row>
    <row r="580" customFormat="false" ht="15" hidden="false" customHeight="false" outlineLevel="0" collapsed="false">
      <c r="A580" s="1" t="n">
        <f aca="true">RAND()</f>
        <v>0.724247665973463</v>
      </c>
      <c r="B580" s="1" t="n">
        <f aca="false">IF(A580&lt;=0.1988,1,IF(A580&lt;=0.3606,2,IF(A580&lt;=0.5292,3,4)))</f>
        <v>4</v>
      </c>
    </row>
    <row r="581" customFormat="false" ht="15" hidden="false" customHeight="false" outlineLevel="0" collapsed="false">
      <c r="A581" s="1" t="n">
        <f aca="true">RAND()</f>
        <v>0.138427994062448</v>
      </c>
      <c r="B581" s="1" t="n">
        <f aca="false">IF(A581&lt;=0.1988,1,IF(A581&lt;=0.3606,2,IF(A581&lt;=0.5292,3,4)))</f>
        <v>1</v>
      </c>
    </row>
    <row r="582" customFormat="false" ht="15" hidden="false" customHeight="false" outlineLevel="0" collapsed="false">
      <c r="A582" s="1" t="n">
        <f aca="true">RAND()</f>
        <v>0.0249645234006204</v>
      </c>
      <c r="B582" s="1" t="n">
        <f aca="false">IF(A582&lt;=0.1988,1,IF(A582&lt;=0.3606,2,IF(A582&lt;=0.5292,3,4)))</f>
        <v>1</v>
      </c>
    </row>
    <row r="583" customFormat="false" ht="15" hidden="false" customHeight="false" outlineLevel="0" collapsed="false">
      <c r="A583" s="1" t="n">
        <f aca="true">RAND()</f>
        <v>0.928826279752865</v>
      </c>
      <c r="B583" s="1" t="n">
        <f aca="false">IF(A583&lt;=0.1988,1,IF(A583&lt;=0.3606,2,IF(A583&lt;=0.5292,3,4)))</f>
        <v>4</v>
      </c>
    </row>
    <row r="584" customFormat="false" ht="15" hidden="false" customHeight="false" outlineLevel="0" collapsed="false">
      <c r="A584" s="1" t="n">
        <f aca="true">RAND()</f>
        <v>0.223306313655653</v>
      </c>
      <c r="B584" s="1" t="n">
        <f aca="false">IF(A584&lt;=0.1988,1,IF(A584&lt;=0.3606,2,IF(A584&lt;=0.5292,3,4)))</f>
        <v>2</v>
      </c>
    </row>
    <row r="585" customFormat="false" ht="15" hidden="false" customHeight="false" outlineLevel="0" collapsed="false">
      <c r="A585" s="1" t="n">
        <f aca="true">RAND()</f>
        <v>0.291132031619122</v>
      </c>
      <c r="B585" s="1" t="n">
        <f aca="false">IF(A585&lt;=0.1988,1,IF(A585&lt;=0.3606,2,IF(A585&lt;=0.5292,3,4)))</f>
        <v>2</v>
      </c>
    </row>
    <row r="586" customFormat="false" ht="15" hidden="false" customHeight="false" outlineLevel="0" collapsed="false">
      <c r="A586" s="1" t="n">
        <f aca="true">RAND()</f>
        <v>0.374219085689656</v>
      </c>
      <c r="B586" s="1" t="n">
        <f aca="false">IF(A586&lt;=0.1988,1,IF(A586&lt;=0.3606,2,IF(A586&lt;=0.5292,3,4)))</f>
        <v>3</v>
      </c>
    </row>
    <row r="587" customFormat="false" ht="15" hidden="false" customHeight="false" outlineLevel="0" collapsed="false">
      <c r="A587" s="1" t="n">
        <f aca="true">RAND()</f>
        <v>0.575891375796826</v>
      </c>
      <c r="B587" s="1" t="n">
        <f aca="false">IF(A587&lt;=0.1988,1,IF(A587&lt;=0.3606,2,IF(A587&lt;=0.5292,3,4)))</f>
        <v>4</v>
      </c>
    </row>
    <row r="588" customFormat="false" ht="15" hidden="false" customHeight="false" outlineLevel="0" collapsed="false">
      <c r="A588" s="1" t="n">
        <f aca="true">RAND()</f>
        <v>0.687511646129283</v>
      </c>
      <c r="B588" s="1" t="n">
        <f aca="false">IF(A588&lt;=0.1988,1,IF(A588&lt;=0.3606,2,IF(A588&lt;=0.5292,3,4)))</f>
        <v>4</v>
      </c>
    </row>
    <row r="589" customFormat="false" ht="15" hidden="false" customHeight="false" outlineLevel="0" collapsed="false">
      <c r="A589" s="1" t="n">
        <f aca="true">RAND()</f>
        <v>0.332313637490857</v>
      </c>
      <c r="B589" s="1" t="n">
        <f aca="false">IF(A589&lt;=0.1988,1,IF(A589&lt;=0.3606,2,IF(A589&lt;=0.5292,3,4)))</f>
        <v>2</v>
      </c>
    </row>
    <row r="590" customFormat="false" ht="15" hidden="false" customHeight="false" outlineLevel="0" collapsed="false">
      <c r="A590" s="1" t="n">
        <f aca="true">RAND()</f>
        <v>0.315693548179955</v>
      </c>
      <c r="B590" s="1" t="n">
        <f aca="false">IF(A590&lt;=0.1988,1,IF(A590&lt;=0.3606,2,IF(A590&lt;=0.5292,3,4)))</f>
        <v>2</v>
      </c>
    </row>
    <row r="591" customFormat="false" ht="15" hidden="false" customHeight="false" outlineLevel="0" collapsed="false">
      <c r="A591" s="1" t="n">
        <f aca="true">RAND()</f>
        <v>0.859072664373336</v>
      </c>
      <c r="B591" s="1" t="n">
        <f aca="false">IF(A591&lt;=0.1988,1,IF(A591&lt;=0.3606,2,IF(A591&lt;=0.5292,3,4)))</f>
        <v>4</v>
      </c>
    </row>
    <row r="592" customFormat="false" ht="15" hidden="false" customHeight="false" outlineLevel="0" collapsed="false">
      <c r="A592" s="1" t="n">
        <f aca="true">RAND()</f>
        <v>0.0468266961025885</v>
      </c>
      <c r="B592" s="1" t="n">
        <f aca="false">IF(A592&lt;=0.1988,1,IF(A592&lt;=0.3606,2,IF(A592&lt;=0.5292,3,4)))</f>
        <v>1</v>
      </c>
    </row>
    <row r="593" customFormat="false" ht="15" hidden="false" customHeight="false" outlineLevel="0" collapsed="false">
      <c r="A593" s="1" t="n">
        <f aca="true">RAND()</f>
        <v>0.378301332739684</v>
      </c>
      <c r="B593" s="1" t="n">
        <f aca="false">IF(A593&lt;=0.1988,1,IF(A593&lt;=0.3606,2,IF(A593&lt;=0.5292,3,4)))</f>
        <v>3</v>
      </c>
    </row>
    <row r="594" customFormat="false" ht="15" hidden="false" customHeight="false" outlineLevel="0" collapsed="false">
      <c r="A594" s="1" t="n">
        <f aca="true">RAND()</f>
        <v>0.00400943308544707</v>
      </c>
      <c r="B594" s="1" t="n">
        <f aca="false">IF(A594&lt;=0.1988,1,IF(A594&lt;=0.3606,2,IF(A594&lt;=0.5292,3,4)))</f>
        <v>1</v>
      </c>
    </row>
    <row r="595" customFormat="false" ht="15" hidden="false" customHeight="false" outlineLevel="0" collapsed="false">
      <c r="A595" s="1" t="n">
        <f aca="true">RAND()</f>
        <v>0.602593052134556</v>
      </c>
      <c r="B595" s="1" t="n">
        <f aca="false">IF(A595&lt;=0.1988,1,IF(A595&lt;=0.3606,2,IF(A595&lt;=0.5292,3,4)))</f>
        <v>4</v>
      </c>
    </row>
    <row r="596" customFormat="false" ht="15" hidden="false" customHeight="false" outlineLevel="0" collapsed="false">
      <c r="A596" s="1" t="n">
        <f aca="true">RAND()</f>
        <v>0.432050108275157</v>
      </c>
      <c r="B596" s="1" t="n">
        <f aca="false">IF(A596&lt;=0.1988,1,IF(A596&lt;=0.3606,2,IF(A596&lt;=0.5292,3,4)))</f>
        <v>3</v>
      </c>
    </row>
    <row r="597" customFormat="false" ht="15" hidden="false" customHeight="false" outlineLevel="0" collapsed="false">
      <c r="A597" s="1" t="n">
        <f aca="true">RAND()</f>
        <v>0.841509176812807</v>
      </c>
      <c r="B597" s="1" t="n">
        <f aca="false">IF(A597&lt;=0.1988,1,IF(A597&lt;=0.3606,2,IF(A597&lt;=0.5292,3,4)))</f>
        <v>4</v>
      </c>
    </row>
    <row r="598" customFormat="false" ht="15" hidden="false" customHeight="false" outlineLevel="0" collapsed="false">
      <c r="A598" s="1" t="n">
        <f aca="true">RAND()</f>
        <v>0.484095420640045</v>
      </c>
      <c r="B598" s="1" t="n">
        <f aca="false">IF(A598&lt;=0.1988,1,IF(A598&lt;=0.3606,2,IF(A598&lt;=0.5292,3,4)))</f>
        <v>3</v>
      </c>
    </row>
    <row r="599" customFormat="false" ht="15" hidden="false" customHeight="false" outlineLevel="0" collapsed="false">
      <c r="A599" s="1" t="n">
        <f aca="true">RAND()</f>
        <v>0.940042078604979</v>
      </c>
      <c r="B599" s="1" t="n">
        <f aca="false">IF(A599&lt;=0.1988,1,IF(A599&lt;=0.3606,2,IF(A599&lt;=0.5292,3,4)))</f>
        <v>4</v>
      </c>
    </row>
    <row r="600" customFormat="false" ht="15" hidden="false" customHeight="false" outlineLevel="0" collapsed="false">
      <c r="A600" s="1" t="n">
        <f aca="true">RAND()</f>
        <v>0.300074892979977</v>
      </c>
      <c r="B600" s="1" t="n">
        <f aca="false">IF(A600&lt;=0.1988,1,IF(A600&lt;=0.3606,2,IF(A600&lt;=0.5292,3,4)))</f>
        <v>2</v>
      </c>
    </row>
    <row r="601" customFormat="false" ht="15" hidden="false" customHeight="false" outlineLevel="0" collapsed="false">
      <c r="A601" s="1" t="n">
        <f aca="true">RAND()</f>
        <v>0.706121196829803</v>
      </c>
      <c r="B601" s="1" t="n">
        <f aca="false">IF(A601&lt;=0.1988,1,IF(A601&lt;=0.3606,2,IF(A601&lt;=0.5292,3,4)))</f>
        <v>4</v>
      </c>
    </row>
    <row r="602" customFormat="false" ht="15" hidden="false" customHeight="false" outlineLevel="0" collapsed="false">
      <c r="A602" s="1" t="n">
        <f aca="true">RAND()</f>
        <v>0.910569213935513</v>
      </c>
      <c r="B602" s="1" t="n">
        <f aca="false">IF(A602&lt;=0.1988,1,IF(A602&lt;=0.3606,2,IF(A602&lt;=0.5292,3,4)))</f>
        <v>4</v>
      </c>
    </row>
    <row r="603" customFormat="false" ht="15" hidden="false" customHeight="false" outlineLevel="0" collapsed="false">
      <c r="A603" s="1" t="n">
        <f aca="true">RAND()</f>
        <v>0.84000358215869</v>
      </c>
      <c r="B603" s="1" t="n">
        <f aca="false">IF(A603&lt;=0.1988,1,IF(A603&lt;=0.3606,2,IF(A603&lt;=0.5292,3,4)))</f>
        <v>4</v>
      </c>
    </row>
    <row r="604" customFormat="false" ht="15" hidden="false" customHeight="false" outlineLevel="0" collapsed="false">
      <c r="A604" s="1" t="n">
        <f aca="true">RAND()</f>
        <v>0.922353701889472</v>
      </c>
      <c r="B604" s="1" t="n">
        <f aca="false">IF(A604&lt;=0.1988,1,IF(A604&lt;=0.3606,2,IF(A604&lt;=0.5292,3,4)))</f>
        <v>4</v>
      </c>
    </row>
    <row r="605" customFormat="false" ht="15" hidden="false" customHeight="false" outlineLevel="0" collapsed="false">
      <c r="A605" s="1" t="n">
        <f aca="true">RAND()</f>
        <v>0.605848271095805</v>
      </c>
      <c r="B605" s="1" t="n">
        <f aca="false">IF(A605&lt;=0.1988,1,IF(A605&lt;=0.3606,2,IF(A605&lt;=0.5292,3,4)))</f>
        <v>4</v>
      </c>
    </row>
    <row r="606" customFormat="false" ht="15" hidden="false" customHeight="false" outlineLevel="0" collapsed="false">
      <c r="A606" s="1" t="n">
        <f aca="true">RAND()</f>
        <v>0.183832143972504</v>
      </c>
      <c r="B606" s="1" t="n">
        <f aca="false">IF(A606&lt;=0.1988,1,IF(A606&lt;=0.3606,2,IF(A606&lt;=0.5292,3,4)))</f>
        <v>1</v>
      </c>
    </row>
    <row r="607" customFormat="false" ht="15" hidden="false" customHeight="false" outlineLevel="0" collapsed="false">
      <c r="A607" s="1" t="n">
        <f aca="true">RAND()</f>
        <v>0.00146834885626869</v>
      </c>
      <c r="B607" s="1" t="n">
        <f aca="false">IF(A607&lt;=0.1988,1,IF(A607&lt;=0.3606,2,IF(A607&lt;=0.5292,3,4)))</f>
        <v>1</v>
      </c>
    </row>
    <row r="608" customFormat="false" ht="15" hidden="false" customHeight="false" outlineLevel="0" collapsed="false">
      <c r="A608" s="1" t="n">
        <f aca="true">RAND()</f>
        <v>0.227533998212634</v>
      </c>
      <c r="B608" s="1" t="n">
        <f aca="false">IF(A608&lt;=0.1988,1,IF(A608&lt;=0.3606,2,IF(A608&lt;=0.5292,3,4)))</f>
        <v>2</v>
      </c>
    </row>
    <row r="609" customFormat="false" ht="15" hidden="false" customHeight="false" outlineLevel="0" collapsed="false">
      <c r="A609" s="1" t="n">
        <f aca="true">RAND()</f>
        <v>0.26659035699176</v>
      </c>
      <c r="B609" s="1" t="n">
        <f aca="false">IF(A609&lt;=0.1988,1,IF(A609&lt;=0.3606,2,IF(A609&lt;=0.5292,3,4)))</f>
        <v>2</v>
      </c>
    </row>
    <row r="610" customFormat="false" ht="15" hidden="false" customHeight="false" outlineLevel="0" collapsed="false">
      <c r="A610" s="1" t="n">
        <f aca="true">RAND()</f>
        <v>0.771818034213947</v>
      </c>
      <c r="B610" s="1" t="n">
        <f aca="false">IF(A610&lt;=0.1988,1,IF(A610&lt;=0.3606,2,IF(A610&lt;=0.5292,3,4)))</f>
        <v>4</v>
      </c>
    </row>
    <row r="611" customFormat="false" ht="15" hidden="false" customHeight="false" outlineLevel="0" collapsed="false">
      <c r="A611" s="1" t="n">
        <f aca="true">RAND()</f>
        <v>0.10691108346549</v>
      </c>
      <c r="B611" s="1" t="n">
        <f aca="false">IF(A611&lt;=0.1988,1,IF(A611&lt;=0.3606,2,IF(A611&lt;=0.5292,3,4)))</f>
        <v>1</v>
      </c>
    </row>
    <row r="612" customFormat="false" ht="15" hidden="false" customHeight="false" outlineLevel="0" collapsed="false">
      <c r="A612" s="1" t="n">
        <f aca="true">RAND()</f>
        <v>0.167429800785298</v>
      </c>
      <c r="B612" s="1" t="n">
        <f aca="false">IF(A612&lt;=0.1988,1,IF(A612&lt;=0.3606,2,IF(A612&lt;=0.5292,3,4)))</f>
        <v>1</v>
      </c>
    </row>
    <row r="613" customFormat="false" ht="15" hidden="false" customHeight="false" outlineLevel="0" collapsed="false">
      <c r="A613" s="1" t="n">
        <f aca="true">RAND()</f>
        <v>0.222739317001522</v>
      </c>
      <c r="B613" s="1" t="n">
        <f aca="false">IF(A613&lt;=0.1988,1,IF(A613&lt;=0.3606,2,IF(A613&lt;=0.5292,3,4)))</f>
        <v>2</v>
      </c>
    </row>
    <row r="614" customFormat="false" ht="15" hidden="false" customHeight="false" outlineLevel="0" collapsed="false">
      <c r="A614" s="1" t="n">
        <f aca="true">RAND()</f>
        <v>0.429923833203244</v>
      </c>
      <c r="B614" s="1" t="n">
        <f aca="false">IF(A614&lt;=0.1988,1,IF(A614&lt;=0.3606,2,IF(A614&lt;=0.5292,3,4)))</f>
        <v>3</v>
      </c>
    </row>
    <row r="615" customFormat="false" ht="15" hidden="false" customHeight="false" outlineLevel="0" collapsed="false">
      <c r="A615" s="1" t="n">
        <f aca="true">RAND()</f>
        <v>0.301417887599896</v>
      </c>
      <c r="B615" s="1" t="n">
        <f aca="false">IF(A615&lt;=0.1988,1,IF(A615&lt;=0.3606,2,IF(A615&lt;=0.5292,3,4)))</f>
        <v>2</v>
      </c>
    </row>
    <row r="616" customFormat="false" ht="15" hidden="false" customHeight="false" outlineLevel="0" collapsed="false">
      <c r="A616" s="1" t="n">
        <f aca="true">RAND()</f>
        <v>0.932975718035224</v>
      </c>
      <c r="B616" s="1" t="n">
        <f aca="false">IF(A616&lt;=0.1988,1,IF(A616&lt;=0.3606,2,IF(A616&lt;=0.5292,3,4)))</f>
        <v>4</v>
      </c>
    </row>
    <row r="617" customFormat="false" ht="15" hidden="false" customHeight="false" outlineLevel="0" collapsed="false">
      <c r="A617" s="1" t="n">
        <f aca="true">RAND()</f>
        <v>0.207506645415535</v>
      </c>
      <c r="B617" s="1" t="n">
        <f aca="false">IF(A617&lt;=0.1988,1,IF(A617&lt;=0.3606,2,IF(A617&lt;=0.5292,3,4)))</f>
        <v>2</v>
      </c>
    </row>
    <row r="618" customFormat="false" ht="15" hidden="false" customHeight="false" outlineLevel="0" collapsed="false">
      <c r="A618" s="1" t="n">
        <f aca="true">RAND()</f>
        <v>0.10064943213483</v>
      </c>
      <c r="B618" s="1" t="n">
        <f aca="false">IF(A618&lt;=0.1988,1,IF(A618&lt;=0.3606,2,IF(A618&lt;=0.5292,3,4)))</f>
        <v>1</v>
      </c>
    </row>
    <row r="619" customFormat="false" ht="15" hidden="false" customHeight="false" outlineLevel="0" collapsed="false">
      <c r="A619" s="1" t="n">
        <f aca="true">RAND()</f>
        <v>0.766663382521237</v>
      </c>
      <c r="B619" s="1" t="n">
        <f aca="false">IF(A619&lt;=0.1988,1,IF(A619&lt;=0.3606,2,IF(A619&lt;=0.5292,3,4)))</f>
        <v>4</v>
      </c>
    </row>
    <row r="620" customFormat="false" ht="15" hidden="false" customHeight="false" outlineLevel="0" collapsed="false">
      <c r="A620" s="1" t="n">
        <f aca="true">RAND()</f>
        <v>0.381583197430481</v>
      </c>
      <c r="B620" s="1" t="n">
        <f aca="false">IF(A620&lt;=0.1988,1,IF(A620&lt;=0.3606,2,IF(A620&lt;=0.5292,3,4)))</f>
        <v>3</v>
      </c>
    </row>
    <row r="621" customFormat="false" ht="15" hidden="false" customHeight="false" outlineLevel="0" collapsed="false">
      <c r="A621" s="1" t="n">
        <f aca="true">RAND()</f>
        <v>0.399743717232011</v>
      </c>
      <c r="B621" s="1" t="n">
        <f aca="false">IF(A621&lt;=0.1988,1,IF(A621&lt;=0.3606,2,IF(A621&lt;=0.5292,3,4)))</f>
        <v>3</v>
      </c>
    </row>
    <row r="622" customFormat="false" ht="15" hidden="false" customHeight="false" outlineLevel="0" collapsed="false">
      <c r="A622" s="1" t="n">
        <f aca="true">RAND()</f>
        <v>0.896137845265165</v>
      </c>
      <c r="B622" s="1" t="n">
        <f aca="false">IF(A622&lt;=0.1988,1,IF(A622&lt;=0.3606,2,IF(A622&lt;=0.5292,3,4)))</f>
        <v>4</v>
      </c>
    </row>
    <row r="623" customFormat="false" ht="15" hidden="false" customHeight="false" outlineLevel="0" collapsed="false">
      <c r="A623" s="1" t="n">
        <f aca="true">RAND()</f>
        <v>0.900050365843474</v>
      </c>
      <c r="B623" s="1" t="n">
        <f aca="false">IF(A623&lt;=0.1988,1,IF(A623&lt;=0.3606,2,IF(A623&lt;=0.5292,3,4)))</f>
        <v>4</v>
      </c>
    </row>
    <row r="624" customFormat="false" ht="15" hidden="false" customHeight="false" outlineLevel="0" collapsed="false">
      <c r="A624" s="1" t="n">
        <f aca="true">RAND()</f>
        <v>0.474595336601443</v>
      </c>
      <c r="B624" s="1" t="n">
        <f aca="false">IF(A624&lt;=0.1988,1,IF(A624&lt;=0.3606,2,IF(A624&lt;=0.5292,3,4)))</f>
        <v>3</v>
      </c>
    </row>
    <row r="625" customFormat="false" ht="15" hidden="false" customHeight="false" outlineLevel="0" collapsed="false">
      <c r="A625" s="1" t="n">
        <f aca="true">RAND()</f>
        <v>0.970105939617142</v>
      </c>
      <c r="B625" s="1" t="n">
        <f aca="false">IF(A625&lt;=0.1988,1,IF(A625&lt;=0.3606,2,IF(A625&lt;=0.5292,3,4)))</f>
        <v>4</v>
      </c>
    </row>
    <row r="626" customFormat="false" ht="15" hidden="false" customHeight="false" outlineLevel="0" collapsed="false">
      <c r="A626" s="1" t="n">
        <f aca="true">RAND()</f>
        <v>0.27834580885718</v>
      </c>
      <c r="B626" s="1" t="n">
        <f aca="false">IF(A626&lt;=0.1988,1,IF(A626&lt;=0.3606,2,IF(A626&lt;=0.5292,3,4)))</f>
        <v>2</v>
      </c>
    </row>
    <row r="627" customFormat="false" ht="15" hidden="false" customHeight="false" outlineLevel="0" collapsed="false">
      <c r="A627" s="1" t="n">
        <f aca="true">RAND()</f>
        <v>0.385329558028927</v>
      </c>
      <c r="B627" s="1" t="n">
        <f aca="false">IF(A627&lt;=0.1988,1,IF(A627&lt;=0.3606,2,IF(A627&lt;=0.5292,3,4)))</f>
        <v>3</v>
      </c>
    </row>
    <row r="628" customFormat="false" ht="15" hidden="false" customHeight="false" outlineLevel="0" collapsed="false">
      <c r="A628" s="1" t="n">
        <f aca="true">RAND()</f>
        <v>0.815579794474778</v>
      </c>
      <c r="B628" s="1" t="n">
        <f aca="false">IF(A628&lt;=0.1988,1,IF(A628&lt;=0.3606,2,IF(A628&lt;=0.5292,3,4)))</f>
        <v>4</v>
      </c>
    </row>
    <row r="629" customFormat="false" ht="15" hidden="false" customHeight="false" outlineLevel="0" collapsed="false">
      <c r="A629" s="1" t="n">
        <f aca="true">RAND()</f>
        <v>0.909385587641949</v>
      </c>
      <c r="B629" s="1" t="n">
        <f aca="false">IF(A629&lt;=0.1988,1,IF(A629&lt;=0.3606,2,IF(A629&lt;=0.5292,3,4)))</f>
        <v>4</v>
      </c>
    </row>
    <row r="630" customFormat="false" ht="15" hidden="false" customHeight="false" outlineLevel="0" collapsed="false">
      <c r="A630" s="1" t="n">
        <f aca="true">RAND()</f>
        <v>0.559840418972265</v>
      </c>
      <c r="B630" s="1" t="n">
        <f aca="false">IF(A630&lt;=0.1988,1,IF(A630&lt;=0.3606,2,IF(A630&lt;=0.5292,3,4)))</f>
        <v>4</v>
      </c>
    </row>
    <row r="631" customFormat="false" ht="15" hidden="false" customHeight="false" outlineLevel="0" collapsed="false">
      <c r="A631" s="1" t="n">
        <f aca="true">RAND()</f>
        <v>0.1849077429772</v>
      </c>
      <c r="B631" s="1" t="n">
        <f aca="false">IF(A631&lt;=0.1988,1,IF(A631&lt;=0.3606,2,IF(A631&lt;=0.5292,3,4)))</f>
        <v>1</v>
      </c>
    </row>
    <row r="632" customFormat="false" ht="15" hidden="false" customHeight="false" outlineLevel="0" collapsed="false">
      <c r="A632" s="1" t="n">
        <f aca="true">RAND()</f>
        <v>0.45230354552781</v>
      </c>
      <c r="B632" s="1" t="n">
        <f aca="false">IF(A632&lt;=0.1988,1,IF(A632&lt;=0.3606,2,IF(A632&lt;=0.5292,3,4)))</f>
        <v>3</v>
      </c>
    </row>
    <row r="633" customFormat="false" ht="15" hidden="false" customHeight="false" outlineLevel="0" collapsed="false">
      <c r="A633" s="1" t="n">
        <f aca="true">RAND()</f>
        <v>0.669976880838645</v>
      </c>
      <c r="B633" s="1" t="n">
        <f aca="false">IF(A633&lt;=0.1988,1,IF(A633&lt;=0.3606,2,IF(A633&lt;=0.5292,3,4)))</f>
        <v>4</v>
      </c>
    </row>
    <row r="634" customFormat="false" ht="15" hidden="false" customHeight="false" outlineLevel="0" collapsed="false">
      <c r="A634" s="1" t="n">
        <f aca="true">RAND()</f>
        <v>0.523652529237713</v>
      </c>
      <c r="B634" s="1" t="n">
        <f aca="false">IF(A634&lt;=0.1988,1,IF(A634&lt;=0.3606,2,IF(A634&lt;=0.5292,3,4)))</f>
        <v>3</v>
      </c>
    </row>
    <row r="635" customFormat="false" ht="15" hidden="false" customHeight="false" outlineLevel="0" collapsed="false">
      <c r="A635" s="1" t="n">
        <f aca="true">RAND()</f>
        <v>0.833601167815596</v>
      </c>
      <c r="B635" s="1" t="n">
        <f aca="false">IF(A635&lt;=0.1988,1,IF(A635&lt;=0.3606,2,IF(A635&lt;=0.5292,3,4)))</f>
        <v>4</v>
      </c>
    </row>
    <row r="636" customFormat="false" ht="15" hidden="false" customHeight="false" outlineLevel="0" collapsed="false">
      <c r="A636" s="1" t="n">
        <f aca="true">RAND()</f>
        <v>0.301684334819455</v>
      </c>
      <c r="B636" s="1" t="n">
        <f aca="false">IF(A636&lt;=0.1988,1,IF(A636&lt;=0.3606,2,IF(A636&lt;=0.5292,3,4)))</f>
        <v>2</v>
      </c>
    </row>
    <row r="637" customFormat="false" ht="15" hidden="false" customHeight="false" outlineLevel="0" collapsed="false">
      <c r="A637" s="1" t="n">
        <f aca="true">RAND()</f>
        <v>0.544610841839129</v>
      </c>
      <c r="B637" s="1" t="n">
        <f aca="false">IF(A637&lt;=0.1988,1,IF(A637&lt;=0.3606,2,IF(A637&lt;=0.5292,3,4)))</f>
        <v>4</v>
      </c>
    </row>
    <row r="638" customFormat="false" ht="15" hidden="false" customHeight="false" outlineLevel="0" collapsed="false">
      <c r="A638" s="1" t="n">
        <f aca="true">RAND()</f>
        <v>0.821786396975673</v>
      </c>
      <c r="B638" s="1" t="n">
        <f aca="false">IF(A638&lt;=0.1988,1,IF(A638&lt;=0.3606,2,IF(A638&lt;=0.5292,3,4)))</f>
        <v>4</v>
      </c>
    </row>
    <row r="639" customFormat="false" ht="15" hidden="false" customHeight="false" outlineLevel="0" collapsed="false">
      <c r="A639" s="1" t="n">
        <f aca="true">RAND()</f>
        <v>0.380969295789525</v>
      </c>
      <c r="B639" s="1" t="n">
        <f aca="false">IF(A639&lt;=0.1988,1,IF(A639&lt;=0.3606,2,IF(A639&lt;=0.5292,3,4)))</f>
        <v>3</v>
      </c>
    </row>
    <row r="640" customFormat="false" ht="15" hidden="false" customHeight="false" outlineLevel="0" collapsed="false">
      <c r="A640" s="1" t="n">
        <f aca="true">RAND()</f>
        <v>0.772170224121278</v>
      </c>
      <c r="B640" s="1" t="n">
        <f aca="false">IF(A640&lt;=0.1988,1,IF(A640&lt;=0.3606,2,IF(A640&lt;=0.5292,3,4)))</f>
        <v>4</v>
      </c>
    </row>
    <row r="641" customFormat="false" ht="15" hidden="false" customHeight="false" outlineLevel="0" collapsed="false">
      <c r="A641" s="1" t="n">
        <f aca="true">RAND()</f>
        <v>0.0219655296062139</v>
      </c>
      <c r="B641" s="1" t="n">
        <f aca="false">IF(A641&lt;=0.1988,1,IF(A641&lt;=0.3606,2,IF(A641&lt;=0.5292,3,4)))</f>
        <v>1</v>
      </c>
    </row>
    <row r="642" customFormat="false" ht="15" hidden="false" customHeight="false" outlineLevel="0" collapsed="false">
      <c r="A642" s="1" t="n">
        <f aca="true">RAND()</f>
        <v>0.330185309666959</v>
      </c>
      <c r="B642" s="1" t="n">
        <f aca="false">IF(A642&lt;=0.1988,1,IF(A642&lt;=0.3606,2,IF(A642&lt;=0.5292,3,4)))</f>
        <v>2</v>
      </c>
    </row>
    <row r="643" customFormat="false" ht="15" hidden="false" customHeight="false" outlineLevel="0" collapsed="false">
      <c r="A643" s="1" t="n">
        <f aca="true">RAND()</f>
        <v>0.93518847866635</v>
      </c>
      <c r="B643" s="1" t="n">
        <f aca="false">IF(A643&lt;=0.1988,1,IF(A643&lt;=0.3606,2,IF(A643&lt;=0.5292,3,4)))</f>
        <v>4</v>
      </c>
    </row>
    <row r="644" customFormat="false" ht="15" hidden="false" customHeight="false" outlineLevel="0" collapsed="false">
      <c r="A644" s="1" t="n">
        <f aca="true">RAND()</f>
        <v>0.314519224681779</v>
      </c>
      <c r="B644" s="1" t="n">
        <f aca="false">IF(A644&lt;=0.1988,1,IF(A644&lt;=0.3606,2,IF(A644&lt;=0.5292,3,4)))</f>
        <v>2</v>
      </c>
    </row>
    <row r="645" customFormat="false" ht="15" hidden="false" customHeight="false" outlineLevel="0" collapsed="false">
      <c r="A645" s="1" t="n">
        <f aca="true">RAND()</f>
        <v>0.576386641855275</v>
      </c>
      <c r="B645" s="1" t="n">
        <f aca="false">IF(A645&lt;=0.1988,1,IF(A645&lt;=0.3606,2,IF(A645&lt;=0.5292,3,4)))</f>
        <v>4</v>
      </c>
    </row>
    <row r="646" customFormat="false" ht="15" hidden="false" customHeight="false" outlineLevel="0" collapsed="false">
      <c r="A646" s="1" t="n">
        <f aca="true">RAND()</f>
        <v>0.875804776177281</v>
      </c>
      <c r="B646" s="1" t="n">
        <f aca="false">IF(A646&lt;=0.1988,1,IF(A646&lt;=0.3606,2,IF(A646&lt;=0.5292,3,4)))</f>
        <v>4</v>
      </c>
    </row>
    <row r="647" customFormat="false" ht="15" hidden="false" customHeight="false" outlineLevel="0" collapsed="false">
      <c r="A647" s="1" t="n">
        <f aca="true">RAND()</f>
        <v>0.680027578017757</v>
      </c>
      <c r="B647" s="1" t="n">
        <f aca="false">IF(A647&lt;=0.1988,1,IF(A647&lt;=0.3606,2,IF(A647&lt;=0.5292,3,4)))</f>
        <v>4</v>
      </c>
    </row>
    <row r="648" customFormat="false" ht="15" hidden="false" customHeight="false" outlineLevel="0" collapsed="false">
      <c r="A648" s="1" t="n">
        <f aca="true">RAND()</f>
        <v>0.0442551508145722</v>
      </c>
      <c r="B648" s="1" t="n">
        <f aca="false">IF(A648&lt;=0.1988,1,IF(A648&lt;=0.3606,2,IF(A648&lt;=0.5292,3,4)))</f>
        <v>1</v>
      </c>
    </row>
    <row r="649" customFormat="false" ht="15" hidden="false" customHeight="false" outlineLevel="0" collapsed="false">
      <c r="A649" s="1" t="n">
        <f aca="true">RAND()</f>
        <v>0.164954746442431</v>
      </c>
      <c r="B649" s="1" t="n">
        <f aca="false">IF(A649&lt;=0.1988,1,IF(A649&lt;=0.3606,2,IF(A649&lt;=0.5292,3,4)))</f>
        <v>1</v>
      </c>
    </row>
    <row r="650" customFormat="false" ht="15" hidden="false" customHeight="false" outlineLevel="0" collapsed="false">
      <c r="A650" s="1" t="n">
        <f aca="true">RAND()</f>
        <v>0.363919742725681</v>
      </c>
      <c r="B650" s="1" t="n">
        <f aca="false">IF(A650&lt;=0.1988,1,IF(A650&lt;=0.3606,2,IF(A650&lt;=0.5292,3,4)))</f>
        <v>3</v>
      </c>
    </row>
    <row r="651" customFormat="false" ht="15" hidden="false" customHeight="false" outlineLevel="0" collapsed="false">
      <c r="A651" s="1" t="n">
        <f aca="true">RAND()</f>
        <v>0.389294776082156</v>
      </c>
      <c r="B651" s="1" t="n">
        <f aca="false">IF(A651&lt;=0.1988,1,IF(A651&lt;=0.3606,2,IF(A651&lt;=0.5292,3,4)))</f>
        <v>3</v>
      </c>
    </row>
    <row r="652" customFormat="false" ht="15" hidden="false" customHeight="false" outlineLevel="0" collapsed="false">
      <c r="A652" s="1" t="n">
        <f aca="true">RAND()</f>
        <v>0.413832622217979</v>
      </c>
      <c r="B652" s="1" t="n">
        <f aca="false">IF(A652&lt;=0.1988,1,IF(A652&lt;=0.3606,2,IF(A652&lt;=0.5292,3,4)))</f>
        <v>3</v>
      </c>
    </row>
    <row r="653" customFormat="false" ht="15" hidden="false" customHeight="false" outlineLevel="0" collapsed="false">
      <c r="A653" s="1" t="n">
        <f aca="true">RAND()</f>
        <v>0.974950931973192</v>
      </c>
      <c r="B653" s="1" t="n">
        <f aca="false">IF(A653&lt;=0.1988,1,IF(A653&lt;=0.3606,2,IF(A653&lt;=0.5292,3,4)))</f>
        <v>4</v>
      </c>
    </row>
    <row r="654" customFormat="false" ht="15" hidden="false" customHeight="false" outlineLevel="0" collapsed="false">
      <c r="A654" s="1" t="n">
        <f aca="true">RAND()</f>
        <v>0.0194062238047492</v>
      </c>
      <c r="B654" s="1" t="n">
        <f aca="false">IF(A654&lt;=0.1988,1,IF(A654&lt;=0.3606,2,IF(A654&lt;=0.5292,3,4)))</f>
        <v>1</v>
      </c>
    </row>
    <row r="655" customFormat="false" ht="15" hidden="false" customHeight="false" outlineLevel="0" collapsed="false">
      <c r="A655" s="1" t="n">
        <f aca="true">RAND()</f>
        <v>0.337685417717179</v>
      </c>
      <c r="B655" s="1" t="n">
        <f aca="false">IF(A655&lt;=0.1988,1,IF(A655&lt;=0.3606,2,IF(A655&lt;=0.5292,3,4)))</f>
        <v>2</v>
      </c>
    </row>
    <row r="656" customFormat="false" ht="15" hidden="false" customHeight="false" outlineLevel="0" collapsed="false">
      <c r="A656" s="1" t="n">
        <f aca="true">RAND()</f>
        <v>0.0728398280291356</v>
      </c>
      <c r="B656" s="1" t="n">
        <f aca="false">IF(A656&lt;=0.1988,1,IF(A656&lt;=0.3606,2,IF(A656&lt;=0.5292,3,4)))</f>
        <v>1</v>
      </c>
    </row>
    <row r="657" customFormat="false" ht="15" hidden="false" customHeight="false" outlineLevel="0" collapsed="false">
      <c r="A657" s="1" t="n">
        <f aca="true">RAND()</f>
        <v>0.585855832199859</v>
      </c>
      <c r="B657" s="1" t="n">
        <f aca="false">IF(A657&lt;=0.1988,1,IF(A657&lt;=0.3606,2,IF(A657&lt;=0.5292,3,4)))</f>
        <v>4</v>
      </c>
    </row>
    <row r="658" customFormat="false" ht="15" hidden="false" customHeight="false" outlineLevel="0" collapsed="false">
      <c r="A658" s="1" t="n">
        <f aca="true">RAND()</f>
        <v>0.293435925877782</v>
      </c>
      <c r="B658" s="1" t="n">
        <f aca="false">IF(A658&lt;=0.1988,1,IF(A658&lt;=0.3606,2,IF(A658&lt;=0.5292,3,4)))</f>
        <v>2</v>
      </c>
    </row>
    <row r="659" customFormat="false" ht="15" hidden="false" customHeight="false" outlineLevel="0" collapsed="false">
      <c r="A659" s="1" t="n">
        <f aca="true">RAND()</f>
        <v>0.929688778085684</v>
      </c>
      <c r="B659" s="1" t="n">
        <f aca="false">IF(A659&lt;=0.1988,1,IF(A659&lt;=0.3606,2,IF(A659&lt;=0.5292,3,4)))</f>
        <v>4</v>
      </c>
    </row>
    <row r="660" customFormat="false" ht="15" hidden="false" customHeight="false" outlineLevel="0" collapsed="false">
      <c r="A660" s="1" t="n">
        <f aca="true">RAND()</f>
        <v>0.0985711192962897</v>
      </c>
      <c r="B660" s="1" t="n">
        <f aca="false">IF(A660&lt;=0.1988,1,IF(A660&lt;=0.3606,2,IF(A660&lt;=0.5292,3,4)))</f>
        <v>1</v>
      </c>
    </row>
    <row r="661" customFormat="false" ht="15" hidden="false" customHeight="false" outlineLevel="0" collapsed="false">
      <c r="A661" s="1" t="n">
        <f aca="true">RAND()</f>
        <v>0.94054877092088</v>
      </c>
      <c r="B661" s="1" t="n">
        <f aca="false">IF(A661&lt;=0.1988,1,IF(A661&lt;=0.3606,2,IF(A661&lt;=0.5292,3,4)))</f>
        <v>4</v>
      </c>
    </row>
    <row r="662" customFormat="false" ht="15" hidden="false" customHeight="false" outlineLevel="0" collapsed="false">
      <c r="A662" s="1" t="n">
        <f aca="true">RAND()</f>
        <v>0.0249526437695504</v>
      </c>
      <c r="B662" s="1" t="n">
        <f aca="false">IF(A662&lt;=0.1988,1,IF(A662&lt;=0.3606,2,IF(A662&lt;=0.5292,3,4)))</f>
        <v>1</v>
      </c>
    </row>
    <row r="663" customFormat="false" ht="15" hidden="false" customHeight="false" outlineLevel="0" collapsed="false">
      <c r="A663" s="1" t="n">
        <f aca="true">RAND()</f>
        <v>0.974331280233064</v>
      </c>
      <c r="B663" s="1" t="n">
        <f aca="false">IF(A663&lt;=0.1988,1,IF(A663&lt;=0.3606,2,IF(A663&lt;=0.5292,3,4)))</f>
        <v>4</v>
      </c>
    </row>
    <row r="664" customFormat="false" ht="15" hidden="false" customHeight="false" outlineLevel="0" collapsed="false">
      <c r="A664" s="1" t="n">
        <f aca="true">RAND()</f>
        <v>0.20829088798182</v>
      </c>
      <c r="B664" s="1" t="n">
        <f aca="false">IF(A664&lt;=0.1988,1,IF(A664&lt;=0.3606,2,IF(A664&lt;=0.5292,3,4)))</f>
        <v>2</v>
      </c>
    </row>
    <row r="665" customFormat="false" ht="15" hidden="false" customHeight="false" outlineLevel="0" collapsed="false">
      <c r="A665" s="1" t="n">
        <f aca="true">RAND()</f>
        <v>0.55046450978499</v>
      </c>
      <c r="B665" s="1" t="n">
        <f aca="false">IF(A665&lt;=0.1988,1,IF(A665&lt;=0.3606,2,IF(A665&lt;=0.5292,3,4)))</f>
        <v>4</v>
      </c>
    </row>
    <row r="666" customFormat="false" ht="15" hidden="false" customHeight="false" outlineLevel="0" collapsed="false">
      <c r="A666" s="1" t="n">
        <f aca="true">RAND()</f>
        <v>0.176011001358705</v>
      </c>
      <c r="B666" s="1" t="n">
        <f aca="false">IF(A666&lt;=0.1988,1,IF(A666&lt;=0.3606,2,IF(A666&lt;=0.5292,3,4)))</f>
        <v>1</v>
      </c>
    </row>
    <row r="667" customFormat="false" ht="15" hidden="false" customHeight="false" outlineLevel="0" collapsed="false">
      <c r="A667" s="1" t="n">
        <f aca="true">RAND()</f>
        <v>0.574164089265437</v>
      </c>
      <c r="B667" s="1" t="n">
        <f aca="false">IF(A667&lt;=0.1988,1,IF(A667&lt;=0.3606,2,IF(A667&lt;=0.5292,3,4)))</f>
        <v>4</v>
      </c>
    </row>
    <row r="668" customFormat="false" ht="15" hidden="false" customHeight="false" outlineLevel="0" collapsed="false">
      <c r="A668" s="1" t="n">
        <f aca="true">RAND()</f>
        <v>0.470052103571709</v>
      </c>
      <c r="B668" s="1" t="n">
        <f aca="false">IF(A668&lt;=0.1988,1,IF(A668&lt;=0.3606,2,IF(A668&lt;=0.5292,3,4)))</f>
        <v>3</v>
      </c>
    </row>
    <row r="669" customFormat="false" ht="15" hidden="false" customHeight="false" outlineLevel="0" collapsed="false">
      <c r="A669" s="1" t="n">
        <f aca="true">RAND()</f>
        <v>0.70471942819456</v>
      </c>
      <c r="B669" s="1" t="n">
        <f aca="false">IF(A669&lt;=0.1988,1,IF(A669&lt;=0.3606,2,IF(A669&lt;=0.5292,3,4)))</f>
        <v>4</v>
      </c>
    </row>
    <row r="670" customFormat="false" ht="15" hidden="false" customHeight="false" outlineLevel="0" collapsed="false">
      <c r="A670" s="1" t="n">
        <f aca="true">RAND()</f>
        <v>0.624588396483433</v>
      </c>
      <c r="B670" s="1" t="n">
        <f aca="false">IF(A670&lt;=0.1988,1,IF(A670&lt;=0.3606,2,IF(A670&lt;=0.5292,3,4)))</f>
        <v>4</v>
      </c>
    </row>
    <row r="671" customFormat="false" ht="15" hidden="false" customHeight="false" outlineLevel="0" collapsed="false">
      <c r="A671" s="1" t="n">
        <f aca="true">RAND()</f>
        <v>0.299481679230171</v>
      </c>
      <c r="B671" s="1" t="n">
        <f aca="false">IF(A671&lt;=0.1988,1,IF(A671&lt;=0.3606,2,IF(A671&lt;=0.5292,3,4)))</f>
        <v>2</v>
      </c>
    </row>
    <row r="672" customFormat="false" ht="15" hidden="false" customHeight="false" outlineLevel="0" collapsed="false">
      <c r="A672" s="1" t="n">
        <f aca="true">RAND()</f>
        <v>0.0512493423658426</v>
      </c>
      <c r="B672" s="1" t="n">
        <f aca="false">IF(A672&lt;=0.1988,1,IF(A672&lt;=0.3606,2,IF(A672&lt;=0.5292,3,4)))</f>
        <v>1</v>
      </c>
    </row>
    <row r="673" customFormat="false" ht="15" hidden="false" customHeight="false" outlineLevel="0" collapsed="false">
      <c r="A673" s="1" t="n">
        <f aca="true">RAND()</f>
        <v>0.182340394154921</v>
      </c>
      <c r="B673" s="1" t="n">
        <f aca="false">IF(A673&lt;=0.1988,1,IF(A673&lt;=0.3606,2,IF(A673&lt;=0.5292,3,4)))</f>
        <v>1</v>
      </c>
    </row>
    <row r="674" customFormat="false" ht="15" hidden="false" customHeight="false" outlineLevel="0" collapsed="false">
      <c r="A674" s="1" t="n">
        <f aca="true">RAND()</f>
        <v>0.336565145370517</v>
      </c>
      <c r="B674" s="1" t="n">
        <f aca="false">IF(A674&lt;=0.1988,1,IF(A674&lt;=0.3606,2,IF(A674&lt;=0.5292,3,4)))</f>
        <v>2</v>
      </c>
    </row>
    <row r="675" customFormat="false" ht="15" hidden="false" customHeight="false" outlineLevel="0" collapsed="false">
      <c r="A675" s="1" t="n">
        <f aca="true">RAND()</f>
        <v>0.162995222509357</v>
      </c>
      <c r="B675" s="1" t="n">
        <f aca="false">IF(A675&lt;=0.1988,1,IF(A675&lt;=0.3606,2,IF(A675&lt;=0.5292,3,4)))</f>
        <v>1</v>
      </c>
    </row>
    <row r="676" customFormat="false" ht="15" hidden="false" customHeight="false" outlineLevel="0" collapsed="false">
      <c r="A676" s="1" t="n">
        <f aca="true">RAND()</f>
        <v>0.195430562026776</v>
      </c>
      <c r="B676" s="1" t="n">
        <f aca="false">IF(A676&lt;=0.1988,1,IF(A676&lt;=0.3606,2,IF(A676&lt;=0.5292,3,4)))</f>
        <v>1</v>
      </c>
    </row>
    <row r="677" customFormat="false" ht="15" hidden="false" customHeight="false" outlineLevel="0" collapsed="false">
      <c r="A677" s="1" t="n">
        <f aca="true">RAND()</f>
        <v>0.3818192283845</v>
      </c>
      <c r="B677" s="1" t="n">
        <f aca="false">IF(A677&lt;=0.1988,1,IF(A677&lt;=0.3606,2,IF(A677&lt;=0.5292,3,4)))</f>
        <v>3</v>
      </c>
    </row>
    <row r="678" customFormat="false" ht="15" hidden="false" customHeight="false" outlineLevel="0" collapsed="false">
      <c r="A678" s="1" t="n">
        <f aca="true">RAND()</f>
        <v>0.904403666271451</v>
      </c>
      <c r="B678" s="1" t="n">
        <f aca="false">IF(A678&lt;=0.1988,1,IF(A678&lt;=0.3606,2,IF(A678&lt;=0.5292,3,4)))</f>
        <v>4</v>
      </c>
    </row>
    <row r="679" customFormat="false" ht="15" hidden="false" customHeight="false" outlineLevel="0" collapsed="false">
      <c r="A679" s="1" t="n">
        <f aca="true">RAND()</f>
        <v>0.333053670469282</v>
      </c>
      <c r="B679" s="1" t="n">
        <f aca="false">IF(A679&lt;=0.1988,1,IF(A679&lt;=0.3606,2,IF(A679&lt;=0.5292,3,4)))</f>
        <v>2</v>
      </c>
    </row>
    <row r="680" customFormat="false" ht="15" hidden="false" customHeight="false" outlineLevel="0" collapsed="false">
      <c r="A680" s="1" t="n">
        <f aca="true">RAND()</f>
        <v>0.394027109732173</v>
      </c>
      <c r="B680" s="1" t="n">
        <f aca="false">IF(A680&lt;=0.1988,1,IF(A680&lt;=0.3606,2,IF(A680&lt;=0.5292,3,4)))</f>
        <v>3</v>
      </c>
    </row>
    <row r="681" customFormat="false" ht="15" hidden="false" customHeight="false" outlineLevel="0" collapsed="false">
      <c r="A681" s="1" t="n">
        <f aca="true">RAND()</f>
        <v>0.960642985748722</v>
      </c>
      <c r="B681" s="1" t="n">
        <f aca="false">IF(A681&lt;=0.1988,1,IF(A681&lt;=0.3606,2,IF(A681&lt;=0.5292,3,4)))</f>
        <v>4</v>
      </c>
    </row>
    <row r="682" customFormat="false" ht="15" hidden="false" customHeight="false" outlineLevel="0" collapsed="false">
      <c r="A682" s="1" t="n">
        <f aca="true">RAND()</f>
        <v>0.373718264712797</v>
      </c>
      <c r="B682" s="1" t="n">
        <f aca="false">IF(A682&lt;=0.1988,1,IF(A682&lt;=0.3606,2,IF(A682&lt;=0.5292,3,4)))</f>
        <v>3</v>
      </c>
    </row>
    <row r="683" customFormat="false" ht="15" hidden="false" customHeight="false" outlineLevel="0" collapsed="false">
      <c r="A683" s="1" t="n">
        <f aca="true">RAND()</f>
        <v>0.881669575090543</v>
      </c>
      <c r="B683" s="1" t="n">
        <f aca="false">IF(A683&lt;=0.1988,1,IF(A683&lt;=0.3606,2,IF(A683&lt;=0.5292,3,4)))</f>
        <v>4</v>
      </c>
    </row>
    <row r="684" customFormat="false" ht="15" hidden="false" customHeight="false" outlineLevel="0" collapsed="false">
      <c r="A684" s="1" t="n">
        <f aca="true">RAND()</f>
        <v>0.0448993954047128</v>
      </c>
      <c r="B684" s="1" t="n">
        <f aca="false">IF(A684&lt;=0.1988,1,IF(A684&lt;=0.3606,2,IF(A684&lt;=0.5292,3,4)))</f>
        <v>1</v>
      </c>
    </row>
    <row r="685" customFormat="false" ht="15" hidden="false" customHeight="false" outlineLevel="0" collapsed="false">
      <c r="A685" s="1" t="n">
        <f aca="true">RAND()</f>
        <v>0.554558012724976</v>
      </c>
      <c r="B685" s="1" t="n">
        <f aca="false">IF(A685&lt;=0.1988,1,IF(A685&lt;=0.3606,2,IF(A685&lt;=0.5292,3,4)))</f>
        <v>4</v>
      </c>
    </row>
    <row r="686" customFormat="false" ht="15" hidden="false" customHeight="false" outlineLevel="0" collapsed="false">
      <c r="A686" s="1" t="n">
        <f aca="true">RAND()</f>
        <v>0.414046984280793</v>
      </c>
      <c r="B686" s="1" t="n">
        <f aca="false">IF(A686&lt;=0.1988,1,IF(A686&lt;=0.3606,2,IF(A686&lt;=0.5292,3,4)))</f>
        <v>3</v>
      </c>
    </row>
    <row r="687" customFormat="false" ht="15" hidden="false" customHeight="false" outlineLevel="0" collapsed="false">
      <c r="A687" s="1" t="n">
        <f aca="true">RAND()</f>
        <v>0.615728113180703</v>
      </c>
      <c r="B687" s="1" t="n">
        <f aca="false">IF(A687&lt;=0.1988,1,IF(A687&lt;=0.3606,2,IF(A687&lt;=0.5292,3,4)))</f>
        <v>4</v>
      </c>
    </row>
    <row r="688" customFormat="false" ht="15" hidden="false" customHeight="false" outlineLevel="0" collapsed="false">
      <c r="A688" s="1" t="n">
        <f aca="true">RAND()</f>
        <v>0.10408770855404</v>
      </c>
      <c r="B688" s="1" t="n">
        <f aca="false">IF(A688&lt;=0.1988,1,IF(A688&lt;=0.3606,2,IF(A688&lt;=0.5292,3,4)))</f>
        <v>1</v>
      </c>
    </row>
    <row r="689" customFormat="false" ht="15" hidden="false" customHeight="false" outlineLevel="0" collapsed="false">
      <c r="A689" s="1" t="n">
        <f aca="true">RAND()</f>
        <v>0.0228912539848678</v>
      </c>
      <c r="B689" s="1" t="n">
        <f aca="false">IF(A689&lt;=0.1988,1,IF(A689&lt;=0.3606,2,IF(A689&lt;=0.5292,3,4)))</f>
        <v>1</v>
      </c>
    </row>
    <row r="690" customFormat="false" ht="15" hidden="false" customHeight="false" outlineLevel="0" collapsed="false">
      <c r="A690" s="1" t="n">
        <f aca="true">RAND()</f>
        <v>0.265029858457846</v>
      </c>
      <c r="B690" s="1" t="n">
        <f aca="false">IF(A690&lt;=0.1988,1,IF(A690&lt;=0.3606,2,IF(A690&lt;=0.5292,3,4)))</f>
        <v>2</v>
      </c>
    </row>
    <row r="691" customFormat="false" ht="15" hidden="false" customHeight="false" outlineLevel="0" collapsed="false">
      <c r="A691" s="1" t="n">
        <f aca="true">RAND()</f>
        <v>0.0770376189008702</v>
      </c>
      <c r="B691" s="1" t="n">
        <f aca="false">IF(A691&lt;=0.1988,1,IF(A691&lt;=0.3606,2,IF(A691&lt;=0.5292,3,4)))</f>
        <v>1</v>
      </c>
    </row>
    <row r="692" customFormat="false" ht="15" hidden="false" customHeight="false" outlineLevel="0" collapsed="false">
      <c r="A692" s="1" t="n">
        <f aca="true">RAND()</f>
        <v>0.526824200864145</v>
      </c>
      <c r="B692" s="1" t="n">
        <f aca="false">IF(A692&lt;=0.1988,1,IF(A692&lt;=0.3606,2,IF(A692&lt;=0.5292,3,4)))</f>
        <v>3</v>
      </c>
    </row>
    <row r="693" customFormat="false" ht="15" hidden="false" customHeight="false" outlineLevel="0" collapsed="false">
      <c r="A693" s="1" t="n">
        <f aca="true">RAND()</f>
        <v>0.866621870516765</v>
      </c>
      <c r="B693" s="1" t="n">
        <f aca="false">IF(A693&lt;=0.1988,1,IF(A693&lt;=0.3606,2,IF(A693&lt;=0.5292,3,4)))</f>
        <v>4</v>
      </c>
    </row>
    <row r="694" customFormat="false" ht="15" hidden="false" customHeight="false" outlineLevel="0" collapsed="false">
      <c r="A694" s="1" t="n">
        <f aca="true">RAND()</f>
        <v>0.652193163826965</v>
      </c>
      <c r="B694" s="1" t="n">
        <f aca="false">IF(A694&lt;=0.1988,1,IF(A694&lt;=0.3606,2,IF(A694&lt;=0.5292,3,4)))</f>
        <v>4</v>
      </c>
    </row>
    <row r="695" customFormat="false" ht="15" hidden="false" customHeight="false" outlineLevel="0" collapsed="false">
      <c r="A695" s="1" t="n">
        <f aca="true">RAND()</f>
        <v>0.846405985251783</v>
      </c>
      <c r="B695" s="1" t="n">
        <f aca="false">IF(A695&lt;=0.1988,1,IF(A695&lt;=0.3606,2,IF(A695&lt;=0.5292,3,4)))</f>
        <v>4</v>
      </c>
    </row>
    <row r="696" customFormat="false" ht="15" hidden="false" customHeight="false" outlineLevel="0" collapsed="false">
      <c r="A696" s="1" t="n">
        <f aca="true">RAND()</f>
        <v>0.911627973732151</v>
      </c>
      <c r="B696" s="1" t="n">
        <f aca="false">IF(A696&lt;=0.1988,1,IF(A696&lt;=0.3606,2,IF(A696&lt;=0.5292,3,4)))</f>
        <v>4</v>
      </c>
    </row>
    <row r="697" customFormat="false" ht="15" hidden="false" customHeight="false" outlineLevel="0" collapsed="false">
      <c r="A697" s="1" t="n">
        <f aca="true">RAND()</f>
        <v>0.0403620091426882</v>
      </c>
      <c r="B697" s="1" t="n">
        <f aca="false">IF(A697&lt;=0.1988,1,IF(A697&lt;=0.3606,2,IF(A697&lt;=0.5292,3,4)))</f>
        <v>1</v>
      </c>
    </row>
    <row r="698" customFormat="false" ht="15" hidden="false" customHeight="false" outlineLevel="0" collapsed="false">
      <c r="A698" s="1" t="n">
        <f aca="true">RAND()</f>
        <v>0.5925112799957</v>
      </c>
      <c r="B698" s="1" t="n">
        <f aca="false">IF(A698&lt;=0.1988,1,IF(A698&lt;=0.3606,2,IF(A698&lt;=0.5292,3,4)))</f>
        <v>4</v>
      </c>
    </row>
    <row r="699" customFormat="false" ht="15" hidden="false" customHeight="false" outlineLevel="0" collapsed="false">
      <c r="A699" s="1" t="n">
        <f aca="true">RAND()</f>
        <v>0.893003110855782</v>
      </c>
      <c r="B699" s="1" t="n">
        <f aca="false">IF(A699&lt;=0.1988,1,IF(A699&lt;=0.3606,2,IF(A699&lt;=0.5292,3,4)))</f>
        <v>4</v>
      </c>
    </row>
    <row r="700" customFormat="false" ht="15" hidden="false" customHeight="false" outlineLevel="0" collapsed="false">
      <c r="A700" s="1" t="n">
        <f aca="true">RAND()</f>
        <v>0.176090852436554</v>
      </c>
      <c r="B700" s="1" t="n">
        <f aca="false">IF(A700&lt;=0.1988,1,IF(A700&lt;=0.3606,2,IF(A700&lt;=0.5292,3,4)))</f>
        <v>1</v>
      </c>
    </row>
    <row r="701" customFormat="false" ht="15" hidden="false" customHeight="false" outlineLevel="0" collapsed="false">
      <c r="A701" s="1" t="n">
        <f aca="true">RAND()</f>
        <v>0.638201337778202</v>
      </c>
      <c r="B701" s="1" t="n">
        <f aca="false">IF(A701&lt;=0.1988,1,IF(A701&lt;=0.3606,2,IF(A701&lt;=0.5292,3,4)))</f>
        <v>4</v>
      </c>
    </row>
    <row r="702" customFormat="false" ht="15" hidden="false" customHeight="false" outlineLevel="0" collapsed="false">
      <c r="A702" s="1" t="n">
        <f aca="true">RAND()</f>
        <v>0.296999092405859</v>
      </c>
      <c r="B702" s="1" t="n">
        <f aca="false">IF(A702&lt;=0.1988,1,IF(A702&lt;=0.3606,2,IF(A702&lt;=0.5292,3,4)))</f>
        <v>2</v>
      </c>
    </row>
    <row r="703" customFormat="false" ht="15" hidden="false" customHeight="false" outlineLevel="0" collapsed="false">
      <c r="A703" s="1" t="n">
        <f aca="true">RAND()</f>
        <v>0.0221263760207434</v>
      </c>
      <c r="B703" s="1" t="n">
        <f aca="false">IF(A703&lt;=0.1988,1,IF(A703&lt;=0.3606,2,IF(A703&lt;=0.5292,3,4)))</f>
        <v>1</v>
      </c>
    </row>
    <row r="704" customFormat="false" ht="15" hidden="false" customHeight="false" outlineLevel="0" collapsed="false">
      <c r="A704" s="1" t="n">
        <f aca="true">RAND()</f>
        <v>0.377801669303889</v>
      </c>
      <c r="B704" s="1" t="n">
        <f aca="false">IF(A704&lt;=0.1988,1,IF(A704&lt;=0.3606,2,IF(A704&lt;=0.5292,3,4)))</f>
        <v>3</v>
      </c>
    </row>
    <row r="705" customFormat="false" ht="15" hidden="false" customHeight="false" outlineLevel="0" collapsed="false">
      <c r="A705" s="1" t="n">
        <f aca="true">RAND()</f>
        <v>0.372317174111894</v>
      </c>
      <c r="B705" s="1" t="n">
        <f aca="false">IF(A705&lt;=0.1988,1,IF(A705&lt;=0.3606,2,IF(A705&lt;=0.5292,3,4)))</f>
        <v>3</v>
      </c>
    </row>
    <row r="706" customFormat="false" ht="15" hidden="false" customHeight="false" outlineLevel="0" collapsed="false">
      <c r="A706" s="1" t="n">
        <f aca="true">RAND()</f>
        <v>0.512657739157325</v>
      </c>
      <c r="B706" s="1" t="n">
        <f aca="false">IF(A706&lt;=0.1988,1,IF(A706&lt;=0.3606,2,IF(A706&lt;=0.5292,3,4)))</f>
        <v>3</v>
      </c>
    </row>
    <row r="707" customFormat="false" ht="15" hidden="false" customHeight="false" outlineLevel="0" collapsed="false">
      <c r="A707" s="1" t="n">
        <f aca="true">RAND()</f>
        <v>0.149687401650757</v>
      </c>
      <c r="B707" s="1" t="n">
        <f aca="false">IF(A707&lt;=0.1988,1,IF(A707&lt;=0.3606,2,IF(A707&lt;=0.5292,3,4)))</f>
        <v>1</v>
      </c>
    </row>
    <row r="708" customFormat="false" ht="15" hidden="false" customHeight="false" outlineLevel="0" collapsed="false">
      <c r="A708" s="1" t="n">
        <f aca="true">RAND()</f>
        <v>0.586692571732037</v>
      </c>
      <c r="B708" s="1" t="n">
        <f aca="false">IF(A708&lt;=0.1988,1,IF(A708&lt;=0.3606,2,IF(A708&lt;=0.5292,3,4)))</f>
        <v>4</v>
      </c>
    </row>
    <row r="709" customFormat="false" ht="15" hidden="false" customHeight="false" outlineLevel="0" collapsed="false">
      <c r="A709" s="1" t="n">
        <f aca="true">RAND()</f>
        <v>0.940778698944617</v>
      </c>
      <c r="B709" s="1" t="n">
        <f aca="false">IF(A709&lt;=0.1988,1,IF(A709&lt;=0.3606,2,IF(A709&lt;=0.5292,3,4)))</f>
        <v>4</v>
      </c>
    </row>
    <row r="710" customFormat="false" ht="15" hidden="false" customHeight="false" outlineLevel="0" collapsed="false">
      <c r="A710" s="1" t="n">
        <f aca="true">RAND()</f>
        <v>0.675799518168885</v>
      </c>
      <c r="B710" s="1" t="n">
        <f aca="false">IF(A710&lt;=0.1988,1,IF(A710&lt;=0.3606,2,IF(A710&lt;=0.5292,3,4)))</f>
        <v>4</v>
      </c>
    </row>
    <row r="711" customFormat="false" ht="15" hidden="false" customHeight="false" outlineLevel="0" collapsed="false">
      <c r="A711" s="1" t="n">
        <f aca="true">RAND()</f>
        <v>0.790562338700355</v>
      </c>
      <c r="B711" s="1" t="n">
        <f aca="false">IF(A711&lt;=0.1988,1,IF(A711&lt;=0.3606,2,IF(A711&lt;=0.5292,3,4)))</f>
        <v>4</v>
      </c>
    </row>
    <row r="712" customFormat="false" ht="15" hidden="false" customHeight="false" outlineLevel="0" collapsed="false">
      <c r="A712" s="1" t="n">
        <f aca="true">RAND()</f>
        <v>0.482187615223565</v>
      </c>
      <c r="B712" s="1" t="n">
        <f aca="false">IF(A712&lt;=0.1988,1,IF(A712&lt;=0.3606,2,IF(A712&lt;=0.5292,3,4)))</f>
        <v>3</v>
      </c>
    </row>
    <row r="713" customFormat="false" ht="15" hidden="false" customHeight="false" outlineLevel="0" collapsed="false">
      <c r="A713" s="1" t="n">
        <f aca="true">RAND()</f>
        <v>0.198009735835383</v>
      </c>
      <c r="B713" s="1" t="n">
        <f aca="false">IF(A713&lt;=0.1988,1,IF(A713&lt;=0.3606,2,IF(A713&lt;=0.5292,3,4)))</f>
        <v>1</v>
      </c>
    </row>
    <row r="714" customFormat="false" ht="15" hidden="false" customHeight="false" outlineLevel="0" collapsed="false">
      <c r="A714" s="1" t="n">
        <f aca="true">RAND()</f>
        <v>0.00542121463603096</v>
      </c>
      <c r="B714" s="1" t="n">
        <f aca="false">IF(A714&lt;=0.1988,1,IF(A714&lt;=0.3606,2,IF(A714&lt;=0.5292,3,4)))</f>
        <v>1</v>
      </c>
    </row>
    <row r="715" customFormat="false" ht="15" hidden="false" customHeight="false" outlineLevel="0" collapsed="false">
      <c r="A715" s="1" t="n">
        <f aca="true">RAND()</f>
        <v>0.264010207706129</v>
      </c>
      <c r="B715" s="1" t="n">
        <f aca="false">IF(A715&lt;=0.1988,1,IF(A715&lt;=0.3606,2,IF(A715&lt;=0.5292,3,4)))</f>
        <v>2</v>
      </c>
    </row>
    <row r="716" customFormat="false" ht="15" hidden="false" customHeight="false" outlineLevel="0" collapsed="false">
      <c r="A716" s="1" t="n">
        <f aca="true">RAND()</f>
        <v>0.63738484284404</v>
      </c>
      <c r="B716" s="1" t="n">
        <f aca="false">IF(A716&lt;=0.1988,1,IF(A716&lt;=0.3606,2,IF(A716&lt;=0.5292,3,4)))</f>
        <v>4</v>
      </c>
    </row>
    <row r="717" customFormat="false" ht="15" hidden="false" customHeight="false" outlineLevel="0" collapsed="false">
      <c r="A717" s="1" t="n">
        <f aca="true">RAND()</f>
        <v>0.00996874078912839</v>
      </c>
      <c r="B717" s="1" t="n">
        <f aca="false">IF(A717&lt;=0.1988,1,IF(A717&lt;=0.3606,2,IF(A717&lt;=0.5292,3,4)))</f>
        <v>1</v>
      </c>
    </row>
    <row r="718" customFormat="false" ht="15" hidden="false" customHeight="false" outlineLevel="0" collapsed="false">
      <c r="A718" s="1" t="n">
        <f aca="true">RAND()</f>
        <v>0.87526277312959</v>
      </c>
      <c r="B718" s="1" t="n">
        <f aca="false">IF(A718&lt;=0.1988,1,IF(A718&lt;=0.3606,2,IF(A718&lt;=0.5292,3,4)))</f>
        <v>4</v>
      </c>
    </row>
    <row r="719" customFormat="false" ht="15" hidden="false" customHeight="false" outlineLevel="0" collapsed="false">
      <c r="A719" s="1" t="n">
        <f aca="true">RAND()</f>
        <v>0.815683567169877</v>
      </c>
      <c r="B719" s="1" t="n">
        <f aca="false">IF(A719&lt;=0.1988,1,IF(A719&lt;=0.3606,2,IF(A719&lt;=0.5292,3,4)))</f>
        <v>4</v>
      </c>
    </row>
    <row r="720" customFormat="false" ht="15" hidden="false" customHeight="false" outlineLevel="0" collapsed="false">
      <c r="A720" s="1" t="n">
        <f aca="true">RAND()</f>
        <v>0.864323398883423</v>
      </c>
      <c r="B720" s="1" t="n">
        <f aca="false">IF(A720&lt;=0.1988,1,IF(A720&lt;=0.3606,2,IF(A720&lt;=0.5292,3,4)))</f>
        <v>4</v>
      </c>
    </row>
    <row r="721" customFormat="false" ht="15" hidden="false" customHeight="false" outlineLevel="0" collapsed="false">
      <c r="A721" s="1" t="n">
        <f aca="true">RAND()</f>
        <v>0.173494282574143</v>
      </c>
      <c r="B721" s="1" t="n">
        <f aca="false">IF(A721&lt;=0.1988,1,IF(A721&lt;=0.3606,2,IF(A721&lt;=0.5292,3,4)))</f>
        <v>1</v>
      </c>
    </row>
    <row r="722" customFormat="false" ht="15" hidden="false" customHeight="false" outlineLevel="0" collapsed="false">
      <c r="A722" s="1" t="n">
        <f aca="true">RAND()</f>
        <v>0.895609970170104</v>
      </c>
      <c r="B722" s="1" t="n">
        <f aca="false">IF(A722&lt;=0.1988,1,IF(A722&lt;=0.3606,2,IF(A722&lt;=0.5292,3,4)))</f>
        <v>4</v>
      </c>
    </row>
    <row r="723" customFormat="false" ht="15" hidden="false" customHeight="false" outlineLevel="0" collapsed="false">
      <c r="A723" s="1" t="n">
        <f aca="true">RAND()</f>
        <v>0.245988667818719</v>
      </c>
      <c r="B723" s="1" t="n">
        <f aca="false">IF(A723&lt;=0.1988,1,IF(A723&lt;=0.3606,2,IF(A723&lt;=0.5292,3,4)))</f>
        <v>2</v>
      </c>
    </row>
    <row r="724" customFormat="false" ht="15" hidden="false" customHeight="false" outlineLevel="0" collapsed="false">
      <c r="A724" s="1" t="n">
        <f aca="true">RAND()</f>
        <v>0.650034385563716</v>
      </c>
      <c r="B724" s="1" t="n">
        <f aca="false">IF(A724&lt;=0.1988,1,IF(A724&lt;=0.3606,2,IF(A724&lt;=0.5292,3,4)))</f>
        <v>4</v>
      </c>
    </row>
    <row r="725" customFormat="false" ht="15" hidden="false" customHeight="false" outlineLevel="0" collapsed="false">
      <c r="A725" s="1" t="n">
        <f aca="true">RAND()</f>
        <v>0.0409994251150924</v>
      </c>
      <c r="B725" s="1" t="n">
        <f aca="false">IF(A725&lt;=0.1988,1,IF(A725&lt;=0.3606,2,IF(A725&lt;=0.5292,3,4)))</f>
        <v>1</v>
      </c>
    </row>
    <row r="726" customFormat="false" ht="15" hidden="false" customHeight="false" outlineLevel="0" collapsed="false">
      <c r="A726" s="1" t="n">
        <f aca="true">RAND()</f>
        <v>0.806695983570824</v>
      </c>
      <c r="B726" s="1" t="n">
        <f aca="false">IF(A726&lt;=0.1988,1,IF(A726&lt;=0.3606,2,IF(A726&lt;=0.5292,3,4)))</f>
        <v>4</v>
      </c>
    </row>
    <row r="727" customFormat="false" ht="15" hidden="false" customHeight="false" outlineLevel="0" collapsed="false">
      <c r="A727" s="1" t="n">
        <f aca="true">RAND()</f>
        <v>0.638173077141037</v>
      </c>
      <c r="B727" s="1" t="n">
        <f aca="false">IF(A727&lt;=0.1988,1,IF(A727&lt;=0.3606,2,IF(A727&lt;=0.5292,3,4)))</f>
        <v>4</v>
      </c>
    </row>
    <row r="728" customFormat="false" ht="15" hidden="false" customHeight="false" outlineLevel="0" collapsed="false">
      <c r="A728" s="1" t="n">
        <f aca="true">RAND()</f>
        <v>0.216348318103417</v>
      </c>
      <c r="B728" s="1" t="n">
        <f aca="false">IF(A728&lt;=0.1988,1,IF(A728&lt;=0.3606,2,IF(A728&lt;=0.5292,3,4)))</f>
        <v>2</v>
      </c>
    </row>
    <row r="729" customFormat="false" ht="15" hidden="false" customHeight="false" outlineLevel="0" collapsed="false">
      <c r="A729" s="1" t="n">
        <f aca="true">RAND()</f>
        <v>0.830125040644008</v>
      </c>
      <c r="B729" s="1" t="n">
        <f aca="false">IF(A729&lt;=0.1988,1,IF(A729&lt;=0.3606,2,IF(A729&lt;=0.5292,3,4)))</f>
        <v>4</v>
      </c>
    </row>
    <row r="730" customFormat="false" ht="15" hidden="false" customHeight="false" outlineLevel="0" collapsed="false">
      <c r="A730" s="1" t="n">
        <f aca="true">RAND()</f>
        <v>0.890581130498285</v>
      </c>
      <c r="B730" s="1" t="n">
        <f aca="false">IF(A730&lt;=0.1988,1,IF(A730&lt;=0.3606,2,IF(A730&lt;=0.5292,3,4)))</f>
        <v>4</v>
      </c>
    </row>
    <row r="731" customFormat="false" ht="15" hidden="false" customHeight="false" outlineLevel="0" collapsed="false">
      <c r="A731" s="1" t="n">
        <f aca="true">RAND()</f>
        <v>0.608915093994423</v>
      </c>
      <c r="B731" s="1" t="n">
        <f aca="false">IF(A731&lt;=0.1988,1,IF(A731&lt;=0.3606,2,IF(A731&lt;=0.5292,3,4)))</f>
        <v>4</v>
      </c>
    </row>
    <row r="732" customFormat="false" ht="15" hidden="false" customHeight="false" outlineLevel="0" collapsed="false">
      <c r="A732" s="1" t="n">
        <f aca="true">RAND()</f>
        <v>0.652045506205355</v>
      </c>
      <c r="B732" s="1" t="n">
        <f aca="false">IF(A732&lt;=0.1988,1,IF(A732&lt;=0.3606,2,IF(A732&lt;=0.5292,3,4)))</f>
        <v>4</v>
      </c>
    </row>
    <row r="733" customFormat="false" ht="15" hidden="false" customHeight="false" outlineLevel="0" collapsed="false">
      <c r="A733" s="1" t="n">
        <f aca="true">RAND()</f>
        <v>0.461205266034244</v>
      </c>
      <c r="B733" s="1" t="n">
        <f aca="false">IF(A733&lt;=0.1988,1,IF(A733&lt;=0.3606,2,IF(A733&lt;=0.5292,3,4)))</f>
        <v>3</v>
      </c>
    </row>
    <row r="734" customFormat="false" ht="15" hidden="false" customHeight="false" outlineLevel="0" collapsed="false">
      <c r="A734" s="1" t="n">
        <f aca="true">RAND()</f>
        <v>0.0324948355900281</v>
      </c>
      <c r="B734" s="1" t="n">
        <f aca="false">IF(A734&lt;=0.1988,1,IF(A734&lt;=0.3606,2,IF(A734&lt;=0.5292,3,4)))</f>
        <v>1</v>
      </c>
    </row>
    <row r="735" customFormat="false" ht="15" hidden="false" customHeight="false" outlineLevel="0" collapsed="false">
      <c r="A735" s="1" t="n">
        <f aca="true">RAND()</f>
        <v>0.774172224363326</v>
      </c>
      <c r="B735" s="1" t="n">
        <f aca="false">IF(A735&lt;=0.1988,1,IF(A735&lt;=0.3606,2,IF(A735&lt;=0.5292,3,4)))</f>
        <v>4</v>
      </c>
    </row>
    <row r="736" customFormat="false" ht="15" hidden="false" customHeight="false" outlineLevel="0" collapsed="false">
      <c r="A736" s="1" t="n">
        <f aca="true">RAND()</f>
        <v>0.781629722058628</v>
      </c>
      <c r="B736" s="1" t="n">
        <f aca="false">IF(A736&lt;=0.1988,1,IF(A736&lt;=0.3606,2,IF(A736&lt;=0.5292,3,4)))</f>
        <v>4</v>
      </c>
    </row>
    <row r="737" customFormat="false" ht="15" hidden="false" customHeight="false" outlineLevel="0" collapsed="false">
      <c r="A737" s="1" t="n">
        <f aca="true">RAND()</f>
        <v>0.00359375823733887</v>
      </c>
      <c r="B737" s="1" t="n">
        <f aca="false">IF(A737&lt;=0.1988,1,IF(A737&lt;=0.3606,2,IF(A737&lt;=0.5292,3,4)))</f>
        <v>1</v>
      </c>
    </row>
    <row r="738" customFormat="false" ht="15" hidden="false" customHeight="false" outlineLevel="0" collapsed="false">
      <c r="A738" s="1" t="n">
        <f aca="true">RAND()</f>
        <v>0.235787803248681</v>
      </c>
      <c r="B738" s="1" t="n">
        <f aca="false">IF(A738&lt;=0.1988,1,IF(A738&lt;=0.3606,2,IF(A738&lt;=0.5292,3,4)))</f>
        <v>2</v>
      </c>
    </row>
    <row r="739" customFormat="false" ht="15" hidden="false" customHeight="false" outlineLevel="0" collapsed="false">
      <c r="A739" s="1" t="n">
        <f aca="true">RAND()</f>
        <v>0.48071060012957</v>
      </c>
      <c r="B739" s="1" t="n">
        <f aca="false">IF(A739&lt;=0.1988,1,IF(A739&lt;=0.3606,2,IF(A739&lt;=0.5292,3,4)))</f>
        <v>3</v>
      </c>
    </row>
    <row r="740" customFormat="false" ht="15" hidden="false" customHeight="false" outlineLevel="0" collapsed="false">
      <c r="A740" s="1" t="n">
        <f aca="true">RAND()</f>
        <v>0.62713833797456</v>
      </c>
      <c r="B740" s="1" t="n">
        <f aca="false">IF(A740&lt;=0.1988,1,IF(A740&lt;=0.3606,2,IF(A740&lt;=0.5292,3,4)))</f>
        <v>4</v>
      </c>
    </row>
    <row r="741" customFormat="false" ht="15" hidden="false" customHeight="false" outlineLevel="0" collapsed="false">
      <c r="A741" s="1" t="n">
        <f aca="true">RAND()</f>
        <v>0.0873654072533377</v>
      </c>
      <c r="B741" s="1" t="n">
        <f aca="false">IF(A741&lt;=0.1988,1,IF(A741&lt;=0.3606,2,IF(A741&lt;=0.5292,3,4)))</f>
        <v>1</v>
      </c>
    </row>
    <row r="742" customFormat="false" ht="15" hidden="false" customHeight="false" outlineLevel="0" collapsed="false">
      <c r="A742" s="1" t="n">
        <f aca="true">RAND()</f>
        <v>0.526725680895327</v>
      </c>
      <c r="B742" s="1" t="n">
        <f aca="false">IF(A742&lt;=0.1988,1,IF(A742&lt;=0.3606,2,IF(A742&lt;=0.5292,3,4)))</f>
        <v>3</v>
      </c>
    </row>
    <row r="743" customFormat="false" ht="15" hidden="false" customHeight="false" outlineLevel="0" collapsed="false">
      <c r="A743" s="1" t="n">
        <f aca="true">RAND()</f>
        <v>0.694489640308888</v>
      </c>
      <c r="B743" s="1" t="n">
        <f aca="false">IF(A743&lt;=0.1988,1,IF(A743&lt;=0.3606,2,IF(A743&lt;=0.5292,3,4)))</f>
        <v>4</v>
      </c>
    </row>
    <row r="744" customFormat="false" ht="15" hidden="false" customHeight="false" outlineLevel="0" collapsed="false">
      <c r="A744" s="1" t="n">
        <f aca="true">RAND()</f>
        <v>0.331448721576062</v>
      </c>
      <c r="B744" s="1" t="n">
        <f aca="false">IF(A744&lt;=0.1988,1,IF(A744&lt;=0.3606,2,IF(A744&lt;=0.5292,3,4)))</f>
        <v>2</v>
      </c>
    </row>
    <row r="745" customFormat="false" ht="15" hidden="false" customHeight="false" outlineLevel="0" collapsed="false">
      <c r="A745" s="1" t="n">
        <f aca="true">RAND()</f>
        <v>0.925800928456003</v>
      </c>
      <c r="B745" s="1" t="n">
        <f aca="false">IF(A745&lt;=0.1988,1,IF(A745&lt;=0.3606,2,IF(A745&lt;=0.5292,3,4)))</f>
        <v>4</v>
      </c>
    </row>
    <row r="746" customFormat="false" ht="15" hidden="false" customHeight="false" outlineLevel="0" collapsed="false">
      <c r="A746" s="1" t="n">
        <f aca="true">RAND()</f>
        <v>0.854494996351886</v>
      </c>
      <c r="B746" s="1" t="n">
        <f aca="false">IF(A746&lt;=0.1988,1,IF(A746&lt;=0.3606,2,IF(A746&lt;=0.5292,3,4)))</f>
        <v>4</v>
      </c>
    </row>
    <row r="747" customFormat="false" ht="15" hidden="false" customHeight="false" outlineLevel="0" collapsed="false">
      <c r="A747" s="1" t="n">
        <f aca="true">RAND()</f>
        <v>0.330083053646932</v>
      </c>
      <c r="B747" s="1" t="n">
        <f aca="false">IF(A747&lt;=0.1988,1,IF(A747&lt;=0.3606,2,IF(A747&lt;=0.5292,3,4)))</f>
        <v>2</v>
      </c>
    </row>
    <row r="748" customFormat="false" ht="15" hidden="false" customHeight="false" outlineLevel="0" collapsed="false">
      <c r="A748" s="1" t="n">
        <f aca="true">RAND()</f>
        <v>0.310833033518207</v>
      </c>
      <c r="B748" s="1" t="n">
        <f aca="false">IF(A748&lt;=0.1988,1,IF(A748&lt;=0.3606,2,IF(A748&lt;=0.5292,3,4)))</f>
        <v>2</v>
      </c>
    </row>
    <row r="749" customFormat="false" ht="15" hidden="false" customHeight="false" outlineLevel="0" collapsed="false">
      <c r="A749" s="1" t="n">
        <f aca="true">RAND()</f>
        <v>0.612925056269952</v>
      </c>
      <c r="B749" s="1" t="n">
        <f aca="false">IF(A749&lt;=0.1988,1,IF(A749&lt;=0.3606,2,IF(A749&lt;=0.5292,3,4)))</f>
        <v>4</v>
      </c>
    </row>
    <row r="750" customFormat="false" ht="15" hidden="false" customHeight="false" outlineLevel="0" collapsed="false">
      <c r="A750" s="1" t="n">
        <f aca="true">RAND()</f>
        <v>0.235454115995213</v>
      </c>
      <c r="B750" s="1" t="n">
        <f aca="false">IF(A750&lt;=0.1988,1,IF(A750&lt;=0.3606,2,IF(A750&lt;=0.5292,3,4)))</f>
        <v>2</v>
      </c>
    </row>
    <row r="751" customFormat="false" ht="15" hidden="false" customHeight="false" outlineLevel="0" collapsed="false">
      <c r="A751" s="1" t="n">
        <f aca="true">RAND()</f>
        <v>0.864901375146817</v>
      </c>
      <c r="B751" s="1" t="n">
        <f aca="false">IF(A751&lt;=0.1988,1,IF(A751&lt;=0.3606,2,IF(A751&lt;=0.5292,3,4)))</f>
        <v>4</v>
      </c>
    </row>
    <row r="752" customFormat="false" ht="15" hidden="false" customHeight="false" outlineLevel="0" collapsed="false">
      <c r="A752" s="1" t="n">
        <f aca="true">RAND()</f>
        <v>0.380467501109616</v>
      </c>
      <c r="B752" s="1" t="n">
        <f aca="false">IF(A752&lt;=0.1988,1,IF(A752&lt;=0.3606,2,IF(A752&lt;=0.5292,3,4)))</f>
        <v>3</v>
      </c>
    </row>
    <row r="753" customFormat="false" ht="15" hidden="false" customHeight="false" outlineLevel="0" collapsed="false">
      <c r="A753" s="1" t="n">
        <f aca="true">RAND()</f>
        <v>0.842384717860389</v>
      </c>
      <c r="B753" s="1" t="n">
        <f aca="false">IF(A753&lt;=0.1988,1,IF(A753&lt;=0.3606,2,IF(A753&lt;=0.5292,3,4)))</f>
        <v>4</v>
      </c>
    </row>
    <row r="754" customFormat="false" ht="15" hidden="false" customHeight="false" outlineLevel="0" collapsed="false">
      <c r="A754" s="1" t="n">
        <f aca="true">RAND()</f>
        <v>0.542126092257246</v>
      </c>
      <c r="B754" s="1" t="n">
        <f aca="false">IF(A754&lt;=0.1988,1,IF(A754&lt;=0.3606,2,IF(A754&lt;=0.5292,3,4)))</f>
        <v>4</v>
      </c>
    </row>
    <row r="755" customFormat="false" ht="15" hidden="false" customHeight="false" outlineLevel="0" collapsed="false">
      <c r="A755" s="1" t="n">
        <f aca="true">RAND()</f>
        <v>0.42896012438778</v>
      </c>
      <c r="B755" s="1" t="n">
        <f aca="false">IF(A755&lt;=0.1988,1,IF(A755&lt;=0.3606,2,IF(A755&lt;=0.5292,3,4)))</f>
        <v>3</v>
      </c>
    </row>
    <row r="756" customFormat="false" ht="15" hidden="false" customHeight="false" outlineLevel="0" collapsed="false">
      <c r="A756" s="1" t="n">
        <f aca="true">RAND()</f>
        <v>0.78570084650757</v>
      </c>
      <c r="B756" s="1" t="n">
        <f aca="false">IF(A756&lt;=0.1988,1,IF(A756&lt;=0.3606,2,IF(A756&lt;=0.5292,3,4)))</f>
        <v>4</v>
      </c>
    </row>
    <row r="757" customFormat="false" ht="15" hidden="false" customHeight="false" outlineLevel="0" collapsed="false">
      <c r="A757" s="1" t="n">
        <f aca="true">RAND()</f>
        <v>0.538146038153206</v>
      </c>
      <c r="B757" s="1" t="n">
        <f aca="false">IF(A757&lt;=0.1988,1,IF(A757&lt;=0.3606,2,IF(A757&lt;=0.5292,3,4)))</f>
        <v>4</v>
      </c>
    </row>
    <row r="758" customFormat="false" ht="15" hidden="false" customHeight="false" outlineLevel="0" collapsed="false">
      <c r="A758" s="1" t="n">
        <f aca="true">RAND()</f>
        <v>0.0778929410173308</v>
      </c>
      <c r="B758" s="1" t="n">
        <f aca="false">IF(A758&lt;=0.1988,1,IF(A758&lt;=0.3606,2,IF(A758&lt;=0.5292,3,4)))</f>
        <v>1</v>
      </c>
    </row>
    <row r="759" customFormat="false" ht="15" hidden="false" customHeight="false" outlineLevel="0" collapsed="false">
      <c r="A759" s="1" t="n">
        <f aca="true">RAND()</f>
        <v>0.709893285461172</v>
      </c>
      <c r="B759" s="1" t="n">
        <f aca="false">IF(A759&lt;=0.1988,1,IF(A759&lt;=0.3606,2,IF(A759&lt;=0.5292,3,4)))</f>
        <v>4</v>
      </c>
    </row>
    <row r="760" customFormat="false" ht="15" hidden="false" customHeight="false" outlineLevel="0" collapsed="false">
      <c r="A760" s="1" t="n">
        <f aca="true">RAND()</f>
        <v>0.31721913641301</v>
      </c>
      <c r="B760" s="1" t="n">
        <f aca="false">IF(A760&lt;=0.1988,1,IF(A760&lt;=0.3606,2,IF(A760&lt;=0.5292,3,4)))</f>
        <v>2</v>
      </c>
    </row>
    <row r="761" customFormat="false" ht="15" hidden="false" customHeight="false" outlineLevel="0" collapsed="false">
      <c r="A761" s="1" t="n">
        <f aca="true">RAND()</f>
        <v>0.949123814870312</v>
      </c>
      <c r="B761" s="1" t="n">
        <f aca="false">IF(A761&lt;=0.1988,1,IF(A761&lt;=0.3606,2,IF(A761&lt;=0.5292,3,4)))</f>
        <v>4</v>
      </c>
    </row>
    <row r="762" customFormat="false" ht="15" hidden="false" customHeight="false" outlineLevel="0" collapsed="false">
      <c r="A762" s="1" t="n">
        <f aca="true">RAND()</f>
        <v>0.850784636784637</v>
      </c>
      <c r="B762" s="1" t="n">
        <f aca="false">IF(A762&lt;=0.1988,1,IF(A762&lt;=0.3606,2,IF(A762&lt;=0.5292,3,4)))</f>
        <v>4</v>
      </c>
    </row>
    <row r="763" customFormat="false" ht="15" hidden="false" customHeight="false" outlineLevel="0" collapsed="false">
      <c r="A763" s="1" t="n">
        <f aca="true">RAND()</f>
        <v>0.882737985816045</v>
      </c>
      <c r="B763" s="1" t="n">
        <f aca="false">IF(A763&lt;=0.1988,1,IF(A763&lt;=0.3606,2,IF(A763&lt;=0.5292,3,4)))</f>
        <v>4</v>
      </c>
    </row>
    <row r="764" customFormat="false" ht="15" hidden="false" customHeight="false" outlineLevel="0" collapsed="false">
      <c r="A764" s="1" t="n">
        <f aca="true">RAND()</f>
        <v>0.981796084861648</v>
      </c>
      <c r="B764" s="1" t="n">
        <f aca="false">IF(A764&lt;=0.1988,1,IF(A764&lt;=0.3606,2,IF(A764&lt;=0.5292,3,4)))</f>
        <v>4</v>
      </c>
    </row>
    <row r="765" customFormat="false" ht="15" hidden="false" customHeight="false" outlineLevel="0" collapsed="false">
      <c r="A765" s="1" t="n">
        <f aca="true">RAND()</f>
        <v>0.489614301448726</v>
      </c>
      <c r="B765" s="1" t="n">
        <f aca="false">IF(A765&lt;=0.1988,1,IF(A765&lt;=0.3606,2,IF(A765&lt;=0.5292,3,4)))</f>
        <v>3</v>
      </c>
    </row>
    <row r="766" customFormat="false" ht="15" hidden="false" customHeight="false" outlineLevel="0" collapsed="false">
      <c r="A766" s="1" t="n">
        <f aca="true">RAND()</f>
        <v>0.0241450307046644</v>
      </c>
      <c r="B766" s="1" t="n">
        <f aca="false">IF(A766&lt;=0.1988,1,IF(A766&lt;=0.3606,2,IF(A766&lt;=0.5292,3,4)))</f>
        <v>1</v>
      </c>
    </row>
    <row r="767" customFormat="false" ht="15" hidden="false" customHeight="false" outlineLevel="0" collapsed="false">
      <c r="A767" s="1" t="n">
        <f aca="true">RAND()</f>
        <v>0.684518523740046</v>
      </c>
      <c r="B767" s="1" t="n">
        <f aca="false">IF(A767&lt;=0.1988,1,IF(A767&lt;=0.3606,2,IF(A767&lt;=0.5292,3,4)))</f>
        <v>4</v>
      </c>
    </row>
    <row r="768" customFormat="false" ht="15" hidden="false" customHeight="false" outlineLevel="0" collapsed="false">
      <c r="A768" s="1" t="n">
        <f aca="true">RAND()</f>
        <v>0.888882834432358</v>
      </c>
      <c r="B768" s="1" t="n">
        <f aca="false">IF(A768&lt;=0.1988,1,IF(A768&lt;=0.3606,2,IF(A768&lt;=0.5292,3,4)))</f>
        <v>4</v>
      </c>
    </row>
    <row r="769" customFormat="false" ht="15" hidden="false" customHeight="false" outlineLevel="0" collapsed="false">
      <c r="A769" s="1" t="n">
        <f aca="true">RAND()</f>
        <v>0.214241671145099</v>
      </c>
      <c r="B769" s="1" t="n">
        <f aca="false">IF(A769&lt;=0.1988,1,IF(A769&lt;=0.3606,2,IF(A769&lt;=0.5292,3,4)))</f>
        <v>2</v>
      </c>
    </row>
    <row r="770" customFormat="false" ht="15" hidden="false" customHeight="false" outlineLevel="0" collapsed="false">
      <c r="A770" s="1" t="n">
        <f aca="true">RAND()</f>
        <v>0.681022836798394</v>
      </c>
      <c r="B770" s="1" t="n">
        <f aca="false">IF(A770&lt;=0.1988,1,IF(A770&lt;=0.3606,2,IF(A770&lt;=0.5292,3,4)))</f>
        <v>4</v>
      </c>
    </row>
    <row r="771" customFormat="false" ht="15" hidden="false" customHeight="false" outlineLevel="0" collapsed="false">
      <c r="A771" s="1" t="n">
        <f aca="true">RAND()</f>
        <v>0.187618911917998</v>
      </c>
      <c r="B771" s="1" t="n">
        <f aca="false">IF(A771&lt;=0.1988,1,IF(A771&lt;=0.3606,2,IF(A771&lt;=0.5292,3,4)))</f>
        <v>1</v>
      </c>
    </row>
    <row r="772" customFormat="false" ht="15" hidden="false" customHeight="false" outlineLevel="0" collapsed="false">
      <c r="A772" s="1" t="n">
        <f aca="true">RAND()</f>
        <v>0.780468440820459</v>
      </c>
      <c r="B772" s="1" t="n">
        <f aca="false">IF(A772&lt;=0.1988,1,IF(A772&lt;=0.3606,2,IF(A772&lt;=0.5292,3,4)))</f>
        <v>4</v>
      </c>
    </row>
    <row r="773" customFormat="false" ht="15" hidden="false" customHeight="false" outlineLevel="0" collapsed="false">
      <c r="A773" s="1" t="n">
        <f aca="true">RAND()</f>
        <v>0.415754315920231</v>
      </c>
      <c r="B773" s="1" t="n">
        <f aca="false">IF(A773&lt;=0.1988,1,IF(A773&lt;=0.3606,2,IF(A773&lt;=0.5292,3,4)))</f>
        <v>3</v>
      </c>
    </row>
    <row r="774" customFormat="false" ht="15" hidden="false" customHeight="false" outlineLevel="0" collapsed="false">
      <c r="A774" s="1" t="n">
        <f aca="true">RAND()</f>
        <v>0.299478302166464</v>
      </c>
      <c r="B774" s="1" t="n">
        <f aca="false">IF(A774&lt;=0.1988,1,IF(A774&lt;=0.3606,2,IF(A774&lt;=0.5292,3,4)))</f>
        <v>2</v>
      </c>
    </row>
    <row r="775" customFormat="false" ht="15" hidden="false" customHeight="false" outlineLevel="0" collapsed="false">
      <c r="A775" s="1" t="n">
        <f aca="true">RAND()</f>
        <v>0.459255292478017</v>
      </c>
      <c r="B775" s="1" t="n">
        <f aca="false">IF(A775&lt;=0.1988,1,IF(A775&lt;=0.3606,2,IF(A775&lt;=0.5292,3,4)))</f>
        <v>3</v>
      </c>
    </row>
    <row r="776" customFormat="false" ht="15" hidden="false" customHeight="false" outlineLevel="0" collapsed="false">
      <c r="A776" s="1" t="n">
        <f aca="true">RAND()</f>
        <v>0.845531015694388</v>
      </c>
      <c r="B776" s="1" t="n">
        <f aca="false">IF(A776&lt;=0.1988,1,IF(A776&lt;=0.3606,2,IF(A776&lt;=0.5292,3,4)))</f>
        <v>4</v>
      </c>
    </row>
    <row r="777" customFormat="false" ht="15" hidden="false" customHeight="false" outlineLevel="0" collapsed="false">
      <c r="A777" s="1" t="n">
        <f aca="true">RAND()</f>
        <v>0.947392159912727</v>
      </c>
      <c r="B777" s="1" t="n">
        <f aca="false">IF(A777&lt;=0.1988,1,IF(A777&lt;=0.3606,2,IF(A777&lt;=0.5292,3,4)))</f>
        <v>4</v>
      </c>
    </row>
    <row r="778" customFormat="false" ht="15" hidden="false" customHeight="false" outlineLevel="0" collapsed="false">
      <c r="A778" s="1" t="n">
        <f aca="true">RAND()</f>
        <v>0.367269616140247</v>
      </c>
      <c r="B778" s="1" t="n">
        <f aca="false">IF(A778&lt;=0.1988,1,IF(A778&lt;=0.3606,2,IF(A778&lt;=0.5292,3,4)))</f>
        <v>3</v>
      </c>
    </row>
    <row r="779" customFormat="false" ht="15" hidden="false" customHeight="false" outlineLevel="0" collapsed="false">
      <c r="A779" s="1" t="n">
        <f aca="true">RAND()</f>
        <v>0.793498041922267</v>
      </c>
      <c r="B779" s="1" t="n">
        <f aca="false">IF(A779&lt;=0.1988,1,IF(A779&lt;=0.3606,2,IF(A779&lt;=0.5292,3,4)))</f>
        <v>4</v>
      </c>
    </row>
    <row r="780" customFormat="false" ht="15" hidden="false" customHeight="false" outlineLevel="0" collapsed="false">
      <c r="A780" s="1" t="n">
        <f aca="true">RAND()</f>
        <v>0.301580037791987</v>
      </c>
      <c r="B780" s="1" t="n">
        <f aca="false">IF(A780&lt;=0.1988,1,IF(A780&lt;=0.3606,2,IF(A780&lt;=0.5292,3,4)))</f>
        <v>2</v>
      </c>
    </row>
    <row r="781" customFormat="false" ht="15" hidden="false" customHeight="false" outlineLevel="0" collapsed="false">
      <c r="A781" s="1" t="n">
        <f aca="true">RAND()</f>
        <v>0.196066353220156</v>
      </c>
      <c r="B781" s="1" t="n">
        <f aca="false">IF(A781&lt;=0.1988,1,IF(A781&lt;=0.3606,2,IF(A781&lt;=0.5292,3,4)))</f>
        <v>1</v>
      </c>
    </row>
    <row r="782" customFormat="false" ht="15" hidden="false" customHeight="false" outlineLevel="0" collapsed="false">
      <c r="A782" s="1" t="n">
        <f aca="true">RAND()</f>
        <v>0.440900206465019</v>
      </c>
      <c r="B782" s="1" t="n">
        <f aca="false">IF(A782&lt;=0.1988,1,IF(A782&lt;=0.3606,2,IF(A782&lt;=0.5292,3,4)))</f>
        <v>3</v>
      </c>
    </row>
    <row r="783" customFormat="false" ht="15" hidden="false" customHeight="false" outlineLevel="0" collapsed="false">
      <c r="A783" s="1" t="n">
        <f aca="true">RAND()</f>
        <v>0.662651840120675</v>
      </c>
      <c r="B783" s="1" t="n">
        <f aca="false">IF(A783&lt;=0.1988,1,IF(A783&lt;=0.3606,2,IF(A783&lt;=0.5292,3,4)))</f>
        <v>4</v>
      </c>
    </row>
    <row r="784" customFormat="false" ht="15" hidden="false" customHeight="false" outlineLevel="0" collapsed="false">
      <c r="A784" s="1" t="n">
        <f aca="true">RAND()</f>
        <v>0.968816852228961</v>
      </c>
      <c r="B784" s="1" t="n">
        <f aca="false">IF(A784&lt;=0.1988,1,IF(A784&lt;=0.3606,2,IF(A784&lt;=0.5292,3,4)))</f>
        <v>4</v>
      </c>
    </row>
    <row r="785" customFormat="false" ht="15" hidden="false" customHeight="false" outlineLevel="0" collapsed="false">
      <c r="A785" s="1" t="n">
        <f aca="true">RAND()</f>
        <v>0.39201357848043</v>
      </c>
      <c r="B785" s="1" t="n">
        <f aca="false">IF(A785&lt;=0.1988,1,IF(A785&lt;=0.3606,2,IF(A785&lt;=0.5292,3,4)))</f>
        <v>3</v>
      </c>
    </row>
    <row r="786" customFormat="false" ht="15" hidden="false" customHeight="false" outlineLevel="0" collapsed="false">
      <c r="A786" s="1" t="n">
        <f aca="true">RAND()</f>
        <v>0.553148692082712</v>
      </c>
      <c r="B786" s="1" t="n">
        <f aca="false">IF(A786&lt;=0.1988,1,IF(A786&lt;=0.3606,2,IF(A786&lt;=0.5292,3,4)))</f>
        <v>4</v>
      </c>
    </row>
    <row r="787" customFormat="false" ht="15" hidden="false" customHeight="false" outlineLevel="0" collapsed="false">
      <c r="A787" s="1" t="n">
        <f aca="true">RAND()</f>
        <v>0.963074920765214</v>
      </c>
      <c r="B787" s="1" t="n">
        <f aca="false">IF(A787&lt;=0.1988,1,IF(A787&lt;=0.3606,2,IF(A787&lt;=0.5292,3,4)))</f>
        <v>4</v>
      </c>
    </row>
    <row r="788" customFormat="false" ht="15" hidden="false" customHeight="false" outlineLevel="0" collapsed="false">
      <c r="A788" s="1" t="n">
        <f aca="true">RAND()</f>
        <v>0.701594423993712</v>
      </c>
      <c r="B788" s="1" t="n">
        <f aca="false">IF(A788&lt;=0.1988,1,IF(A788&lt;=0.3606,2,IF(A788&lt;=0.5292,3,4)))</f>
        <v>4</v>
      </c>
    </row>
    <row r="789" customFormat="false" ht="15" hidden="false" customHeight="false" outlineLevel="0" collapsed="false">
      <c r="A789" s="1" t="n">
        <f aca="true">RAND()</f>
        <v>0.193940178369422</v>
      </c>
      <c r="B789" s="1" t="n">
        <f aca="false">IF(A789&lt;=0.1988,1,IF(A789&lt;=0.3606,2,IF(A789&lt;=0.5292,3,4)))</f>
        <v>1</v>
      </c>
    </row>
    <row r="790" customFormat="false" ht="15" hidden="false" customHeight="false" outlineLevel="0" collapsed="false">
      <c r="A790" s="1" t="n">
        <f aca="true">RAND()</f>
        <v>0.957703220508582</v>
      </c>
      <c r="B790" s="1" t="n">
        <f aca="false">IF(A790&lt;=0.1988,1,IF(A790&lt;=0.3606,2,IF(A790&lt;=0.5292,3,4)))</f>
        <v>4</v>
      </c>
    </row>
    <row r="791" customFormat="false" ht="15" hidden="false" customHeight="false" outlineLevel="0" collapsed="false">
      <c r="A791" s="1" t="n">
        <f aca="true">RAND()</f>
        <v>0.035384517268528</v>
      </c>
      <c r="B791" s="1" t="n">
        <f aca="false">IF(A791&lt;=0.1988,1,IF(A791&lt;=0.3606,2,IF(A791&lt;=0.5292,3,4)))</f>
        <v>1</v>
      </c>
    </row>
    <row r="792" customFormat="false" ht="15" hidden="false" customHeight="false" outlineLevel="0" collapsed="false">
      <c r="A792" s="1" t="n">
        <f aca="true">RAND()</f>
        <v>0.17919002400722</v>
      </c>
      <c r="B792" s="1" t="n">
        <f aca="false">IF(A792&lt;=0.1988,1,IF(A792&lt;=0.3606,2,IF(A792&lt;=0.5292,3,4)))</f>
        <v>1</v>
      </c>
    </row>
    <row r="793" customFormat="false" ht="15" hidden="false" customHeight="false" outlineLevel="0" collapsed="false">
      <c r="A793" s="1" t="n">
        <f aca="true">RAND()</f>
        <v>0.600925364500936</v>
      </c>
      <c r="B793" s="1" t="n">
        <f aca="false">IF(A793&lt;=0.1988,1,IF(A793&lt;=0.3606,2,IF(A793&lt;=0.5292,3,4)))</f>
        <v>4</v>
      </c>
    </row>
    <row r="794" customFormat="false" ht="15" hidden="false" customHeight="false" outlineLevel="0" collapsed="false">
      <c r="A794" s="1" t="n">
        <f aca="true">RAND()</f>
        <v>0.638284104741499</v>
      </c>
      <c r="B794" s="1" t="n">
        <f aca="false">IF(A794&lt;=0.1988,1,IF(A794&lt;=0.3606,2,IF(A794&lt;=0.5292,3,4)))</f>
        <v>4</v>
      </c>
    </row>
    <row r="795" customFormat="false" ht="15" hidden="false" customHeight="false" outlineLevel="0" collapsed="false">
      <c r="A795" s="1" t="n">
        <f aca="true">RAND()</f>
        <v>0.550924743549133</v>
      </c>
      <c r="B795" s="1" t="n">
        <f aca="false">IF(A795&lt;=0.1988,1,IF(A795&lt;=0.3606,2,IF(A795&lt;=0.5292,3,4)))</f>
        <v>4</v>
      </c>
    </row>
    <row r="796" customFormat="false" ht="15" hidden="false" customHeight="false" outlineLevel="0" collapsed="false">
      <c r="A796" s="1" t="n">
        <f aca="true">RAND()</f>
        <v>0.754712998795782</v>
      </c>
      <c r="B796" s="1" t="n">
        <f aca="false">IF(A796&lt;=0.1988,1,IF(A796&lt;=0.3606,2,IF(A796&lt;=0.5292,3,4)))</f>
        <v>4</v>
      </c>
    </row>
    <row r="797" customFormat="false" ht="15" hidden="false" customHeight="false" outlineLevel="0" collapsed="false">
      <c r="A797" s="1" t="n">
        <f aca="true">RAND()</f>
        <v>0.386796842217266</v>
      </c>
      <c r="B797" s="1" t="n">
        <f aca="false">IF(A797&lt;=0.1988,1,IF(A797&lt;=0.3606,2,IF(A797&lt;=0.5292,3,4)))</f>
        <v>3</v>
      </c>
    </row>
    <row r="798" customFormat="false" ht="15" hidden="false" customHeight="false" outlineLevel="0" collapsed="false">
      <c r="A798" s="1" t="n">
        <f aca="true">RAND()</f>
        <v>0.634143334210355</v>
      </c>
      <c r="B798" s="1" t="n">
        <f aca="false">IF(A798&lt;=0.1988,1,IF(A798&lt;=0.3606,2,IF(A798&lt;=0.5292,3,4)))</f>
        <v>4</v>
      </c>
    </row>
    <row r="799" customFormat="false" ht="15" hidden="false" customHeight="false" outlineLevel="0" collapsed="false">
      <c r="A799" s="1" t="n">
        <f aca="true">RAND()</f>
        <v>0.774275096795109</v>
      </c>
      <c r="B799" s="1" t="n">
        <f aca="false">IF(A799&lt;=0.1988,1,IF(A799&lt;=0.3606,2,IF(A799&lt;=0.5292,3,4)))</f>
        <v>4</v>
      </c>
    </row>
    <row r="800" customFormat="false" ht="15" hidden="false" customHeight="false" outlineLevel="0" collapsed="false">
      <c r="A800" s="1" t="n">
        <f aca="true">RAND()</f>
        <v>0.212004445923994</v>
      </c>
      <c r="B800" s="1" t="n">
        <f aca="false">IF(A800&lt;=0.1988,1,IF(A800&lt;=0.3606,2,IF(A800&lt;=0.5292,3,4)))</f>
        <v>2</v>
      </c>
    </row>
    <row r="801" customFormat="false" ht="15" hidden="false" customHeight="false" outlineLevel="0" collapsed="false">
      <c r="A801" s="1" t="n">
        <f aca="true">RAND()</f>
        <v>0.947510479254796</v>
      </c>
      <c r="B801" s="1" t="n">
        <f aca="false">IF(A801&lt;=0.1988,1,IF(A801&lt;=0.3606,2,IF(A801&lt;=0.5292,3,4)))</f>
        <v>4</v>
      </c>
    </row>
    <row r="802" customFormat="false" ht="15" hidden="false" customHeight="false" outlineLevel="0" collapsed="false">
      <c r="A802" s="1" t="n">
        <f aca="true">RAND()</f>
        <v>0.610317393406839</v>
      </c>
      <c r="B802" s="1" t="n">
        <f aca="false">IF(A802&lt;=0.1988,1,IF(A802&lt;=0.3606,2,IF(A802&lt;=0.5292,3,4)))</f>
        <v>4</v>
      </c>
    </row>
    <row r="803" customFormat="false" ht="15" hidden="false" customHeight="false" outlineLevel="0" collapsed="false">
      <c r="A803" s="1" t="n">
        <f aca="true">RAND()</f>
        <v>0.654918491904922</v>
      </c>
      <c r="B803" s="1" t="n">
        <f aca="false">IF(A803&lt;=0.1988,1,IF(A803&lt;=0.3606,2,IF(A803&lt;=0.5292,3,4)))</f>
        <v>4</v>
      </c>
    </row>
    <row r="804" customFormat="false" ht="15" hidden="false" customHeight="false" outlineLevel="0" collapsed="false">
      <c r="A804" s="1" t="n">
        <f aca="true">RAND()</f>
        <v>0.580491569245918</v>
      </c>
      <c r="B804" s="1" t="n">
        <f aca="false">IF(A804&lt;=0.1988,1,IF(A804&lt;=0.3606,2,IF(A804&lt;=0.5292,3,4)))</f>
        <v>4</v>
      </c>
    </row>
    <row r="805" customFormat="false" ht="15" hidden="false" customHeight="false" outlineLevel="0" collapsed="false">
      <c r="A805" s="1" t="n">
        <f aca="true">RAND()</f>
        <v>0.806798242869105</v>
      </c>
      <c r="B805" s="1" t="n">
        <f aca="false">IF(A805&lt;=0.1988,1,IF(A805&lt;=0.3606,2,IF(A805&lt;=0.5292,3,4)))</f>
        <v>4</v>
      </c>
    </row>
    <row r="806" customFormat="false" ht="15" hidden="false" customHeight="false" outlineLevel="0" collapsed="false">
      <c r="A806" s="1" t="n">
        <f aca="true">RAND()</f>
        <v>0.496610877336175</v>
      </c>
      <c r="B806" s="1" t="n">
        <f aca="false">IF(A806&lt;=0.1988,1,IF(A806&lt;=0.3606,2,IF(A806&lt;=0.5292,3,4)))</f>
        <v>3</v>
      </c>
    </row>
    <row r="807" customFormat="false" ht="15" hidden="false" customHeight="false" outlineLevel="0" collapsed="false">
      <c r="A807" s="1" t="n">
        <f aca="true">RAND()</f>
        <v>0.797470035806848</v>
      </c>
      <c r="B807" s="1" t="n">
        <f aca="false">IF(A807&lt;=0.1988,1,IF(A807&lt;=0.3606,2,IF(A807&lt;=0.5292,3,4)))</f>
        <v>4</v>
      </c>
    </row>
    <row r="808" customFormat="false" ht="15" hidden="false" customHeight="false" outlineLevel="0" collapsed="false">
      <c r="A808" s="1" t="n">
        <f aca="true">RAND()</f>
        <v>0.92882453257371</v>
      </c>
      <c r="B808" s="1" t="n">
        <f aca="false">IF(A808&lt;=0.1988,1,IF(A808&lt;=0.3606,2,IF(A808&lt;=0.5292,3,4)))</f>
        <v>4</v>
      </c>
    </row>
    <row r="809" customFormat="false" ht="15" hidden="false" customHeight="false" outlineLevel="0" collapsed="false">
      <c r="A809" s="1" t="n">
        <f aca="true">RAND()</f>
        <v>0.440105828839329</v>
      </c>
      <c r="B809" s="1" t="n">
        <f aca="false">IF(A809&lt;=0.1988,1,IF(A809&lt;=0.3606,2,IF(A809&lt;=0.5292,3,4)))</f>
        <v>3</v>
      </c>
    </row>
    <row r="810" customFormat="false" ht="15" hidden="false" customHeight="false" outlineLevel="0" collapsed="false">
      <c r="A810" s="1" t="n">
        <f aca="true">RAND()</f>
        <v>0.326331451121183</v>
      </c>
      <c r="B810" s="1" t="n">
        <f aca="false">IF(A810&lt;=0.1988,1,IF(A810&lt;=0.3606,2,IF(A810&lt;=0.5292,3,4)))</f>
        <v>2</v>
      </c>
    </row>
    <row r="811" customFormat="false" ht="15" hidden="false" customHeight="false" outlineLevel="0" collapsed="false">
      <c r="A811" s="1" t="n">
        <f aca="true">RAND()</f>
        <v>0.153267971373928</v>
      </c>
      <c r="B811" s="1" t="n">
        <f aca="false">IF(A811&lt;=0.1988,1,IF(A811&lt;=0.3606,2,IF(A811&lt;=0.5292,3,4)))</f>
        <v>1</v>
      </c>
    </row>
    <row r="812" customFormat="false" ht="15" hidden="false" customHeight="false" outlineLevel="0" collapsed="false">
      <c r="A812" s="1" t="n">
        <f aca="true">RAND()</f>
        <v>0.183490954190872</v>
      </c>
      <c r="B812" s="1" t="n">
        <f aca="false">IF(A812&lt;=0.1988,1,IF(A812&lt;=0.3606,2,IF(A812&lt;=0.5292,3,4)))</f>
        <v>1</v>
      </c>
    </row>
    <row r="813" customFormat="false" ht="15" hidden="false" customHeight="false" outlineLevel="0" collapsed="false">
      <c r="A813" s="1" t="n">
        <f aca="true">RAND()</f>
        <v>0.354797974009835</v>
      </c>
      <c r="B813" s="1" t="n">
        <f aca="false">IF(A813&lt;=0.1988,1,IF(A813&lt;=0.3606,2,IF(A813&lt;=0.5292,3,4)))</f>
        <v>2</v>
      </c>
    </row>
    <row r="814" customFormat="false" ht="15" hidden="false" customHeight="false" outlineLevel="0" collapsed="false">
      <c r="A814" s="1" t="n">
        <f aca="true">RAND()</f>
        <v>0.753009580166615</v>
      </c>
      <c r="B814" s="1" t="n">
        <f aca="false">IF(A814&lt;=0.1988,1,IF(A814&lt;=0.3606,2,IF(A814&lt;=0.5292,3,4)))</f>
        <v>4</v>
      </c>
    </row>
    <row r="815" customFormat="false" ht="15" hidden="false" customHeight="false" outlineLevel="0" collapsed="false">
      <c r="A815" s="1" t="n">
        <f aca="true">RAND()</f>
        <v>0.744967527093275</v>
      </c>
      <c r="B815" s="1" t="n">
        <f aca="false">IF(A815&lt;=0.1988,1,IF(A815&lt;=0.3606,2,IF(A815&lt;=0.5292,3,4)))</f>
        <v>4</v>
      </c>
    </row>
    <row r="816" customFormat="false" ht="15" hidden="false" customHeight="false" outlineLevel="0" collapsed="false">
      <c r="A816" s="1" t="n">
        <f aca="true">RAND()</f>
        <v>0.474066327411063</v>
      </c>
      <c r="B816" s="1" t="n">
        <f aca="false">IF(A816&lt;=0.1988,1,IF(A816&lt;=0.3606,2,IF(A816&lt;=0.5292,3,4)))</f>
        <v>3</v>
      </c>
    </row>
    <row r="817" customFormat="false" ht="15" hidden="false" customHeight="false" outlineLevel="0" collapsed="false">
      <c r="A817" s="1" t="n">
        <f aca="true">RAND()</f>
        <v>0.0674610081971084</v>
      </c>
      <c r="B817" s="1" t="n">
        <f aca="false">IF(A817&lt;=0.1988,1,IF(A817&lt;=0.3606,2,IF(A817&lt;=0.5292,3,4)))</f>
        <v>1</v>
      </c>
    </row>
    <row r="818" customFormat="false" ht="15" hidden="false" customHeight="false" outlineLevel="0" collapsed="false">
      <c r="A818" s="1" t="n">
        <f aca="true">RAND()</f>
        <v>0.608273247213615</v>
      </c>
      <c r="B818" s="1" t="n">
        <f aca="false">IF(A818&lt;=0.1988,1,IF(A818&lt;=0.3606,2,IF(A818&lt;=0.5292,3,4)))</f>
        <v>4</v>
      </c>
    </row>
    <row r="819" customFormat="false" ht="15" hidden="false" customHeight="false" outlineLevel="0" collapsed="false">
      <c r="A819" s="1" t="n">
        <f aca="true">RAND()</f>
        <v>0.839024166895224</v>
      </c>
      <c r="B819" s="1" t="n">
        <f aca="false">IF(A819&lt;=0.1988,1,IF(A819&lt;=0.3606,2,IF(A819&lt;=0.5292,3,4)))</f>
        <v>4</v>
      </c>
    </row>
    <row r="820" customFormat="false" ht="15" hidden="false" customHeight="false" outlineLevel="0" collapsed="false">
      <c r="A820" s="1" t="n">
        <f aca="true">RAND()</f>
        <v>0.0663831321986578</v>
      </c>
      <c r="B820" s="1" t="n">
        <f aca="false">IF(A820&lt;=0.1988,1,IF(A820&lt;=0.3606,2,IF(A820&lt;=0.5292,3,4)))</f>
        <v>1</v>
      </c>
    </row>
    <row r="821" customFormat="false" ht="15" hidden="false" customHeight="false" outlineLevel="0" collapsed="false">
      <c r="A821" s="1" t="n">
        <f aca="true">RAND()</f>
        <v>0.689723442520201</v>
      </c>
      <c r="B821" s="1" t="n">
        <f aca="false">IF(A821&lt;=0.1988,1,IF(A821&lt;=0.3606,2,IF(A821&lt;=0.5292,3,4)))</f>
        <v>4</v>
      </c>
    </row>
    <row r="822" customFormat="false" ht="15" hidden="false" customHeight="false" outlineLevel="0" collapsed="false">
      <c r="A822" s="1" t="n">
        <f aca="true">RAND()</f>
        <v>0.867866674464219</v>
      </c>
      <c r="B822" s="1" t="n">
        <f aca="false">IF(A822&lt;=0.1988,1,IF(A822&lt;=0.3606,2,IF(A822&lt;=0.5292,3,4)))</f>
        <v>4</v>
      </c>
    </row>
    <row r="823" customFormat="false" ht="15" hidden="false" customHeight="false" outlineLevel="0" collapsed="false">
      <c r="A823" s="1" t="n">
        <f aca="true">RAND()</f>
        <v>0.817303167142103</v>
      </c>
      <c r="B823" s="1" t="n">
        <f aca="false">IF(A823&lt;=0.1988,1,IF(A823&lt;=0.3606,2,IF(A823&lt;=0.5292,3,4)))</f>
        <v>4</v>
      </c>
    </row>
    <row r="824" customFormat="false" ht="15" hidden="false" customHeight="false" outlineLevel="0" collapsed="false">
      <c r="A824" s="1" t="n">
        <f aca="true">RAND()</f>
        <v>0.356297459708027</v>
      </c>
      <c r="B824" s="1" t="n">
        <f aca="false">IF(A824&lt;=0.1988,1,IF(A824&lt;=0.3606,2,IF(A824&lt;=0.5292,3,4)))</f>
        <v>2</v>
      </c>
    </row>
    <row r="825" customFormat="false" ht="15" hidden="false" customHeight="false" outlineLevel="0" collapsed="false">
      <c r="A825" s="1" t="n">
        <f aca="true">RAND()</f>
        <v>0.114776802695988</v>
      </c>
      <c r="B825" s="1" t="n">
        <f aca="false">IF(A825&lt;=0.1988,1,IF(A825&lt;=0.3606,2,IF(A825&lt;=0.5292,3,4)))</f>
        <v>1</v>
      </c>
    </row>
    <row r="826" customFormat="false" ht="15" hidden="false" customHeight="false" outlineLevel="0" collapsed="false">
      <c r="A826" s="1" t="n">
        <f aca="true">RAND()</f>
        <v>0.277892796555446</v>
      </c>
      <c r="B826" s="1" t="n">
        <f aca="false">IF(A826&lt;=0.1988,1,IF(A826&lt;=0.3606,2,IF(A826&lt;=0.5292,3,4)))</f>
        <v>2</v>
      </c>
    </row>
    <row r="827" customFormat="false" ht="15" hidden="false" customHeight="false" outlineLevel="0" collapsed="false">
      <c r="A827" s="1" t="n">
        <f aca="true">RAND()</f>
        <v>0.0884882109925099</v>
      </c>
      <c r="B827" s="1" t="n">
        <f aca="false">IF(A827&lt;=0.1988,1,IF(A827&lt;=0.3606,2,IF(A827&lt;=0.5292,3,4)))</f>
        <v>1</v>
      </c>
    </row>
    <row r="828" customFormat="false" ht="15" hidden="false" customHeight="false" outlineLevel="0" collapsed="false">
      <c r="A828" s="1" t="n">
        <f aca="true">RAND()</f>
        <v>0.225813033784005</v>
      </c>
      <c r="B828" s="1" t="n">
        <f aca="false">IF(A828&lt;=0.1988,1,IF(A828&lt;=0.3606,2,IF(A828&lt;=0.5292,3,4)))</f>
        <v>2</v>
      </c>
    </row>
    <row r="829" customFormat="false" ht="15" hidden="false" customHeight="false" outlineLevel="0" collapsed="false">
      <c r="A829" s="1" t="n">
        <f aca="true">RAND()</f>
        <v>0.851392976799715</v>
      </c>
      <c r="B829" s="1" t="n">
        <f aca="false">IF(A829&lt;=0.1988,1,IF(A829&lt;=0.3606,2,IF(A829&lt;=0.5292,3,4)))</f>
        <v>4</v>
      </c>
    </row>
    <row r="830" customFormat="false" ht="15" hidden="false" customHeight="false" outlineLevel="0" collapsed="false">
      <c r="A830" s="1" t="n">
        <f aca="true">RAND()</f>
        <v>0.192405288049778</v>
      </c>
      <c r="B830" s="1" t="n">
        <f aca="false">IF(A830&lt;=0.1988,1,IF(A830&lt;=0.3606,2,IF(A830&lt;=0.5292,3,4)))</f>
        <v>1</v>
      </c>
    </row>
    <row r="831" customFormat="false" ht="15" hidden="false" customHeight="false" outlineLevel="0" collapsed="false">
      <c r="A831" s="1" t="n">
        <f aca="true">RAND()</f>
        <v>0.773806955410463</v>
      </c>
      <c r="B831" s="1" t="n">
        <f aca="false">IF(A831&lt;=0.1988,1,IF(A831&lt;=0.3606,2,IF(A831&lt;=0.5292,3,4)))</f>
        <v>4</v>
      </c>
    </row>
    <row r="832" customFormat="false" ht="15" hidden="false" customHeight="false" outlineLevel="0" collapsed="false">
      <c r="A832" s="1" t="n">
        <f aca="true">RAND()</f>
        <v>0.343442567229099</v>
      </c>
      <c r="B832" s="1" t="n">
        <f aca="false">IF(A832&lt;=0.1988,1,IF(A832&lt;=0.3606,2,IF(A832&lt;=0.5292,3,4)))</f>
        <v>2</v>
      </c>
    </row>
    <row r="833" customFormat="false" ht="15" hidden="false" customHeight="false" outlineLevel="0" collapsed="false">
      <c r="A833" s="1" t="n">
        <f aca="true">RAND()</f>
        <v>0.0400477926308267</v>
      </c>
      <c r="B833" s="1" t="n">
        <f aca="false">IF(A833&lt;=0.1988,1,IF(A833&lt;=0.3606,2,IF(A833&lt;=0.5292,3,4)))</f>
        <v>1</v>
      </c>
    </row>
    <row r="834" customFormat="false" ht="15" hidden="false" customHeight="false" outlineLevel="0" collapsed="false">
      <c r="A834" s="1" t="n">
        <f aca="true">RAND()</f>
        <v>0.0482468950469733</v>
      </c>
      <c r="B834" s="1" t="n">
        <f aca="false">IF(A834&lt;=0.1988,1,IF(A834&lt;=0.3606,2,IF(A834&lt;=0.5292,3,4)))</f>
        <v>1</v>
      </c>
    </row>
    <row r="835" customFormat="false" ht="15" hidden="false" customHeight="false" outlineLevel="0" collapsed="false">
      <c r="A835" s="1" t="n">
        <f aca="true">RAND()</f>
        <v>0.326580838465219</v>
      </c>
      <c r="B835" s="1" t="n">
        <f aca="false">IF(A835&lt;=0.1988,1,IF(A835&lt;=0.3606,2,IF(A835&lt;=0.5292,3,4)))</f>
        <v>2</v>
      </c>
    </row>
    <row r="836" customFormat="false" ht="15" hidden="false" customHeight="false" outlineLevel="0" collapsed="false">
      <c r="A836" s="1" t="n">
        <f aca="true">RAND()</f>
        <v>0.30425493207094</v>
      </c>
      <c r="B836" s="1" t="n">
        <f aca="false">IF(A836&lt;=0.1988,1,IF(A836&lt;=0.3606,2,IF(A836&lt;=0.5292,3,4)))</f>
        <v>2</v>
      </c>
    </row>
    <row r="837" customFormat="false" ht="15" hidden="false" customHeight="false" outlineLevel="0" collapsed="false">
      <c r="A837" s="1" t="n">
        <f aca="true">RAND()</f>
        <v>0.37646492995514</v>
      </c>
      <c r="B837" s="1" t="n">
        <f aca="false">IF(A837&lt;=0.1988,1,IF(A837&lt;=0.3606,2,IF(A837&lt;=0.5292,3,4)))</f>
        <v>3</v>
      </c>
    </row>
    <row r="838" customFormat="false" ht="15" hidden="false" customHeight="false" outlineLevel="0" collapsed="false">
      <c r="A838" s="1" t="n">
        <f aca="true">RAND()</f>
        <v>0.341645914802173</v>
      </c>
      <c r="B838" s="1" t="n">
        <f aca="false">IF(A838&lt;=0.1988,1,IF(A838&lt;=0.3606,2,IF(A838&lt;=0.5292,3,4)))</f>
        <v>2</v>
      </c>
    </row>
    <row r="839" customFormat="false" ht="15" hidden="false" customHeight="false" outlineLevel="0" collapsed="false">
      <c r="A839" s="1" t="n">
        <f aca="true">RAND()</f>
        <v>0.0277200910575847</v>
      </c>
      <c r="B839" s="1" t="n">
        <f aca="false">IF(A839&lt;=0.1988,1,IF(A839&lt;=0.3606,2,IF(A839&lt;=0.5292,3,4)))</f>
        <v>1</v>
      </c>
    </row>
    <row r="840" customFormat="false" ht="15" hidden="false" customHeight="false" outlineLevel="0" collapsed="false">
      <c r="A840" s="1" t="n">
        <f aca="true">RAND()</f>
        <v>0.810484816433688</v>
      </c>
      <c r="B840" s="1" t="n">
        <f aca="false">IF(A840&lt;=0.1988,1,IF(A840&lt;=0.3606,2,IF(A840&lt;=0.5292,3,4)))</f>
        <v>4</v>
      </c>
    </row>
    <row r="841" customFormat="false" ht="15" hidden="false" customHeight="false" outlineLevel="0" collapsed="false">
      <c r="A841" s="1" t="n">
        <f aca="true">RAND()</f>
        <v>0.000484785718383555</v>
      </c>
      <c r="B841" s="1" t="n">
        <f aca="false">IF(A841&lt;=0.1988,1,IF(A841&lt;=0.3606,2,IF(A841&lt;=0.5292,3,4)))</f>
        <v>1</v>
      </c>
    </row>
    <row r="842" customFormat="false" ht="15" hidden="false" customHeight="false" outlineLevel="0" collapsed="false">
      <c r="A842" s="1" t="n">
        <f aca="true">RAND()</f>
        <v>0.33375708533406</v>
      </c>
      <c r="B842" s="1" t="n">
        <f aca="false">IF(A842&lt;=0.1988,1,IF(A842&lt;=0.3606,2,IF(A842&lt;=0.5292,3,4)))</f>
        <v>2</v>
      </c>
    </row>
    <row r="843" customFormat="false" ht="15" hidden="false" customHeight="false" outlineLevel="0" collapsed="false">
      <c r="A843" s="1" t="n">
        <f aca="true">RAND()</f>
        <v>0.115448951626995</v>
      </c>
      <c r="B843" s="1" t="n">
        <f aca="false">IF(A843&lt;=0.1988,1,IF(A843&lt;=0.3606,2,IF(A843&lt;=0.5292,3,4)))</f>
        <v>1</v>
      </c>
    </row>
    <row r="844" customFormat="false" ht="15" hidden="false" customHeight="false" outlineLevel="0" collapsed="false">
      <c r="A844" s="1" t="n">
        <f aca="true">RAND()</f>
        <v>0.718649501172401</v>
      </c>
      <c r="B844" s="1" t="n">
        <f aca="false">IF(A844&lt;=0.1988,1,IF(A844&lt;=0.3606,2,IF(A844&lt;=0.5292,3,4)))</f>
        <v>4</v>
      </c>
    </row>
    <row r="845" customFormat="false" ht="15" hidden="false" customHeight="false" outlineLevel="0" collapsed="false">
      <c r="A845" s="1" t="n">
        <f aca="true">RAND()</f>
        <v>0.998174118598874</v>
      </c>
      <c r="B845" s="1" t="n">
        <f aca="false">IF(A845&lt;=0.1988,1,IF(A845&lt;=0.3606,2,IF(A845&lt;=0.5292,3,4)))</f>
        <v>4</v>
      </c>
    </row>
    <row r="846" customFormat="false" ht="15" hidden="false" customHeight="false" outlineLevel="0" collapsed="false">
      <c r="A846" s="1" t="n">
        <f aca="true">RAND()</f>
        <v>0.677365720425563</v>
      </c>
      <c r="B846" s="1" t="n">
        <f aca="false">IF(A846&lt;=0.1988,1,IF(A846&lt;=0.3606,2,IF(A846&lt;=0.5292,3,4)))</f>
        <v>4</v>
      </c>
    </row>
    <row r="847" customFormat="false" ht="15" hidden="false" customHeight="false" outlineLevel="0" collapsed="false">
      <c r="A847" s="1" t="n">
        <f aca="true">RAND()</f>
        <v>0.741073828122902</v>
      </c>
      <c r="B847" s="1" t="n">
        <f aca="false">IF(A847&lt;=0.1988,1,IF(A847&lt;=0.3606,2,IF(A847&lt;=0.5292,3,4)))</f>
        <v>4</v>
      </c>
    </row>
    <row r="848" customFormat="false" ht="15" hidden="false" customHeight="false" outlineLevel="0" collapsed="false">
      <c r="A848" s="1" t="n">
        <f aca="true">RAND()</f>
        <v>0.583676485539476</v>
      </c>
      <c r="B848" s="1" t="n">
        <f aca="false">IF(A848&lt;=0.1988,1,IF(A848&lt;=0.3606,2,IF(A848&lt;=0.5292,3,4)))</f>
        <v>4</v>
      </c>
    </row>
    <row r="849" customFormat="false" ht="15" hidden="false" customHeight="false" outlineLevel="0" collapsed="false">
      <c r="A849" s="1" t="n">
        <f aca="true">RAND()</f>
        <v>0.821380611293996</v>
      </c>
      <c r="B849" s="1" t="n">
        <f aca="false">IF(A849&lt;=0.1988,1,IF(A849&lt;=0.3606,2,IF(A849&lt;=0.5292,3,4)))</f>
        <v>4</v>
      </c>
    </row>
    <row r="850" customFormat="false" ht="15" hidden="false" customHeight="false" outlineLevel="0" collapsed="false">
      <c r="A850" s="1" t="n">
        <f aca="true">RAND()</f>
        <v>0.291664225730953</v>
      </c>
      <c r="B850" s="1" t="n">
        <f aca="false">IF(A850&lt;=0.1988,1,IF(A850&lt;=0.3606,2,IF(A850&lt;=0.5292,3,4)))</f>
        <v>2</v>
      </c>
    </row>
    <row r="851" customFormat="false" ht="15" hidden="false" customHeight="false" outlineLevel="0" collapsed="false">
      <c r="A851" s="1" t="n">
        <f aca="true">RAND()</f>
        <v>0.225664459242048</v>
      </c>
      <c r="B851" s="1" t="n">
        <f aca="false">IF(A851&lt;=0.1988,1,IF(A851&lt;=0.3606,2,IF(A851&lt;=0.5292,3,4)))</f>
        <v>2</v>
      </c>
    </row>
    <row r="852" customFormat="false" ht="15" hidden="false" customHeight="false" outlineLevel="0" collapsed="false">
      <c r="A852" s="1" t="n">
        <f aca="true">RAND()</f>
        <v>0.860376340544925</v>
      </c>
      <c r="B852" s="1" t="n">
        <f aca="false">IF(A852&lt;=0.1988,1,IF(A852&lt;=0.3606,2,IF(A852&lt;=0.5292,3,4)))</f>
        <v>4</v>
      </c>
    </row>
    <row r="853" customFormat="false" ht="15" hidden="false" customHeight="false" outlineLevel="0" collapsed="false">
      <c r="A853" s="1" t="n">
        <f aca="true">RAND()</f>
        <v>0.476950910820895</v>
      </c>
      <c r="B853" s="1" t="n">
        <f aca="false">IF(A853&lt;=0.1988,1,IF(A853&lt;=0.3606,2,IF(A853&lt;=0.5292,3,4)))</f>
        <v>3</v>
      </c>
    </row>
    <row r="854" customFormat="false" ht="15" hidden="false" customHeight="false" outlineLevel="0" collapsed="false">
      <c r="A854" s="1" t="n">
        <f aca="true">RAND()</f>
        <v>0.269293888271962</v>
      </c>
      <c r="B854" s="1" t="n">
        <f aca="false">IF(A854&lt;=0.1988,1,IF(A854&lt;=0.3606,2,IF(A854&lt;=0.5292,3,4)))</f>
        <v>2</v>
      </c>
    </row>
    <row r="855" customFormat="false" ht="15" hidden="false" customHeight="false" outlineLevel="0" collapsed="false">
      <c r="A855" s="1" t="n">
        <f aca="true">RAND()</f>
        <v>0.361219324728796</v>
      </c>
      <c r="B855" s="1" t="n">
        <f aca="false">IF(A855&lt;=0.1988,1,IF(A855&lt;=0.3606,2,IF(A855&lt;=0.5292,3,4)))</f>
        <v>3</v>
      </c>
    </row>
    <row r="856" customFormat="false" ht="15" hidden="false" customHeight="false" outlineLevel="0" collapsed="false">
      <c r="A856" s="1" t="n">
        <f aca="true">RAND()</f>
        <v>0.581787148934715</v>
      </c>
      <c r="B856" s="1" t="n">
        <f aca="false">IF(A856&lt;=0.1988,1,IF(A856&lt;=0.3606,2,IF(A856&lt;=0.5292,3,4)))</f>
        <v>4</v>
      </c>
    </row>
    <row r="857" customFormat="false" ht="15" hidden="false" customHeight="false" outlineLevel="0" collapsed="false">
      <c r="A857" s="1" t="n">
        <f aca="true">RAND()</f>
        <v>0.98604894480694</v>
      </c>
      <c r="B857" s="1" t="n">
        <f aca="false">IF(A857&lt;=0.1988,1,IF(A857&lt;=0.3606,2,IF(A857&lt;=0.5292,3,4)))</f>
        <v>4</v>
      </c>
    </row>
    <row r="858" customFormat="false" ht="15" hidden="false" customHeight="false" outlineLevel="0" collapsed="false">
      <c r="A858" s="1" t="n">
        <f aca="true">RAND()</f>
        <v>0.504647769652134</v>
      </c>
      <c r="B858" s="1" t="n">
        <f aca="false">IF(A858&lt;=0.1988,1,IF(A858&lt;=0.3606,2,IF(A858&lt;=0.5292,3,4)))</f>
        <v>3</v>
      </c>
    </row>
    <row r="859" customFormat="false" ht="15" hidden="false" customHeight="false" outlineLevel="0" collapsed="false">
      <c r="A859" s="1" t="n">
        <f aca="true">RAND()</f>
        <v>0.0965214551772046</v>
      </c>
      <c r="B859" s="1" t="n">
        <f aca="false">IF(A859&lt;=0.1988,1,IF(A859&lt;=0.3606,2,IF(A859&lt;=0.5292,3,4)))</f>
        <v>1</v>
      </c>
    </row>
    <row r="860" customFormat="false" ht="15" hidden="false" customHeight="false" outlineLevel="0" collapsed="false">
      <c r="A860" s="1" t="n">
        <f aca="true">RAND()</f>
        <v>0.633794546785346</v>
      </c>
      <c r="B860" s="1" t="n">
        <f aca="false">IF(A860&lt;=0.1988,1,IF(A860&lt;=0.3606,2,IF(A860&lt;=0.5292,3,4)))</f>
        <v>4</v>
      </c>
    </row>
    <row r="861" customFormat="false" ht="15" hidden="false" customHeight="false" outlineLevel="0" collapsed="false">
      <c r="A861" s="1" t="n">
        <f aca="true">RAND()</f>
        <v>0.305946902366427</v>
      </c>
      <c r="B861" s="1" t="n">
        <f aca="false">IF(A861&lt;=0.1988,1,IF(A861&lt;=0.3606,2,IF(A861&lt;=0.5292,3,4)))</f>
        <v>2</v>
      </c>
    </row>
    <row r="862" customFormat="false" ht="15" hidden="false" customHeight="false" outlineLevel="0" collapsed="false">
      <c r="A862" s="1" t="n">
        <f aca="true">RAND()</f>
        <v>0.203203864080459</v>
      </c>
      <c r="B862" s="1" t="n">
        <f aca="false">IF(A862&lt;=0.1988,1,IF(A862&lt;=0.3606,2,IF(A862&lt;=0.5292,3,4)))</f>
        <v>2</v>
      </c>
    </row>
    <row r="863" customFormat="false" ht="15" hidden="false" customHeight="false" outlineLevel="0" collapsed="false">
      <c r="A863" s="1" t="n">
        <f aca="true">RAND()</f>
        <v>0.664306394700434</v>
      </c>
      <c r="B863" s="1" t="n">
        <f aca="false">IF(A863&lt;=0.1988,1,IF(A863&lt;=0.3606,2,IF(A863&lt;=0.5292,3,4)))</f>
        <v>4</v>
      </c>
    </row>
    <row r="864" customFormat="false" ht="15" hidden="false" customHeight="false" outlineLevel="0" collapsed="false">
      <c r="A864" s="1" t="n">
        <f aca="true">RAND()</f>
        <v>0.900824778266879</v>
      </c>
      <c r="B864" s="1" t="n">
        <f aca="false">IF(A864&lt;=0.1988,1,IF(A864&lt;=0.3606,2,IF(A864&lt;=0.5292,3,4)))</f>
        <v>4</v>
      </c>
    </row>
    <row r="865" customFormat="false" ht="15" hidden="false" customHeight="false" outlineLevel="0" collapsed="false">
      <c r="A865" s="1" t="n">
        <f aca="true">RAND()</f>
        <v>0.730545855224308</v>
      </c>
      <c r="B865" s="1" t="n">
        <f aca="false">IF(A865&lt;=0.1988,1,IF(A865&lt;=0.3606,2,IF(A865&lt;=0.5292,3,4)))</f>
        <v>4</v>
      </c>
    </row>
    <row r="866" customFormat="false" ht="15" hidden="false" customHeight="false" outlineLevel="0" collapsed="false">
      <c r="A866" s="1" t="n">
        <f aca="true">RAND()</f>
        <v>0.748464978451838</v>
      </c>
      <c r="B866" s="1" t="n">
        <f aca="false">IF(A866&lt;=0.1988,1,IF(A866&lt;=0.3606,2,IF(A866&lt;=0.5292,3,4)))</f>
        <v>4</v>
      </c>
    </row>
    <row r="867" customFormat="false" ht="15" hidden="false" customHeight="false" outlineLevel="0" collapsed="false">
      <c r="A867" s="1" t="n">
        <f aca="true">RAND()</f>
        <v>0.826151805483508</v>
      </c>
      <c r="B867" s="1" t="n">
        <f aca="false">IF(A867&lt;=0.1988,1,IF(A867&lt;=0.3606,2,IF(A867&lt;=0.5292,3,4)))</f>
        <v>4</v>
      </c>
    </row>
    <row r="868" customFormat="false" ht="15" hidden="false" customHeight="false" outlineLevel="0" collapsed="false">
      <c r="A868" s="1" t="n">
        <f aca="true">RAND()</f>
        <v>0.93920891142188</v>
      </c>
      <c r="B868" s="1" t="n">
        <f aca="false">IF(A868&lt;=0.1988,1,IF(A868&lt;=0.3606,2,IF(A868&lt;=0.5292,3,4)))</f>
        <v>4</v>
      </c>
    </row>
    <row r="869" customFormat="false" ht="15" hidden="false" customHeight="false" outlineLevel="0" collapsed="false">
      <c r="A869" s="1" t="n">
        <f aca="true">RAND()</f>
        <v>0.366364708672402</v>
      </c>
      <c r="B869" s="1" t="n">
        <f aca="false">IF(A869&lt;=0.1988,1,IF(A869&lt;=0.3606,2,IF(A869&lt;=0.5292,3,4)))</f>
        <v>3</v>
      </c>
    </row>
    <row r="870" customFormat="false" ht="15" hidden="false" customHeight="false" outlineLevel="0" collapsed="false">
      <c r="A870" s="1" t="n">
        <f aca="true">RAND()</f>
        <v>0.436759907309117</v>
      </c>
      <c r="B870" s="1" t="n">
        <f aca="false">IF(A870&lt;=0.1988,1,IF(A870&lt;=0.3606,2,IF(A870&lt;=0.5292,3,4)))</f>
        <v>3</v>
      </c>
    </row>
    <row r="871" customFormat="false" ht="15" hidden="false" customHeight="false" outlineLevel="0" collapsed="false">
      <c r="A871" s="1" t="n">
        <f aca="true">RAND()</f>
        <v>0.241303286810804</v>
      </c>
      <c r="B871" s="1" t="n">
        <f aca="false">IF(A871&lt;=0.1988,1,IF(A871&lt;=0.3606,2,IF(A871&lt;=0.5292,3,4)))</f>
        <v>2</v>
      </c>
    </row>
    <row r="872" customFormat="false" ht="15" hidden="false" customHeight="false" outlineLevel="0" collapsed="false">
      <c r="A872" s="1" t="n">
        <f aca="true">RAND()</f>
        <v>0.544952367861697</v>
      </c>
      <c r="B872" s="1" t="n">
        <f aca="false">IF(A872&lt;=0.1988,1,IF(A872&lt;=0.3606,2,IF(A872&lt;=0.5292,3,4)))</f>
        <v>4</v>
      </c>
    </row>
    <row r="873" customFormat="false" ht="15" hidden="false" customHeight="false" outlineLevel="0" collapsed="false">
      <c r="A873" s="1" t="n">
        <f aca="true">RAND()</f>
        <v>0.140902633301723</v>
      </c>
      <c r="B873" s="1" t="n">
        <f aca="false">IF(A873&lt;=0.1988,1,IF(A873&lt;=0.3606,2,IF(A873&lt;=0.5292,3,4)))</f>
        <v>1</v>
      </c>
    </row>
    <row r="874" customFormat="false" ht="15" hidden="false" customHeight="false" outlineLevel="0" collapsed="false">
      <c r="A874" s="1" t="n">
        <f aca="true">RAND()</f>
        <v>0.600681971900334</v>
      </c>
      <c r="B874" s="1" t="n">
        <f aca="false">IF(A874&lt;=0.1988,1,IF(A874&lt;=0.3606,2,IF(A874&lt;=0.5292,3,4)))</f>
        <v>4</v>
      </c>
    </row>
    <row r="875" customFormat="false" ht="15" hidden="false" customHeight="false" outlineLevel="0" collapsed="false">
      <c r="A875" s="1" t="n">
        <f aca="true">RAND()</f>
        <v>0.916085442827845</v>
      </c>
      <c r="B875" s="1" t="n">
        <f aca="false">IF(A875&lt;=0.1988,1,IF(A875&lt;=0.3606,2,IF(A875&lt;=0.5292,3,4)))</f>
        <v>4</v>
      </c>
    </row>
    <row r="876" customFormat="false" ht="15" hidden="false" customHeight="false" outlineLevel="0" collapsed="false">
      <c r="A876" s="1" t="n">
        <f aca="true">RAND()</f>
        <v>0.699615468603391</v>
      </c>
      <c r="B876" s="1" t="n">
        <f aca="false">IF(A876&lt;=0.1988,1,IF(A876&lt;=0.3606,2,IF(A876&lt;=0.5292,3,4)))</f>
        <v>4</v>
      </c>
    </row>
    <row r="877" customFormat="false" ht="15" hidden="false" customHeight="false" outlineLevel="0" collapsed="false">
      <c r="A877" s="1" t="n">
        <f aca="true">RAND()</f>
        <v>0.717907421645976</v>
      </c>
      <c r="B877" s="1" t="n">
        <f aca="false">IF(A877&lt;=0.1988,1,IF(A877&lt;=0.3606,2,IF(A877&lt;=0.5292,3,4)))</f>
        <v>4</v>
      </c>
    </row>
    <row r="878" customFormat="false" ht="15" hidden="false" customHeight="false" outlineLevel="0" collapsed="false">
      <c r="A878" s="1" t="n">
        <f aca="true">RAND()</f>
        <v>0.119064600587681</v>
      </c>
      <c r="B878" s="1" t="n">
        <f aca="false">IF(A878&lt;=0.1988,1,IF(A878&lt;=0.3606,2,IF(A878&lt;=0.5292,3,4)))</f>
        <v>1</v>
      </c>
    </row>
    <row r="879" customFormat="false" ht="15" hidden="false" customHeight="false" outlineLevel="0" collapsed="false">
      <c r="A879" s="1" t="n">
        <f aca="true">RAND()</f>
        <v>0.765092221054886</v>
      </c>
      <c r="B879" s="1" t="n">
        <f aca="false">IF(A879&lt;=0.1988,1,IF(A879&lt;=0.3606,2,IF(A879&lt;=0.5292,3,4)))</f>
        <v>4</v>
      </c>
    </row>
    <row r="880" customFormat="false" ht="15" hidden="false" customHeight="false" outlineLevel="0" collapsed="false">
      <c r="A880" s="1" t="n">
        <f aca="true">RAND()</f>
        <v>0.104351595960592</v>
      </c>
      <c r="B880" s="1" t="n">
        <f aca="false">IF(A880&lt;=0.1988,1,IF(A880&lt;=0.3606,2,IF(A880&lt;=0.5292,3,4)))</f>
        <v>1</v>
      </c>
    </row>
    <row r="881" customFormat="false" ht="15" hidden="false" customHeight="false" outlineLevel="0" collapsed="false">
      <c r="A881" s="1" t="n">
        <f aca="true">RAND()</f>
        <v>0.0225073817891734</v>
      </c>
      <c r="B881" s="1" t="n">
        <f aca="false">IF(A881&lt;=0.1988,1,IF(A881&lt;=0.3606,2,IF(A881&lt;=0.5292,3,4)))</f>
        <v>1</v>
      </c>
    </row>
    <row r="882" customFormat="false" ht="15" hidden="false" customHeight="false" outlineLevel="0" collapsed="false">
      <c r="A882" s="1" t="n">
        <f aca="true">RAND()</f>
        <v>0.0544686271586026</v>
      </c>
      <c r="B882" s="1" t="n">
        <f aca="false">IF(A882&lt;=0.1988,1,IF(A882&lt;=0.3606,2,IF(A882&lt;=0.5292,3,4)))</f>
        <v>1</v>
      </c>
    </row>
    <row r="883" customFormat="false" ht="15" hidden="false" customHeight="false" outlineLevel="0" collapsed="false">
      <c r="A883" s="1" t="n">
        <f aca="true">RAND()</f>
        <v>0.953663183537532</v>
      </c>
      <c r="B883" s="1" t="n">
        <f aca="false">IF(A883&lt;=0.1988,1,IF(A883&lt;=0.3606,2,IF(A883&lt;=0.5292,3,4)))</f>
        <v>4</v>
      </c>
    </row>
    <row r="884" customFormat="false" ht="15" hidden="false" customHeight="false" outlineLevel="0" collapsed="false">
      <c r="A884" s="1" t="n">
        <f aca="true">RAND()</f>
        <v>0.546230047401247</v>
      </c>
      <c r="B884" s="1" t="n">
        <f aca="false">IF(A884&lt;=0.1988,1,IF(A884&lt;=0.3606,2,IF(A884&lt;=0.5292,3,4)))</f>
        <v>4</v>
      </c>
    </row>
    <row r="885" customFormat="false" ht="15" hidden="false" customHeight="false" outlineLevel="0" collapsed="false">
      <c r="A885" s="1" t="n">
        <f aca="true">RAND()</f>
        <v>0.318730468233101</v>
      </c>
      <c r="B885" s="1" t="n">
        <f aca="false">IF(A885&lt;=0.1988,1,IF(A885&lt;=0.3606,2,IF(A885&lt;=0.5292,3,4)))</f>
        <v>2</v>
      </c>
    </row>
    <row r="886" customFormat="false" ht="15" hidden="false" customHeight="false" outlineLevel="0" collapsed="false">
      <c r="A886" s="1" t="n">
        <f aca="true">RAND()</f>
        <v>0.6322213596515</v>
      </c>
      <c r="B886" s="1" t="n">
        <f aca="false">IF(A886&lt;=0.1988,1,IF(A886&lt;=0.3606,2,IF(A886&lt;=0.5292,3,4)))</f>
        <v>4</v>
      </c>
    </row>
    <row r="887" customFormat="false" ht="15" hidden="false" customHeight="false" outlineLevel="0" collapsed="false">
      <c r="A887" s="1" t="n">
        <f aca="true">RAND()</f>
        <v>0.809835955420949</v>
      </c>
      <c r="B887" s="1" t="n">
        <f aca="false">IF(A887&lt;=0.1988,1,IF(A887&lt;=0.3606,2,IF(A887&lt;=0.5292,3,4)))</f>
        <v>4</v>
      </c>
    </row>
    <row r="888" customFormat="false" ht="15" hidden="false" customHeight="false" outlineLevel="0" collapsed="false">
      <c r="A888" s="1" t="n">
        <f aca="true">RAND()</f>
        <v>0.340602289823219</v>
      </c>
      <c r="B888" s="1" t="n">
        <f aca="false">IF(A888&lt;=0.1988,1,IF(A888&lt;=0.3606,2,IF(A888&lt;=0.5292,3,4)))</f>
        <v>2</v>
      </c>
    </row>
    <row r="889" customFormat="false" ht="15" hidden="false" customHeight="false" outlineLevel="0" collapsed="false">
      <c r="A889" s="1" t="n">
        <f aca="true">RAND()</f>
        <v>0.298993212458066</v>
      </c>
      <c r="B889" s="1" t="n">
        <f aca="false">IF(A889&lt;=0.1988,1,IF(A889&lt;=0.3606,2,IF(A889&lt;=0.5292,3,4)))</f>
        <v>2</v>
      </c>
    </row>
    <row r="890" customFormat="false" ht="15" hidden="false" customHeight="false" outlineLevel="0" collapsed="false">
      <c r="A890" s="1" t="n">
        <f aca="true">RAND()</f>
        <v>0.155175088910752</v>
      </c>
      <c r="B890" s="1" t="n">
        <f aca="false">IF(A890&lt;=0.1988,1,IF(A890&lt;=0.3606,2,IF(A890&lt;=0.5292,3,4)))</f>
        <v>1</v>
      </c>
    </row>
    <row r="891" customFormat="false" ht="15" hidden="false" customHeight="false" outlineLevel="0" collapsed="false">
      <c r="A891" s="1" t="n">
        <f aca="true">RAND()</f>
        <v>0.746957058318096</v>
      </c>
      <c r="B891" s="1" t="n">
        <f aca="false">IF(A891&lt;=0.1988,1,IF(A891&lt;=0.3606,2,IF(A891&lt;=0.5292,3,4)))</f>
        <v>4</v>
      </c>
    </row>
    <row r="892" customFormat="false" ht="15" hidden="false" customHeight="false" outlineLevel="0" collapsed="false">
      <c r="A892" s="1" t="n">
        <f aca="true">RAND()</f>
        <v>0.22711854228663</v>
      </c>
      <c r="B892" s="1" t="n">
        <f aca="false">IF(A892&lt;=0.1988,1,IF(A892&lt;=0.3606,2,IF(A892&lt;=0.5292,3,4)))</f>
        <v>2</v>
      </c>
    </row>
    <row r="893" customFormat="false" ht="15" hidden="false" customHeight="false" outlineLevel="0" collapsed="false">
      <c r="A893" s="1" t="n">
        <f aca="true">RAND()</f>
        <v>0.196130335442869</v>
      </c>
      <c r="B893" s="1" t="n">
        <f aca="false">IF(A893&lt;=0.1988,1,IF(A893&lt;=0.3606,2,IF(A893&lt;=0.5292,3,4)))</f>
        <v>1</v>
      </c>
    </row>
    <row r="894" customFormat="false" ht="15" hidden="false" customHeight="false" outlineLevel="0" collapsed="false">
      <c r="A894" s="1" t="n">
        <f aca="true">RAND()</f>
        <v>0.271218873268157</v>
      </c>
      <c r="B894" s="1" t="n">
        <f aca="false">IF(A894&lt;=0.1988,1,IF(A894&lt;=0.3606,2,IF(A894&lt;=0.5292,3,4)))</f>
        <v>2</v>
      </c>
    </row>
    <row r="895" customFormat="false" ht="15" hidden="false" customHeight="false" outlineLevel="0" collapsed="false">
      <c r="A895" s="1" t="n">
        <f aca="true">RAND()</f>
        <v>0.261929309517137</v>
      </c>
      <c r="B895" s="1" t="n">
        <f aca="false">IF(A895&lt;=0.1988,1,IF(A895&lt;=0.3606,2,IF(A895&lt;=0.5292,3,4)))</f>
        <v>2</v>
      </c>
    </row>
    <row r="896" customFormat="false" ht="15" hidden="false" customHeight="false" outlineLevel="0" collapsed="false">
      <c r="A896" s="1" t="n">
        <f aca="true">RAND()</f>
        <v>0.736569389546933</v>
      </c>
      <c r="B896" s="1" t="n">
        <f aca="false">IF(A896&lt;=0.1988,1,IF(A896&lt;=0.3606,2,IF(A896&lt;=0.5292,3,4)))</f>
        <v>4</v>
      </c>
    </row>
    <row r="897" customFormat="false" ht="15" hidden="false" customHeight="false" outlineLevel="0" collapsed="false">
      <c r="A897" s="1" t="n">
        <f aca="true">RAND()</f>
        <v>0.901063893723322</v>
      </c>
      <c r="B897" s="1" t="n">
        <f aca="false">IF(A897&lt;=0.1988,1,IF(A897&lt;=0.3606,2,IF(A897&lt;=0.5292,3,4)))</f>
        <v>4</v>
      </c>
    </row>
    <row r="898" customFormat="false" ht="15" hidden="false" customHeight="false" outlineLevel="0" collapsed="false">
      <c r="A898" s="1" t="n">
        <f aca="true">RAND()</f>
        <v>0.877698965396449</v>
      </c>
      <c r="B898" s="1" t="n">
        <f aca="false">IF(A898&lt;=0.1988,1,IF(A898&lt;=0.3606,2,IF(A898&lt;=0.5292,3,4)))</f>
        <v>4</v>
      </c>
    </row>
    <row r="899" customFormat="false" ht="15" hidden="false" customHeight="false" outlineLevel="0" collapsed="false">
      <c r="A899" s="1" t="n">
        <f aca="true">RAND()</f>
        <v>0.1022723005456</v>
      </c>
      <c r="B899" s="1" t="n">
        <f aca="false">IF(A899&lt;=0.1988,1,IF(A899&lt;=0.3606,2,IF(A899&lt;=0.5292,3,4)))</f>
        <v>1</v>
      </c>
    </row>
    <row r="900" customFormat="false" ht="15" hidden="false" customHeight="false" outlineLevel="0" collapsed="false">
      <c r="A900" s="1" t="n">
        <f aca="true">RAND()</f>
        <v>0.936866951557135</v>
      </c>
      <c r="B900" s="1" t="n">
        <f aca="false">IF(A900&lt;=0.1988,1,IF(A900&lt;=0.3606,2,IF(A900&lt;=0.5292,3,4)))</f>
        <v>4</v>
      </c>
    </row>
    <row r="901" customFormat="false" ht="15" hidden="false" customHeight="false" outlineLevel="0" collapsed="false">
      <c r="A901" s="1" t="n">
        <f aca="true">RAND()</f>
        <v>0.725853283849348</v>
      </c>
      <c r="B901" s="1" t="n">
        <f aca="false">IF(A901&lt;=0.1988,1,IF(A901&lt;=0.3606,2,IF(A901&lt;=0.5292,3,4)))</f>
        <v>4</v>
      </c>
    </row>
    <row r="902" customFormat="false" ht="15" hidden="false" customHeight="false" outlineLevel="0" collapsed="false">
      <c r="A902" s="1" t="n">
        <f aca="true">RAND()</f>
        <v>0.463962584688142</v>
      </c>
      <c r="B902" s="1" t="n">
        <f aca="false">IF(A902&lt;=0.1988,1,IF(A902&lt;=0.3606,2,IF(A902&lt;=0.5292,3,4)))</f>
        <v>3</v>
      </c>
    </row>
    <row r="903" customFormat="false" ht="15" hidden="false" customHeight="false" outlineLevel="0" collapsed="false">
      <c r="A903" s="1" t="n">
        <f aca="true">RAND()</f>
        <v>0.577898992709905</v>
      </c>
      <c r="B903" s="1" t="n">
        <f aca="false">IF(A903&lt;=0.1988,1,IF(A903&lt;=0.3606,2,IF(A903&lt;=0.5292,3,4)))</f>
        <v>4</v>
      </c>
    </row>
    <row r="904" customFormat="false" ht="15" hidden="false" customHeight="false" outlineLevel="0" collapsed="false">
      <c r="A904" s="1" t="n">
        <f aca="true">RAND()</f>
        <v>0.696358541012878</v>
      </c>
      <c r="B904" s="1" t="n">
        <f aca="false">IF(A904&lt;=0.1988,1,IF(A904&lt;=0.3606,2,IF(A904&lt;=0.5292,3,4)))</f>
        <v>4</v>
      </c>
    </row>
    <row r="905" customFormat="false" ht="15" hidden="false" customHeight="false" outlineLevel="0" collapsed="false">
      <c r="A905" s="1" t="n">
        <f aca="true">RAND()</f>
        <v>0.188259208556034</v>
      </c>
      <c r="B905" s="1" t="n">
        <f aca="false">IF(A905&lt;=0.1988,1,IF(A905&lt;=0.3606,2,IF(A905&lt;=0.5292,3,4)))</f>
        <v>1</v>
      </c>
    </row>
    <row r="906" customFormat="false" ht="15" hidden="false" customHeight="false" outlineLevel="0" collapsed="false">
      <c r="A906" s="1" t="n">
        <f aca="true">RAND()</f>
        <v>0.192006774824143</v>
      </c>
      <c r="B906" s="1" t="n">
        <f aca="false">IF(A906&lt;=0.1988,1,IF(A906&lt;=0.3606,2,IF(A906&lt;=0.5292,3,4)))</f>
        <v>1</v>
      </c>
    </row>
    <row r="907" customFormat="false" ht="15" hidden="false" customHeight="false" outlineLevel="0" collapsed="false">
      <c r="A907" s="1" t="n">
        <f aca="true">RAND()</f>
        <v>0.781630416420919</v>
      </c>
      <c r="B907" s="1" t="n">
        <f aca="false">IF(A907&lt;=0.1988,1,IF(A907&lt;=0.3606,2,IF(A907&lt;=0.5292,3,4)))</f>
        <v>4</v>
      </c>
    </row>
    <row r="908" customFormat="false" ht="15" hidden="false" customHeight="false" outlineLevel="0" collapsed="false">
      <c r="A908" s="1" t="n">
        <f aca="true">RAND()</f>
        <v>0.144587207126006</v>
      </c>
      <c r="B908" s="1" t="n">
        <f aca="false">IF(A908&lt;=0.1988,1,IF(A908&lt;=0.3606,2,IF(A908&lt;=0.5292,3,4)))</f>
        <v>1</v>
      </c>
    </row>
    <row r="909" customFormat="false" ht="15" hidden="false" customHeight="false" outlineLevel="0" collapsed="false">
      <c r="A909" s="1" t="n">
        <f aca="true">RAND()</f>
        <v>0.404246081651982</v>
      </c>
      <c r="B909" s="1" t="n">
        <f aca="false">IF(A909&lt;=0.1988,1,IF(A909&lt;=0.3606,2,IF(A909&lt;=0.5292,3,4)))</f>
        <v>3</v>
      </c>
    </row>
    <row r="910" customFormat="false" ht="15" hidden="false" customHeight="false" outlineLevel="0" collapsed="false">
      <c r="A910" s="1" t="n">
        <f aca="true">RAND()</f>
        <v>0.90197864536027</v>
      </c>
      <c r="B910" s="1" t="n">
        <f aca="false">IF(A910&lt;=0.1988,1,IF(A910&lt;=0.3606,2,IF(A910&lt;=0.5292,3,4)))</f>
        <v>4</v>
      </c>
    </row>
    <row r="911" customFormat="false" ht="15" hidden="false" customHeight="false" outlineLevel="0" collapsed="false">
      <c r="A911" s="1" t="n">
        <f aca="true">RAND()</f>
        <v>0.921055563334217</v>
      </c>
      <c r="B911" s="1" t="n">
        <f aca="false">IF(A911&lt;=0.1988,1,IF(A911&lt;=0.3606,2,IF(A911&lt;=0.5292,3,4)))</f>
        <v>4</v>
      </c>
    </row>
    <row r="912" customFormat="false" ht="15" hidden="false" customHeight="false" outlineLevel="0" collapsed="false">
      <c r="A912" s="1" t="n">
        <f aca="true">RAND()</f>
        <v>0.658461081060238</v>
      </c>
      <c r="B912" s="1" t="n">
        <f aca="false">IF(A912&lt;=0.1988,1,IF(A912&lt;=0.3606,2,IF(A912&lt;=0.5292,3,4)))</f>
        <v>4</v>
      </c>
    </row>
    <row r="913" customFormat="false" ht="15" hidden="false" customHeight="false" outlineLevel="0" collapsed="false">
      <c r="A913" s="1" t="n">
        <f aca="true">RAND()</f>
        <v>0.0235344283462611</v>
      </c>
      <c r="B913" s="1" t="n">
        <f aca="false">IF(A913&lt;=0.1988,1,IF(A913&lt;=0.3606,2,IF(A913&lt;=0.5292,3,4)))</f>
        <v>1</v>
      </c>
    </row>
    <row r="914" customFormat="false" ht="15" hidden="false" customHeight="false" outlineLevel="0" collapsed="false">
      <c r="A914" s="1" t="n">
        <f aca="true">RAND()</f>
        <v>0.721503161018226</v>
      </c>
      <c r="B914" s="1" t="n">
        <f aca="false">IF(A914&lt;=0.1988,1,IF(A914&lt;=0.3606,2,IF(A914&lt;=0.5292,3,4)))</f>
        <v>4</v>
      </c>
    </row>
    <row r="915" customFormat="false" ht="15" hidden="false" customHeight="false" outlineLevel="0" collapsed="false">
      <c r="A915" s="1" t="n">
        <f aca="true">RAND()</f>
        <v>0.666192712473704</v>
      </c>
      <c r="B915" s="1" t="n">
        <f aca="false">IF(A915&lt;=0.1988,1,IF(A915&lt;=0.3606,2,IF(A915&lt;=0.5292,3,4)))</f>
        <v>4</v>
      </c>
    </row>
    <row r="916" customFormat="false" ht="15" hidden="false" customHeight="false" outlineLevel="0" collapsed="false">
      <c r="A916" s="1" t="n">
        <f aca="true">RAND()</f>
        <v>0.364139173247837</v>
      </c>
      <c r="B916" s="1" t="n">
        <f aca="false">IF(A916&lt;=0.1988,1,IF(A916&lt;=0.3606,2,IF(A916&lt;=0.5292,3,4)))</f>
        <v>3</v>
      </c>
    </row>
    <row r="917" customFormat="false" ht="15" hidden="false" customHeight="false" outlineLevel="0" collapsed="false">
      <c r="A917" s="1" t="n">
        <f aca="true">RAND()</f>
        <v>0.699083140208218</v>
      </c>
      <c r="B917" s="1" t="n">
        <f aca="false">IF(A917&lt;=0.1988,1,IF(A917&lt;=0.3606,2,IF(A917&lt;=0.5292,3,4)))</f>
        <v>4</v>
      </c>
    </row>
    <row r="918" customFormat="false" ht="15" hidden="false" customHeight="false" outlineLevel="0" collapsed="false">
      <c r="A918" s="1" t="n">
        <f aca="true">RAND()</f>
        <v>0.0976268660108122</v>
      </c>
      <c r="B918" s="1" t="n">
        <f aca="false">IF(A918&lt;=0.1988,1,IF(A918&lt;=0.3606,2,IF(A918&lt;=0.5292,3,4)))</f>
        <v>1</v>
      </c>
    </row>
    <row r="919" customFormat="false" ht="15" hidden="false" customHeight="false" outlineLevel="0" collapsed="false">
      <c r="A919" s="1" t="n">
        <f aca="true">RAND()</f>
        <v>0.93959549356165</v>
      </c>
      <c r="B919" s="1" t="n">
        <f aca="false">IF(A919&lt;=0.1988,1,IF(A919&lt;=0.3606,2,IF(A919&lt;=0.5292,3,4)))</f>
        <v>4</v>
      </c>
    </row>
    <row r="920" customFormat="false" ht="15" hidden="false" customHeight="false" outlineLevel="0" collapsed="false">
      <c r="A920" s="1" t="n">
        <f aca="true">RAND()</f>
        <v>0.587795897021628</v>
      </c>
      <c r="B920" s="1" t="n">
        <f aca="false">IF(A920&lt;=0.1988,1,IF(A920&lt;=0.3606,2,IF(A920&lt;=0.5292,3,4)))</f>
        <v>4</v>
      </c>
    </row>
    <row r="921" customFormat="false" ht="15" hidden="false" customHeight="false" outlineLevel="0" collapsed="false">
      <c r="A921" s="1" t="n">
        <f aca="true">RAND()</f>
        <v>0.343309735135014</v>
      </c>
      <c r="B921" s="1" t="n">
        <f aca="false">IF(A921&lt;=0.1988,1,IF(A921&lt;=0.3606,2,IF(A921&lt;=0.5292,3,4)))</f>
        <v>2</v>
      </c>
    </row>
    <row r="922" customFormat="false" ht="15" hidden="false" customHeight="false" outlineLevel="0" collapsed="false">
      <c r="A922" s="1" t="n">
        <f aca="true">RAND()</f>
        <v>0.519426397460641</v>
      </c>
      <c r="B922" s="1" t="n">
        <f aca="false">IF(A922&lt;=0.1988,1,IF(A922&lt;=0.3606,2,IF(A922&lt;=0.5292,3,4)))</f>
        <v>3</v>
      </c>
    </row>
    <row r="923" customFormat="false" ht="15" hidden="false" customHeight="false" outlineLevel="0" collapsed="false">
      <c r="A923" s="1" t="n">
        <f aca="true">RAND()</f>
        <v>0.92063418540138</v>
      </c>
      <c r="B923" s="1" t="n">
        <f aca="false">IF(A923&lt;=0.1988,1,IF(A923&lt;=0.3606,2,IF(A923&lt;=0.5292,3,4)))</f>
        <v>4</v>
      </c>
    </row>
    <row r="924" customFormat="false" ht="15" hidden="false" customHeight="false" outlineLevel="0" collapsed="false">
      <c r="A924" s="1" t="n">
        <f aca="true">RAND()</f>
        <v>0.643498963096575</v>
      </c>
      <c r="B924" s="1" t="n">
        <f aca="false">IF(A924&lt;=0.1988,1,IF(A924&lt;=0.3606,2,IF(A924&lt;=0.5292,3,4)))</f>
        <v>4</v>
      </c>
    </row>
    <row r="925" customFormat="false" ht="15" hidden="false" customHeight="false" outlineLevel="0" collapsed="false">
      <c r="A925" s="1" t="n">
        <f aca="true">RAND()</f>
        <v>0.149059925059196</v>
      </c>
      <c r="B925" s="1" t="n">
        <f aca="false">IF(A925&lt;=0.1988,1,IF(A925&lt;=0.3606,2,IF(A925&lt;=0.5292,3,4)))</f>
        <v>1</v>
      </c>
    </row>
    <row r="926" customFormat="false" ht="15" hidden="false" customHeight="false" outlineLevel="0" collapsed="false">
      <c r="A926" s="1" t="n">
        <f aca="true">RAND()</f>
        <v>0.346333569374361</v>
      </c>
      <c r="B926" s="1" t="n">
        <f aca="false">IF(A926&lt;=0.1988,1,IF(A926&lt;=0.3606,2,IF(A926&lt;=0.5292,3,4)))</f>
        <v>2</v>
      </c>
    </row>
    <row r="927" customFormat="false" ht="15" hidden="false" customHeight="false" outlineLevel="0" collapsed="false">
      <c r="A927" s="1" t="n">
        <f aca="true">RAND()</f>
        <v>0.201429463443993</v>
      </c>
      <c r="B927" s="1" t="n">
        <f aca="false">IF(A927&lt;=0.1988,1,IF(A927&lt;=0.3606,2,IF(A927&lt;=0.5292,3,4)))</f>
        <v>2</v>
      </c>
    </row>
    <row r="928" customFormat="false" ht="15" hidden="false" customHeight="false" outlineLevel="0" collapsed="false">
      <c r="A928" s="1" t="n">
        <f aca="true">RAND()</f>
        <v>0.683473099818363</v>
      </c>
      <c r="B928" s="1" t="n">
        <f aca="false">IF(A928&lt;=0.1988,1,IF(A928&lt;=0.3606,2,IF(A928&lt;=0.5292,3,4)))</f>
        <v>4</v>
      </c>
    </row>
    <row r="929" customFormat="false" ht="15" hidden="false" customHeight="false" outlineLevel="0" collapsed="false">
      <c r="A929" s="1" t="n">
        <f aca="true">RAND()</f>
        <v>0.1372711208676</v>
      </c>
      <c r="B929" s="1" t="n">
        <f aca="false">IF(A929&lt;=0.1988,1,IF(A929&lt;=0.3606,2,IF(A929&lt;=0.5292,3,4)))</f>
        <v>1</v>
      </c>
    </row>
    <row r="930" customFormat="false" ht="15" hidden="false" customHeight="false" outlineLevel="0" collapsed="false">
      <c r="A930" s="1" t="n">
        <f aca="true">RAND()</f>
        <v>0.991922197763803</v>
      </c>
      <c r="B930" s="1" t="n">
        <f aca="false">IF(A930&lt;=0.1988,1,IF(A930&lt;=0.3606,2,IF(A930&lt;=0.5292,3,4)))</f>
        <v>4</v>
      </c>
    </row>
    <row r="931" customFormat="false" ht="15" hidden="false" customHeight="false" outlineLevel="0" collapsed="false">
      <c r="A931" s="1" t="n">
        <f aca="true">RAND()</f>
        <v>0.335910440975216</v>
      </c>
      <c r="B931" s="1" t="n">
        <f aca="false">IF(A931&lt;=0.1988,1,IF(A931&lt;=0.3606,2,IF(A931&lt;=0.5292,3,4)))</f>
        <v>2</v>
      </c>
    </row>
    <row r="932" customFormat="false" ht="15" hidden="false" customHeight="false" outlineLevel="0" collapsed="false">
      <c r="A932" s="1" t="n">
        <f aca="true">RAND()</f>
        <v>0.46376398424943</v>
      </c>
      <c r="B932" s="1" t="n">
        <f aca="false">IF(A932&lt;=0.1988,1,IF(A932&lt;=0.3606,2,IF(A932&lt;=0.5292,3,4)))</f>
        <v>3</v>
      </c>
    </row>
    <row r="933" customFormat="false" ht="15" hidden="false" customHeight="false" outlineLevel="0" collapsed="false">
      <c r="A933" s="1" t="n">
        <f aca="true">RAND()</f>
        <v>0.764948606541903</v>
      </c>
      <c r="B933" s="1" t="n">
        <f aca="false">IF(A933&lt;=0.1988,1,IF(A933&lt;=0.3606,2,IF(A933&lt;=0.5292,3,4)))</f>
        <v>4</v>
      </c>
    </row>
    <row r="934" customFormat="false" ht="15" hidden="false" customHeight="false" outlineLevel="0" collapsed="false">
      <c r="A934" s="1" t="n">
        <f aca="true">RAND()</f>
        <v>0.14287272187238</v>
      </c>
      <c r="B934" s="1" t="n">
        <f aca="false">IF(A934&lt;=0.1988,1,IF(A934&lt;=0.3606,2,IF(A934&lt;=0.5292,3,4)))</f>
        <v>1</v>
      </c>
    </row>
    <row r="935" customFormat="false" ht="15" hidden="false" customHeight="false" outlineLevel="0" collapsed="false">
      <c r="A935" s="1" t="n">
        <f aca="true">RAND()</f>
        <v>0.994598509469247</v>
      </c>
      <c r="B935" s="1" t="n">
        <f aca="false">IF(A935&lt;=0.1988,1,IF(A935&lt;=0.3606,2,IF(A935&lt;=0.5292,3,4)))</f>
        <v>4</v>
      </c>
    </row>
    <row r="936" customFormat="false" ht="15" hidden="false" customHeight="false" outlineLevel="0" collapsed="false">
      <c r="A936" s="1" t="n">
        <f aca="true">RAND()</f>
        <v>0.632213598780827</v>
      </c>
      <c r="B936" s="1" t="n">
        <f aca="false">IF(A936&lt;=0.1988,1,IF(A936&lt;=0.3606,2,IF(A936&lt;=0.5292,3,4)))</f>
        <v>4</v>
      </c>
    </row>
    <row r="937" customFormat="false" ht="15" hidden="false" customHeight="false" outlineLevel="0" collapsed="false">
      <c r="A937" s="1" t="n">
        <f aca="true">RAND()</f>
        <v>0.0436930354820334</v>
      </c>
      <c r="B937" s="1" t="n">
        <f aca="false">IF(A937&lt;=0.1988,1,IF(A937&lt;=0.3606,2,IF(A937&lt;=0.5292,3,4)))</f>
        <v>1</v>
      </c>
    </row>
    <row r="938" customFormat="false" ht="15" hidden="false" customHeight="false" outlineLevel="0" collapsed="false">
      <c r="A938" s="1" t="n">
        <f aca="true">RAND()</f>
        <v>0.0254164500496011</v>
      </c>
      <c r="B938" s="1" t="n">
        <f aca="false">IF(A938&lt;=0.1988,1,IF(A938&lt;=0.3606,2,IF(A938&lt;=0.5292,3,4)))</f>
        <v>1</v>
      </c>
    </row>
    <row r="939" customFormat="false" ht="15" hidden="false" customHeight="false" outlineLevel="0" collapsed="false">
      <c r="A939" s="1" t="n">
        <f aca="true">RAND()</f>
        <v>0.0410368750100379</v>
      </c>
      <c r="B939" s="1" t="n">
        <f aca="false">IF(A939&lt;=0.1988,1,IF(A939&lt;=0.3606,2,IF(A939&lt;=0.5292,3,4)))</f>
        <v>1</v>
      </c>
    </row>
    <row r="940" customFormat="false" ht="15" hidden="false" customHeight="false" outlineLevel="0" collapsed="false">
      <c r="A940" s="1" t="n">
        <f aca="true">RAND()</f>
        <v>0.65455077575142</v>
      </c>
      <c r="B940" s="1" t="n">
        <f aca="false">IF(A940&lt;=0.1988,1,IF(A940&lt;=0.3606,2,IF(A940&lt;=0.5292,3,4)))</f>
        <v>4</v>
      </c>
    </row>
    <row r="941" customFormat="false" ht="15" hidden="false" customHeight="false" outlineLevel="0" collapsed="false">
      <c r="A941" s="1" t="n">
        <f aca="true">RAND()</f>
        <v>0.796972487774571</v>
      </c>
      <c r="B941" s="1" t="n">
        <f aca="false">IF(A941&lt;=0.1988,1,IF(A941&lt;=0.3606,2,IF(A941&lt;=0.5292,3,4)))</f>
        <v>4</v>
      </c>
    </row>
    <row r="942" customFormat="false" ht="15" hidden="false" customHeight="false" outlineLevel="0" collapsed="false">
      <c r="A942" s="1" t="n">
        <f aca="true">RAND()</f>
        <v>0.559550525232382</v>
      </c>
      <c r="B942" s="1" t="n">
        <f aca="false">IF(A942&lt;=0.1988,1,IF(A942&lt;=0.3606,2,IF(A942&lt;=0.5292,3,4)))</f>
        <v>4</v>
      </c>
    </row>
    <row r="943" customFormat="false" ht="15" hidden="false" customHeight="false" outlineLevel="0" collapsed="false">
      <c r="A943" s="1" t="n">
        <f aca="true">RAND()</f>
        <v>0.728305907124332</v>
      </c>
      <c r="B943" s="1" t="n">
        <f aca="false">IF(A943&lt;=0.1988,1,IF(A943&lt;=0.3606,2,IF(A943&lt;=0.5292,3,4)))</f>
        <v>4</v>
      </c>
    </row>
    <row r="944" customFormat="false" ht="15" hidden="false" customHeight="false" outlineLevel="0" collapsed="false">
      <c r="A944" s="1" t="n">
        <f aca="true">RAND()</f>
        <v>0.353721008231329</v>
      </c>
      <c r="B944" s="1" t="n">
        <f aca="false">IF(A944&lt;=0.1988,1,IF(A944&lt;=0.3606,2,IF(A944&lt;=0.5292,3,4)))</f>
        <v>2</v>
      </c>
    </row>
    <row r="945" customFormat="false" ht="15" hidden="false" customHeight="false" outlineLevel="0" collapsed="false">
      <c r="A945" s="1" t="n">
        <f aca="true">RAND()</f>
        <v>0.758386011821673</v>
      </c>
      <c r="B945" s="1" t="n">
        <f aca="false">IF(A945&lt;=0.1988,1,IF(A945&lt;=0.3606,2,IF(A945&lt;=0.5292,3,4)))</f>
        <v>4</v>
      </c>
    </row>
    <row r="946" customFormat="false" ht="15" hidden="false" customHeight="false" outlineLevel="0" collapsed="false">
      <c r="A946" s="1" t="n">
        <f aca="true">RAND()</f>
        <v>0.634811035246699</v>
      </c>
      <c r="B946" s="1" t="n">
        <f aca="false">IF(A946&lt;=0.1988,1,IF(A946&lt;=0.3606,2,IF(A946&lt;=0.5292,3,4)))</f>
        <v>4</v>
      </c>
    </row>
    <row r="947" customFormat="false" ht="15" hidden="false" customHeight="false" outlineLevel="0" collapsed="false">
      <c r="A947" s="1" t="n">
        <f aca="true">RAND()</f>
        <v>0.0949457556062855</v>
      </c>
      <c r="B947" s="1" t="n">
        <f aca="false">IF(A947&lt;=0.1988,1,IF(A947&lt;=0.3606,2,IF(A947&lt;=0.5292,3,4)))</f>
        <v>1</v>
      </c>
    </row>
    <row r="948" customFormat="false" ht="15" hidden="false" customHeight="false" outlineLevel="0" collapsed="false">
      <c r="A948" s="1" t="n">
        <f aca="true">RAND()</f>
        <v>0.294284269947776</v>
      </c>
      <c r="B948" s="1" t="n">
        <f aca="false">IF(A948&lt;=0.1988,1,IF(A948&lt;=0.3606,2,IF(A948&lt;=0.5292,3,4)))</f>
        <v>2</v>
      </c>
    </row>
    <row r="949" customFormat="false" ht="15" hidden="false" customHeight="false" outlineLevel="0" collapsed="false">
      <c r="A949" s="1" t="n">
        <f aca="true">RAND()</f>
        <v>0.752828703982113</v>
      </c>
      <c r="B949" s="1" t="n">
        <f aca="false">IF(A949&lt;=0.1988,1,IF(A949&lt;=0.3606,2,IF(A949&lt;=0.5292,3,4)))</f>
        <v>4</v>
      </c>
    </row>
    <row r="950" customFormat="false" ht="15" hidden="false" customHeight="false" outlineLevel="0" collapsed="false">
      <c r="A950" s="1" t="n">
        <f aca="true">RAND()</f>
        <v>0.534170584557207</v>
      </c>
      <c r="B950" s="1" t="n">
        <f aca="false">IF(A950&lt;=0.1988,1,IF(A950&lt;=0.3606,2,IF(A950&lt;=0.5292,3,4)))</f>
        <v>4</v>
      </c>
    </row>
    <row r="951" customFormat="false" ht="15" hidden="false" customHeight="false" outlineLevel="0" collapsed="false">
      <c r="A951" s="1" t="n">
        <f aca="true">RAND()</f>
        <v>0.96700717377617</v>
      </c>
      <c r="B951" s="1" t="n">
        <f aca="false">IF(A951&lt;=0.1988,1,IF(A951&lt;=0.3606,2,IF(A951&lt;=0.5292,3,4)))</f>
        <v>4</v>
      </c>
    </row>
    <row r="952" customFormat="false" ht="15" hidden="false" customHeight="false" outlineLevel="0" collapsed="false">
      <c r="A952" s="1" t="n">
        <f aca="true">RAND()</f>
        <v>0.181604621276945</v>
      </c>
      <c r="B952" s="1" t="n">
        <f aca="false">IF(A952&lt;=0.1988,1,IF(A952&lt;=0.3606,2,IF(A952&lt;=0.5292,3,4)))</f>
        <v>1</v>
      </c>
    </row>
    <row r="953" customFormat="false" ht="15" hidden="false" customHeight="false" outlineLevel="0" collapsed="false">
      <c r="A953" s="1" t="n">
        <f aca="true">RAND()</f>
        <v>0.0608996921613397</v>
      </c>
      <c r="B953" s="1" t="n">
        <f aca="false">IF(A953&lt;=0.1988,1,IF(A953&lt;=0.3606,2,IF(A953&lt;=0.5292,3,4)))</f>
        <v>1</v>
      </c>
    </row>
    <row r="954" customFormat="false" ht="15" hidden="false" customHeight="false" outlineLevel="0" collapsed="false">
      <c r="A954" s="1" t="n">
        <f aca="true">RAND()</f>
        <v>0.516574930543791</v>
      </c>
      <c r="B954" s="1" t="n">
        <f aca="false">IF(A954&lt;=0.1988,1,IF(A954&lt;=0.3606,2,IF(A954&lt;=0.5292,3,4)))</f>
        <v>3</v>
      </c>
    </row>
    <row r="955" customFormat="false" ht="15" hidden="false" customHeight="false" outlineLevel="0" collapsed="false">
      <c r="A955" s="1" t="n">
        <f aca="true">RAND()</f>
        <v>0.587760356846434</v>
      </c>
      <c r="B955" s="1" t="n">
        <f aca="false">IF(A955&lt;=0.1988,1,IF(A955&lt;=0.3606,2,IF(A955&lt;=0.5292,3,4)))</f>
        <v>4</v>
      </c>
    </row>
    <row r="956" customFormat="false" ht="15" hidden="false" customHeight="false" outlineLevel="0" collapsed="false">
      <c r="A956" s="1" t="n">
        <f aca="true">RAND()</f>
        <v>0.356626063390413</v>
      </c>
      <c r="B956" s="1" t="n">
        <f aca="false">IF(A956&lt;=0.1988,1,IF(A956&lt;=0.3606,2,IF(A956&lt;=0.5292,3,4)))</f>
        <v>2</v>
      </c>
    </row>
    <row r="957" customFormat="false" ht="15" hidden="false" customHeight="false" outlineLevel="0" collapsed="false">
      <c r="A957" s="1" t="n">
        <f aca="true">RAND()</f>
        <v>0.44268926765727</v>
      </c>
      <c r="B957" s="1" t="n">
        <f aca="false">IF(A957&lt;=0.1988,1,IF(A957&lt;=0.3606,2,IF(A957&lt;=0.5292,3,4)))</f>
        <v>3</v>
      </c>
    </row>
    <row r="958" customFormat="false" ht="15" hidden="false" customHeight="false" outlineLevel="0" collapsed="false">
      <c r="A958" s="1" t="n">
        <f aca="true">RAND()</f>
        <v>0.351957321642236</v>
      </c>
      <c r="B958" s="1" t="n">
        <f aca="false">IF(A958&lt;=0.1988,1,IF(A958&lt;=0.3606,2,IF(A958&lt;=0.5292,3,4)))</f>
        <v>2</v>
      </c>
    </row>
    <row r="959" customFormat="false" ht="15" hidden="false" customHeight="false" outlineLevel="0" collapsed="false">
      <c r="A959" s="1" t="n">
        <f aca="true">RAND()</f>
        <v>0.877384210558709</v>
      </c>
      <c r="B959" s="1" t="n">
        <f aca="false">IF(A959&lt;=0.1988,1,IF(A959&lt;=0.3606,2,IF(A959&lt;=0.5292,3,4)))</f>
        <v>4</v>
      </c>
    </row>
    <row r="960" customFormat="false" ht="15" hidden="false" customHeight="false" outlineLevel="0" collapsed="false">
      <c r="A960" s="1" t="n">
        <f aca="true">RAND()</f>
        <v>0.0534712421759407</v>
      </c>
      <c r="B960" s="1" t="n">
        <f aca="false">IF(A960&lt;=0.1988,1,IF(A960&lt;=0.3606,2,IF(A960&lt;=0.5292,3,4)))</f>
        <v>1</v>
      </c>
    </row>
    <row r="961" customFormat="false" ht="15" hidden="false" customHeight="false" outlineLevel="0" collapsed="false">
      <c r="A961" s="1" t="n">
        <f aca="true">RAND()</f>
        <v>0.246358585311211</v>
      </c>
      <c r="B961" s="1" t="n">
        <f aca="false">IF(A961&lt;=0.1988,1,IF(A961&lt;=0.3606,2,IF(A961&lt;=0.5292,3,4)))</f>
        <v>2</v>
      </c>
    </row>
    <row r="962" customFormat="false" ht="15" hidden="false" customHeight="false" outlineLevel="0" collapsed="false">
      <c r="A962" s="1" t="n">
        <f aca="true">RAND()</f>
        <v>0.879178678264366</v>
      </c>
      <c r="B962" s="1" t="n">
        <f aca="false">IF(A962&lt;=0.1988,1,IF(A962&lt;=0.3606,2,IF(A962&lt;=0.5292,3,4)))</f>
        <v>4</v>
      </c>
    </row>
    <row r="963" customFormat="false" ht="15" hidden="false" customHeight="false" outlineLevel="0" collapsed="false">
      <c r="A963" s="1" t="n">
        <f aca="true">RAND()</f>
        <v>0.792488966307652</v>
      </c>
      <c r="B963" s="1" t="n">
        <f aca="false">IF(A963&lt;=0.1988,1,IF(A963&lt;=0.3606,2,IF(A963&lt;=0.5292,3,4)))</f>
        <v>4</v>
      </c>
    </row>
    <row r="964" customFormat="false" ht="15" hidden="false" customHeight="false" outlineLevel="0" collapsed="false">
      <c r="A964" s="1" t="n">
        <f aca="true">RAND()</f>
        <v>0.225731929867341</v>
      </c>
      <c r="B964" s="1" t="n">
        <f aca="false">IF(A964&lt;=0.1988,1,IF(A964&lt;=0.3606,2,IF(A964&lt;=0.5292,3,4)))</f>
        <v>2</v>
      </c>
    </row>
    <row r="965" customFormat="false" ht="15" hidden="false" customHeight="false" outlineLevel="0" collapsed="false">
      <c r="A965" s="1" t="n">
        <f aca="true">RAND()</f>
        <v>0.600511853200949</v>
      </c>
      <c r="B965" s="1" t="n">
        <f aca="false">IF(A965&lt;=0.1988,1,IF(A965&lt;=0.3606,2,IF(A965&lt;=0.5292,3,4)))</f>
        <v>4</v>
      </c>
    </row>
    <row r="966" customFormat="false" ht="15" hidden="false" customHeight="false" outlineLevel="0" collapsed="false">
      <c r="A966" s="1" t="n">
        <f aca="true">RAND()</f>
        <v>0.465470990774422</v>
      </c>
      <c r="B966" s="1" t="n">
        <f aca="false">IF(A966&lt;=0.1988,1,IF(A966&lt;=0.3606,2,IF(A966&lt;=0.5292,3,4)))</f>
        <v>3</v>
      </c>
    </row>
    <row r="967" customFormat="false" ht="15" hidden="false" customHeight="false" outlineLevel="0" collapsed="false">
      <c r="A967" s="1" t="n">
        <f aca="true">RAND()</f>
        <v>0.0925582645540917</v>
      </c>
      <c r="B967" s="1" t="n">
        <f aca="false">IF(A967&lt;=0.1988,1,IF(A967&lt;=0.3606,2,IF(A967&lt;=0.5292,3,4)))</f>
        <v>1</v>
      </c>
    </row>
    <row r="968" customFormat="false" ht="15" hidden="false" customHeight="false" outlineLevel="0" collapsed="false">
      <c r="A968" s="1" t="n">
        <f aca="true">RAND()</f>
        <v>0.896672164426419</v>
      </c>
      <c r="B968" s="1" t="n">
        <f aca="false">IF(A968&lt;=0.1988,1,IF(A968&lt;=0.3606,2,IF(A968&lt;=0.5292,3,4)))</f>
        <v>4</v>
      </c>
    </row>
    <row r="969" customFormat="false" ht="15" hidden="false" customHeight="false" outlineLevel="0" collapsed="false">
      <c r="A969" s="1" t="n">
        <f aca="true">RAND()</f>
        <v>0.114139816903605</v>
      </c>
      <c r="B969" s="1" t="n">
        <f aca="false">IF(A969&lt;=0.1988,1,IF(A969&lt;=0.3606,2,IF(A969&lt;=0.5292,3,4)))</f>
        <v>1</v>
      </c>
    </row>
    <row r="970" customFormat="false" ht="15" hidden="false" customHeight="false" outlineLevel="0" collapsed="false">
      <c r="A970" s="1" t="n">
        <f aca="true">RAND()</f>
        <v>0.703192955200425</v>
      </c>
      <c r="B970" s="1" t="n">
        <f aca="false">IF(A970&lt;=0.1988,1,IF(A970&lt;=0.3606,2,IF(A970&lt;=0.5292,3,4)))</f>
        <v>4</v>
      </c>
    </row>
    <row r="971" customFormat="false" ht="15" hidden="false" customHeight="false" outlineLevel="0" collapsed="false">
      <c r="A971" s="1" t="n">
        <f aca="true">RAND()</f>
        <v>0.448713179456034</v>
      </c>
      <c r="B971" s="1" t="n">
        <f aca="false">IF(A971&lt;=0.1988,1,IF(A971&lt;=0.3606,2,IF(A971&lt;=0.5292,3,4)))</f>
        <v>3</v>
      </c>
    </row>
    <row r="972" customFormat="false" ht="15" hidden="false" customHeight="false" outlineLevel="0" collapsed="false">
      <c r="A972" s="1" t="n">
        <f aca="true">RAND()</f>
        <v>0.731027953250083</v>
      </c>
      <c r="B972" s="1" t="n">
        <f aca="false">IF(A972&lt;=0.1988,1,IF(A972&lt;=0.3606,2,IF(A972&lt;=0.5292,3,4)))</f>
        <v>4</v>
      </c>
    </row>
    <row r="973" customFormat="false" ht="15" hidden="false" customHeight="false" outlineLevel="0" collapsed="false">
      <c r="A973" s="1" t="n">
        <f aca="true">RAND()</f>
        <v>0.805866347275441</v>
      </c>
      <c r="B973" s="1" t="n">
        <f aca="false">IF(A973&lt;=0.1988,1,IF(A973&lt;=0.3606,2,IF(A973&lt;=0.5292,3,4)))</f>
        <v>4</v>
      </c>
    </row>
    <row r="974" customFormat="false" ht="15" hidden="false" customHeight="false" outlineLevel="0" collapsed="false">
      <c r="A974" s="1" t="n">
        <f aca="true">RAND()</f>
        <v>0.631329680308715</v>
      </c>
      <c r="B974" s="1" t="n">
        <f aca="false">IF(A974&lt;=0.1988,1,IF(A974&lt;=0.3606,2,IF(A974&lt;=0.5292,3,4)))</f>
        <v>4</v>
      </c>
    </row>
    <row r="975" customFormat="false" ht="15" hidden="false" customHeight="false" outlineLevel="0" collapsed="false">
      <c r="A975" s="1" t="n">
        <f aca="true">RAND()</f>
        <v>0.429695859810588</v>
      </c>
      <c r="B975" s="1" t="n">
        <f aca="false">IF(A975&lt;=0.1988,1,IF(A975&lt;=0.3606,2,IF(A975&lt;=0.5292,3,4)))</f>
        <v>3</v>
      </c>
    </row>
    <row r="976" customFormat="false" ht="15" hidden="false" customHeight="false" outlineLevel="0" collapsed="false">
      <c r="A976" s="1" t="n">
        <f aca="true">RAND()</f>
        <v>0.0327962405072421</v>
      </c>
      <c r="B976" s="1" t="n">
        <f aca="false">IF(A976&lt;=0.1988,1,IF(A976&lt;=0.3606,2,IF(A976&lt;=0.5292,3,4)))</f>
        <v>1</v>
      </c>
    </row>
    <row r="977" customFormat="false" ht="15" hidden="false" customHeight="false" outlineLevel="0" collapsed="false">
      <c r="A977" s="1" t="n">
        <f aca="true">RAND()</f>
        <v>0.607603622111559</v>
      </c>
      <c r="B977" s="1" t="n">
        <f aca="false">IF(A977&lt;=0.1988,1,IF(A977&lt;=0.3606,2,IF(A977&lt;=0.5292,3,4)))</f>
        <v>4</v>
      </c>
    </row>
    <row r="978" customFormat="false" ht="15" hidden="false" customHeight="false" outlineLevel="0" collapsed="false">
      <c r="A978" s="1" t="n">
        <f aca="true">RAND()</f>
        <v>0.816356192439881</v>
      </c>
      <c r="B978" s="1" t="n">
        <f aca="false">IF(A978&lt;=0.1988,1,IF(A978&lt;=0.3606,2,IF(A978&lt;=0.5292,3,4)))</f>
        <v>4</v>
      </c>
    </row>
    <row r="979" customFormat="false" ht="15" hidden="false" customHeight="false" outlineLevel="0" collapsed="false">
      <c r="A979" s="1" t="n">
        <f aca="true">RAND()</f>
        <v>0.983363991906998</v>
      </c>
      <c r="B979" s="1" t="n">
        <f aca="false">IF(A979&lt;=0.1988,1,IF(A979&lt;=0.3606,2,IF(A979&lt;=0.5292,3,4)))</f>
        <v>4</v>
      </c>
    </row>
    <row r="980" customFormat="false" ht="15" hidden="false" customHeight="false" outlineLevel="0" collapsed="false">
      <c r="A980" s="1" t="n">
        <f aca="true">RAND()</f>
        <v>0.776479688566668</v>
      </c>
      <c r="B980" s="1" t="n">
        <f aca="false">IF(A980&lt;=0.1988,1,IF(A980&lt;=0.3606,2,IF(A980&lt;=0.5292,3,4)))</f>
        <v>4</v>
      </c>
    </row>
    <row r="981" customFormat="false" ht="15" hidden="false" customHeight="false" outlineLevel="0" collapsed="false">
      <c r="A981" s="1" t="n">
        <f aca="true">RAND()</f>
        <v>0.837925021673666</v>
      </c>
      <c r="B981" s="1" t="n">
        <f aca="false">IF(A981&lt;=0.1988,1,IF(A981&lt;=0.3606,2,IF(A981&lt;=0.5292,3,4)))</f>
        <v>4</v>
      </c>
    </row>
    <row r="982" customFormat="false" ht="15" hidden="false" customHeight="false" outlineLevel="0" collapsed="false">
      <c r="A982" s="1" t="n">
        <f aca="true">RAND()</f>
        <v>0.417847249899173</v>
      </c>
      <c r="B982" s="1" t="n">
        <f aca="false">IF(A982&lt;=0.1988,1,IF(A982&lt;=0.3606,2,IF(A982&lt;=0.5292,3,4)))</f>
        <v>3</v>
      </c>
    </row>
    <row r="983" customFormat="false" ht="15" hidden="false" customHeight="false" outlineLevel="0" collapsed="false">
      <c r="A983" s="1" t="n">
        <f aca="true">RAND()</f>
        <v>0.937491985150661</v>
      </c>
      <c r="B983" s="1" t="n">
        <f aca="false">IF(A983&lt;=0.1988,1,IF(A983&lt;=0.3606,2,IF(A983&lt;=0.5292,3,4)))</f>
        <v>4</v>
      </c>
    </row>
    <row r="984" customFormat="false" ht="15" hidden="false" customHeight="false" outlineLevel="0" collapsed="false">
      <c r="A984" s="1" t="n">
        <f aca="true">RAND()</f>
        <v>0.63064070001531</v>
      </c>
      <c r="B984" s="1" t="n">
        <f aca="false">IF(A984&lt;=0.1988,1,IF(A984&lt;=0.3606,2,IF(A984&lt;=0.5292,3,4)))</f>
        <v>4</v>
      </c>
    </row>
    <row r="985" customFormat="false" ht="15" hidden="false" customHeight="false" outlineLevel="0" collapsed="false">
      <c r="A985" s="1" t="n">
        <f aca="true">RAND()</f>
        <v>0.474511512360647</v>
      </c>
      <c r="B985" s="1" t="n">
        <f aca="false">IF(A985&lt;=0.1988,1,IF(A985&lt;=0.3606,2,IF(A985&lt;=0.5292,3,4)))</f>
        <v>3</v>
      </c>
    </row>
    <row r="986" customFormat="false" ht="15" hidden="false" customHeight="false" outlineLevel="0" collapsed="false">
      <c r="A986" s="1" t="n">
        <f aca="true">RAND()</f>
        <v>0.964802011154468</v>
      </c>
      <c r="B986" s="1" t="n">
        <f aca="false">IF(A986&lt;=0.1988,1,IF(A986&lt;=0.3606,2,IF(A986&lt;=0.5292,3,4)))</f>
        <v>4</v>
      </c>
    </row>
    <row r="987" customFormat="false" ht="15" hidden="false" customHeight="false" outlineLevel="0" collapsed="false">
      <c r="A987" s="1" t="n">
        <f aca="true">RAND()</f>
        <v>0.549314721100578</v>
      </c>
      <c r="B987" s="1" t="n">
        <f aca="false">IF(A987&lt;=0.1988,1,IF(A987&lt;=0.3606,2,IF(A987&lt;=0.5292,3,4)))</f>
        <v>4</v>
      </c>
    </row>
    <row r="988" customFormat="false" ht="15" hidden="false" customHeight="false" outlineLevel="0" collapsed="false">
      <c r="A988" s="1" t="n">
        <f aca="true">RAND()</f>
        <v>0.0655666181565991</v>
      </c>
      <c r="B988" s="1" t="n">
        <f aca="false">IF(A988&lt;=0.1988,1,IF(A988&lt;=0.3606,2,IF(A988&lt;=0.5292,3,4)))</f>
        <v>1</v>
      </c>
    </row>
    <row r="989" customFormat="false" ht="15" hidden="false" customHeight="false" outlineLevel="0" collapsed="false">
      <c r="A989" s="1" t="n">
        <f aca="true">RAND()</f>
        <v>0.799863650464336</v>
      </c>
      <c r="B989" s="1" t="n">
        <f aca="false">IF(A989&lt;=0.1988,1,IF(A989&lt;=0.3606,2,IF(A989&lt;=0.5292,3,4)))</f>
        <v>4</v>
      </c>
    </row>
    <row r="990" customFormat="false" ht="15" hidden="false" customHeight="false" outlineLevel="0" collapsed="false">
      <c r="A990" s="1" t="n">
        <f aca="true">RAND()</f>
        <v>0.37548185316909</v>
      </c>
      <c r="B990" s="1" t="n">
        <f aca="false">IF(A990&lt;=0.1988,1,IF(A990&lt;=0.3606,2,IF(A990&lt;=0.5292,3,4)))</f>
        <v>3</v>
      </c>
    </row>
    <row r="991" customFormat="false" ht="15" hidden="false" customHeight="false" outlineLevel="0" collapsed="false">
      <c r="A991" s="1" t="n">
        <f aca="true">RAND()</f>
        <v>0.150270500632037</v>
      </c>
      <c r="B991" s="1" t="n">
        <f aca="false">IF(A991&lt;=0.1988,1,IF(A991&lt;=0.3606,2,IF(A991&lt;=0.5292,3,4)))</f>
        <v>1</v>
      </c>
    </row>
    <row r="992" customFormat="false" ht="15" hidden="false" customHeight="false" outlineLevel="0" collapsed="false">
      <c r="A992" s="1" t="n">
        <f aca="true">RAND()</f>
        <v>0.208468885539529</v>
      </c>
      <c r="B992" s="1" t="n">
        <f aca="false">IF(A992&lt;=0.1988,1,IF(A992&lt;=0.3606,2,IF(A992&lt;=0.5292,3,4)))</f>
        <v>2</v>
      </c>
    </row>
    <row r="993" customFormat="false" ht="15" hidden="false" customHeight="false" outlineLevel="0" collapsed="false">
      <c r="A993" s="1" t="n">
        <f aca="true">RAND()</f>
        <v>0.0503023381817605</v>
      </c>
      <c r="B993" s="1" t="n">
        <f aca="false">IF(A993&lt;=0.1988,1,IF(A993&lt;=0.3606,2,IF(A993&lt;=0.5292,3,4)))</f>
        <v>1</v>
      </c>
    </row>
    <row r="994" customFormat="false" ht="15" hidden="false" customHeight="false" outlineLevel="0" collapsed="false">
      <c r="A994" s="1" t="n">
        <f aca="true">RAND()</f>
        <v>0.599226140882383</v>
      </c>
      <c r="B994" s="1" t="n">
        <f aca="false">IF(A994&lt;=0.1988,1,IF(A994&lt;=0.3606,2,IF(A994&lt;=0.5292,3,4)))</f>
        <v>4</v>
      </c>
    </row>
    <row r="995" customFormat="false" ht="15" hidden="false" customHeight="false" outlineLevel="0" collapsed="false">
      <c r="A995" s="1" t="n">
        <f aca="true">RAND()</f>
        <v>0.360712120012605</v>
      </c>
      <c r="B995" s="1" t="n">
        <f aca="false">IF(A995&lt;=0.1988,1,IF(A995&lt;=0.3606,2,IF(A995&lt;=0.5292,3,4)))</f>
        <v>3</v>
      </c>
    </row>
    <row r="996" customFormat="false" ht="15" hidden="false" customHeight="false" outlineLevel="0" collapsed="false">
      <c r="A996" s="1" t="n">
        <f aca="true">RAND()</f>
        <v>0.72311741193864</v>
      </c>
      <c r="B996" s="1" t="n">
        <f aca="false">IF(A996&lt;=0.1988,1,IF(A996&lt;=0.3606,2,IF(A996&lt;=0.5292,3,4)))</f>
        <v>4</v>
      </c>
    </row>
    <row r="997" customFormat="false" ht="15" hidden="false" customHeight="false" outlineLevel="0" collapsed="false">
      <c r="A997" s="1" t="n">
        <f aca="true">RAND()</f>
        <v>0.959924172098294</v>
      </c>
      <c r="B997" s="1" t="n">
        <f aca="false">IF(A997&lt;=0.1988,1,IF(A997&lt;=0.3606,2,IF(A997&lt;=0.5292,3,4)))</f>
        <v>4</v>
      </c>
    </row>
    <row r="998" customFormat="false" ht="15" hidden="false" customHeight="false" outlineLevel="0" collapsed="false">
      <c r="A998" s="1" t="n">
        <f aca="true">RAND()</f>
        <v>0.361804007636178</v>
      </c>
      <c r="B998" s="1" t="n">
        <f aca="false">IF(A998&lt;=0.1988,1,IF(A998&lt;=0.3606,2,IF(A998&lt;=0.5292,3,4)))</f>
        <v>3</v>
      </c>
    </row>
    <row r="999" customFormat="false" ht="15" hidden="false" customHeight="false" outlineLevel="0" collapsed="false">
      <c r="A999" s="1" t="n">
        <f aca="true">RAND()</f>
        <v>0.845289918081762</v>
      </c>
      <c r="B999" s="1" t="n">
        <f aca="false">IF(A999&lt;=0.1988,1,IF(A999&lt;=0.3606,2,IF(A999&lt;=0.5292,3,4)))</f>
        <v>4</v>
      </c>
    </row>
    <row r="1000" customFormat="false" ht="15" hidden="false" customHeight="false" outlineLevel="0" collapsed="false">
      <c r="A1000" s="1" t="n">
        <f aca="true">RAND()</f>
        <v>0.200006440625675</v>
      </c>
      <c r="B1000" s="1" t="n">
        <f aca="false">IF(A1000&lt;=0.1988,1,IF(A1000&lt;=0.3606,2,IF(A1000&lt;=0.5292,3,4)))</f>
        <v>2</v>
      </c>
    </row>
    <row r="1001" customFormat="false" ht="15" hidden="false" customHeight="false" outlineLevel="0" collapsed="false">
      <c r="A1001" s="1" t="n">
        <f aca="true">RAND()</f>
        <v>0.585228810059206</v>
      </c>
      <c r="B1001" s="1" t="n">
        <f aca="false">IF(A1001&lt;=0.1988,1,IF(A1001&lt;=0.3606,2,IF(A1001&lt;=0.5292,3,4)))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5T09:38:31Z</dcterms:created>
  <dc:creator>Lully</dc:creator>
  <dc:description/>
  <dc:language>en-US</dc:language>
  <cp:lastModifiedBy>AFRAGONARD</cp:lastModifiedBy>
  <dcterms:modified xsi:type="dcterms:W3CDTF">2012-07-09T16:20:43Z</dcterms:modified>
  <cp:revision>0</cp:revision>
  <dc:subject/>
  <dc:title/>
</cp:coreProperties>
</file>