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43</v>
      </c>
      <c r="G2" s="1" t="n">
        <f aca="false">IF(AND(F2&gt;=$D$6-1.96*$D$7,F2&lt;=$D$6+1.96*$D$7),1,0)</f>
        <v>1</v>
      </c>
      <c r="I2" s="6" t="n">
        <f aca="false">SUM(G2:G1001)/1000</f>
        <v>0.954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38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41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34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39982</v>
      </c>
      <c r="F6" s="1" t="n">
        <f aca="true">CRITBINOM($B$2,$B$3,RAND())/$B$2</f>
        <v>0.43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88195754892538</v>
      </c>
      <c r="F7" s="1" t="n">
        <f aca="true">CRITBINOM($B$2,$B$3,RAND())/$B$2</f>
        <v>0.35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43</v>
      </c>
      <c r="G8" s="1" t="n">
        <f aca="false">IF(AND(F8&gt;=$D$6-1.96*$D$7,F8&lt;=$D$6+1.96*$D$7),1,0)</f>
        <v>1</v>
      </c>
    </row>
    <row r="9" customFormat="false" ht="15" hidden="false" customHeight="false" outlineLevel="0" collapsed="false">
      <c r="F9" s="1" t="n">
        <f aca="true">CRITBINOM($B$2,$B$3,RAND())/$B$2</f>
        <v>0.39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4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38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45</v>
      </c>
      <c r="G12" s="1" t="n">
        <f aca="false">IF(AND(F12&gt;=$D$6-1.96*$D$7,F12&lt;=$D$6+1.96*$D$7),1,0)</f>
        <v>1</v>
      </c>
    </row>
    <row r="13" customFormat="false" ht="15" hidden="false" customHeight="false" outlineLevel="0" collapsed="false">
      <c r="F13" s="1" t="n">
        <f aca="true">CRITBINOM($B$2,$B$3,RAND())/$B$2</f>
        <v>0.38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44</v>
      </c>
      <c r="G14" s="1" t="n">
        <f aca="false">IF(AND(F14&gt;=$D$6-1.96*$D$7,F14&lt;=$D$6+1.96*$D$7),1,0)</f>
        <v>1</v>
      </c>
    </row>
    <row r="15" customFormat="false" ht="15" hidden="false" customHeight="false" outlineLevel="0" collapsed="false">
      <c r="F15" s="1" t="n">
        <f aca="true">CRITBINOM($B$2,$B$3,RAND())/$B$2</f>
        <v>0.41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43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36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36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5</v>
      </c>
      <c r="G19" s="1" t="n">
        <f aca="false">IF(AND(F19&gt;=$D$6-1.96*$D$7,F19&lt;=$D$6+1.96*$D$7),1,0)</f>
        <v>0</v>
      </c>
    </row>
    <row r="20" customFormat="false" ht="15" hidden="false" customHeight="false" outlineLevel="0" collapsed="false">
      <c r="F20" s="1" t="n">
        <f aca="true">CRITBINOM($B$2,$B$3,RAND())/$B$2</f>
        <v>0.42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33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38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36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42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42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38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36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44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39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38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54</v>
      </c>
      <c r="G31" s="1" t="n">
        <f aca="false">IF(AND(F31&gt;=$D$6-1.96*$D$7,F31&lt;=$D$6+1.96*$D$7),1,0)</f>
        <v>0</v>
      </c>
    </row>
    <row r="32" customFormat="false" ht="15" hidden="false" customHeight="false" outlineLevel="0" collapsed="false">
      <c r="F32" s="1" t="n">
        <f aca="true">CRITBINOM($B$2,$B$3,RAND())/$B$2</f>
        <v>0.37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41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42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37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36</v>
      </c>
      <c r="G36" s="1" t="n">
        <f aca="false">IF(AND(F36&gt;=$D$6-1.96*$D$7,F36&lt;=$D$6+1.96*$D$7),1,0)</f>
        <v>1</v>
      </c>
    </row>
    <row r="37" customFormat="false" ht="15" hidden="false" customHeight="false" outlineLevel="0" collapsed="false">
      <c r="F37" s="1" t="n">
        <f aca="true">CRITBINOM($B$2,$B$3,RAND())/$B$2</f>
        <v>0.37</v>
      </c>
      <c r="G37" s="1" t="n">
        <f aca="false">IF(AND(F37&gt;=$D$6-1.96*$D$7,F37&lt;=$D$6+1.96*$D$7),1,0)</f>
        <v>1</v>
      </c>
    </row>
    <row r="38" customFormat="false" ht="15" hidden="false" customHeight="false" outlineLevel="0" collapsed="false">
      <c r="F38" s="1" t="n">
        <f aca="true">CRITBINOM($B$2,$B$3,RAND())/$B$2</f>
        <v>0.34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35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38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41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41</v>
      </c>
      <c r="G42" s="1" t="n">
        <f aca="false">IF(AND(F42&gt;=$D$6-1.96*$D$7,F42&lt;=$D$6+1.96*$D$7),1,0)</f>
        <v>1</v>
      </c>
    </row>
    <row r="43" customFormat="false" ht="15" hidden="false" customHeight="false" outlineLevel="0" collapsed="false">
      <c r="F43" s="1" t="n">
        <f aca="true">CRITBINOM($B$2,$B$3,RAND())/$B$2</f>
        <v>0.35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48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39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38</v>
      </c>
      <c r="G46" s="1" t="n">
        <f aca="false">IF(AND(F46&gt;=$D$6-1.96*$D$7,F46&lt;=$D$6+1.96*$D$7),1,0)</f>
        <v>1</v>
      </c>
    </row>
    <row r="47" customFormat="false" ht="15" hidden="false" customHeight="false" outlineLevel="0" collapsed="false">
      <c r="F47" s="1" t="n">
        <f aca="true">CRITBINOM($B$2,$B$3,RAND())/$B$2</f>
        <v>0.41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4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44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39</v>
      </c>
      <c r="G50" s="1" t="n">
        <f aca="false">IF(AND(F50&gt;=$D$6-1.96*$D$7,F50&lt;=$D$6+1.96*$D$7),1,0)</f>
        <v>1</v>
      </c>
    </row>
    <row r="51" customFormat="false" ht="15" hidden="false" customHeight="false" outlineLevel="0" collapsed="false">
      <c r="F51" s="1" t="n">
        <f aca="true">CRITBINOM($B$2,$B$3,RAND())/$B$2</f>
        <v>0.39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42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36</v>
      </c>
      <c r="G53" s="1" t="n">
        <f aca="false">IF(AND(F53&gt;=$D$6-1.96*$D$7,F53&lt;=$D$6+1.96*$D$7),1,0)</f>
        <v>1</v>
      </c>
    </row>
    <row r="54" customFormat="false" ht="15" hidden="false" customHeight="false" outlineLevel="0" collapsed="false">
      <c r="F54" s="1" t="n">
        <f aca="true">CRITBINOM($B$2,$B$3,RAND())/$B$2</f>
        <v>0.36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38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43</v>
      </c>
      <c r="G56" s="1" t="n">
        <f aca="false">IF(AND(F56&gt;=$D$6-1.96*$D$7,F56&lt;=$D$6+1.96*$D$7),1,0)</f>
        <v>1</v>
      </c>
    </row>
    <row r="57" customFormat="false" ht="15" hidden="false" customHeight="false" outlineLevel="0" collapsed="false">
      <c r="F57" s="1" t="n">
        <f aca="true">CRITBINOM($B$2,$B$3,RAND())/$B$2</f>
        <v>0.37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38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37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45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32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35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49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41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43</v>
      </c>
      <c r="G65" s="1" t="n">
        <f aca="false">IF(AND(F65&gt;=$D$6-1.96*$D$7,F65&lt;=$D$6+1.96*$D$7),1,0)</f>
        <v>1</v>
      </c>
    </row>
    <row r="66" customFormat="false" ht="15" hidden="false" customHeight="false" outlineLevel="0" collapsed="false">
      <c r="F66" s="1" t="n">
        <f aca="true">CRITBINOM($B$2,$B$3,RAND())/$B$2</f>
        <v>0.46</v>
      </c>
      <c r="G66" s="1" t="n">
        <f aca="false">IF(AND(F66&gt;=$D$6-1.96*$D$7,F66&lt;=$D$6+1.96*$D$7),1,0)</f>
        <v>1</v>
      </c>
    </row>
    <row r="67" customFormat="false" ht="15" hidden="false" customHeight="false" outlineLevel="0" collapsed="false">
      <c r="F67" s="1" t="n">
        <f aca="true">CRITBINOM($B$2,$B$3,RAND())/$B$2</f>
        <v>0.45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47</v>
      </c>
      <c r="G68" s="1" t="n">
        <f aca="false">IF(AND(F68&gt;=$D$6-1.96*$D$7,F68&lt;=$D$6+1.96*$D$7),1,0)</f>
        <v>1</v>
      </c>
    </row>
    <row r="69" customFormat="false" ht="15" hidden="false" customHeight="false" outlineLevel="0" collapsed="false">
      <c r="F69" s="1" t="n">
        <f aca="true">CRITBINOM($B$2,$B$3,RAND())/$B$2</f>
        <v>0.44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39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43</v>
      </c>
      <c r="G71" s="1" t="n">
        <f aca="false">IF(AND(F71&gt;=$D$6-1.96*$D$7,F71&lt;=$D$6+1.96*$D$7),1,0)</f>
        <v>1</v>
      </c>
    </row>
    <row r="72" customFormat="false" ht="15" hidden="false" customHeight="false" outlineLevel="0" collapsed="false">
      <c r="F72" s="1" t="n">
        <f aca="true">CRITBINOM($B$2,$B$3,RAND())/$B$2</f>
        <v>0.35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37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44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43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37</v>
      </c>
      <c r="G76" s="1" t="n">
        <f aca="false">IF(AND(F76&gt;=$D$6-1.96*$D$7,F76&lt;=$D$6+1.96*$D$7),1,0)</f>
        <v>1</v>
      </c>
    </row>
    <row r="77" customFormat="false" ht="15" hidden="false" customHeight="false" outlineLevel="0" collapsed="false">
      <c r="F77" s="1" t="n">
        <f aca="true">CRITBINOM($B$2,$B$3,RAND())/$B$2</f>
        <v>0.46</v>
      </c>
      <c r="G77" s="1" t="n">
        <f aca="false">IF(AND(F77&gt;=$D$6-1.96*$D$7,F77&lt;=$D$6+1.96*$D$7),1,0)</f>
        <v>1</v>
      </c>
    </row>
    <row r="78" customFormat="false" ht="15" hidden="false" customHeight="false" outlineLevel="0" collapsed="false">
      <c r="F78" s="1" t="n">
        <f aca="true">CRITBINOM($B$2,$B$3,RAND())/$B$2</f>
        <v>0.47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35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48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36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35</v>
      </c>
      <c r="G82" s="1" t="n">
        <f aca="false">IF(AND(F82&gt;=$D$6-1.96*$D$7,F82&lt;=$D$6+1.96*$D$7),1,0)</f>
        <v>1</v>
      </c>
    </row>
    <row r="83" customFormat="false" ht="15" hidden="false" customHeight="false" outlineLevel="0" collapsed="false">
      <c r="F83" s="1" t="n">
        <f aca="true">CRITBINOM($B$2,$B$3,RAND())/$B$2</f>
        <v>0.37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47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44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48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36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38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38</v>
      </c>
      <c r="G89" s="1" t="n">
        <f aca="false">IF(AND(F89&gt;=$D$6-1.96*$D$7,F89&lt;=$D$6+1.96*$D$7),1,0)</f>
        <v>1</v>
      </c>
    </row>
    <row r="90" customFormat="false" ht="15" hidden="false" customHeight="false" outlineLevel="0" collapsed="false">
      <c r="F90" s="1" t="n">
        <f aca="true">CRITBINOM($B$2,$B$3,RAND())/$B$2</f>
        <v>0.49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3</v>
      </c>
      <c r="G91" s="1" t="n">
        <f aca="false">IF(AND(F91&gt;=$D$6-1.96*$D$7,F91&lt;=$D$6+1.96*$D$7),1,0)</f>
        <v>0</v>
      </c>
    </row>
    <row r="92" customFormat="false" ht="15" hidden="false" customHeight="false" outlineLevel="0" collapsed="false">
      <c r="F92" s="1" t="n">
        <f aca="true">CRITBINOM($B$2,$B$3,RAND())/$B$2</f>
        <v>0.43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5</v>
      </c>
      <c r="G93" s="1" t="n">
        <f aca="false">IF(AND(F93&gt;=$D$6-1.96*$D$7,F93&lt;=$D$6+1.96*$D$7),1,0)</f>
        <v>0</v>
      </c>
    </row>
    <row r="94" customFormat="false" ht="15" hidden="false" customHeight="false" outlineLevel="0" collapsed="false">
      <c r="F94" s="1" t="n">
        <f aca="true">CRITBINOM($B$2,$B$3,RAND())/$B$2</f>
        <v>0.42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43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41</v>
      </c>
      <c r="G96" s="1" t="n">
        <f aca="false">IF(AND(F96&gt;=$D$6-1.96*$D$7,F96&lt;=$D$6+1.96*$D$7),1,0)</f>
        <v>1</v>
      </c>
    </row>
    <row r="97" customFormat="false" ht="15" hidden="false" customHeight="false" outlineLevel="0" collapsed="false">
      <c r="F97" s="1" t="n">
        <f aca="true">CRITBINOM($B$2,$B$3,RAND())/$B$2</f>
        <v>0.37</v>
      </c>
      <c r="G97" s="1" t="n">
        <f aca="false">IF(AND(F97&gt;=$D$6-1.96*$D$7,F97&lt;=$D$6+1.96*$D$7),1,0)</f>
        <v>1</v>
      </c>
    </row>
    <row r="98" customFormat="false" ht="15" hidden="false" customHeight="false" outlineLevel="0" collapsed="false">
      <c r="F98" s="1" t="n">
        <f aca="true">CRITBINOM($B$2,$B$3,RAND())/$B$2</f>
        <v>0.39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41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33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41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41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34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41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44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43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43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49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41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42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41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37</v>
      </c>
      <c r="G112" s="1" t="n">
        <f aca="false">IF(AND(F112&gt;=$D$6-1.96*$D$7,F112&lt;=$D$6+1.96*$D$7),1,0)</f>
        <v>1</v>
      </c>
    </row>
    <row r="113" customFormat="false" ht="15" hidden="false" customHeight="false" outlineLevel="0" collapsed="false">
      <c r="F113" s="1" t="n">
        <f aca="true">CRITBINOM($B$2,$B$3,RAND())/$B$2</f>
        <v>0.48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43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35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42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4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34</v>
      </c>
      <c r="G118" s="1" t="n">
        <f aca="false">IF(AND(F118&gt;=$D$6-1.96*$D$7,F118&lt;=$D$6+1.96*$D$7),1,0)</f>
        <v>1</v>
      </c>
    </row>
    <row r="119" customFormat="false" ht="15" hidden="false" customHeight="false" outlineLevel="0" collapsed="false">
      <c r="F119" s="1" t="n">
        <f aca="true">CRITBINOM($B$2,$B$3,RAND())/$B$2</f>
        <v>0.39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42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5</v>
      </c>
      <c r="G121" s="1" t="n">
        <f aca="false">IF(AND(F121&gt;=$D$6-1.96*$D$7,F121&lt;=$D$6+1.96*$D$7),1,0)</f>
        <v>0</v>
      </c>
    </row>
    <row r="122" customFormat="false" ht="15" hidden="false" customHeight="false" outlineLevel="0" collapsed="false">
      <c r="F122" s="1" t="n">
        <f aca="true">CRITBINOM($B$2,$B$3,RAND())/$B$2</f>
        <v>0.39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43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41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42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42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32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37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44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47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45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51</v>
      </c>
      <c r="G132" s="1" t="n">
        <f aca="false">IF(AND(F132&gt;=$D$6-1.96*$D$7,F132&lt;=$D$6+1.96*$D$7),1,0)</f>
        <v>0</v>
      </c>
    </row>
    <row r="133" customFormat="false" ht="15" hidden="false" customHeight="false" outlineLevel="0" collapsed="false">
      <c r="F133" s="1" t="n">
        <f aca="true">CRITBINOM($B$2,$B$3,RAND())/$B$2</f>
        <v>0.39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41</v>
      </c>
      <c r="G134" s="1" t="n">
        <f aca="false">IF(AND(F134&gt;=$D$6-1.96*$D$7,F134&lt;=$D$6+1.96*$D$7),1,0)</f>
        <v>1</v>
      </c>
    </row>
    <row r="135" customFormat="false" ht="15" hidden="false" customHeight="false" outlineLevel="0" collapsed="false">
      <c r="F135" s="1" t="n">
        <f aca="true">CRITBINOM($B$2,$B$3,RAND())/$B$2</f>
        <v>0.35</v>
      </c>
      <c r="G135" s="1" t="n">
        <f aca="false">IF(AND(F135&gt;=$D$6-1.96*$D$7,F135&lt;=$D$6+1.96*$D$7),1,0)</f>
        <v>1</v>
      </c>
    </row>
    <row r="136" customFormat="false" ht="15" hidden="false" customHeight="false" outlineLevel="0" collapsed="false">
      <c r="F136" s="1" t="n">
        <f aca="true">CRITBINOM($B$2,$B$3,RAND())/$B$2</f>
        <v>0.38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36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44</v>
      </c>
      <c r="G138" s="1" t="n">
        <f aca="false">IF(AND(F138&gt;=$D$6-1.96*$D$7,F138&lt;=$D$6+1.96*$D$7),1,0)</f>
        <v>1</v>
      </c>
    </row>
    <row r="139" customFormat="false" ht="15" hidden="false" customHeight="false" outlineLevel="0" collapsed="false">
      <c r="F139" s="1" t="n">
        <f aca="true">CRITBINOM($B$2,$B$3,RAND())/$B$2</f>
        <v>0.39</v>
      </c>
      <c r="G139" s="1" t="n">
        <f aca="false">IF(AND(F139&gt;=$D$6-1.96*$D$7,F139&lt;=$D$6+1.96*$D$7),1,0)</f>
        <v>1</v>
      </c>
    </row>
    <row r="140" customFormat="false" ht="15" hidden="false" customHeight="false" outlineLevel="0" collapsed="false">
      <c r="F140" s="1" t="n">
        <f aca="true">CRITBINOM($B$2,$B$3,RAND())/$B$2</f>
        <v>0.41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33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4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3</v>
      </c>
      <c r="G143" s="1" t="n">
        <f aca="false">IF(AND(F143&gt;=$D$6-1.96*$D$7,F143&lt;=$D$6+1.96*$D$7),1,0)</f>
        <v>0</v>
      </c>
    </row>
    <row r="144" customFormat="false" ht="15" hidden="false" customHeight="false" outlineLevel="0" collapsed="false">
      <c r="F144" s="1" t="n">
        <f aca="true">CRITBINOM($B$2,$B$3,RAND())/$B$2</f>
        <v>0.49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4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43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34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4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36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39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45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47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37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49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3</v>
      </c>
      <c r="G155" s="1" t="n">
        <f aca="false">IF(AND(F155&gt;=$D$6-1.96*$D$7,F155&lt;=$D$6+1.96*$D$7),1,0)</f>
        <v>0</v>
      </c>
    </row>
    <row r="156" customFormat="false" ht="15" hidden="false" customHeight="false" outlineLevel="0" collapsed="false">
      <c r="F156" s="1" t="n">
        <f aca="true">CRITBINOM($B$2,$B$3,RAND())/$B$2</f>
        <v>0.46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36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42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31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41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39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45</v>
      </c>
      <c r="G162" s="1" t="n">
        <f aca="false">IF(AND(F162&gt;=$D$6-1.96*$D$7,F162&lt;=$D$6+1.96*$D$7),1,0)</f>
        <v>1</v>
      </c>
    </row>
    <row r="163" customFormat="false" ht="15" hidden="false" customHeight="false" outlineLevel="0" collapsed="false">
      <c r="F163" s="1" t="n">
        <f aca="true">CRITBINOM($B$2,$B$3,RAND())/$B$2</f>
        <v>0.37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37</v>
      </c>
      <c r="G164" s="1" t="n">
        <f aca="false">IF(AND(F164&gt;=$D$6-1.96*$D$7,F164&lt;=$D$6+1.96*$D$7),1,0)</f>
        <v>1</v>
      </c>
    </row>
    <row r="165" customFormat="false" ht="15" hidden="false" customHeight="false" outlineLevel="0" collapsed="false">
      <c r="F165" s="1" t="n">
        <f aca="true">CRITBINOM($B$2,$B$3,RAND())/$B$2</f>
        <v>0.35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41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47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36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4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37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41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42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33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44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39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43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35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33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39</v>
      </c>
      <c r="G179" s="1" t="n">
        <f aca="false">IF(AND(F179&gt;=$D$6-1.96*$D$7,F179&lt;=$D$6+1.96*$D$7),1,0)</f>
        <v>1</v>
      </c>
    </row>
    <row r="180" customFormat="false" ht="15" hidden="false" customHeight="false" outlineLevel="0" collapsed="false">
      <c r="F180" s="1" t="n">
        <f aca="true">CRITBINOM($B$2,$B$3,RAND())/$B$2</f>
        <v>0.42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38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39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35</v>
      </c>
      <c r="G183" s="1" t="n">
        <f aca="false">IF(AND(F183&gt;=$D$6-1.96*$D$7,F183&lt;=$D$6+1.96*$D$7),1,0)</f>
        <v>1</v>
      </c>
    </row>
    <row r="184" customFormat="false" ht="15" hidden="false" customHeight="false" outlineLevel="0" collapsed="false">
      <c r="F184" s="1" t="n">
        <f aca="true">CRITBINOM($B$2,$B$3,RAND())/$B$2</f>
        <v>0.44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4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44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4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39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4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3</v>
      </c>
      <c r="G190" s="1" t="n">
        <f aca="false">IF(AND(F190&gt;=$D$6-1.96*$D$7,F190&lt;=$D$6+1.96*$D$7),1,0)</f>
        <v>0</v>
      </c>
    </row>
    <row r="191" customFormat="false" ht="15" hidden="false" customHeight="false" outlineLevel="0" collapsed="false">
      <c r="F191" s="1" t="n">
        <f aca="true">CRITBINOM($B$2,$B$3,RAND())/$B$2</f>
        <v>0.38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33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45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4</v>
      </c>
      <c r="G194" s="1" t="n">
        <f aca="false">IF(AND(F194&gt;=$D$6-1.96*$D$7,F194&lt;=$D$6+1.96*$D$7),1,0)</f>
        <v>1</v>
      </c>
    </row>
    <row r="195" customFormat="false" ht="15" hidden="false" customHeight="false" outlineLevel="0" collapsed="false">
      <c r="F195" s="1" t="n">
        <f aca="true">CRITBINOM($B$2,$B$3,RAND())/$B$2</f>
        <v>0.45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39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37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41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44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42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41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42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43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37</v>
      </c>
      <c r="G204" s="1" t="n">
        <f aca="false">IF(AND(F204&gt;=$D$6-1.96*$D$7,F204&lt;=$D$6+1.96*$D$7),1,0)</f>
        <v>1</v>
      </c>
    </row>
    <row r="205" customFormat="false" ht="15" hidden="false" customHeight="false" outlineLevel="0" collapsed="false">
      <c r="F205" s="1" t="n">
        <f aca="true">CRITBINOM($B$2,$B$3,RAND())/$B$2</f>
        <v>0.39</v>
      </c>
      <c r="G205" s="1" t="n">
        <f aca="false">IF(AND(F205&gt;=$D$6-1.96*$D$7,F205&lt;=$D$6+1.96*$D$7),1,0)</f>
        <v>1</v>
      </c>
    </row>
    <row r="206" customFormat="false" ht="15" hidden="false" customHeight="false" outlineLevel="0" collapsed="false">
      <c r="F206" s="1" t="n">
        <f aca="true">CRITBINOM($B$2,$B$3,RAND())/$B$2</f>
        <v>0.47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39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44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43</v>
      </c>
      <c r="G209" s="1" t="n">
        <f aca="false">IF(AND(F209&gt;=$D$6-1.96*$D$7,F209&lt;=$D$6+1.96*$D$7),1,0)</f>
        <v>1</v>
      </c>
    </row>
    <row r="210" customFormat="false" ht="15" hidden="false" customHeight="false" outlineLevel="0" collapsed="false">
      <c r="F210" s="1" t="n">
        <f aca="true">CRITBINOM($B$2,$B$3,RAND())/$B$2</f>
        <v>0.44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34</v>
      </c>
      <c r="G211" s="1" t="n">
        <f aca="false">IF(AND(F211&gt;=$D$6-1.96*$D$7,F211&lt;=$D$6+1.96*$D$7),1,0)</f>
        <v>1</v>
      </c>
    </row>
    <row r="212" customFormat="false" ht="15" hidden="false" customHeight="false" outlineLevel="0" collapsed="false">
      <c r="F212" s="1" t="n">
        <f aca="true">CRITBINOM($B$2,$B$3,RAND())/$B$2</f>
        <v>0.38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44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43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36</v>
      </c>
      <c r="G215" s="1" t="n">
        <f aca="false">IF(AND(F215&gt;=$D$6-1.96*$D$7,F215&lt;=$D$6+1.96*$D$7),1,0)</f>
        <v>1</v>
      </c>
    </row>
    <row r="216" customFormat="false" ht="15" hidden="false" customHeight="false" outlineLevel="0" collapsed="false">
      <c r="F216" s="1" t="n">
        <f aca="true">CRITBINOM($B$2,$B$3,RAND())/$B$2</f>
        <v>0.38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37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43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45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41</v>
      </c>
      <c r="G220" s="1" t="n">
        <f aca="false">IF(AND(F220&gt;=$D$6-1.96*$D$7,F220&lt;=$D$6+1.96*$D$7),1,0)</f>
        <v>1</v>
      </c>
    </row>
    <row r="221" customFormat="false" ht="15" hidden="false" customHeight="false" outlineLevel="0" collapsed="false">
      <c r="F221" s="1" t="n">
        <f aca="true">CRITBINOM($B$2,$B$3,RAND())/$B$2</f>
        <v>0.37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37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33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38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39</v>
      </c>
      <c r="G225" s="1" t="n">
        <f aca="false">IF(AND(F225&gt;=$D$6-1.96*$D$7,F225&lt;=$D$6+1.96*$D$7),1,0)</f>
        <v>1</v>
      </c>
    </row>
    <row r="226" customFormat="false" ht="15" hidden="false" customHeight="false" outlineLevel="0" collapsed="false">
      <c r="F226" s="1" t="n">
        <f aca="true">CRITBINOM($B$2,$B$3,RAND())/$B$2</f>
        <v>0.4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35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53</v>
      </c>
      <c r="G228" s="1" t="n">
        <f aca="false">IF(AND(F228&gt;=$D$6-1.96*$D$7,F228&lt;=$D$6+1.96*$D$7),1,0)</f>
        <v>0</v>
      </c>
    </row>
    <row r="229" customFormat="false" ht="15" hidden="false" customHeight="false" outlineLevel="0" collapsed="false">
      <c r="F229" s="1" t="n">
        <f aca="true">CRITBINOM($B$2,$B$3,RAND())/$B$2</f>
        <v>0.48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34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37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39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39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39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33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42</v>
      </c>
      <c r="G236" s="1" t="n">
        <f aca="false">IF(AND(F236&gt;=$D$6-1.96*$D$7,F236&lt;=$D$6+1.96*$D$7),1,0)</f>
        <v>1</v>
      </c>
    </row>
    <row r="237" customFormat="false" ht="15" hidden="false" customHeight="false" outlineLevel="0" collapsed="false">
      <c r="F237" s="1" t="n">
        <f aca="true">CRITBINOM($B$2,$B$3,RAND())/$B$2</f>
        <v>0.42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47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44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38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43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36</v>
      </c>
      <c r="G242" s="1" t="n">
        <f aca="false">IF(AND(F242&gt;=$D$6-1.96*$D$7,F242&lt;=$D$6+1.96*$D$7),1,0)</f>
        <v>1</v>
      </c>
    </row>
    <row r="243" customFormat="false" ht="15" hidden="false" customHeight="false" outlineLevel="0" collapsed="false">
      <c r="F243" s="1" t="n">
        <f aca="true">CRITBINOM($B$2,$B$3,RAND())/$B$2</f>
        <v>0.4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37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35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36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49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39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38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51</v>
      </c>
      <c r="G250" s="1" t="n">
        <f aca="false">IF(AND(F250&gt;=$D$6-1.96*$D$7,F250&lt;=$D$6+1.96*$D$7),1,0)</f>
        <v>0</v>
      </c>
    </row>
    <row r="251" customFormat="false" ht="15" hidden="false" customHeight="false" outlineLevel="0" collapsed="false">
      <c r="F251" s="1" t="n">
        <f aca="true">CRITBINOM($B$2,$B$3,RAND())/$B$2</f>
        <v>0.41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42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47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37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42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46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37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43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37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45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48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39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45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42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37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36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41</v>
      </c>
      <c r="G267" s="1" t="n">
        <f aca="false">IF(AND(F267&gt;=$D$6-1.96*$D$7,F267&lt;=$D$6+1.96*$D$7),1,0)</f>
        <v>1</v>
      </c>
    </row>
    <row r="268" customFormat="false" ht="15" hidden="false" customHeight="false" outlineLevel="0" collapsed="false">
      <c r="F268" s="1" t="n">
        <f aca="true">CRITBINOM($B$2,$B$3,RAND())/$B$2</f>
        <v>0.43</v>
      </c>
      <c r="G268" s="1" t="n">
        <f aca="false">IF(AND(F268&gt;=$D$6-1.96*$D$7,F268&lt;=$D$6+1.96*$D$7),1,0)</f>
        <v>1</v>
      </c>
    </row>
    <row r="269" customFormat="false" ht="15" hidden="false" customHeight="false" outlineLevel="0" collapsed="false">
      <c r="F269" s="1" t="n">
        <f aca="true">CRITBINOM($B$2,$B$3,RAND())/$B$2</f>
        <v>0.36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34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42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42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42</v>
      </c>
      <c r="G273" s="1" t="n">
        <f aca="false">IF(AND(F273&gt;=$D$6-1.96*$D$7,F273&lt;=$D$6+1.96*$D$7),1,0)</f>
        <v>1</v>
      </c>
    </row>
    <row r="274" customFormat="false" ht="15" hidden="false" customHeight="false" outlineLevel="0" collapsed="false">
      <c r="F274" s="1" t="n">
        <f aca="true">CRITBINOM($B$2,$B$3,RAND())/$B$2</f>
        <v>0.39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38</v>
      </c>
      <c r="G275" s="1" t="n">
        <f aca="false">IF(AND(F275&gt;=$D$6-1.96*$D$7,F275&lt;=$D$6+1.96*$D$7),1,0)</f>
        <v>1</v>
      </c>
    </row>
    <row r="276" customFormat="false" ht="15" hidden="false" customHeight="false" outlineLevel="0" collapsed="false">
      <c r="F276" s="1" t="n">
        <f aca="true">CRITBINOM($B$2,$B$3,RAND())/$B$2</f>
        <v>0.36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4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38</v>
      </c>
      <c r="G278" s="1" t="n">
        <f aca="false">IF(AND(F278&gt;=$D$6-1.96*$D$7,F278&lt;=$D$6+1.96*$D$7),1,0)</f>
        <v>1</v>
      </c>
    </row>
    <row r="279" customFormat="false" ht="15" hidden="false" customHeight="false" outlineLevel="0" collapsed="false">
      <c r="F279" s="1" t="n">
        <f aca="true">CRITBINOM($B$2,$B$3,RAND())/$B$2</f>
        <v>0.42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37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3</v>
      </c>
      <c r="G281" s="1" t="n">
        <f aca="false">IF(AND(F281&gt;=$D$6-1.96*$D$7,F281&lt;=$D$6+1.96*$D$7),1,0)</f>
        <v>0</v>
      </c>
    </row>
    <row r="282" customFormat="false" ht="15" hidden="false" customHeight="false" outlineLevel="0" collapsed="false">
      <c r="F282" s="1" t="n">
        <f aca="true">CRITBINOM($B$2,$B$3,RAND())/$B$2</f>
        <v>0.4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41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48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33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45</v>
      </c>
      <c r="G286" s="1" t="n">
        <f aca="false">IF(AND(F286&gt;=$D$6-1.96*$D$7,F286&lt;=$D$6+1.96*$D$7),1,0)</f>
        <v>1</v>
      </c>
    </row>
    <row r="287" customFormat="false" ht="15" hidden="false" customHeight="false" outlineLevel="0" collapsed="false">
      <c r="F287" s="1" t="n">
        <f aca="true">CRITBINOM($B$2,$B$3,RAND())/$B$2</f>
        <v>0.39</v>
      </c>
      <c r="G287" s="1" t="n">
        <f aca="false">IF(AND(F287&gt;=$D$6-1.96*$D$7,F287&lt;=$D$6+1.96*$D$7),1,0)</f>
        <v>1</v>
      </c>
    </row>
    <row r="288" customFormat="false" ht="15" hidden="false" customHeight="false" outlineLevel="0" collapsed="false">
      <c r="F288" s="1" t="n">
        <f aca="true">CRITBINOM($B$2,$B$3,RAND())/$B$2</f>
        <v>0.44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39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33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4</v>
      </c>
      <c r="G291" s="1" t="n">
        <f aca="false">IF(AND(F291&gt;=$D$6-1.96*$D$7,F291&lt;=$D$6+1.96*$D$7),1,0)</f>
        <v>1</v>
      </c>
    </row>
    <row r="292" customFormat="false" ht="15" hidden="false" customHeight="false" outlineLevel="0" collapsed="false">
      <c r="F292" s="1" t="n">
        <f aca="true">CRITBINOM($B$2,$B$3,RAND())/$B$2</f>
        <v>0.35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41</v>
      </c>
      <c r="G293" s="1" t="n">
        <f aca="false">IF(AND(F293&gt;=$D$6-1.96*$D$7,F293&lt;=$D$6+1.96*$D$7),1,0)</f>
        <v>1</v>
      </c>
    </row>
    <row r="294" customFormat="false" ht="15" hidden="false" customHeight="false" outlineLevel="0" collapsed="false">
      <c r="F294" s="1" t="n">
        <f aca="true">CRITBINOM($B$2,$B$3,RAND())/$B$2</f>
        <v>0.41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34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42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42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39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32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35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41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44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4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49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33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51</v>
      </c>
      <c r="G306" s="1" t="n">
        <f aca="false">IF(AND(F306&gt;=$D$6-1.96*$D$7,F306&lt;=$D$6+1.96*$D$7),1,0)</f>
        <v>0</v>
      </c>
    </row>
    <row r="307" customFormat="false" ht="15" hidden="false" customHeight="false" outlineLevel="0" collapsed="false">
      <c r="F307" s="1" t="n">
        <f aca="true">CRITBINOM($B$2,$B$3,RAND())/$B$2</f>
        <v>0.32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35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38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36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48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38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34</v>
      </c>
      <c r="G313" s="1" t="n">
        <f aca="false">IF(AND(F313&gt;=$D$6-1.96*$D$7,F313&lt;=$D$6+1.96*$D$7),1,0)</f>
        <v>1</v>
      </c>
    </row>
    <row r="314" customFormat="false" ht="15" hidden="false" customHeight="false" outlineLevel="0" collapsed="false">
      <c r="F314" s="1" t="n">
        <f aca="true">CRITBINOM($B$2,$B$3,RAND())/$B$2</f>
        <v>0.36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35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35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32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36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43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47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47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44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47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31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45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38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42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41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46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36</v>
      </c>
      <c r="G330" s="1" t="n">
        <f aca="false">IF(AND(F330&gt;=$D$6-1.96*$D$7,F330&lt;=$D$6+1.96*$D$7),1,0)</f>
        <v>1</v>
      </c>
    </row>
    <row r="331" customFormat="false" ht="15" hidden="false" customHeight="false" outlineLevel="0" collapsed="false">
      <c r="F331" s="1" t="n">
        <f aca="true">CRITBINOM($B$2,$B$3,RAND())/$B$2</f>
        <v>0.49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42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41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43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29</v>
      </c>
      <c r="G335" s="1" t="n">
        <f aca="false">IF(AND(F335&gt;=$D$6-1.96*$D$7,F335&lt;=$D$6+1.96*$D$7),1,0)</f>
        <v>0</v>
      </c>
    </row>
    <row r="336" customFormat="false" ht="15" hidden="false" customHeight="false" outlineLevel="0" collapsed="false">
      <c r="F336" s="1" t="n">
        <f aca="true">CRITBINOM($B$2,$B$3,RAND())/$B$2</f>
        <v>0.33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31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42</v>
      </c>
      <c r="G338" s="1" t="n">
        <f aca="false">IF(AND(F338&gt;=$D$6-1.96*$D$7,F338&lt;=$D$6+1.96*$D$7),1,0)</f>
        <v>1</v>
      </c>
    </row>
    <row r="339" customFormat="false" ht="15" hidden="false" customHeight="false" outlineLevel="0" collapsed="false">
      <c r="F339" s="1" t="n">
        <f aca="true">CRITBINOM($B$2,$B$3,RAND())/$B$2</f>
        <v>0.46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3</v>
      </c>
      <c r="G340" s="1" t="n">
        <f aca="false">IF(AND(F340&gt;=$D$6-1.96*$D$7,F340&lt;=$D$6+1.96*$D$7),1,0)</f>
        <v>0</v>
      </c>
    </row>
    <row r="341" customFormat="false" ht="15" hidden="false" customHeight="false" outlineLevel="0" collapsed="false">
      <c r="F341" s="1" t="n">
        <f aca="true">CRITBINOM($B$2,$B$3,RAND())/$B$2</f>
        <v>0.39</v>
      </c>
      <c r="G341" s="1" t="n">
        <f aca="false">IF(AND(F341&gt;=$D$6-1.96*$D$7,F341&lt;=$D$6+1.96*$D$7),1,0)</f>
        <v>1</v>
      </c>
    </row>
    <row r="342" customFormat="false" ht="15" hidden="false" customHeight="false" outlineLevel="0" collapsed="false">
      <c r="F342" s="1" t="n">
        <f aca="true">CRITBINOM($B$2,$B$3,RAND())/$B$2</f>
        <v>0.36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38</v>
      </c>
      <c r="G343" s="1" t="n">
        <f aca="false">IF(AND(F343&gt;=$D$6-1.96*$D$7,F343&lt;=$D$6+1.96*$D$7),1,0)</f>
        <v>1</v>
      </c>
    </row>
    <row r="344" customFormat="false" ht="15" hidden="false" customHeight="false" outlineLevel="0" collapsed="false">
      <c r="F344" s="1" t="n">
        <f aca="true">CRITBINOM($B$2,$B$3,RAND())/$B$2</f>
        <v>0.35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39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34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41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41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4</v>
      </c>
      <c r="G349" s="1" t="n">
        <f aca="false">IF(AND(F349&gt;=$D$6-1.96*$D$7,F349&lt;=$D$6+1.96*$D$7),1,0)</f>
        <v>1</v>
      </c>
    </row>
    <row r="350" customFormat="false" ht="15" hidden="false" customHeight="false" outlineLevel="0" collapsed="false">
      <c r="F350" s="1" t="n">
        <f aca="true">CRITBINOM($B$2,$B$3,RAND())/$B$2</f>
        <v>0.45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51</v>
      </c>
      <c r="G351" s="1" t="n">
        <f aca="false">IF(AND(F351&gt;=$D$6-1.96*$D$7,F351&lt;=$D$6+1.96*$D$7),1,0)</f>
        <v>0</v>
      </c>
    </row>
    <row r="352" customFormat="false" ht="15" hidden="false" customHeight="false" outlineLevel="0" collapsed="false">
      <c r="F352" s="1" t="n">
        <f aca="true">CRITBINOM($B$2,$B$3,RAND())/$B$2</f>
        <v>0.44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43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38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35</v>
      </c>
      <c r="G355" s="1" t="n">
        <f aca="false">IF(AND(F355&gt;=$D$6-1.96*$D$7,F355&lt;=$D$6+1.96*$D$7),1,0)</f>
        <v>1</v>
      </c>
    </row>
    <row r="356" customFormat="false" ht="15" hidden="false" customHeight="false" outlineLevel="0" collapsed="false">
      <c r="F356" s="1" t="n">
        <f aca="true">CRITBINOM($B$2,$B$3,RAND())/$B$2</f>
        <v>0.49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37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36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45</v>
      </c>
      <c r="G359" s="1" t="n">
        <f aca="false">IF(AND(F359&gt;=$D$6-1.96*$D$7,F359&lt;=$D$6+1.96*$D$7),1,0)</f>
        <v>1</v>
      </c>
    </row>
    <row r="360" customFormat="false" ht="15" hidden="false" customHeight="false" outlineLevel="0" collapsed="false">
      <c r="F360" s="1" t="n">
        <f aca="true">CRITBINOM($B$2,$B$3,RAND())/$B$2</f>
        <v>0.44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48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49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35</v>
      </c>
      <c r="G363" s="1" t="n">
        <f aca="false">IF(AND(F363&gt;=$D$6-1.96*$D$7,F363&lt;=$D$6+1.96*$D$7),1,0)</f>
        <v>1</v>
      </c>
    </row>
    <row r="364" customFormat="false" ht="15" hidden="false" customHeight="false" outlineLevel="0" collapsed="false">
      <c r="F364" s="1" t="n">
        <f aca="true">CRITBINOM($B$2,$B$3,RAND())/$B$2</f>
        <v>0.38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31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45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4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35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38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48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47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55</v>
      </c>
      <c r="G372" s="1" t="n">
        <f aca="false">IF(AND(F372&gt;=$D$6-1.96*$D$7,F372&lt;=$D$6+1.96*$D$7),1,0)</f>
        <v>0</v>
      </c>
    </row>
    <row r="373" customFormat="false" ht="15" hidden="false" customHeight="false" outlineLevel="0" collapsed="false">
      <c r="F373" s="1" t="n">
        <f aca="true">CRITBINOM($B$2,$B$3,RAND())/$B$2</f>
        <v>0.42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43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36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43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48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46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39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35</v>
      </c>
      <c r="G380" s="1" t="n">
        <f aca="false">IF(AND(F380&gt;=$D$6-1.96*$D$7,F380&lt;=$D$6+1.96*$D$7),1,0)</f>
        <v>1</v>
      </c>
    </row>
    <row r="381" customFormat="false" ht="15" hidden="false" customHeight="false" outlineLevel="0" collapsed="false">
      <c r="F381" s="1" t="n">
        <f aca="true">CRITBINOM($B$2,$B$3,RAND())/$B$2</f>
        <v>0.36</v>
      </c>
      <c r="G381" s="1" t="n">
        <f aca="false">IF(AND(F381&gt;=$D$6-1.96*$D$7,F381&lt;=$D$6+1.96*$D$7),1,0)</f>
        <v>1</v>
      </c>
    </row>
    <row r="382" customFormat="false" ht="15" hidden="false" customHeight="false" outlineLevel="0" collapsed="false">
      <c r="F382" s="1" t="n">
        <f aca="true">CRITBINOM($B$2,$B$3,RAND())/$B$2</f>
        <v>0.4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34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4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46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42</v>
      </c>
      <c r="G386" s="1" t="n">
        <f aca="false">IF(AND(F386&gt;=$D$6-1.96*$D$7,F386&lt;=$D$6+1.96*$D$7),1,0)</f>
        <v>1</v>
      </c>
    </row>
    <row r="387" customFormat="false" ht="15" hidden="false" customHeight="false" outlineLevel="0" collapsed="false">
      <c r="F387" s="1" t="n">
        <f aca="true">CRITBINOM($B$2,$B$3,RAND())/$B$2</f>
        <v>0.54</v>
      </c>
      <c r="G387" s="1" t="n">
        <f aca="false">IF(AND(F387&gt;=$D$6-1.96*$D$7,F387&lt;=$D$6+1.96*$D$7),1,0)</f>
        <v>0</v>
      </c>
    </row>
    <row r="388" customFormat="false" ht="15" hidden="false" customHeight="false" outlineLevel="0" collapsed="false">
      <c r="F388" s="1" t="n">
        <f aca="true">CRITBINOM($B$2,$B$3,RAND())/$B$2</f>
        <v>0.34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42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46</v>
      </c>
      <c r="G390" s="1" t="n">
        <f aca="false">IF(AND(F390&gt;=$D$6-1.96*$D$7,F390&lt;=$D$6+1.96*$D$7),1,0)</f>
        <v>1</v>
      </c>
    </row>
    <row r="391" customFormat="false" ht="15" hidden="false" customHeight="false" outlineLevel="0" collapsed="false">
      <c r="F391" s="1" t="n">
        <f aca="true">CRITBINOM($B$2,$B$3,RAND())/$B$2</f>
        <v>0.4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33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34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42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39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44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39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51</v>
      </c>
      <c r="G398" s="1" t="n">
        <f aca="false">IF(AND(F398&gt;=$D$6-1.96*$D$7,F398&lt;=$D$6+1.96*$D$7),1,0)</f>
        <v>0</v>
      </c>
    </row>
    <row r="399" customFormat="false" ht="15" hidden="false" customHeight="false" outlineLevel="0" collapsed="false">
      <c r="F399" s="1" t="n">
        <f aca="true">CRITBINOM($B$2,$B$3,RAND())/$B$2</f>
        <v>0.38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47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39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43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42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41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41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5</v>
      </c>
      <c r="G406" s="1" t="n">
        <f aca="false">IF(AND(F406&gt;=$D$6-1.96*$D$7,F406&lt;=$D$6+1.96*$D$7),1,0)</f>
        <v>0</v>
      </c>
    </row>
    <row r="407" customFormat="false" ht="15" hidden="false" customHeight="false" outlineLevel="0" collapsed="false">
      <c r="F407" s="1" t="n">
        <f aca="true">CRITBINOM($B$2,$B$3,RAND())/$B$2</f>
        <v>0.38</v>
      </c>
      <c r="G407" s="1" t="n">
        <f aca="false">IF(AND(F407&gt;=$D$6-1.96*$D$7,F407&lt;=$D$6+1.96*$D$7),1,0)</f>
        <v>1</v>
      </c>
    </row>
    <row r="408" customFormat="false" ht="15" hidden="false" customHeight="false" outlineLevel="0" collapsed="false">
      <c r="F408" s="1" t="n">
        <f aca="true">CRITBINOM($B$2,$B$3,RAND())/$B$2</f>
        <v>0.34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43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39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44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35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39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42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41</v>
      </c>
      <c r="G415" s="1" t="n">
        <f aca="false">IF(AND(F415&gt;=$D$6-1.96*$D$7,F415&lt;=$D$6+1.96*$D$7),1,0)</f>
        <v>1</v>
      </c>
    </row>
    <row r="416" customFormat="false" ht="15" hidden="false" customHeight="false" outlineLevel="0" collapsed="false">
      <c r="F416" s="1" t="n">
        <f aca="true">CRITBINOM($B$2,$B$3,RAND())/$B$2</f>
        <v>0.41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36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43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42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44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44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39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34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36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42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4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35</v>
      </c>
      <c r="G427" s="1" t="n">
        <f aca="false">IF(AND(F427&gt;=$D$6-1.96*$D$7,F427&lt;=$D$6+1.96*$D$7),1,0)</f>
        <v>1</v>
      </c>
    </row>
    <row r="428" customFormat="false" ht="15" hidden="false" customHeight="false" outlineLevel="0" collapsed="false">
      <c r="F428" s="1" t="n">
        <f aca="true">CRITBINOM($B$2,$B$3,RAND())/$B$2</f>
        <v>0.46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41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39</v>
      </c>
      <c r="G430" s="1" t="n">
        <f aca="false">IF(AND(F430&gt;=$D$6-1.96*$D$7,F430&lt;=$D$6+1.96*$D$7),1,0)</f>
        <v>1</v>
      </c>
    </row>
    <row r="431" customFormat="false" ht="15" hidden="false" customHeight="false" outlineLevel="0" collapsed="false">
      <c r="F431" s="1" t="n">
        <f aca="true">CRITBINOM($B$2,$B$3,RAND())/$B$2</f>
        <v>0.46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36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41</v>
      </c>
      <c r="G433" s="1" t="n">
        <f aca="false">IF(AND(F433&gt;=$D$6-1.96*$D$7,F433&lt;=$D$6+1.96*$D$7),1,0)</f>
        <v>1</v>
      </c>
    </row>
    <row r="434" customFormat="false" ht="15" hidden="false" customHeight="false" outlineLevel="0" collapsed="false">
      <c r="F434" s="1" t="n">
        <f aca="true">CRITBINOM($B$2,$B$3,RAND())/$B$2</f>
        <v>0.43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41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36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3</v>
      </c>
      <c r="G437" s="1" t="n">
        <f aca="false">IF(AND(F437&gt;=$D$6-1.96*$D$7,F437&lt;=$D$6+1.96*$D$7),1,0)</f>
        <v>0</v>
      </c>
    </row>
    <row r="438" customFormat="false" ht="15" hidden="false" customHeight="false" outlineLevel="0" collapsed="false">
      <c r="F438" s="1" t="n">
        <f aca="true">CRITBINOM($B$2,$B$3,RAND())/$B$2</f>
        <v>0.41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33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39</v>
      </c>
      <c r="G440" s="1" t="n">
        <f aca="false">IF(AND(F440&gt;=$D$6-1.96*$D$7,F440&lt;=$D$6+1.96*$D$7),1,0)</f>
        <v>1</v>
      </c>
    </row>
    <row r="441" customFormat="false" ht="15" hidden="false" customHeight="false" outlineLevel="0" collapsed="false">
      <c r="F441" s="1" t="n">
        <f aca="true">CRITBINOM($B$2,$B$3,RAND())/$B$2</f>
        <v>0.4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39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39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35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43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39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47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43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36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35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46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26</v>
      </c>
      <c r="G452" s="1" t="n">
        <f aca="false">IF(AND(F452&gt;=$D$6-1.96*$D$7,F452&lt;=$D$6+1.96*$D$7),1,0)</f>
        <v>0</v>
      </c>
    </row>
    <row r="453" customFormat="false" ht="15" hidden="false" customHeight="false" outlineLevel="0" collapsed="false">
      <c r="F453" s="1" t="n">
        <f aca="true">CRITBINOM($B$2,$B$3,RAND())/$B$2</f>
        <v>0.43</v>
      </c>
      <c r="G453" s="1" t="n">
        <f aca="false">IF(AND(F453&gt;=$D$6-1.96*$D$7,F453&lt;=$D$6+1.96*$D$7),1,0)</f>
        <v>1</v>
      </c>
    </row>
    <row r="454" customFormat="false" ht="15" hidden="false" customHeight="false" outlineLevel="0" collapsed="false">
      <c r="F454" s="1" t="n">
        <f aca="true">CRITBINOM($B$2,$B$3,RAND())/$B$2</f>
        <v>0.39</v>
      </c>
      <c r="G454" s="1" t="n">
        <f aca="false">IF(AND(F454&gt;=$D$6-1.96*$D$7,F454&lt;=$D$6+1.96*$D$7),1,0)</f>
        <v>1</v>
      </c>
    </row>
    <row r="455" customFormat="false" ht="15" hidden="false" customHeight="false" outlineLevel="0" collapsed="false">
      <c r="F455" s="1" t="n">
        <f aca="true">CRITBINOM($B$2,$B$3,RAND())/$B$2</f>
        <v>0.36</v>
      </c>
      <c r="G455" s="1" t="n">
        <f aca="false">IF(AND(F455&gt;=$D$6-1.96*$D$7,F455&lt;=$D$6+1.96*$D$7),1,0)</f>
        <v>1</v>
      </c>
    </row>
    <row r="456" customFormat="false" ht="15" hidden="false" customHeight="false" outlineLevel="0" collapsed="false">
      <c r="F456" s="1" t="n">
        <f aca="true">CRITBINOM($B$2,$B$3,RAND())/$B$2</f>
        <v>0.35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28</v>
      </c>
      <c r="G457" s="1" t="n">
        <f aca="false">IF(AND(F457&gt;=$D$6-1.96*$D$7,F457&lt;=$D$6+1.96*$D$7),1,0)</f>
        <v>0</v>
      </c>
    </row>
    <row r="458" customFormat="false" ht="15" hidden="false" customHeight="false" outlineLevel="0" collapsed="false">
      <c r="F458" s="1" t="n">
        <f aca="true">CRITBINOM($B$2,$B$3,RAND())/$B$2</f>
        <v>0.5</v>
      </c>
      <c r="G458" s="1" t="n">
        <f aca="false">IF(AND(F458&gt;=$D$6-1.96*$D$7,F458&lt;=$D$6+1.96*$D$7),1,0)</f>
        <v>0</v>
      </c>
    </row>
    <row r="459" customFormat="false" ht="15" hidden="false" customHeight="false" outlineLevel="0" collapsed="false">
      <c r="F459" s="1" t="n">
        <f aca="true">CRITBINOM($B$2,$B$3,RAND())/$B$2</f>
        <v>0.44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44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34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44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42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4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38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36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39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48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39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43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43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4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34</v>
      </c>
      <c r="G473" s="1" t="n">
        <f aca="false">IF(AND(F473&gt;=$D$6-1.96*$D$7,F473&lt;=$D$6+1.96*$D$7),1,0)</f>
        <v>1</v>
      </c>
    </row>
    <row r="474" customFormat="false" ht="15" hidden="false" customHeight="false" outlineLevel="0" collapsed="false">
      <c r="F474" s="1" t="n">
        <f aca="true">CRITBINOM($B$2,$B$3,RAND())/$B$2</f>
        <v>0.42</v>
      </c>
      <c r="G474" s="1" t="n">
        <f aca="false">IF(AND(F474&gt;=$D$6-1.96*$D$7,F474&lt;=$D$6+1.96*$D$7),1,0)</f>
        <v>1</v>
      </c>
    </row>
    <row r="475" customFormat="false" ht="15" hidden="false" customHeight="false" outlineLevel="0" collapsed="false">
      <c r="F475" s="1" t="n">
        <f aca="true">CRITBINOM($B$2,$B$3,RAND())/$B$2</f>
        <v>0.45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43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32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4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4</v>
      </c>
      <c r="G479" s="1" t="n">
        <f aca="false">IF(AND(F479&gt;=$D$6-1.96*$D$7,F479&lt;=$D$6+1.96*$D$7),1,0)</f>
        <v>1</v>
      </c>
    </row>
    <row r="480" customFormat="false" ht="15" hidden="false" customHeight="false" outlineLevel="0" collapsed="false">
      <c r="F480" s="1" t="n">
        <f aca="true">CRITBINOM($B$2,$B$3,RAND())/$B$2</f>
        <v>0.32</v>
      </c>
      <c r="G480" s="1" t="n">
        <f aca="false">IF(AND(F480&gt;=$D$6-1.96*$D$7,F480&lt;=$D$6+1.96*$D$7),1,0)</f>
        <v>1</v>
      </c>
    </row>
    <row r="481" customFormat="false" ht="15" hidden="false" customHeight="false" outlineLevel="0" collapsed="false">
      <c r="F481" s="1" t="n">
        <f aca="true">CRITBINOM($B$2,$B$3,RAND())/$B$2</f>
        <v>0.42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39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4</v>
      </c>
      <c r="G483" s="1" t="n">
        <f aca="false">IF(AND(F483&gt;=$D$6-1.96*$D$7,F483&lt;=$D$6+1.96*$D$7),1,0)</f>
        <v>1</v>
      </c>
    </row>
    <row r="484" customFormat="false" ht="15" hidden="false" customHeight="false" outlineLevel="0" collapsed="false">
      <c r="F484" s="1" t="n">
        <f aca="true">CRITBINOM($B$2,$B$3,RAND())/$B$2</f>
        <v>0.43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43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46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44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35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31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45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42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42</v>
      </c>
      <c r="G492" s="1" t="n">
        <f aca="false">IF(AND(F492&gt;=$D$6-1.96*$D$7,F492&lt;=$D$6+1.96*$D$7),1,0)</f>
        <v>1</v>
      </c>
    </row>
    <row r="493" customFormat="false" ht="15" hidden="false" customHeight="false" outlineLevel="0" collapsed="false">
      <c r="F493" s="1" t="n">
        <f aca="true">CRITBINOM($B$2,$B$3,RAND())/$B$2</f>
        <v>0.47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39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35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37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33</v>
      </c>
      <c r="G497" s="1" t="n">
        <f aca="false">IF(AND(F497&gt;=$D$6-1.96*$D$7,F497&lt;=$D$6+1.96*$D$7),1,0)</f>
        <v>1</v>
      </c>
    </row>
    <row r="498" customFormat="false" ht="15" hidden="false" customHeight="false" outlineLevel="0" collapsed="false">
      <c r="F498" s="1" t="n">
        <f aca="true">CRITBINOM($B$2,$B$3,RAND())/$B$2</f>
        <v>0.42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42</v>
      </c>
      <c r="G499" s="1" t="n">
        <f aca="false">IF(AND(F499&gt;=$D$6-1.96*$D$7,F499&lt;=$D$6+1.96*$D$7),1,0)</f>
        <v>1</v>
      </c>
    </row>
    <row r="500" customFormat="false" ht="15" hidden="false" customHeight="false" outlineLevel="0" collapsed="false">
      <c r="F500" s="1" t="n">
        <f aca="true">CRITBINOM($B$2,$B$3,RAND())/$B$2</f>
        <v>0.38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44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35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39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45</v>
      </c>
      <c r="G504" s="1" t="n">
        <f aca="false">IF(AND(F504&gt;=$D$6-1.96*$D$7,F504&lt;=$D$6+1.96*$D$7),1,0)</f>
        <v>1</v>
      </c>
    </row>
    <row r="505" customFormat="false" ht="15" hidden="false" customHeight="false" outlineLevel="0" collapsed="false">
      <c r="F505" s="1" t="n">
        <f aca="true">CRITBINOM($B$2,$B$3,RAND())/$B$2</f>
        <v>0.44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43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42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45</v>
      </c>
      <c r="G508" s="1" t="n">
        <f aca="false">IF(AND(F508&gt;=$D$6-1.96*$D$7,F508&lt;=$D$6+1.96*$D$7),1,0)</f>
        <v>1</v>
      </c>
    </row>
    <row r="509" customFormat="false" ht="15" hidden="false" customHeight="false" outlineLevel="0" collapsed="false">
      <c r="F509" s="1" t="n">
        <f aca="true">CRITBINOM($B$2,$B$3,RAND())/$B$2</f>
        <v>0.38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36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38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46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41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31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49</v>
      </c>
      <c r="G515" s="1" t="n">
        <f aca="false">IF(AND(F515&gt;=$D$6-1.96*$D$7,F515&lt;=$D$6+1.96*$D$7),1,0)</f>
        <v>1</v>
      </c>
    </row>
    <row r="516" customFormat="false" ht="15" hidden="false" customHeight="false" outlineLevel="0" collapsed="false">
      <c r="F516" s="1" t="n">
        <f aca="true">CRITBINOM($B$2,$B$3,RAND())/$B$2</f>
        <v>0.4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42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46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44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42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41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45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4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3</v>
      </c>
      <c r="G524" s="1" t="n">
        <f aca="false">IF(AND(F524&gt;=$D$6-1.96*$D$7,F524&lt;=$D$6+1.96*$D$7),1,0)</f>
        <v>0</v>
      </c>
    </row>
    <row r="525" customFormat="false" ht="15" hidden="false" customHeight="false" outlineLevel="0" collapsed="false">
      <c r="F525" s="1" t="n">
        <f aca="true">CRITBINOM($B$2,$B$3,RAND())/$B$2</f>
        <v>0.4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32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36</v>
      </c>
      <c r="G527" s="1" t="n">
        <f aca="false">IF(AND(F527&gt;=$D$6-1.96*$D$7,F527&lt;=$D$6+1.96*$D$7),1,0)</f>
        <v>1</v>
      </c>
    </row>
    <row r="528" customFormat="false" ht="15" hidden="false" customHeight="false" outlineLevel="0" collapsed="false">
      <c r="F528" s="1" t="n">
        <f aca="true">CRITBINOM($B$2,$B$3,RAND())/$B$2</f>
        <v>0.38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41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45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36</v>
      </c>
      <c r="G531" s="1" t="n">
        <f aca="false">IF(AND(F531&gt;=$D$6-1.96*$D$7,F531&lt;=$D$6+1.96*$D$7),1,0)</f>
        <v>1</v>
      </c>
    </row>
    <row r="532" customFormat="false" ht="15" hidden="false" customHeight="false" outlineLevel="0" collapsed="false">
      <c r="F532" s="1" t="n">
        <f aca="true">CRITBINOM($B$2,$B$3,RAND())/$B$2</f>
        <v>0.37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4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38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4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43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37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31</v>
      </c>
      <c r="G538" s="1" t="n">
        <f aca="false">IF(AND(F538&gt;=$D$6-1.96*$D$7,F538&lt;=$D$6+1.96*$D$7),1,0)</f>
        <v>1</v>
      </c>
    </row>
    <row r="539" customFormat="false" ht="15" hidden="false" customHeight="false" outlineLevel="0" collapsed="false">
      <c r="F539" s="1" t="n">
        <f aca="true">CRITBINOM($B$2,$B$3,RAND())/$B$2</f>
        <v>0.48</v>
      </c>
      <c r="G539" s="1" t="n">
        <f aca="false">IF(AND(F539&gt;=$D$6-1.96*$D$7,F539&lt;=$D$6+1.96*$D$7),1,0)</f>
        <v>1</v>
      </c>
    </row>
    <row r="540" customFormat="false" ht="15" hidden="false" customHeight="false" outlineLevel="0" collapsed="false">
      <c r="F540" s="1" t="n">
        <f aca="true">CRITBINOM($B$2,$B$3,RAND())/$B$2</f>
        <v>0.42</v>
      </c>
      <c r="G540" s="1" t="n">
        <f aca="false">IF(AND(F540&gt;=$D$6-1.96*$D$7,F540&lt;=$D$6+1.96*$D$7),1,0)</f>
        <v>1</v>
      </c>
    </row>
    <row r="541" customFormat="false" ht="15" hidden="false" customHeight="false" outlineLevel="0" collapsed="false">
      <c r="F541" s="1" t="n">
        <f aca="true">CRITBINOM($B$2,$B$3,RAND())/$B$2</f>
        <v>0.37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41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4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43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35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4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39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4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39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47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41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35</v>
      </c>
      <c r="G552" s="1" t="n">
        <f aca="false">IF(AND(F552&gt;=$D$6-1.96*$D$7,F552&lt;=$D$6+1.96*$D$7),1,0)</f>
        <v>1</v>
      </c>
    </row>
    <row r="553" customFormat="false" ht="15" hidden="false" customHeight="false" outlineLevel="0" collapsed="false">
      <c r="F553" s="1" t="n">
        <f aca="true">CRITBINOM($B$2,$B$3,RAND())/$B$2</f>
        <v>0.43</v>
      </c>
      <c r="G553" s="1" t="n">
        <f aca="false">IF(AND(F553&gt;=$D$6-1.96*$D$7,F553&lt;=$D$6+1.96*$D$7),1,0)</f>
        <v>1</v>
      </c>
    </row>
    <row r="554" customFormat="false" ht="15" hidden="false" customHeight="false" outlineLevel="0" collapsed="false">
      <c r="F554" s="1" t="n">
        <f aca="true">CRITBINOM($B$2,$B$3,RAND())/$B$2</f>
        <v>0.41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5</v>
      </c>
      <c r="G555" s="1" t="n">
        <f aca="false">IF(AND(F555&gt;=$D$6-1.96*$D$7,F555&lt;=$D$6+1.96*$D$7),1,0)</f>
        <v>0</v>
      </c>
    </row>
    <row r="556" customFormat="false" ht="15" hidden="false" customHeight="false" outlineLevel="0" collapsed="false">
      <c r="F556" s="1" t="n">
        <f aca="true">CRITBINOM($B$2,$B$3,RAND())/$B$2</f>
        <v>0.37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37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34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45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37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34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46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38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37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35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48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35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38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56</v>
      </c>
      <c r="G569" s="1" t="n">
        <f aca="false">IF(AND(F569&gt;=$D$6-1.96*$D$7,F569&lt;=$D$6+1.96*$D$7),1,0)</f>
        <v>0</v>
      </c>
    </row>
    <row r="570" customFormat="false" ht="15" hidden="false" customHeight="false" outlineLevel="0" collapsed="false">
      <c r="F570" s="1" t="n">
        <f aca="true">CRITBINOM($B$2,$B$3,RAND())/$B$2</f>
        <v>0.44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4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35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31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43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41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37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32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4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44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37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35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41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46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42</v>
      </c>
      <c r="G584" s="1" t="n">
        <f aca="false">IF(AND(F584&gt;=$D$6-1.96*$D$7,F584&lt;=$D$6+1.96*$D$7),1,0)</f>
        <v>1</v>
      </c>
    </row>
    <row r="585" customFormat="false" ht="15" hidden="false" customHeight="false" outlineLevel="0" collapsed="false">
      <c r="F585" s="1" t="n">
        <f aca="true">CRITBINOM($B$2,$B$3,RAND())/$B$2</f>
        <v>0.42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44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34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34</v>
      </c>
      <c r="G588" s="1" t="n">
        <f aca="false">IF(AND(F588&gt;=$D$6-1.96*$D$7,F588&lt;=$D$6+1.96*$D$7),1,0)</f>
        <v>1</v>
      </c>
    </row>
    <row r="589" customFormat="false" ht="15" hidden="false" customHeight="false" outlineLevel="0" collapsed="false">
      <c r="F589" s="1" t="n">
        <f aca="true">CRITBINOM($B$2,$B$3,RAND())/$B$2</f>
        <v>0.49</v>
      </c>
      <c r="G589" s="1" t="n">
        <f aca="false">IF(AND(F589&gt;=$D$6-1.96*$D$7,F589&lt;=$D$6+1.96*$D$7),1,0)</f>
        <v>1</v>
      </c>
    </row>
    <row r="590" customFormat="false" ht="15" hidden="false" customHeight="false" outlineLevel="0" collapsed="false">
      <c r="F590" s="1" t="n">
        <f aca="true">CRITBINOM($B$2,$B$3,RAND())/$B$2</f>
        <v>0.43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4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43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42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45</v>
      </c>
      <c r="G594" s="1" t="n">
        <f aca="false">IF(AND(F594&gt;=$D$6-1.96*$D$7,F594&lt;=$D$6+1.96*$D$7),1,0)</f>
        <v>1</v>
      </c>
    </row>
    <row r="595" customFormat="false" ht="15" hidden="false" customHeight="false" outlineLevel="0" collapsed="false">
      <c r="F595" s="1" t="n">
        <f aca="true">CRITBINOM($B$2,$B$3,RAND())/$B$2</f>
        <v>0.36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38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42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45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36</v>
      </c>
      <c r="G599" s="1" t="n">
        <f aca="false">IF(AND(F599&gt;=$D$6-1.96*$D$7,F599&lt;=$D$6+1.96*$D$7),1,0)</f>
        <v>1</v>
      </c>
    </row>
    <row r="600" customFormat="false" ht="15" hidden="false" customHeight="false" outlineLevel="0" collapsed="false">
      <c r="F600" s="1" t="n">
        <f aca="true">CRITBINOM($B$2,$B$3,RAND())/$B$2</f>
        <v>0.39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34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37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4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46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36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37</v>
      </c>
      <c r="G606" s="1" t="n">
        <f aca="false">IF(AND(F606&gt;=$D$6-1.96*$D$7,F606&lt;=$D$6+1.96*$D$7),1,0)</f>
        <v>1</v>
      </c>
    </row>
    <row r="607" customFormat="false" ht="15" hidden="false" customHeight="false" outlineLevel="0" collapsed="false">
      <c r="F607" s="1" t="n">
        <f aca="true">CRITBINOM($B$2,$B$3,RAND())/$B$2</f>
        <v>0.46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37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42</v>
      </c>
      <c r="G609" s="1" t="n">
        <f aca="false">IF(AND(F609&gt;=$D$6-1.96*$D$7,F609&lt;=$D$6+1.96*$D$7),1,0)</f>
        <v>1</v>
      </c>
    </row>
    <row r="610" customFormat="false" ht="15" hidden="false" customHeight="false" outlineLevel="0" collapsed="false">
      <c r="F610" s="1" t="n">
        <f aca="true">CRITBINOM($B$2,$B$3,RAND())/$B$2</f>
        <v>0.34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38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41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37</v>
      </c>
      <c r="G613" s="1" t="n">
        <f aca="false">IF(AND(F613&gt;=$D$6-1.96*$D$7,F613&lt;=$D$6+1.96*$D$7),1,0)</f>
        <v>1</v>
      </c>
    </row>
    <row r="614" customFormat="false" ht="15" hidden="false" customHeight="false" outlineLevel="0" collapsed="false">
      <c r="F614" s="1" t="n">
        <f aca="true">CRITBINOM($B$2,$B$3,RAND())/$B$2</f>
        <v>0.38</v>
      </c>
      <c r="G614" s="1" t="n">
        <f aca="false">IF(AND(F614&gt;=$D$6-1.96*$D$7,F614&lt;=$D$6+1.96*$D$7),1,0)</f>
        <v>1</v>
      </c>
    </row>
    <row r="615" customFormat="false" ht="15" hidden="false" customHeight="false" outlineLevel="0" collapsed="false">
      <c r="F615" s="1" t="n">
        <f aca="true">CRITBINOM($B$2,$B$3,RAND())/$B$2</f>
        <v>0.41</v>
      </c>
      <c r="G615" s="1" t="n">
        <f aca="false">IF(AND(F615&gt;=$D$6-1.96*$D$7,F615&lt;=$D$6+1.96*$D$7),1,0)</f>
        <v>1</v>
      </c>
    </row>
    <row r="616" customFormat="false" ht="15" hidden="false" customHeight="false" outlineLevel="0" collapsed="false">
      <c r="F616" s="1" t="n">
        <f aca="true">CRITBINOM($B$2,$B$3,RAND())/$B$2</f>
        <v>0.41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43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5</v>
      </c>
      <c r="G618" s="1" t="n">
        <f aca="false">IF(AND(F618&gt;=$D$6-1.96*$D$7,F618&lt;=$D$6+1.96*$D$7),1,0)</f>
        <v>0</v>
      </c>
    </row>
    <row r="619" customFormat="false" ht="15" hidden="false" customHeight="false" outlineLevel="0" collapsed="false">
      <c r="F619" s="1" t="n">
        <f aca="true">CRITBINOM($B$2,$B$3,RAND())/$B$2</f>
        <v>0.34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43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35</v>
      </c>
      <c r="G621" s="1" t="n">
        <f aca="false">IF(AND(F621&gt;=$D$6-1.96*$D$7,F621&lt;=$D$6+1.96*$D$7),1,0)</f>
        <v>1</v>
      </c>
    </row>
    <row r="622" customFormat="false" ht="15" hidden="false" customHeight="false" outlineLevel="0" collapsed="false">
      <c r="F622" s="1" t="n">
        <f aca="true">CRITBINOM($B$2,$B$3,RAND())/$B$2</f>
        <v>0.37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4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39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45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35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39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32</v>
      </c>
      <c r="G628" s="1" t="n">
        <f aca="false">IF(AND(F628&gt;=$D$6-1.96*$D$7,F628&lt;=$D$6+1.96*$D$7),1,0)</f>
        <v>1</v>
      </c>
    </row>
    <row r="629" customFormat="false" ht="15" hidden="false" customHeight="false" outlineLevel="0" collapsed="false">
      <c r="F629" s="1" t="n">
        <f aca="true">CRITBINOM($B$2,$B$3,RAND())/$B$2</f>
        <v>0.37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45</v>
      </c>
      <c r="G630" s="1" t="n">
        <f aca="false">IF(AND(F630&gt;=$D$6-1.96*$D$7,F630&lt;=$D$6+1.96*$D$7),1,0)</f>
        <v>1</v>
      </c>
    </row>
    <row r="631" customFormat="false" ht="15" hidden="false" customHeight="false" outlineLevel="0" collapsed="false">
      <c r="F631" s="1" t="n">
        <f aca="true">CRITBINOM($B$2,$B$3,RAND())/$B$2</f>
        <v>0.34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38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42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55</v>
      </c>
      <c r="G634" s="1" t="n">
        <f aca="false">IF(AND(F634&gt;=$D$6-1.96*$D$7,F634&lt;=$D$6+1.96*$D$7),1,0)</f>
        <v>0</v>
      </c>
    </row>
    <row r="635" customFormat="false" ht="15" hidden="false" customHeight="false" outlineLevel="0" collapsed="false">
      <c r="F635" s="1" t="n">
        <f aca="true">CRITBINOM($B$2,$B$3,RAND())/$B$2</f>
        <v>0.38</v>
      </c>
      <c r="G635" s="1" t="n">
        <f aca="false">IF(AND(F635&gt;=$D$6-1.96*$D$7,F635&lt;=$D$6+1.96*$D$7),1,0)</f>
        <v>1</v>
      </c>
    </row>
    <row r="636" customFormat="false" ht="15" hidden="false" customHeight="false" outlineLevel="0" collapsed="false">
      <c r="F636" s="1" t="n">
        <f aca="true">CRITBINOM($B$2,$B$3,RAND())/$B$2</f>
        <v>0.43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48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42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4</v>
      </c>
      <c r="G639" s="1" t="n">
        <f aca="false">IF(AND(F639&gt;=$D$6-1.96*$D$7,F639&lt;=$D$6+1.96*$D$7),1,0)</f>
        <v>1</v>
      </c>
    </row>
    <row r="640" customFormat="false" ht="15" hidden="false" customHeight="false" outlineLevel="0" collapsed="false">
      <c r="F640" s="1" t="n">
        <f aca="true">CRITBINOM($B$2,$B$3,RAND())/$B$2</f>
        <v>0.38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39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44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4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4</v>
      </c>
      <c r="G644" s="1" t="n">
        <f aca="false">IF(AND(F644&gt;=$D$6-1.96*$D$7,F644&lt;=$D$6+1.96*$D$7),1,0)</f>
        <v>1</v>
      </c>
    </row>
    <row r="645" customFormat="false" ht="15" hidden="false" customHeight="false" outlineLevel="0" collapsed="false">
      <c r="F645" s="1" t="n">
        <f aca="true">CRITBINOM($B$2,$B$3,RAND())/$B$2</f>
        <v>0.42</v>
      </c>
      <c r="G645" s="1" t="n">
        <f aca="false">IF(AND(F645&gt;=$D$6-1.96*$D$7,F645&lt;=$D$6+1.96*$D$7),1,0)</f>
        <v>1</v>
      </c>
    </row>
    <row r="646" customFormat="false" ht="15" hidden="false" customHeight="false" outlineLevel="0" collapsed="false">
      <c r="F646" s="1" t="n">
        <f aca="true">CRITBINOM($B$2,$B$3,RAND())/$B$2</f>
        <v>0.31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38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38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32</v>
      </c>
      <c r="G649" s="1" t="n">
        <f aca="false">IF(AND(F649&gt;=$D$6-1.96*$D$7,F649&lt;=$D$6+1.96*$D$7),1,0)</f>
        <v>1</v>
      </c>
    </row>
    <row r="650" customFormat="false" ht="15" hidden="false" customHeight="false" outlineLevel="0" collapsed="false">
      <c r="F650" s="1" t="n">
        <f aca="true">CRITBINOM($B$2,$B$3,RAND())/$B$2</f>
        <v>0.4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4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46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47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31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42</v>
      </c>
      <c r="G655" s="1" t="n">
        <f aca="false">IF(AND(F655&gt;=$D$6-1.96*$D$7,F655&lt;=$D$6+1.96*$D$7),1,0)</f>
        <v>1</v>
      </c>
    </row>
    <row r="656" customFormat="false" ht="15" hidden="false" customHeight="false" outlineLevel="0" collapsed="false">
      <c r="F656" s="1" t="n">
        <f aca="true">CRITBINOM($B$2,$B$3,RAND())/$B$2</f>
        <v>0.42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46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46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37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32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38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42</v>
      </c>
      <c r="G662" s="1" t="n">
        <f aca="false">IF(AND(F662&gt;=$D$6-1.96*$D$7,F662&lt;=$D$6+1.96*$D$7),1,0)</f>
        <v>1</v>
      </c>
    </row>
    <row r="663" customFormat="false" ht="15" hidden="false" customHeight="false" outlineLevel="0" collapsed="false">
      <c r="F663" s="1" t="n">
        <f aca="true">CRITBINOM($B$2,$B$3,RAND())/$B$2</f>
        <v>0.47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37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45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38</v>
      </c>
      <c r="G666" s="1" t="n">
        <f aca="false">IF(AND(F666&gt;=$D$6-1.96*$D$7,F666&lt;=$D$6+1.96*$D$7),1,0)</f>
        <v>1</v>
      </c>
    </row>
    <row r="667" customFormat="false" ht="15" hidden="false" customHeight="false" outlineLevel="0" collapsed="false">
      <c r="F667" s="1" t="n">
        <f aca="true">CRITBINOM($B$2,$B$3,RAND())/$B$2</f>
        <v>0.41</v>
      </c>
      <c r="G667" s="1" t="n">
        <f aca="false">IF(AND(F667&gt;=$D$6-1.96*$D$7,F667&lt;=$D$6+1.96*$D$7),1,0)</f>
        <v>1</v>
      </c>
    </row>
    <row r="668" customFormat="false" ht="15" hidden="false" customHeight="false" outlineLevel="0" collapsed="false">
      <c r="F668" s="1" t="n">
        <f aca="true">CRITBINOM($B$2,$B$3,RAND())/$B$2</f>
        <v>0.39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35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37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34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36</v>
      </c>
      <c r="G672" s="1" t="n">
        <f aca="false">IF(AND(F672&gt;=$D$6-1.96*$D$7,F672&lt;=$D$6+1.96*$D$7),1,0)</f>
        <v>1</v>
      </c>
    </row>
    <row r="673" customFormat="false" ht="15" hidden="false" customHeight="false" outlineLevel="0" collapsed="false">
      <c r="F673" s="1" t="n">
        <f aca="true">CRITBINOM($B$2,$B$3,RAND())/$B$2</f>
        <v>0.31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35</v>
      </c>
      <c r="G674" s="1" t="n">
        <f aca="false">IF(AND(F674&gt;=$D$6-1.96*$D$7,F674&lt;=$D$6+1.96*$D$7),1,0)</f>
        <v>1</v>
      </c>
    </row>
    <row r="675" customFormat="false" ht="15" hidden="false" customHeight="false" outlineLevel="0" collapsed="false">
      <c r="F675" s="1" t="n">
        <f aca="true">CRITBINOM($B$2,$B$3,RAND())/$B$2</f>
        <v>0.39</v>
      </c>
      <c r="G675" s="1" t="n">
        <f aca="false">IF(AND(F675&gt;=$D$6-1.96*$D$7,F675&lt;=$D$6+1.96*$D$7),1,0)</f>
        <v>1</v>
      </c>
    </row>
    <row r="676" customFormat="false" ht="15" hidden="false" customHeight="false" outlineLevel="0" collapsed="false">
      <c r="F676" s="1" t="n">
        <f aca="true">CRITBINOM($B$2,$B$3,RAND())/$B$2</f>
        <v>0.31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39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43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45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37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46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37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44</v>
      </c>
      <c r="G683" s="1" t="n">
        <f aca="false">IF(AND(F683&gt;=$D$6-1.96*$D$7,F683&lt;=$D$6+1.96*$D$7),1,0)</f>
        <v>1</v>
      </c>
    </row>
    <row r="684" customFormat="false" ht="15" hidden="false" customHeight="false" outlineLevel="0" collapsed="false">
      <c r="F684" s="1" t="n">
        <f aca="true">CRITBINOM($B$2,$B$3,RAND())/$B$2</f>
        <v>0.39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31</v>
      </c>
      <c r="G685" s="1" t="n">
        <f aca="false">IF(AND(F685&gt;=$D$6-1.96*$D$7,F685&lt;=$D$6+1.96*$D$7),1,0)</f>
        <v>1</v>
      </c>
    </row>
    <row r="686" customFormat="false" ht="15" hidden="false" customHeight="false" outlineLevel="0" collapsed="false">
      <c r="F686" s="1" t="n">
        <f aca="true">CRITBINOM($B$2,$B$3,RAND())/$B$2</f>
        <v>0.4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4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27</v>
      </c>
      <c r="G688" s="1" t="n">
        <f aca="false">IF(AND(F688&gt;=$D$6-1.96*$D$7,F688&lt;=$D$6+1.96*$D$7),1,0)</f>
        <v>0</v>
      </c>
    </row>
    <row r="689" customFormat="false" ht="15" hidden="false" customHeight="false" outlineLevel="0" collapsed="false">
      <c r="F689" s="1" t="n">
        <f aca="true">CRITBINOM($B$2,$B$3,RAND())/$B$2</f>
        <v>0.43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47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38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52</v>
      </c>
      <c r="G692" s="1" t="n">
        <f aca="false">IF(AND(F692&gt;=$D$6-1.96*$D$7,F692&lt;=$D$6+1.96*$D$7),1,0)</f>
        <v>0</v>
      </c>
    </row>
    <row r="693" customFormat="false" ht="15" hidden="false" customHeight="false" outlineLevel="0" collapsed="false">
      <c r="F693" s="1" t="n">
        <f aca="true">CRITBINOM($B$2,$B$3,RAND())/$B$2</f>
        <v>0.36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42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38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33</v>
      </c>
      <c r="G696" s="1" t="n">
        <f aca="false">IF(AND(F696&gt;=$D$6-1.96*$D$7,F696&lt;=$D$6+1.96*$D$7),1,0)</f>
        <v>1</v>
      </c>
    </row>
    <row r="697" customFormat="false" ht="15" hidden="false" customHeight="false" outlineLevel="0" collapsed="false">
      <c r="F697" s="1" t="n">
        <f aca="true">CRITBINOM($B$2,$B$3,RAND())/$B$2</f>
        <v>0.54</v>
      </c>
      <c r="G697" s="1" t="n">
        <f aca="false">IF(AND(F697&gt;=$D$6-1.96*$D$7,F697&lt;=$D$6+1.96*$D$7),1,0)</f>
        <v>0</v>
      </c>
    </row>
    <row r="698" customFormat="false" ht="15" hidden="false" customHeight="false" outlineLevel="0" collapsed="false">
      <c r="F698" s="1" t="n">
        <f aca="true">CRITBINOM($B$2,$B$3,RAND())/$B$2</f>
        <v>0.36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5</v>
      </c>
      <c r="G699" s="1" t="n">
        <f aca="false">IF(AND(F699&gt;=$D$6-1.96*$D$7,F699&lt;=$D$6+1.96*$D$7),1,0)</f>
        <v>0</v>
      </c>
    </row>
    <row r="700" customFormat="false" ht="15" hidden="false" customHeight="false" outlineLevel="0" collapsed="false">
      <c r="F700" s="1" t="n">
        <f aca="true">CRITBINOM($B$2,$B$3,RAND())/$B$2</f>
        <v>0.43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44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43</v>
      </c>
      <c r="G702" s="1" t="n">
        <f aca="false">IF(AND(F702&gt;=$D$6-1.96*$D$7,F702&lt;=$D$6+1.96*$D$7),1,0)</f>
        <v>1</v>
      </c>
    </row>
    <row r="703" customFormat="false" ht="15" hidden="false" customHeight="false" outlineLevel="0" collapsed="false">
      <c r="F703" s="1" t="n">
        <f aca="true">CRITBINOM($B$2,$B$3,RAND())/$B$2</f>
        <v>0.47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38</v>
      </c>
      <c r="G704" s="1" t="n">
        <f aca="false">IF(AND(F704&gt;=$D$6-1.96*$D$7,F704&lt;=$D$6+1.96*$D$7),1,0)</f>
        <v>1</v>
      </c>
    </row>
    <row r="705" customFormat="false" ht="15" hidden="false" customHeight="false" outlineLevel="0" collapsed="false">
      <c r="F705" s="1" t="n">
        <f aca="true">CRITBINOM($B$2,$B$3,RAND())/$B$2</f>
        <v>0.35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35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34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33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41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36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35</v>
      </c>
      <c r="G711" s="1" t="n">
        <f aca="false">IF(AND(F711&gt;=$D$6-1.96*$D$7,F711&lt;=$D$6+1.96*$D$7),1,0)</f>
        <v>1</v>
      </c>
    </row>
    <row r="712" customFormat="false" ht="15" hidden="false" customHeight="false" outlineLevel="0" collapsed="false">
      <c r="F712" s="1" t="n">
        <f aca="true">CRITBINOM($B$2,$B$3,RAND())/$B$2</f>
        <v>0.36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48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45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32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38</v>
      </c>
      <c r="G716" s="1" t="n">
        <f aca="false">IF(AND(F716&gt;=$D$6-1.96*$D$7,F716&lt;=$D$6+1.96*$D$7),1,0)</f>
        <v>1</v>
      </c>
    </row>
    <row r="717" customFormat="false" ht="15" hidden="false" customHeight="false" outlineLevel="0" collapsed="false">
      <c r="F717" s="1" t="n">
        <f aca="true">CRITBINOM($B$2,$B$3,RAND())/$B$2</f>
        <v>0.38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37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45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4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29</v>
      </c>
      <c r="G721" s="1" t="n">
        <f aca="false">IF(AND(F721&gt;=$D$6-1.96*$D$7,F721&lt;=$D$6+1.96*$D$7),1,0)</f>
        <v>0</v>
      </c>
    </row>
    <row r="722" customFormat="false" ht="15" hidden="false" customHeight="false" outlineLevel="0" collapsed="false">
      <c r="F722" s="1" t="n">
        <f aca="true">CRITBINOM($B$2,$B$3,RAND())/$B$2</f>
        <v>0.33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35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4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48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48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43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32</v>
      </c>
      <c r="G728" s="1" t="n">
        <f aca="false">IF(AND(F728&gt;=$D$6-1.96*$D$7,F728&lt;=$D$6+1.96*$D$7),1,0)</f>
        <v>1</v>
      </c>
    </row>
    <row r="729" customFormat="false" ht="15" hidden="false" customHeight="false" outlineLevel="0" collapsed="false">
      <c r="F729" s="1" t="n">
        <f aca="true">CRITBINOM($B$2,$B$3,RAND())/$B$2</f>
        <v>0.41</v>
      </c>
      <c r="G729" s="1" t="n">
        <f aca="false">IF(AND(F729&gt;=$D$6-1.96*$D$7,F729&lt;=$D$6+1.96*$D$7),1,0)</f>
        <v>1</v>
      </c>
    </row>
    <row r="730" customFormat="false" ht="15" hidden="false" customHeight="false" outlineLevel="0" collapsed="false">
      <c r="F730" s="1" t="n">
        <f aca="true">CRITBINOM($B$2,$B$3,RAND())/$B$2</f>
        <v>0.38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36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36</v>
      </c>
      <c r="G732" s="1" t="n">
        <f aca="false">IF(AND(F732&gt;=$D$6-1.96*$D$7,F732&lt;=$D$6+1.96*$D$7),1,0)</f>
        <v>1</v>
      </c>
    </row>
    <row r="733" customFormat="false" ht="15" hidden="false" customHeight="false" outlineLevel="0" collapsed="false">
      <c r="F733" s="1" t="n">
        <f aca="true">CRITBINOM($B$2,$B$3,RAND())/$B$2</f>
        <v>0.38</v>
      </c>
      <c r="G733" s="1" t="n">
        <f aca="false">IF(AND(F733&gt;=$D$6-1.96*$D$7,F733&lt;=$D$6+1.96*$D$7),1,0)</f>
        <v>1</v>
      </c>
    </row>
    <row r="734" customFormat="false" ht="15" hidden="false" customHeight="false" outlineLevel="0" collapsed="false">
      <c r="F734" s="1" t="n">
        <f aca="true">CRITBINOM($B$2,$B$3,RAND())/$B$2</f>
        <v>0.44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41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4</v>
      </c>
      <c r="G736" s="1" t="n">
        <f aca="false">IF(AND(F736&gt;=$D$6-1.96*$D$7,F736&lt;=$D$6+1.96*$D$7),1,0)</f>
        <v>1</v>
      </c>
    </row>
    <row r="737" customFormat="false" ht="15" hidden="false" customHeight="false" outlineLevel="0" collapsed="false">
      <c r="F737" s="1" t="n">
        <f aca="true">CRITBINOM($B$2,$B$3,RAND())/$B$2</f>
        <v>0.46</v>
      </c>
      <c r="G737" s="1" t="n">
        <f aca="false">IF(AND(F737&gt;=$D$6-1.96*$D$7,F737&lt;=$D$6+1.96*$D$7),1,0)</f>
        <v>1</v>
      </c>
    </row>
    <row r="738" customFormat="false" ht="15" hidden="false" customHeight="false" outlineLevel="0" collapsed="false">
      <c r="F738" s="1" t="n">
        <f aca="true">CRITBINOM($B$2,$B$3,RAND())/$B$2</f>
        <v>0.37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33</v>
      </c>
      <c r="G739" s="1" t="n">
        <f aca="false">IF(AND(F739&gt;=$D$6-1.96*$D$7,F739&lt;=$D$6+1.96*$D$7),1,0)</f>
        <v>1</v>
      </c>
    </row>
    <row r="740" customFormat="false" ht="15" hidden="false" customHeight="false" outlineLevel="0" collapsed="false">
      <c r="F740" s="1" t="n">
        <f aca="true">CRITBINOM($B$2,$B$3,RAND())/$B$2</f>
        <v>0.32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35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51</v>
      </c>
      <c r="G742" s="1" t="n">
        <f aca="false">IF(AND(F742&gt;=$D$6-1.96*$D$7,F742&lt;=$D$6+1.96*$D$7),1,0)</f>
        <v>0</v>
      </c>
    </row>
    <row r="743" customFormat="false" ht="15" hidden="false" customHeight="false" outlineLevel="0" collapsed="false">
      <c r="F743" s="1" t="n">
        <f aca="true">CRITBINOM($B$2,$B$3,RAND())/$B$2</f>
        <v>0.42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43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37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31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47</v>
      </c>
      <c r="G747" s="1" t="n">
        <f aca="false">IF(AND(F747&gt;=$D$6-1.96*$D$7,F747&lt;=$D$6+1.96*$D$7),1,0)</f>
        <v>1</v>
      </c>
    </row>
    <row r="748" customFormat="false" ht="15" hidden="false" customHeight="false" outlineLevel="0" collapsed="false">
      <c r="F748" s="1" t="n">
        <f aca="true">CRITBINOM($B$2,$B$3,RAND())/$B$2</f>
        <v>0.39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43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32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4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55</v>
      </c>
      <c r="G752" s="1" t="n">
        <f aca="false">IF(AND(F752&gt;=$D$6-1.96*$D$7,F752&lt;=$D$6+1.96*$D$7),1,0)</f>
        <v>0</v>
      </c>
    </row>
    <row r="753" customFormat="false" ht="15" hidden="false" customHeight="false" outlineLevel="0" collapsed="false">
      <c r="F753" s="1" t="n">
        <f aca="true">CRITBINOM($B$2,$B$3,RAND())/$B$2</f>
        <v>0.4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45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41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36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41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32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46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31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38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42</v>
      </c>
      <c r="G762" s="1" t="n">
        <f aca="false">IF(AND(F762&gt;=$D$6-1.96*$D$7,F762&lt;=$D$6+1.96*$D$7),1,0)</f>
        <v>1</v>
      </c>
    </row>
    <row r="763" customFormat="false" ht="15" hidden="false" customHeight="false" outlineLevel="0" collapsed="false">
      <c r="F763" s="1" t="n">
        <f aca="true">CRITBINOM($B$2,$B$3,RAND())/$B$2</f>
        <v>0.39</v>
      </c>
      <c r="G763" s="1" t="n">
        <f aca="false">IF(AND(F763&gt;=$D$6-1.96*$D$7,F763&lt;=$D$6+1.96*$D$7),1,0)</f>
        <v>1</v>
      </c>
    </row>
    <row r="764" customFormat="false" ht="15" hidden="false" customHeight="false" outlineLevel="0" collapsed="false">
      <c r="F764" s="1" t="n">
        <f aca="true">CRITBINOM($B$2,$B$3,RAND())/$B$2</f>
        <v>0.35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35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41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42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44</v>
      </c>
      <c r="G768" s="1" t="n">
        <f aca="false">IF(AND(F768&gt;=$D$6-1.96*$D$7,F768&lt;=$D$6+1.96*$D$7),1,0)</f>
        <v>1</v>
      </c>
    </row>
    <row r="769" customFormat="false" ht="15" hidden="false" customHeight="false" outlineLevel="0" collapsed="false">
      <c r="F769" s="1" t="n">
        <f aca="true">CRITBINOM($B$2,$B$3,RAND())/$B$2</f>
        <v>0.47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34</v>
      </c>
      <c r="G770" s="1" t="n">
        <f aca="false">IF(AND(F770&gt;=$D$6-1.96*$D$7,F770&lt;=$D$6+1.96*$D$7),1,0)</f>
        <v>1</v>
      </c>
    </row>
    <row r="771" customFormat="false" ht="15" hidden="false" customHeight="false" outlineLevel="0" collapsed="false">
      <c r="F771" s="1" t="n">
        <f aca="true">CRITBINOM($B$2,$B$3,RAND())/$B$2</f>
        <v>0.44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3</v>
      </c>
      <c r="G772" s="1" t="n">
        <f aca="false">IF(AND(F772&gt;=$D$6-1.96*$D$7,F772&lt;=$D$6+1.96*$D$7),1,0)</f>
        <v>0</v>
      </c>
    </row>
    <row r="773" customFormat="false" ht="15" hidden="false" customHeight="false" outlineLevel="0" collapsed="false">
      <c r="F773" s="1" t="n">
        <f aca="true">CRITBINOM($B$2,$B$3,RAND())/$B$2</f>
        <v>0.41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42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44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33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33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31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38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47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34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39</v>
      </c>
      <c r="G782" s="1" t="n">
        <f aca="false">IF(AND(F782&gt;=$D$6-1.96*$D$7,F782&lt;=$D$6+1.96*$D$7),1,0)</f>
        <v>1</v>
      </c>
    </row>
    <row r="783" customFormat="false" ht="15" hidden="false" customHeight="false" outlineLevel="0" collapsed="false">
      <c r="F783" s="1" t="n">
        <f aca="true">CRITBINOM($B$2,$B$3,RAND())/$B$2</f>
        <v>0.37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42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45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39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37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43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44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45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41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35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39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39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4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37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37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42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37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4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37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35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42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45</v>
      </c>
      <c r="G804" s="1" t="n">
        <f aca="false">IF(AND(F804&gt;=$D$6-1.96*$D$7,F804&lt;=$D$6+1.96*$D$7),1,0)</f>
        <v>1</v>
      </c>
    </row>
    <row r="805" customFormat="false" ht="15" hidden="false" customHeight="false" outlineLevel="0" collapsed="false">
      <c r="F805" s="1" t="n">
        <f aca="true">CRITBINOM($B$2,$B$3,RAND())/$B$2</f>
        <v>0.46</v>
      </c>
      <c r="G805" s="1" t="n">
        <f aca="false">IF(AND(F805&gt;=$D$6-1.96*$D$7,F805&lt;=$D$6+1.96*$D$7),1,0)</f>
        <v>1</v>
      </c>
    </row>
    <row r="806" customFormat="false" ht="15" hidden="false" customHeight="false" outlineLevel="0" collapsed="false">
      <c r="F806" s="1" t="n">
        <f aca="true">CRITBINOM($B$2,$B$3,RAND())/$B$2</f>
        <v>0.49</v>
      </c>
      <c r="G806" s="1" t="n">
        <f aca="false">IF(AND(F806&gt;=$D$6-1.96*$D$7,F806&lt;=$D$6+1.96*$D$7),1,0)</f>
        <v>1</v>
      </c>
    </row>
    <row r="807" customFormat="false" ht="15" hidden="false" customHeight="false" outlineLevel="0" collapsed="false">
      <c r="F807" s="1" t="n">
        <f aca="true">CRITBINOM($B$2,$B$3,RAND())/$B$2</f>
        <v>0.39</v>
      </c>
      <c r="G807" s="1" t="n">
        <f aca="false">IF(AND(F807&gt;=$D$6-1.96*$D$7,F807&lt;=$D$6+1.96*$D$7),1,0)</f>
        <v>1</v>
      </c>
    </row>
    <row r="808" customFormat="false" ht="15" hidden="false" customHeight="false" outlineLevel="0" collapsed="false">
      <c r="F808" s="1" t="n">
        <f aca="true">CRITBINOM($B$2,$B$3,RAND())/$B$2</f>
        <v>0.47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39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4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46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38</v>
      </c>
      <c r="G812" s="1" t="n">
        <f aca="false">IF(AND(F812&gt;=$D$6-1.96*$D$7,F812&lt;=$D$6+1.96*$D$7),1,0)</f>
        <v>1</v>
      </c>
    </row>
    <row r="813" customFormat="false" ht="15" hidden="false" customHeight="false" outlineLevel="0" collapsed="false">
      <c r="F813" s="1" t="n">
        <f aca="true">CRITBINOM($B$2,$B$3,RAND())/$B$2</f>
        <v>0.46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47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4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36</v>
      </c>
      <c r="G816" s="1" t="n">
        <f aca="false">IF(AND(F816&gt;=$D$6-1.96*$D$7,F816&lt;=$D$6+1.96*$D$7),1,0)</f>
        <v>1</v>
      </c>
    </row>
    <row r="817" customFormat="false" ht="15" hidden="false" customHeight="false" outlineLevel="0" collapsed="false">
      <c r="F817" s="1" t="n">
        <f aca="true">CRITBINOM($B$2,$B$3,RAND())/$B$2</f>
        <v>0.4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4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32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31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47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39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38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32</v>
      </c>
      <c r="G824" s="1" t="n">
        <f aca="false">IF(AND(F824&gt;=$D$6-1.96*$D$7,F824&lt;=$D$6+1.96*$D$7),1,0)</f>
        <v>1</v>
      </c>
    </row>
    <row r="825" customFormat="false" ht="15" hidden="false" customHeight="false" outlineLevel="0" collapsed="false">
      <c r="F825" s="1" t="n">
        <f aca="true">CRITBINOM($B$2,$B$3,RAND())/$B$2</f>
        <v>0.39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43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4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43</v>
      </c>
      <c r="G828" s="1" t="n">
        <f aca="false">IF(AND(F828&gt;=$D$6-1.96*$D$7,F828&lt;=$D$6+1.96*$D$7),1,0)</f>
        <v>1</v>
      </c>
    </row>
    <row r="829" customFormat="false" ht="15" hidden="false" customHeight="false" outlineLevel="0" collapsed="false">
      <c r="F829" s="1" t="n">
        <f aca="true">CRITBINOM($B$2,$B$3,RAND())/$B$2</f>
        <v>0.41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36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28</v>
      </c>
      <c r="G831" s="1" t="n">
        <f aca="false">IF(AND(F831&gt;=$D$6-1.96*$D$7,F831&lt;=$D$6+1.96*$D$7),1,0)</f>
        <v>0</v>
      </c>
    </row>
    <row r="832" customFormat="false" ht="15" hidden="false" customHeight="false" outlineLevel="0" collapsed="false">
      <c r="F832" s="1" t="n">
        <f aca="true">CRITBINOM($B$2,$B$3,RAND())/$B$2</f>
        <v>0.45</v>
      </c>
      <c r="G832" s="1" t="n">
        <f aca="false">IF(AND(F832&gt;=$D$6-1.96*$D$7,F832&lt;=$D$6+1.96*$D$7),1,0)</f>
        <v>1</v>
      </c>
    </row>
    <row r="833" customFormat="false" ht="15" hidden="false" customHeight="false" outlineLevel="0" collapsed="false">
      <c r="F833" s="1" t="n">
        <f aca="true">CRITBINOM($B$2,$B$3,RAND())/$B$2</f>
        <v>0.44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32</v>
      </c>
      <c r="G834" s="1" t="n">
        <f aca="false">IF(AND(F834&gt;=$D$6-1.96*$D$7,F834&lt;=$D$6+1.96*$D$7),1,0)</f>
        <v>1</v>
      </c>
    </row>
    <row r="835" customFormat="false" ht="15" hidden="false" customHeight="false" outlineLevel="0" collapsed="false">
      <c r="F835" s="1" t="n">
        <f aca="true">CRITBINOM($B$2,$B$3,RAND())/$B$2</f>
        <v>0.43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49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47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37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37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31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39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46</v>
      </c>
      <c r="G842" s="1" t="n">
        <f aca="false">IF(AND(F842&gt;=$D$6-1.96*$D$7,F842&lt;=$D$6+1.96*$D$7),1,0)</f>
        <v>1</v>
      </c>
    </row>
    <row r="843" customFormat="false" ht="15" hidden="false" customHeight="false" outlineLevel="0" collapsed="false">
      <c r="F843" s="1" t="n">
        <f aca="true">CRITBINOM($B$2,$B$3,RAND())/$B$2</f>
        <v>0.45</v>
      </c>
      <c r="G843" s="1" t="n">
        <f aca="false">IF(AND(F843&gt;=$D$6-1.96*$D$7,F843&lt;=$D$6+1.96*$D$7),1,0)</f>
        <v>1</v>
      </c>
    </row>
    <row r="844" customFormat="false" ht="15" hidden="false" customHeight="false" outlineLevel="0" collapsed="false">
      <c r="F844" s="1" t="n">
        <f aca="true">CRITBINOM($B$2,$B$3,RAND())/$B$2</f>
        <v>0.41</v>
      </c>
      <c r="G844" s="1" t="n">
        <f aca="false">IF(AND(F844&gt;=$D$6-1.96*$D$7,F844&lt;=$D$6+1.96*$D$7),1,0)</f>
        <v>1</v>
      </c>
    </row>
    <row r="845" customFormat="false" ht="15" hidden="false" customHeight="false" outlineLevel="0" collapsed="false">
      <c r="F845" s="1" t="n">
        <f aca="true">CRITBINOM($B$2,$B$3,RAND())/$B$2</f>
        <v>0.42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39</v>
      </c>
      <c r="G846" s="1" t="n">
        <f aca="false">IF(AND(F846&gt;=$D$6-1.96*$D$7,F846&lt;=$D$6+1.96*$D$7),1,0)</f>
        <v>1</v>
      </c>
    </row>
    <row r="847" customFormat="false" ht="15" hidden="false" customHeight="false" outlineLevel="0" collapsed="false">
      <c r="F847" s="1" t="n">
        <f aca="true">CRITBINOM($B$2,$B$3,RAND())/$B$2</f>
        <v>0.32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31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43</v>
      </c>
      <c r="G849" s="1" t="n">
        <f aca="false">IF(AND(F849&gt;=$D$6-1.96*$D$7,F849&lt;=$D$6+1.96*$D$7),1,0)</f>
        <v>1</v>
      </c>
    </row>
    <row r="850" customFormat="false" ht="15" hidden="false" customHeight="false" outlineLevel="0" collapsed="false">
      <c r="F850" s="1" t="n">
        <f aca="true">CRITBINOM($B$2,$B$3,RAND())/$B$2</f>
        <v>0.36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35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38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34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41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41</v>
      </c>
      <c r="G855" s="1" t="n">
        <f aca="false">IF(AND(F855&gt;=$D$6-1.96*$D$7,F855&lt;=$D$6+1.96*$D$7),1,0)</f>
        <v>1</v>
      </c>
    </row>
    <row r="856" customFormat="false" ht="15" hidden="false" customHeight="false" outlineLevel="0" collapsed="false">
      <c r="F856" s="1" t="n">
        <f aca="true">CRITBINOM($B$2,$B$3,RAND())/$B$2</f>
        <v>0.45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41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39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39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44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52</v>
      </c>
      <c r="G861" s="1" t="n">
        <f aca="false">IF(AND(F861&gt;=$D$6-1.96*$D$7,F861&lt;=$D$6+1.96*$D$7),1,0)</f>
        <v>0</v>
      </c>
    </row>
    <row r="862" customFormat="false" ht="15" hidden="false" customHeight="false" outlineLevel="0" collapsed="false">
      <c r="F862" s="1" t="n">
        <f aca="true">CRITBINOM($B$2,$B$3,RAND())/$B$2</f>
        <v>0.35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36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45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34</v>
      </c>
      <c r="G865" s="1" t="n">
        <f aca="false">IF(AND(F865&gt;=$D$6-1.96*$D$7,F865&lt;=$D$6+1.96*$D$7),1,0)</f>
        <v>1</v>
      </c>
    </row>
    <row r="866" customFormat="false" ht="15" hidden="false" customHeight="false" outlineLevel="0" collapsed="false">
      <c r="F866" s="1" t="n">
        <f aca="true">CRITBINOM($B$2,$B$3,RAND())/$B$2</f>
        <v>0.4</v>
      </c>
      <c r="G866" s="1" t="n">
        <f aca="false">IF(AND(F866&gt;=$D$6-1.96*$D$7,F866&lt;=$D$6+1.96*$D$7),1,0)</f>
        <v>1</v>
      </c>
    </row>
    <row r="867" customFormat="false" ht="15" hidden="false" customHeight="false" outlineLevel="0" collapsed="false">
      <c r="F867" s="1" t="n">
        <f aca="true">CRITBINOM($B$2,$B$3,RAND())/$B$2</f>
        <v>0.41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4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41</v>
      </c>
      <c r="G869" s="1" t="n">
        <f aca="false">IF(AND(F869&gt;=$D$6-1.96*$D$7,F869&lt;=$D$6+1.96*$D$7),1,0)</f>
        <v>1</v>
      </c>
    </row>
    <row r="870" customFormat="false" ht="15" hidden="false" customHeight="false" outlineLevel="0" collapsed="false">
      <c r="F870" s="1" t="n">
        <f aca="true">CRITBINOM($B$2,$B$3,RAND())/$B$2</f>
        <v>0.36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38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38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46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4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37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35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26</v>
      </c>
      <c r="G877" s="1" t="n">
        <f aca="false">IF(AND(F877&gt;=$D$6-1.96*$D$7,F877&lt;=$D$6+1.96*$D$7),1,0)</f>
        <v>0</v>
      </c>
    </row>
    <row r="878" customFormat="false" ht="15" hidden="false" customHeight="false" outlineLevel="0" collapsed="false">
      <c r="F878" s="1" t="n">
        <f aca="true">CRITBINOM($B$2,$B$3,RAND())/$B$2</f>
        <v>0.45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32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4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47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37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37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38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39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4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36</v>
      </c>
      <c r="G887" s="1" t="n">
        <f aca="false">IF(AND(F887&gt;=$D$6-1.96*$D$7,F887&lt;=$D$6+1.96*$D$7),1,0)</f>
        <v>1</v>
      </c>
    </row>
    <row r="888" customFormat="false" ht="15" hidden="false" customHeight="false" outlineLevel="0" collapsed="false">
      <c r="F888" s="1" t="n">
        <f aca="true">CRITBINOM($B$2,$B$3,RAND())/$B$2</f>
        <v>0.46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53</v>
      </c>
      <c r="G889" s="1" t="n">
        <f aca="false">IF(AND(F889&gt;=$D$6-1.96*$D$7,F889&lt;=$D$6+1.96*$D$7),1,0)</f>
        <v>0</v>
      </c>
    </row>
    <row r="890" customFormat="false" ht="15" hidden="false" customHeight="false" outlineLevel="0" collapsed="false">
      <c r="F890" s="1" t="n">
        <f aca="true">CRITBINOM($B$2,$B$3,RAND())/$B$2</f>
        <v>0.42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37</v>
      </c>
      <c r="G891" s="1" t="n">
        <f aca="false">IF(AND(F891&gt;=$D$6-1.96*$D$7,F891&lt;=$D$6+1.96*$D$7),1,0)</f>
        <v>1</v>
      </c>
    </row>
    <row r="892" customFormat="false" ht="15" hidden="false" customHeight="false" outlineLevel="0" collapsed="false">
      <c r="F892" s="1" t="n">
        <f aca="true">CRITBINOM($B$2,$B$3,RAND())/$B$2</f>
        <v>0.37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43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39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43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44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34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39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37</v>
      </c>
      <c r="G899" s="1" t="n">
        <f aca="false">IF(AND(F899&gt;=$D$6-1.96*$D$7,F899&lt;=$D$6+1.96*$D$7),1,0)</f>
        <v>1</v>
      </c>
    </row>
    <row r="900" customFormat="false" ht="15" hidden="false" customHeight="false" outlineLevel="0" collapsed="false">
      <c r="F900" s="1" t="n">
        <f aca="true">CRITBINOM($B$2,$B$3,RAND())/$B$2</f>
        <v>0.43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4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42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34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43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42</v>
      </c>
      <c r="G905" s="1" t="n">
        <f aca="false">IF(AND(F905&gt;=$D$6-1.96*$D$7,F905&lt;=$D$6+1.96*$D$7),1,0)</f>
        <v>1</v>
      </c>
    </row>
    <row r="906" customFormat="false" ht="15" hidden="false" customHeight="false" outlineLevel="0" collapsed="false">
      <c r="F906" s="1" t="n">
        <f aca="true">CRITBINOM($B$2,$B$3,RAND())/$B$2</f>
        <v>0.38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46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43</v>
      </c>
      <c r="G908" s="1" t="n">
        <f aca="false">IF(AND(F908&gt;=$D$6-1.96*$D$7,F908&lt;=$D$6+1.96*$D$7),1,0)</f>
        <v>1</v>
      </c>
    </row>
    <row r="909" customFormat="false" ht="15" hidden="false" customHeight="false" outlineLevel="0" collapsed="false">
      <c r="F909" s="1" t="n">
        <f aca="true">CRITBINOM($B$2,$B$3,RAND())/$B$2</f>
        <v>0.39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4</v>
      </c>
      <c r="G910" s="1" t="n">
        <f aca="false">IF(AND(F910&gt;=$D$6-1.96*$D$7,F910&lt;=$D$6+1.96*$D$7),1,0)</f>
        <v>1</v>
      </c>
    </row>
    <row r="911" customFormat="false" ht="15" hidden="false" customHeight="false" outlineLevel="0" collapsed="false">
      <c r="F911" s="1" t="n">
        <f aca="true">CRITBINOM($B$2,$B$3,RAND())/$B$2</f>
        <v>0.42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38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33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36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49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38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4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4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39</v>
      </c>
      <c r="G919" s="1" t="n">
        <f aca="false">IF(AND(F919&gt;=$D$6-1.96*$D$7,F919&lt;=$D$6+1.96*$D$7),1,0)</f>
        <v>1</v>
      </c>
    </row>
    <row r="920" customFormat="false" ht="15" hidden="false" customHeight="false" outlineLevel="0" collapsed="false">
      <c r="F920" s="1" t="n">
        <f aca="true">CRITBINOM($B$2,$B$3,RAND())/$B$2</f>
        <v>0.43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39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39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4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47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42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33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43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39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45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32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42</v>
      </c>
      <c r="G931" s="1" t="n">
        <f aca="false">IF(AND(F931&gt;=$D$6-1.96*$D$7,F931&lt;=$D$6+1.96*$D$7),1,0)</f>
        <v>1</v>
      </c>
    </row>
    <row r="932" customFormat="false" ht="15" hidden="false" customHeight="false" outlineLevel="0" collapsed="false">
      <c r="F932" s="1" t="n">
        <f aca="true">CRITBINOM($B$2,$B$3,RAND())/$B$2</f>
        <v>0.33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44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42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35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33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28</v>
      </c>
      <c r="G937" s="1" t="n">
        <f aca="false">IF(AND(F937&gt;=$D$6-1.96*$D$7,F937&lt;=$D$6+1.96*$D$7),1,0)</f>
        <v>0</v>
      </c>
    </row>
    <row r="938" customFormat="false" ht="15" hidden="false" customHeight="false" outlineLevel="0" collapsed="false">
      <c r="F938" s="1" t="n">
        <f aca="true">CRITBINOM($B$2,$B$3,RAND())/$B$2</f>
        <v>0.45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46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41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35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49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46</v>
      </c>
      <c r="G943" s="1" t="n">
        <f aca="false">IF(AND(F943&gt;=$D$6-1.96*$D$7,F943&lt;=$D$6+1.96*$D$7),1,0)</f>
        <v>1</v>
      </c>
    </row>
    <row r="944" customFormat="false" ht="15" hidden="false" customHeight="false" outlineLevel="0" collapsed="false">
      <c r="F944" s="1" t="n">
        <f aca="true">CRITBINOM($B$2,$B$3,RAND())/$B$2</f>
        <v>0.42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44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41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43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35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4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43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4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46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39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32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4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37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44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27</v>
      </c>
      <c r="G958" s="1" t="n">
        <f aca="false">IF(AND(F958&gt;=$D$6-1.96*$D$7,F958&lt;=$D$6+1.96*$D$7),1,0)</f>
        <v>0</v>
      </c>
    </row>
    <row r="959" customFormat="false" ht="15" hidden="false" customHeight="false" outlineLevel="0" collapsed="false">
      <c r="F959" s="1" t="n">
        <f aca="true">CRITBINOM($B$2,$B$3,RAND())/$B$2</f>
        <v>0.41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39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33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37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45</v>
      </c>
      <c r="G963" s="1" t="n">
        <f aca="false">IF(AND(F963&gt;=$D$6-1.96*$D$7,F963&lt;=$D$6+1.96*$D$7),1,0)</f>
        <v>1</v>
      </c>
    </row>
    <row r="964" customFormat="false" ht="15" hidden="false" customHeight="false" outlineLevel="0" collapsed="false">
      <c r="F964" s="1" t="n">
        <f aca="true">CRITBINOM($B$2,$B$3,RAND())/$B$2</f>
        <v>0.42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35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32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47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41</v>
      </c>
      <c r="G968" s="1" t="n">
        <f aca="false">IF(AND(F968&gt;=$D$6-1.96*$D$7,F968&lt;=$D$6+1.96*$D$7),1,0)</f>
        <v>1</v>
      </c>
    </row>
    <row r="969" customFormat="false" ht="15" hidden="false" customHeight="false" outlineLevel="0" collapsed="false">
      <c r="F969" s="1" t="n">
        <f aca="true">CRITBINOM($B$2,$B$3,RAND())/$B$2</f>
        <v>0.37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43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4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42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39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47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44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39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39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44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39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34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39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44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43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34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39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29</v>
      </c>
      <c r="G986" s="1" t="n">
        <f aca="false">IF(AND(F986&gt;=$D$6-1.96*$D$7,F986&lt;=$D$6+1.96*$D$7),1,0)</f>
        <v>0</v>
      </c>
    </row>
    <row r="987" customFormat="false" ht="15" hidden="false" customHeight="false" outlineLevel="0" collapsed="false">
      <c r="F987" s="1" t="n">
        <f aca="true">CRITBINOM($B$2,$B$3,RAND())/$B$2</f>
        <v>0.4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52</v>
      </c>
      <c r="G988" s="1" t="n">
        <f aca="false">IF(AND(F988&gt;=$D$6-1.96*$D$7,F988&lt;=$D$6+1.96*$D$7),1,0)</f>
        <v>0</v>
      </c>
    </row>
    <row r="989" customFormat="false" ht="15" hidden="false" customHeight="false" outlineLevel="0" collapsed="false">
      <c r="F989" s="1" t="n">
        <f aca="true">CRITBINOM($B$2,$B$3,RAND())/$B$2</f>
        <v>0.46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38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34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39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32</v>
      </c>
      <c r="G993" s="1" t="n">
        <f aca="false">IF(AND(F993&gt;=$D$6-1.96*$D$7,F993&lt;=$D$6+1.96*$D$7),1,0)</f>
        <v>1</v>
      </c>
    </row>
    <row r="994" customFormat="false" ht="15" hidden="false" customHeight="false" outlineLevel="0" collapsed="false">
      <c r="F994" s="1" t="n">
        <f aca="true">CRITBINOM($B$2,$B$3,RAND())/$B$2</f>
        <v>0.41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4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42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51</v>
      </c>
      <c r="G997" s="1" t="n">
        <f aca="false">IF(AND(F997&gt;=$D$6-1.96*$D$7,F997&lt;=$D$6+1.96*$D$7),1,0)</f>
        <v>0</v>
      </c>
    </row>
    <row r="998" customFormat="false" ht="15" hidden="false" customHeight="false" outlineLevel="0" collapsed="false">
      <c r="F998" s="1" t="n">
        <f aca="true">CRITBINOM($B$2,$B$3,RAND())/$B$2</f>
        <v>0.41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38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4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34</v>
      </c>
      <c r="G1001" s="1" t="n">
        <f aca="false">IF(AND(F1001&gt;=$D$6-1.96*$D$7,F1001&lt;=$D$6+1.96*$D$7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