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78377223398316</c:v>
                </c:pt>
                <c:pt idx="1">
                  <c:v>0.125377223398316</c:v>
                </c:pt>
                <c:pt idx="2">
                  <c:v>0.145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41622776601684</c:v>
                </c:pt>
                <c:pt idx="1">
                  <c:v>0.188622776601684</c:v>
                </c:pt>
                <c:pt idx="2">
                  <c:v>0.208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21</c:v>
                </c:pt>
                <c:pt idx="1">
                  <c:v>0.157</c:v>
                </c:pt>
                <c:pt idx="2">
                  <c:v>0.177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06904"/>
        <c:axId val="74963419"/>
      </c:stockChart>
      <c:catAx>
        <c:axId val="62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3419"/>
        <c:crossesAt val="0"/>
        <c:auto val="1"/>
        <c:lblAlgn val="ctr"/>
        <c:lblOffset val="100"/>
        <c:noMultiLvlLbl val="0"/>
      </c:catAx>
      <c:valAx>
        <c:axId val="7496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592849913970644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78377223398316</v>
      </c>
      <c r="F2" s="2" t="n">
        <f aca="false">F4-1/SQRT(1000)</f>
        <v>0.125377223398316</v>
      </c>
      <c r="G2" s="2" t="n">
        <f aca="false">G4-1/SQRT(1000)</f>
        <v>0.145377223398316</v>
      </c>
    </row>
    <row r="3" customFormat="false" ht="15" hidden="false" customHeight="false" outlineLevel="0" collapsed="false">
      <c r="A3" s="1" t="n">
        <f aca="true">RAND()</f>
        <v>0.59299113360207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41622776601684</v>
      </c>
      <c r="F3" s="2" t="n">
        <f aca="false">F4+1/SQRT(1000)</f>
        <v>0.188622776601684</v>
      </c>
      <c r="G3" s="2" t="n">
        <f aca="false">G4+1/SQRT(1000)</f>
        <v>0.208622776601684</v>
      </c>
    </row>
    <row r="4" customFormat="false" ht="15" hidden="false" customHeight="false" outlineLevel="0" collapsed="false">
      <c r="A4" s="1" t="n">
        <f aca="true">RAND()</f>
        <v>0.427693450131836</v>
      </c>
      <c r="B4" s="1" t="n">
        <f aca="false">IF(A4&lt;=0.1988,1,IF(A4&lt;=0.3606,2,IF(A4&lt;=0.5292,3,4)))</f>
        <v>3</v>
      </c>
      <c r="D4" s="5" t="s">
        <v>7</v>
      </c>
      <c r="E4" s="2" t="n">
        <f aca="false">COUNTIF(B2:B1001,1)/1000</f>
        <v>0.21</v>
      </c>
      <c r="F4" s="2" t="n">
        <f aca="false">COUNTIF(B2:B1001,2)/1000</f>
        <v>0.157</v>
      </c>
      <c r="G4" s="2" t="n">
        <f aca="false">COUNTIF(B2:B1001,3)/1000</f>
        <v>0.177</v>
      </c>
    </row>
    <row r="5" customFormat="false" ht="15" hidden="false" customHeight="false" outlineLevel="0" collapsed="false">
      <c r="A5" s="1" t="n">
        <f aca="true">RAND()</f>
        <v>0.586754522219248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644731720572472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917620989489159</v>
      </c>
      <c r="B7" s="1" t="n">
        <f aca="false">IF(A7&lt;=0.1988,1,IF(A7&lt;=0.3606,2,IF(A7&lt;=0.5292,3,4)))</f>
        <v>4</v>
      </c>
    </row>
    <row r="8" customFormat="false" ht="15" hidden="false" customHeight="false" outlineLevel="0" collapsed="false">
      <c r="A8" s="1" t="n">
        <f aca="true">RAND()</f>
        <v>0.416241957600414</v>
      </c>
      <c r="B8" s="1" t="n">
        <f aca="false">IF(A8&lt;=0.1988,1,IF(A8&lt;=0.3606,2,IF(A8&lt;=0.5292,3,4)))</f>
        <v>3</v>
      </c>
    </row>
    <row r="9" customFormat="false" ht="15" hidden="false" customHeight="false" outlineLevel="0" collapsed="false">
      <c r="A9" s="1" t="n">
        <f aca="true">RAND()</f>
        <v>0.325359575778174</v>
      </c>
      <c r="B9" s="1" t="n">
        <f aca="false">IF(A9&lt;=0.1988,1,IF(A9&lt;=0.3606,2,IF(A9&lt;=0.5292,3,4)))</f>
        <v>2</v>
      </c>
    </row>
    <row r="10" customFormat="false" ht="15" hidden="false" customHeight="false" outlineLevel="0" collapsed="false">
      <c r="A10" s="1" t="n">
        <f aca="true">RAND()</f>
        <v>0.399305287829446</v>
      </c>
      <c r="B10" s="1" t="n">
        <f aca="false">IF(A10&lt;=0.1988,1,IF(A10&lt;=0.3606,2,IF(A10&lt;=0.5292,3,4)))</f>
        <v>3</v>
      </c>
    </row>
    <row r="11" customFormat="false" ht="15" hidden="false" customHeight="false" outlineLevel="0" collapsed="false">
      <c r="A11" s="1" t="n">
        <f aca="true">RAND()</f>
        <v>0.921815028384923</v>
      </c>
      <c r="B11" s="1" t="n">
        <f aca="false">IF(A11&lt;=0.1988,1,IF(A11&lt;=0.3606,2,IF(A11&lt;=0.5292,3,4)))</f>
        <v>4</v>
      </c>
    </row>
    <row r="12" customFormat="false" ht="15" hidden="false" customHeight="false" outlineLevel="0" collapsed="false">
      <c r="A12" s="1" t="n">
        <f aca="true">RAND()</f>
        <v>0.926031735828488</v>
      </c>
      <c r="B12" s="1" t="n">
        <f aca="false">IF(A12&lt;=0.1988,1,IF(A12&lt;=0.3606,2,IF(A12&lt;=0.5292,3,4)))</f>
        <v>4</v>
      </c>
    </row>
    <row r="13" customFormat="false" ht="15" hidden="false" customHeight="false" outlineLevel="0" collapsed="false">
      <c r="A13" s="1" t="n">
        <f aca="true">RAND()</f>
        <v>0.964478426106647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0113589843763425</v>
      </c>
      <c r="B14" s="1" t="n">
        <f aca="false">IF(A14&lt;=0.1988,1,IF(A14&lt;=0.3606,2,IF(A14&lt;=0.5292,3,4)))</f>
        <v>1</v>
      </c>
    </row>
    <row r="15" customFormat="false" ht="15" hidden="false" customHeight="false" outlineLevel="0" collapsed="false">
      <c r="A15" s="1" t="n">
        <f aca="true">RAND()</f>
        <v>0.488669605683573</v>
      </c>
      <c r="B15" s="1" t="n">
        <f aca="false">IF(A15&lt;=0.1988,1,IF(A15&lt;=0.3606,2,IF(A15&lt;=0.5292,3,4)))</f>
        <v>3</v>
      </c>
    </row>
    <row r="16" customFormat="false" ht="15" hidden="false" customHeight="false" outlineLevel="0" collapsed="false">
      <c r="A16" s="1" t="n">
        <f aca="true">RAND()</f>
        <v>0.0351553874857865</v>
      </c>
      <c r="B16" s="1" t="n">
        <f aca="false">IF(A16&lt;=0.1988,1,IF(A16&lt;=0.3606,2,IF(A16&lt;=0.5292,3,4)))</f>
        <v>1</v>
      </c>
    </row>
    <row r="17" customFormat="false" ht="15" hidden="false" customHeight="false" outlineLevel="0" collapsed="false">
      <c r="A17" s="1" t="n">
        <f aca="true">RAND()</f>
        <v>0.663607803719692</v>
      </c>
      <c r="B17" s="1" t="n">
        <f aca="false">IF(A17&lt;=0.1988,1,IF(A17&lt;=0.3606,2,IF(A17&lt;=0.5292,3,4)))</f>
        <v>4</v>
      </c>
    </row>
    <row r="18" customFormat="false" ht="15" hidden="false" customHeight="false" outlineLevel="0" collapsed="false">
      <c r="A18" s="1" t="n">
        <f aca="true">RAND()</f>
        <v>0.847486402783547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861648046542797</v>
      </c>
      <c r="B19" s="1" t="n">
        <f aca="false">IF(A19&lt;=0.1988,1,IF(A19&lt;=0.3606,2,IF(A19&lt;=0.5292,3,4)))</f>
        <v>4</v>
      </c>
    </row>
    <row r="20" customFormat="false" ht="15" hidden="false" customHeight="false" outlineLevel="0" collapsed="false">
      <c r="A20" s="1" t="n">
        <f aca="true">RAND()</f>
        <v>0.96466333104087</v>
      </c>
      <c r="B20" s="1" t="n">
        <f aca="false">IF(A20&lt;=0.1988,1,IF(A20&lt;=0.3606,2,IF(A20&lt;=0.5292,3,4)))</f>
        <v>4</v>
      </c>
    </row>
    <row r="21" customFormat="false" ht="15" hidden="false" customHeight="false" outlineLevel="0" collapsed="false">
      <c r="A21" s="1" t="n">
        <f aca="true">RAND()</f>
        <v>0.276131108292893</v>
      </c>
      <c r="B21" s="1" t="n">
        <f aca="false">IF(A21&lt;=0.1988,1,IF(A21&lt;=0.3606,2,IF(A21&lt;=0.5292,3,4)))</f>
        <v>2</v>
      </c>
    </row>
    <row r="22" customFormat="false" ht="15" hidden="false" customHeight="false" outlineLevel="0" collapsed="false">
      <c r="A22" s="1" t="n">
        <f aca="true">RAND()</f>
        <v>0.594395070973943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677778867265864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846092884407714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505497773808983</v>
      </c>
      <c r="B25" s="1" t="n">
        <f aca="false">IF(A25&lt;=0.1988,1,IF(A25&lt;=0.3606,2,IF(A25&lt;=0.5292,3,4)))</f>
        <v>3</v>
      </c>
    </row>
    <row r="26" customFormat="false" ht="15" hidden="false" customHeight="false" outlineLevel="0" collapsed="false">
      <c r="A26" s="1" t="n">
        <f aca="true">RAND()</f>
        <v>0.837733693173943</v>
      </c>
      <c r="B26" s="1" t="n">
        <f aca="false">IF(A26&lt;=0.1988,1,IF(A26&lt;=0.3606,2,IF(A26&lt;=0.5292,3,4)))</f>
        <v>4</v>
      </c>
    </row>
    <row r="27" customFormat="false" ht="15" hidden="false" customHeight="false" outlineLevel="0" collapsed="false">
      <c r="A27" s="1" t="n">
        <f aca="true">RAND()</f>
        <v>0.938095533286553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549301644133115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876880284626483</v>
      </c>
      <c r="B29" s="1" t="n">
        <f aca="false">IF(A29&lt;=0.1988,1,IF(A29&lt;=0.3606,2,IF(A29&lt;=0.5292,3,4)))</f>
        <v>4</v>
      </c>
    </row>
    <row r="30" customFormat="false" ht="15" hidden="false" customHeight="false" outlineLevel="0" collapsed="false">
      <c r="A30" s="1" t="n">
        <f aca="true">RAND()</f>
        <v>0.609727911922172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259409705404306</v>
      </c>
      <c r="B31" s="1" t="n">
        <f aca="false">IF(A31&lt;=0.1988,1,IF(A31&lt;=0.3606,2,IF(A31&lt;=0.5292,3,4)))</f>
        <v>2</v>
      </c>
    </row>
    <row r="32" customFormat="false" ht="15" hidden="false" customHeight="false" outlineLevel="0" collapsed="false">
      <c r="A32" s="1" t="n">
        <f aca="true">RAND()</f>
        <v>0.597054186830717</v>
      </c>
      <c r="B32" s="1" t="n">
        <f aca="false">IF(A32&lt;=0.1988,1,IF(A32&lt;=0.3606,2,IF(A32&lt;=0.5292,3,4)))</f>
        <v>4</v>
      </c>
    </row>
    <row r="33" customFormat="false" ht="15" hidden="false" customHeight="false" outlineLevel="0" collapsed="false">
      <c r="A33" s="1" t="n">
        <f aca="true">RAND()</f>
        <v>0.980985661932098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150446172841791</v>
      </c>
      <c r="B34" s="1" t="n">
        <f aca="false">IF(A34&lt;=0.1988,1,IF(A34&lt;=0.3606,2,IF(A34&lt;=0.5292,3,4)))</f>
        <v>1</v>
      </c>
    </row>
    <row r="35" customFormat="false" ht="15" hidden="false" customHeight="false" outlineLevel="0" collapsed="false">
      <c r="A35" s="1" t="n">
        <f aca="true">RAND()</f>
        <v>0.793915547220211</v>
      </c>
      <c r="B35" s="1" t="n">
        <f aca="false">IF(A35&lt;=0.1988,1,IF(A35&lt;=0.3606,2,IF(A35&lt;=0.5292,3,4)))</f>
        <v>4</v>
      </c>
    </row>
    <row r="36" customFormat="false" ht="15" hidden="false" customHeight="false" outlineLevel="0" collapsed="false">
      <c r="A36" s="1" t="n">
        <f aca="true">RAND()</f>
        <v>0.602180062734999</v>
      </c>
      <c r="B36" s="1" t="n">
        <f aca="false">IF(A36&lt;=0.1988,1,IF(A36&lt;=0.3606,2,IF(A36&lt;=0.5292,3,4)))</f>
        <v>4</v>
      </c>
    </row>
    <row r="37" customFormat="false" ht="15" hidden="false" customHeight="false" outlineLevel="0" collapsed="false">
      <c r="A37" s="1" t="n">
        <f aca="true">RAND()</f>
        <v>0.633090413545277</v>
      </c>
      <c r="B37" s="1" t="n">
        <f aca="false">IF(A37&lt;=0.1988,1,IF(A37&lt;=0.3606,2,IF(A37&lt;=0.5292,3,4)))</f>
        <v>4</v>
      </c>
    </row>
    <row r="38" customFormat="false" ht="15" hidden="false" customHeight="false" outlineLevel="0" collapsed="false">
      <c r="A38" s="1" t="n">
        <f aca="true">RAND()</f>
        <v>0.917598599668486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0827535270628898</v>
      </c>
      <c r="B39" s="1" t="n">
        <f aca="false">IF(A39&lt;=0.1988,1,IF(A39&lt;=0.3606,2,IF(A39&lt;=0.5292,3,4)))</f>
        <v>1</v>
      </c>
    </row>
    <row r="40" customFormat="false" ht="15" hidden="false" customHeight="false" outlineLevel="0" collapsed="false">
      <c r="A40" s="1" t="n">
        <f aca="true">RAND()</f>
        <v>0.00766152836675641</v>
      </c>
      <c r="B40" s="1" t="n">
        <f aca="false">IF(A40&lt;=0.1988,1,IF(A40&lt;=0.3606,2,IF(A40&lt;=0.5292,3,4)))</f>
        <v>1</v>
      </c>
    </row>
    <row r="41" customFormat="false" ht="15" hidden="false" customHeight="false" outlineLevel="0" collapsed="false">
      <c r="A41" s="1" t="n">
        <f aca="true">RAND()</f>
        <v>0.214582020663718</v>
      </c>
      <c r="B41" s="1" t="n">
        <f aca="false">IF(A41&lt;=0.1988,1,IF(A41&lt;=0.3606,2,IF(A41&lt;=0.5292,3,4)))</f>
        <v>2</v>
      </c>
    </row>
    <row r="42" customFormat="false" ht="15" hidden="false" customHeight="false" outlineLevel="0" collapsed="false">
      <c r="A42" s="1" t="n">
        <f aca="true">RAND()</f>
        <v>0.080782375681654</v>
      </c>
      <c r="B42" s="1" t="n">
        <f aca="false">IF(A42&lt;=0.1988,1,IF(A42&lt;=0.3606,2,IF(A42&lt;=0.5292,3,4)))</f>
        <v>1</v>
      </c>
    </row>
    <row r="43" customFormat="false" ht="15" hidden="false" customHeight="false" outlineLevel="0" collapsed="false">
      <c r="A43" s="1" t="n">
        <f aca="true">RAND()</f>
        <v>0.65893814669636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473303421013155</v>
      </c>
      <c r="B44" s="1" t="n">
        <f aca="false">IF(A44&lt;=0.1988,1,IF(A44&lt;=0.3606,2,IF(A44&lt;=0.5292,3,4)))</f>
        <v>3</v>
      </c>
    </row>
    <row r="45" customFormat="false" ht="15" hidden="false" customHeight="false" outlineLevel="0" collapsed="false">
      <c r="A45" s="1" t="n">
        <f aca="true">RAND()</f>
        <v>0.802300715084204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769214320925737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0937290554799509</v>
      </c>
      <c r="B47" s="1" t="n">
        <f aca="false">IF(A47&lt;=0.1988,1,IF(A47&lt;=0.3606,2,IF(A47&lt;=0.5292,3,4)))</f>
        <v>1</v>
      </c>
    </row>
    <row r="48" customFormat="false" ht="15" hidden="false" customHeight="false" outlineLevel="0" collapsed="false">
      <c r="A48" s="1" t="n">
        <f aca="true">RAND()</f>
        <v>0.397206700306638</v>
      </c>
      <c r="B48" s="1" t="n">
        <f aca="false">IF(A48&lt;=0.1988,1,IF(A48&lt;=0.3606,2,IF(A48&lt;=0.5292,3,4)))</f>
        <v>3</v>
      </c>
    </row>
    <row r="49" customFormat="false" ht="15" hidden="false" customHeight="false" outlineLevel="0" collapsed="false">
      <c r="A49" s="1" t="n">
        <f aca="true">RAND()</f>
        <v>0.335005158046478</v>
      </c>
      <c r="B49" s="1" t="n">
        <f aca="false">IF(A49&lt;=0.1988,1,IF(A49&lt;=0.3606,2,IF(A49&lt;=0.5292,3,4)))</f>
        <v>2</v>
      </c>
    </row>
    <row r="50" customFormat="false" ht="15" hidden="false" customHeight="false" outlineLevel="0" collapsed="false">
      <c r="A50" s="1" t="n">
        <f aca="true">RAND()</f>
        <v>0.0734569038409823</v>
      </c>
      <c r="B50" s="1" t="n">
        <f aca="false">IF(A50&lt;=0.1988,1,IF(A50&lt;=0.3606,2,IF(A50&lt;=0.5292,3,4)))</f>
        <v>1</v>
      </c>
    </row>
    <row r="51" customFormat="false" ht="15" hidden="false" customHeight="false" outlineLevel="0" collapsed="false">
      <c r="A51" s="1" t="n">
        <f aca="true">RAND()</f>
        <v>0.324630471900986</v>
      </c>
      <c r="B51" s="1" t="n">
        <f aca="false">IF(A51&lt;=0.1988,1,IF(A51&lt;=0.3606,2,IF(A51&lt;=0.5292,3,4)))</f>
        <v>2</v>
      </c>
    </row>
    <row r="52" customFormat="false" ht="15" hidden="false" customHeight="false" outlineLevel="0" collapsed="false">
      <c r="A52" s="1" t="n">
        <f aca="true">RAND()</f>
        <v>0.669819208070722</v>
      </c>
      <c r="B52" s="1" t="n">
        <f aca="false">IF(A52&lt;=0.1988,1,IF(A52&lt;=0.3606,2,IF(A52&lt;=0.5292,3,4)))</f>
        <v>4</v>
      </c>
    </row>
    <row r="53" customFormat="false" ht="15" hidden="false" customHeight="false" outlineLevel="0" collapsed="false">
      <c r="A53" s="1" t="n">
        <f aca="true">RAND()</f>
        <v>0.126015060423824</v>
      </c>
      <c r="B53" s="1" t="n">
        <f aca="false">IF(A53&lt;=0.1988,1,IF(A53&lt;=0.3606,2,IF(A53&lt;=0.5292,3,4)))</f>
        <v>1</v>
      </c>
    </row>
    <row r="54" customFormat="false" ht="15" hidden="false" customHeight="false" outlineLevel="0" collapsed="false">
      <c r="A54" s="1" t="n">
        <f aca="true">RAND()</f>
        <v>0.830465808385</v>
      </c>
      <c r="B54" s="1" t="n">
        <f aca="false">IF(A54&lt;=0.1988,1,IF(A54&lt;=0.3606,2,IF(A54&lt;=0.5292,3,4)))</f>
        <v>4</v>
      </c>
    </row>
    <row r="55" customFormat="false" ht="15" hidden="false" customHeight="false" outlineLevel="0" collapsed="false">
      <c r="A55" s="1" t="n">
        <f aca="true">RAND()</f>
        <v>0.73178433690238</v>
      </c>
      <c r="B55" s="1" t="n">
        <f aca="false">IF(A55&lt;=0.1988,1,IF(A55&lt;=0.3606,2,IF(A55&lt;=0.5292,3,4)))</f>
        <v>4</v>
      </c>
    </row>
    <row r="56" customFormat="false" ht="15" hidden="false" customHeight="false" outlineLevel="0" collapsed="false">
      <c r="A56" s="1" t="n">
        <f aca="true">RAND()</f>
        <v>0.506119432281198</v>
      </c>
      <c r="B56" s="1" t="n">
        <f aca="false">IF(A56&lt;=0.1988,1,IF(A56&lt;=0.3606,2,IF(A56&lt;=0.5292,3,4)))</f>
        <v>3</v>
      </c>
    </row>
    <row r="57" customFormat="false" ht="15" hidden="false" customHeight="false" outlineLevel="0" collapsed="false">
      <c r="A57" s="1" t="n">
        <f aca="true">RAND()</f>
        <v>0.136586282004494</v>
      </c>
      <c r="B57" s="1" t="n">
        <f aca="false">IF(A57&lt;=0.1988,1,IF(A57&lt;=0.3606,2,IF(A57&lt;=0.5292,3,4)))</f>
        <v>1</v>
      </c>
    </row>
    <row r="58" customFormat="false" ht="15" hidden="false" customHeight="false" outlineLevel="0" collapsed="false">
      <c r="A58" s="1" t="n">
        <f aca="true">RAND()</f>
        <v>0.425668550990697</v>
      </c>
      <c r="B58" s="1" t="n">
        <f aca="false">IF(A58&lt;=0.1988,1,IF(A58&lt;=0.3606,2,IF(A58&lt;=0.5292,3,4)))</f>
        <v>3</v>
      </c>
    </row>
    <row r="59" customFormat="false" ht="15" hidden="false" customHeight="false" outlineLevel="0" collapsed="false">
      <c r="A59" s="1" t="n">
        <f aca="true">RAND()</f>
        <v>0.202694934213955</v>
      </c>
      <c r="B59" s="1" t="n">
        <f aca="false">IF(A59&lt;=0.1988,1,IF(A59&lt;=0.3606,2,IF(A59&lt;=0.5292,3,4)))</f>
        <v>2</v>
      </c>
    </row>
    <row r="60" customFormat="false" ht="15" hidden="false" customHeight="false" outlineLevel="0" collapsed="false">
      <c r="A60" s="1" t="n">
        <f aca="true">RAND()</f>
        <v>0.429703522270869</v>
      </c>
      <c r="B60" s="1" t="n">
        <f aca="false">IF(A60&lt;=0.1988,1,IF(A60&lt;=0.3606,2,IF(A60&lt;=0.5292,3,4)))</f>
        <v>3</v>
      </c>
    </row>
    <row r="61" customFormat="false" ht="15" hidden="false" customHeight="false" outlineLevel="0" collapsed="false">
      <c r="A61" s="1" t="n">
        <f aca="true">RAND()</f>
        <v>0.671025072878402</v>
      </c>
      <c r="B61" s="1" t="n">
        <f aca="false">IF(A61&lt;=0.1988,1,IF(A61&lt;=0.3606,2,IF(A61&lt;=0.5292,3,4)))</f>
        <v>4</v>
      </c>
    </row>
    <row r="62" customFormat="false" ht="15" hidden="false" customHeight="false" outlineLevel="0" collapsed="false">
      <c r="A62" s="1" t="n">
        <f aca="true">RAND()</f>
        <v>0.208280877115762</v>
      </c>
      <c r="B62" s="1" t="n">
        <f aca="false">IF(A62&lt;=0.1988,1,IF(A62&lt;=0.3606,2,IF(A62&lt;=0.5292,3,4)))</f>
        <v>2</v>
      </c>
    </row>
    <row r="63" customFormat="false" ht="15" hidden="false" customHeight="false" outlineLevel="0" collapsed="false">
      <c r="A63" s="1" t="n">
        <f aca="true">RAND()</f>
        <v>0.897974292715492</v>
      </c>
      <c r="B63" s="1" t="n">
        <f aca="false">IF(A63&lt;=0.1988,1,IF(A63&lt;=0.3606,2,IF(A63&lt;=0.5292,3,4)))</f>
        <v>4</v>
      </c>
    </row>
    <row r="64" customFormat="false" ht="15" hidden="false" customHeight="false" outlineLevel="0" collapsed="false">
      <c r="A64" s="1" t="n">
        <f aca="true">RAND()</f>
        <v>0.492867092069195</v>
      </c>
      <c r="B64" s="1" t="n">
        <f aca="false">IF(A64&lt;=0.1988,1,IF(A64&lt;=0.3606,2,IF(A64&lt;=0.5292,3,4)))</f>
        <v>3</v>
      </c>
    </row>
    <row r="65" customFormat="false" ht="15" hidden="false" customHeight="false" outlineLevel="0" collapsed="false">
      <c r="A65" s="1" t="n">
        <f aca="true">RAND()</f>
        <v>0.440167776211313</v>
      </c>
      <c r="B65" s="1" t="n">
        <f aca="false">IF(A65&lt;=0.1988,1,IF(A65&lt;=0.3606,2,IF(A65&lt;=0.5292,3,4)))</f>
        <v>3</v>
      </c>
    </row>
    <row r="66" customFormat="false" ht="15" hidden="false" customHeight="false" outlineLevel="0" collapsed="false">
      <c r="A66" s="1" t="n">
        <f aca="true">RAND()</f>
        <v>0.268404921532437</v>
      </c>
      <c r="B66" s="1" t="n">
        <f aca="false">IF(A66&lt;=0.1988,1,IF(A66&lt;=0.3606,2,IF(A66&lt;=0.5292,3,4)))</f>
        <v>2</v>
      </c>
    </row>
    <row r="67" customFormat="false" ht="15" hidden="false" customHeight="false" outlineLevel="0" collapsed="false">
      <c r="A67" s="1" t="n">
        <f aca="true">RAND()</f>
        <v>0.102344067549978</v>
      </c>
      <c r="B67" s="1" t="n">
        <f aca="false">IF(A67&lt;=0.1988,1,IF(A67&lt;=0.3606,2,IF(A67&lt;=0.5292,3,4)))</f>
        <v>1</v>
      </c>
    </row>
    <row r="68" customFormat="false" ht="15" hidden="false" customHeight="false" outlineLevel="0" collapsed="false">
      <c r="A68" s="1" t="n">
        <f aca="true">RAND()</f>
        <v>0.0192468948590035</v>
      </c>
      <c r="B68" s="1" t="n">
        <f aca="false">IF(A68&lt;=0.1988,1,IF(A68&lt;=0.3606,2,IF(A68&lt;=0.5292,3,4)))</f>
        <v>1</v>
      </c>
    </row>
    <row r="69" customFormat="false" ht="15" hidden="false" customHeight="false" outlineLevel="0" collapsed="false">
      <c r="A69" s="1" t="n">
        <f aca="true">RAND()</f>
        <v>0.624593367571061</v>
      </c>
      <c r="B69" s="1" t="n">
        <f aca="false">IF(A69&lt;=0.1988,1,IF(A69&lt;=0.3606,2,IF(A69&lt;=0.5292,3,4)))</f>
        <v>4</v>
      </c>
    </row>
    <row r="70" customFormat="false" ht="15" hidden="false" customHeight="false" outlineLevel="0" collapsed="false">
      <c r="A70" s="1" t="n">
        <f aca="true">RAND()</f>
        <v>0.464917169904728</v>
      </c>
      <c r="B70" s="1" t="n">
        <f aca="false">IF(A70&lt;=0.1988,1,IF(A70&lt;=0.3606,2,IF(A70&lt;=0.5292,3,4)))</f>
        <v>3</v>
      </c>
    </row>
    <row r="71" customFormat="false" ht="15" hidden="false" customHeight="false" outlineLevel="0" collapsed="false">
      <c r="A71" s="1" t="n">
        <f aca="true">RAND()</f>
        <v>0.384804545229873</v>
      </c>
      <c r="B71" s="1" t="n">
        <f aca="false">IF(A71&lt;=0.1988,1,IF(A71&lt;=0.3606,2,IF(A71&lt;=0.5292,3,4)))</f>
        <v>3</v>
      </c>
    </row>
    <row r="72" customFormat="false" ht="15" hidden="false" customHeight="false" outlineLevel="0" collapsed="false">
      <c r="A72" s="1" t="n">
        <f aca="true">RAND()</f>
        <v>0.398496067988574</v>
      </c>
      <c r="B72" s="1" t="n">
        <f aca="false">IF(A72&lt;=0.1988,1,IF(A72&lt;=0.3606,2,IF(A72&lt;=0.5292,3,4)))</f>
        <v>3</v>
      </c>
    </row>
    <row r="73" customFormat="false" ht="15" hidden="false" customHeight="false" outlineLevel="0" collapsed="false">
      <c r="A73" s="1" t="n">
        <f aca="true">RAND()</f>
        <v>0.265760675553594</v>
      </c>
      <c r="B73" s="1" t="n">
        <f aca="false">IF(A73&lt;=0.1988,1,IF(A73&lt;=0.3606,2,IF(A73&lt;=0.5292,3,4)))</f>
        <v>2</v>
      </c>
    </row>
    <row r="74" customFormat="false" ht="15" hidden="false" customHeight="false" outlineLevel="0" collapsed="false">
      <c r="A74" s="1" t="n">
        <f aca="true">RAND()</f>
        <v>0.844227313984689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193578162513555</v>
      </c>
      <c r="B75" s="1" t="n">
        <f aca="false">IF(A75&lt;=0.1988,1,IF(A75&lt;=0.3606,2,IF(A75&lt;=0.5292,3,4)))</f>
        <v>1</v>
      </c>
    </row>
    <row r="76" customFormat="false" ht="15" hidden="false" customHeight="false" outlineLevel="0" collapsed="false">
      <c r="A76" s="1" t="n">
        <f aca="true">RAND()</f>
        <v>0.277262724925028</v>
      </c>
      <c r="B76" s="1" t="n">
        <f aca="false">IF(A76&lt;=0.1988,1,IF(A76&lt;=0.3606,2,IF(A76&lt;=0.5292,3,4)))</f>
        <v>2</v>
      </c>
    </row>
    <row r="77" customFormat="false" ht="15" hidden="false" customHeight="false" outlineLevel="0" collapsed="false">
      <c r="A77" s="1" t="n">
        <f aca="true">RAND()</f>
        <v>0.797188301004856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851204989922962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564427744810478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82905033168512</v>
      </c>
      <c r="B80" s="1" t="n">
        <f aca="false">IF(A80&lt;=0.1988,1,IF(A80&lt;=0.3606,2,IF(A80&lt;=0.5292,3,4)))</f>
        <v>4</v>
      </c>
    </row>
    <row r="81" customFormat="false" ht="15" hidden="false" customHeight="false" outlineLevel="0" collapsed="false">
      <c r="A81" s="1" t="n">
        <f aca="true">RAND()</f>
        <v>0.718451111903018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466632424783285</v>
      </c>
      <c r="B82" s="1" t="n">
        <f aca="false">IF(A82&lt;=0.1988,1,IF(A82&lt;=0.3606,2,IF(A82&lt;=0.5292,3,4)))</f>
        <v>3</v>
      </c>
    </row>
    <row r="83" customFormat="false" ht="15" hidden="false" customHeight="false" outlineLevel="0" collapsed="false">
      <c r="A83" s="1" t="n">
        <f aca="true">RAND()</f>
        <v>0.0453049431893243</v>
      </c>
      <c r="B83" s="1" t="n">
        <f aca="false">IF(A83&lt;=0.1988,1,IF(A83&lt;=0.3606,2,IF(A83&lt;=0.5292,3,4)))</f>
        <v>1</v>
      </c>
    </row>
    <row r="84" customFormat="false" ht="15" hidden="false" customHeight="false" outlineLevel="0" collapsed="false">
      <c r="A84" s="1" t="n">
        <f aca="true">RAND()</f>
        <v>0.353770475243397</v>
      </c>
      <c r="B84" s="1" t="n">
        <f aca="false">IF(A84&lt;=0.1988,1,IF(A84&lt;=0.3606,2,IF(A84&lt;=0.5292,3,4)))</f>
        <v>2</v>
      </c>
    </row>
    <row r="85" customFormat="false" ht="15" hidden="false" customHeight="false" outlineLevel="0" collapsed="false">
      <c r="A85" s="1" t="n">
        <f aca="true">RAND()</f>
        <v>0.929625413229985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466932540609515</v>
      </c>
      <c r="B86" s="1" t="n">
        <f aca="false">IF(A86&lt;=0.1988,1,IF(A86&lt;=0.3606,2,IF(A86&lt;=0.5292,3,4)))</f>
        <v>3</v>
      </c>
    </row>
    <row r="87" customFormat="false" ht="15" hidden="false" customHeight="false" outlineLevel="0" collapsed="false">
      <c r="A87" s="1" t="n">
        <f aca="true">RAND()</f>
        <v>0.642185902096658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992042040145582</v>
      </c>
      <c r="B88" s="1" t="n">
        <f aca="false">IF(A88&lt;=0.1988,1,IF(A88&lt;=0.3606,2,IF(A88&lt;=0.5292,3,4)))</f>
        <v>4</v>
      </c>
    </row>
    <row r="89" customFormat="false" ht="15" hidden="false" customHeight="false" outlineLevel="0" collapsed="false">
      <c r="A89" s="1" t="n">
        <f aca="true">RAND()</f>
        <v>0.704949850022187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452865490558217</v>
      </c>
      <c r="B90" s="1" t="n">
        <f aca="false">IF(A90&lt;=0.1988,1,IF(A90&lt;=0.3606,2,IF(A90&lt;=0.5292,3,4)))</f>
        <v>3</v>
      </c>
    </row>
    <row r="91" customFormat="false" ht="15" hidden="false" customHeight="false" outlineLevel="0" collapsed="false">
      <c r="A91" s="1" t="n">
        <f aca="true">RAND()</f>
        <v>0.677184328261836</v>
      </c>
      <c r="B91" s="1" t="n">
        <f aca="false">IF(A91&lt;=0.1988,1,IF(A91&lt;=0.3606,2,IF(A91&lt;=0.5292,3,4)))</f>
        <v>4</v>
      </c>
    </row>
    <row r="92" customFormat="false" ht="15" hidden="false" customHeight="false" outlineLevel="0" collapsed="false">
      <c r="A92" s="1" t="n">
        <f aca="true">RAND()</f>
        <v>0.468665000861494</v>
      </c>
      <c r="B92" s="1" t="n">
        <f aca="false">IF(A92&lt;=0.1988,1,IF(A92&lt;=0.3606,2,IF(A92&lt;=0.5292,3,4)))</f>
        <v>3</v>
      </c>
    </row>
    <row r="93" customFormat="false" ht="15" hidden="false" customHeight="false" outlineLevel="0" collapsed="false">
      <c r="A93" s="1" t="n">
        <f aca="true">RAND()</f>
        <v>0.758103988467106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281672596526595</v>
      </c>
      <c r="B94" s="1" t="n">
        <f aca="false">IF(A94&lt;=0.1988,1,IF(A94&lt;=0.3606,2,IF(A94&lt;=0.5292,3,4)))</f>
        <v>2</v>
      </c>
    </row>
    <row r="95" customFormat="false" ht="15" hidden="false" customHeight="false" outlineLevel="0" collapsed="false">
      <c r="A95" s="1" t="n">
        <f aca="true">RAND()</f>
        <v>0.863458540417973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835702749971403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844863291083944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0355418050797311</v>
      </c>
      <c r="B98" s="1" t="n">
        <f aca="false">IF(A98&lt;=0.1988,1,IF(A98&lt;=0.3606,2,IF(A98&lt;=0.5292,3,4)))</f>
        <v>1</v>
      </c>
    </row>
    <row r="99" customFormat="false" ht="15" hidden="false" customHeight="false" outlineLevel="0" collapsed="false">
      <c r="A99" s="1" t="n">
        <f aca="true">RAND()</f>
        <v>0.604470535028069</v>
      </c>
      <c r="B99" s="1" t="n">
        <f aca="false">IF(A99&lt;=0.1988,1,IF(A99&lt;=0.3606,2,IF(A99&lt;=0.5292,3,4)))</f>
        <v>4</v>
      </c>
    </row>
    <row r="100" customFormat="false" ht="15" hidden="false" customHeight="false" outlineLevel="0" collapsed="false">
      <c r="A100" s="1" t="n">
        <f aca="true">RAND()</f>
        <v>0.429636681749605</v>
      </c>
      <c r="B100" s="1" t="n">
        <f aca="false">IF(A100&lt;=0.1988,1,IF(A100&lt;=0.3606,2,IF(A100&lt;=0.5292,3,4)))</f>
        <v>3</v>
      </c>
    </row>
    <row r="101" customFormat="false" ht="15" hidden="false" customHeight="false" outlineLevel="0" collapsed="false">
      <c r="A101" s="1" t="n">
        <f aca="true">RAND()</f>
        <v>0.721045889340251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818717323311392</v>
      </c>
      <c r="B102" s="1" t="n">
        <f aca="false">IF(A102&lt;=0.1988,1,IF(A102&lt;=0.3606,2,IF(A102&lt;=0.5292,3,4)))</f>
        <v>4</v>
      </c>
    </row>
    <row r="103" customFormat="false" ht="15" hidden="false" customHeight="false" outlineLevel="0" collapsed="false">
      <c r="A103" s="1" t="n">
        <f aca="true">RAND()</f>
        <v>0.419809395303252</v>
      </c>
      <c r="B103" s="1" t="n">
        <f aca="false">IF(A103&lt;=0.1988,1,IF(A103&lt;=0.3606,2,IF(A103&lt;=0.5292,3,4)))</f>
        <v>3</v>
      </c>
    </row>
    <row r="104" customFormat="false" ht="15" hidden="false" customHeight="false" outlineLevel="0" collapsed="false">
      <c r="A104" s="1" t="n">
        <f aca="true">RAND()</f>
        <v>0.858456309409057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28885736335253</v>
      </c>
      <c r="B105" s="1" t="n">
        <f aca="false">IF(A105&lt;=0.1988,1,IF(A105&lt;=0.3606,2,IF(A105&lt;=0.5292,3,4)))</f>
        <v>2</v>
      </c>
    </row>
    <row r="106" customFormat="false" ht="15" hidden="false" customHeight="false" outlineLevel="0" collapsed="false">
      <c r="A106" s="1" t="n">
        <f aca="true">RAND()</f>
        <v>0.0625568356304431</v>
      </c>
      <c r="B106" s="1" t="n">
        <f aca="false">IF(A106&lt;=0.1988,1,IF(A106&lt;=0.3606,2,IF(A106&lt;=0.5292,3,4)))</f>
        <v>1</v>
      </c>
    </row>
    <row r="107" customFormat="false" ht="15" hidden="false" customHeight="false" outlineLevel="0" collapsed="false">
      <c r="A107" s="1" t="n">
        <f aca="true">RAND()</f>
        <v>0.77706004071841</v>
      </c>
      <c r="B107" s="1" t="n">
        <f aca="false">IF(A107&lt;=0.1988,1,IF(A107&lt;=0.3606,2,IF(A107&lt;=0.5292,3,4)))</f>
        <v>4</v>
      </c>
    </row>
    <row r="108" customFormat="false" ht="15" hidden="false" customHeight="false" outlineLevel="0" collapsed="false">
      <c r="A108" s="1" t="n">
        <f aca="true">RAND()</f>
        <v>0.0617257267914763</v>
      </c>
      <c r="B108" s="1" t="n">
        <f aca="false">IF(A108&lt;=0.1988,1,IF(A108&lt;=0.3606,2,IF(A108&lt;=0.5292,3,4)))</f>
        <v>1</v>
      </c>
    </row>
    <row r="109" customFormat="false" ht="15" hidden="false" customHeight="false" outlineLevel="0" collapsed="false">
      <c r="A109" s="1" t="n">
        <f aca="true">RAND()</f>
        <v>0.0461202651184326</v>
      </c>
      <c r="B109" s="1" t="n">
        <f aca="false">IF(A109&lt;=0.1988,1,IF(A109&lt;=0.3606,2,IF(A109&lt;=0.5292,3,4)))</f>
        <v>1</v>
      </c>
    </row>
    <row r="110" customFormat="false" ht="15" hidden="false" customHeight="false" outlineLevel="0" collapsed="false">
      <c r="A110" s="1" t="n">
        <f aca="true">RAND()</f>
        <v>0.387487563057474</v>
      </c>
      <c r="B110" s="1" t="n">
        <f aca="false">IF(A110&lt;=0.1988,1,IF(A110&lt;=0.3606,2,IF(A110&lt;=0.5292,3,4)))</f>
        <v>3</v>
      </c>
    </row>
    <row r="111" customFormat="false" ht="15" hidden="false" customHeight="false" outlineLevel="0" collapsed="false">
      <c r="A111" s="1" t="n">
        <f aca="true">RAND()</f>
        <v>0.179137832960127</v>
      </c>
      <c r="B111" s="1" t="n">
        <f aca="false">IF(A111&lt;=0.1988,1,IF(A111&lt;=0.3606,2,IF(A111&lt;=0.5292,3,4)))</f>
        <v>1</v>
      </c>
    </row>
    <row r="112" customFormat="false" ht="15" hidden="false" customHeight="false" outlineLevel="0" collapsed="false">
      <c r="A112" s="1" t="n">
        <f aca="true">RAND()</f>
        <v>0.919691183326439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559107163424434</v>
      </c>
      <c r="B113" s="1" t="n">
        <f aca="false">IF(A113&lt;=0.1988,1,IF(A113&lt;=0.3606,2,IF(A113&lt;=0.5292,3,4)))</f>
        <v>4</v>
      </c>
    </row>
    <row r="114" customFormat="false" ht="15" hidden="false" customHeight="false" outlineLevel="0" collapsed="false">
      <c r="A114" s="1" t="n">
        <f aca="true">RAND()</f>
        <v>0.684936017107473</v>
      </c>
      <c r="B114" s="1" t="n">
        <f aca="false">IF(A114&lt;=0.1988,1,IF(A114&lt;=0.3606,2,IF(A114&lt;=0.5292,3,4)))</f>
        <v>4</v>
      </c>
    </row>
    <row r="115" customFormat="false" ht="15" hidden="false" customHeight="false" outlineLevel="0" collapsed="false">
      <c r="A115" s="1" t="n">
        <f aca="true">RAND()</f>
        <v>0.729181456767536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891450671043758</v>
      </c>
      <c r="B116" s="1" t="n">
        <f aca="false">IF(A116&lt;=0.1988,1,IF(A116&lt;=0.3606,2,IF(A116&lt;=0.5292,3,4)))</f>
        <v>4</v>
      </c>
    </row>
    <row r="117" customFormat="false" ht="15" hidden="false" customHeight="false" outlineLevel="0" collapsed="false">
      <c r="A117" s="1" t="n">
        <f aca="true">RAND()</f>
        <v>0.177289674357935</v>
      </c>
      <c r="B117" s="1" t="n">
        <f aca="false">IF(A117&lt;=0.1988,1,IF(A117&lt;=0.3606,2,IF(A117&lt;=0.5292,3,4)))</f>
        <v>1</v>
      </c>
    </row>
    <row r="118" customFormat="false" ht="15" hidden="false" customHeight="false" outlineLevel="0" collapsed="false">
      <c r="A118" s="1" t="n">
        <f aca="true">RAND()</f>
        <v>0.791916003398386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370421047143042</v>
      </c>
      <c r="B119" s="1" t="n">
        <f aca="false">IF(A119&lt;=0.1988,1,IF(A119&lt;=0.3606,2,IF(A119&lt;=0.5292,3,4)))</f>
        <v>3</v>
      </c>
    </row>
    <row r="120" customFormat="false" ht="15" hidden="false" customHeight="false" outlineLevel="0" collapsed="false">
      <c r="A120" s="1" t="n">
        <f aca="true">RAND()</f>
        <v>0.233157379161783</v>
      </c>
      <c r="B120" s="1" t="n">
        <f aca="false">IF(A120&lt;=0.1988,1,IF(A120&lt;=0.3606,2,IF(A120&lt;=0.5292,3,4)))</f>
        <v>2</v>
      </c>
    </row>
    <row r="121" customFormat="false" ht="15" hidden="false" customHeight="false" outlineLevel="0" collapsed="false">
      <c r="A121" s="1" t="n">
        <f aca="true">RAND()</f>
        <v>0.176315838802566</v>
      </c>
      <c r="B121" s="1" t="n">
        <f aca="false">IF(A121&lt;=0.1988,1,IF(A121&lt;=0.3606,2,IF(A121&lt;=0.5292,3,4)))</f>
        <v>1</v>
      </c>
    </row>
    <row r="122" customFormat="false" ht="15" hidden="false" customHeight="false" outlineLevel="0" collapsed="false">
      <c r="A122" s="1" t="n">
        <f aca="true">RAND()</f>
        <v>0.520314877150514</v>
      </c>
      <c r="B122" s="1" t="n">
        <f aca="false">IF(A122&lt;=0.1988,1,IF(A122&lt;=0.3606,2,IF(A122&lt;=0.5292,3,4)))</f>
        <v>3</v>
      </c>
    </row>
    <row r="123" customFormat="false" ht="15" hidden="false" customHeight="false" outlineLevel="0" collapsed="false">
      <c r="A123" s="1" t="n">
        <f aca="true">RAND()</f>
        <v>0.354939627898693</v>
      </c>
      <c r="B123" s="1" t="n">
        <f aca="false">IF(A123&lt;=0.1988,1,IF(A123&lt;=0.3606,2,IF(A123&lt;=0.5292,3,4)))</f>
        <v>2</v>
      </c>
    </row>
    <row r="124" customFormat="false" ht="15" hidden="false" customHeight="false" outlineLevel="0" collapsed="false">
      <c r="A124" s="1" t="n">
        <f aca="true">RAND()</f>
        <v>0.754171462909004</v>
      </c>
      <c r="B124" s="1" t="n">
        <f aca="false">IF(A124&lt;=0.1988,1,IF(A124&lt;=0.3606,2,IF(A124&lt;=0.5292,3,4)))</f>
        <v>4</v>
      </c>
    </row>
    <row r="125" customFormat="false" ht="15" hidden="false" customHeight="false" outlineLevel="0" collapsed="false">
      <c r="A125" s="1" t="n">
        <f aca="true">RAND()</f>
        <v>0.11955810705327</v>
      </c>
      <c r="B125" s="1" t="n">
        <f aca="false">IF(A125&lt;=0.1988,1,IF(A125&lt;=0.3606,2,IF(A125&lt;=0.5292,3,4)))</f>
        <v>1</v>
      </c>
    </row>
    <row r="126" customFormat="false" ht="15" hidden="false" customHeight="false" outlineLevel="0" collapsed="false">
      <c r="A126" s="1" t="n">
        <f aca="true">RAND()</f>
        <v>0.288819002325351</v>
      </c>
      <c r="B126" s="1" t="n">
        <f aca="false">IF(A126&lt;=0.1988,1,IF(A126&lt;=0.3606,2,IF(A126&lt;=0.5292,3,4)))</f>
        <v>2</v>
      </c>
    </row>
    <row r="127" customFormat="false" ht="15" hidden="false" customHeight="false" outlineLevel="0" collapsed="false">
      <c r="A127" s="1" t="n">
        <f aca="true">RAND()</f>
        <v>0.709198164610131</v>
      </c>
      <c r="B127" s="1" t="n">
        <f aca="false">IF(A127&lt;=0.1988,1,IF(A127&lt;=0.3606,2,IF(A127&lt;=0.5292,3,4)))</f>
        <v>4</v>
      </c>
    </row>
    <row r="128" customFormat="false" ht="15" hidden="false" customHeight="false" outlineLevel="0" collapsed="false">
      <c r="A128" s="1" t="n">
        <f aca="true">RAND()</f>
        <v>0.814915101054801</v>
      </c>
      <c r="B128" s="1" t="n">
        <f aca="false">IF(A128&lt;=0.1988,1,IF(A128&lt;=0.3606,2,IF(A128&lt;=0.5292,3,4)))</f>
        <v>4</v>
      </c>
    </row>
    <row r="129" customFormat="false" ht="15" hidden="false" customHeight="false" outlineLevel="0" collapsed="false">
      <c r="A129" s="1" t="n">
        <f aca="true">RAND()</f>
        <v>0.489225779170091</v>
      </c>
      <c r="B129" s="1" t="n">
        <f aca="false">IF(A129&lt;=0.1988,1,IF(A129&lt;=0.3606,2,IF(A129&lt;=0.5292,3,4)))</f>
        <v>3</v>
      </c>
    </row>
    <row r="130" customFormat="false" ht="15" hidden="false" customHeight="false" outlineLevel="0" collapsed="false">
      <c r="A130" s="1" t="n">
        <f aca="true">RAND()</f>
        <v>0.436941489135479</v>
      </c>
      <c r="B130" s="1" t="n">
        <f aca="false">IF(A130&lt;=0.1988,1,IF(A130&lt;=0.3606,2,IF(A130&lt;=0.5292,3,4)))</f>
        <v>3</v>
      </c>
    </row>
    <row r="131" customFormat="false" ht="15" hidden="false" customHeight="false" outlineLevel="0" collapsed="false">
      <c r="A131" s="1" t="n">
        <f aca="true">RAND()</f>
        <v>0.101146608729269</v>
      </c>
      <c r="B131" s="1" t="n">
        <f aca="false">IF(A131&lt;=0.1988,1,IF(A131&lt;=0.3606,2,IF(A131&lt;=0.5292,3,4)))</f>
        <v>1</v>
      </c>
    </row>
    <row r="132" customFormat="false" ht="15" hidden="false" customHeight="false" outlineLevel="0" collapsed="false">
      <c r="A132" s="1" t="n">
        <f aca="true">RAND()</f>
        <v>0.930364403112324</v>
      </c>
      <c r="B132" s="1" t="n">
        <f aca="false">IF(A132&lt;=0.1988,1,IF(A132&lt;=0.3606,2,IF(A132&lt;=0.5292,3,4)))</f>
        <v>4</v>
      </c>
    </row>
    <row r="133" customFormat="false" ht="15" hidden="false" customHeight="false" outlineLevel="0" collapsed="false">
      <c r="A133" s="1" t="n">
        <f aca="true">RAND()</f>
        <v>0.917466310743825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144306242129783</v>
      </c>
      <c r="B134" s="1" t="n">
        <f aca="false">IF(A134&lt;=0.1988,1,IF(A134&lt;=0.3606,2,IF(A134&lt;=0.5292,3,4)))</f>
        <v>1</v>
      </c>
    </row>
    <row r="135" customFormat="false" ht="15" hidden="false" customHeight="false" outlineLevel="0" collapsed="false">
      <c r="A135" s="1" t="n">
        <f aca="true">RAND()</f>
        <v>0.20598251380401</v>
      </c>
      <c r="B135" s="1" t="n">
        <f aca="false">IF(A135&lt;=0.1988,1,IF(A135&lt;=0.3606,2,IF(A135&lt;=0.5292,3,4)))</f>
        <v>2</v>
      </c>
    </row>
    <row r="136" customFormat="false" ht="15" hidden="false" customHeight="false" outlineLevel="0" collapsed="false">
      <c r="A136" s="1" t="n">
        <f aca="true">RAND()</f>
        <v>0.344335341436274</v>
      </c>
      <c r="B136" s="1" t="n">
        <f aca="false">IF(A136&lt;=0.1988,1,IF(A136&lt;=0.3606,2,IF(A136&lt;=0.5292,3,4)))</f>
        <v>2</v>
      </c>
    </row>
    <row r="137" customFormat="false" ht="15" hidden="false" customHeight="false" outlineLevel="0" collapsed="false">
      <c r="A137" s="1" t="n">
        <f aca="true">RAND()</f>
        <v>0.823906724753125</v>
      </c>
      <c r="B137" s="1" t="n">
        <f aca="false">IF(A137&lt;=0.1988,1,IF(A137&lt;=0.3606,2,IF(A137&lt;=0.5292,3,4)))</f>
        <v>4</v>
      </c>
    </row>
    <row r="138" customFormat="false" ht="15" hidden="false" customHeight="false" outlineLevel="0" collapsed="false">
      <c r="A138" s="1" t="n">
        <f aca="true">RAND()</f>
        <v>0.0122602123993672</v>
      </c>
      <c r="B138" s="1" t="n">
        <f aca="false">IF(A138&lt;=0.1988,1,IF(A138&lt;=0.3606,2,IF(A138&lt;=0.5292,3,4)))</f>
        <v>1</v>
      </c>
    </row>
    <row r="139" customFormat="false" ht="15" hidden="false" customHeight="false" outlineLevel="0" collapsed="false">
      <c r="A139" s="1" t="n">
        <f aca="true">RAND()</f>
        <v>0.230693200634228</v>
      </c>
      <c r="B139" s="1" t="n">
        <f aca="false">IF(A139&lt;=0.1988,1,IF(A139&lt;=0.3606,2,IF(A139&lt;=0.5292,3,4)))</f>
        <v>2</v>
      </c>
    </row>
    <row r="140" customFormat="false" ht="15" hidden="false" customHeight="false" outlineLevel="0" collapsed="false">
      <c r="A140" s="1" t="n">
        <f aca="true">RAND()</f>
        <v>0.163678846764094</v>
      </c>
      <c r="B140" s="1" t="n">
        <f aca="false">IF(A140&lt;=0.1988,1,IF(A140&lt;=0.3606,2,IF(A140&lt;=0.5292,3,4)))</f>
        <v>1</v>
      </c>
    </row>
    <row r="141" customFormat="false" ht="15" hidden="false" customHeight="false" outlineLevel="0" collapsed="false">
      <c r="A141" s="1" t="n">
        <f aca="true">RAND()</f>
        <v>0.0274922509431495</v>
      </c>
      <c r="B141" s="1" t="n">
        <f aca="false">IF(A141&lt;=0.1988,1,IF(A141&lt;=0.3606,2,IF(A141&lt;=0.5292,3,4)))</f>
        <v>1</v>
      </c>
    </row>
    <row r="142" customFormat="false" ht="15" hidden="false" customHeight="false" outlineLevel="0" collapsed="false">
      <c r="A142" s="1" t="n">
        <f aca="true">RAND()</f>
        <v>0.979728141459185</v>
      </c>
      <c r="B142" s="1" t="n">
        <f aca="false">IF(A142&lt;=0.1988,1,IF(A142&lt;=0.3606,2,IF(A142&lt;=0.5292,3,4)))</f>
        <v>4</v>
      </c>
    </row>
    <row r="143" customFormat="false" ht="15" hidden="false" customHeight="false" outlineLevel="0" collapsed="false">
      <c r="A143" s="1" t="n">
        <f aca="true">RAND()</f>
        <v>0.263156821372327</v>
      </c>
      <c r="B143" s="1" t="n">
        <f aca="false">IF(A143&lt;=0.1988,1,IF(A143&lt;=0.3606,2,IF(A143&lt;=0.5292,3,4)))</f>
        <v>2</v>
      </c>
    </row>
    <row r="144" customFormat="false" ht="15" hidden="false" customHeight="false" outlineLevel="0" collapsed="false">
      <c r="A144" s="1" t="n">
        <f aca="true">RAND()</f>
        <v>0.202827818521553</v>
      </c>
      <c r="B144" s="1" t="n">
        <f aca="false">IF(A144&lt;=0.1988,1,IF(A144&lt;=0.3606,2,IF(A144&lt;=0.5292,3,4)))</f>
        <v>2</v>
      </c>
    </row>
    <row r="145" customFormat="false" ht="15" hidden="false" customHeight="false" outlineLevel="0" collapsed="false">
      <c r="A145" s="1" t="n">
        <f aca="true">RAND()</f>
        <v>0.0553984888291751</v>
      </c>
      <c r="B145" s="1" t="n">
        <f aca="false">IF(A145&lt;=0.1988,1,IF(A145&lt;=0.3606,2,IF(A145&lt;=0.5292,3,4)))</f>
        <v>1</v>
      </c>
    </row>
    <row r="146" customFormat="false" ht="15" hidden="false" customHeight="false" outlineLevel="0" collapsed="false">
      <c r="A146" s="1" t="n">
        <f aca="true">RAND()</f>
        <v>0.305847488239428</v>
      </c>
      <c r="B146" s="1" t="n">
        <f aca="false">IF(A146&lt;=0.1988,1,IF(A146&lt;=0.3606,2,IF(A146&lt;=0.5292,3,4)))</f>
        <v>2</v>
      </c>
    </row>
    <row r="147" customFormat="false" ht="15" hidden="false" customHeight="false" outlineLevel="0" collapsed="false">
      <c r="A147" s="1" t="n">
        <f aca="true">RAND()</f>
        <v>0.793190288184804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589332194660148</v>
      </c>
      <c r="B148" s="1" t="n">
        <f aca="false">IF(A148&lt;=0.1988,1,IF(A148&lt;=0.3606,2,IF(A148&lt;=0.5292,3,4)))</f>
        <v>4</v>
      </c>
    </row>
    <row r="149" customFormat="false" ht="15" hidden="false" customHeight="false" outlineLevel="0" collapsed="false">
      <c r="A149" s="1" t="n">
        <f aca="true">RAND()</f>
        <v>0.149447900816602</v>
      </c>
      <c r="B149" s="1" t="n">
        <f aca="false">IF(A149&lt;=0.1988,1,IF(A149&lt;=0.3606,2,IF(A149&lt;=0.5292,3,4)))</f>
        <v>1</v>
      </c>
    </row>
    <row r="150" customFormat="false" ht="15" hidden="false" customHeight="false" outlineLevel="0" collapsed="false">
      <c r="A150" s="1" t="n">
        <f aca="true">RAND()</f>
        <v>0.0388094400437118</v>
      </c>
      <c r="B150" s="1" t="n">
        <f aca="false">IF(A150&lt;=0.1988,1,IF(A150&lt;=0.3606,2,IF(A150&lt;=0.5292,3,4)))</f>
        <v>1</v>
      </c>
    </row>
    <row r="151" customFormat="false" ht="15" hidden="false" customHeight="false" outlineLevel="0" collapsed="false">
      <c r="A151" s="1" t="n">
        <f aca="true">RAND()</f>
        <v>0.16848387752925</v>
      </c>
      <c r="B151" s="1" t="n">
        <f aca="false">IF(A151&lt;=0.1988,1,IF(A151&lt;=0.3606,2,IF(A151&lt;=0.5292,3,4)))</f>
        <v>1</v>
      </c>
    </row>
    <row r="152" customFormat="false" ht="15" hidden="false" customHeight="false" outlineLevel="0" collapsed="false">
      <c r="A152" s="1" t="n">
        <f aca="true">RAND()</f>
        <v>0.573123601923141</v>
      </c>
      <c r="B152" s="1" t="n">
        <f aca="false">IF(A152&lt;=0.1988,1,IF(A152&lt;=0.3606,2,IF(A152&lt;=0.5292,3,4)))</f>
        <v>4</v>
      </c>
    </row>
    <row r="153" customFormat="false" ht="15" hidden="false" customHeight="false" outlineLevel="0" collapsed="false">
      <c r="A153" s="1" t="n">
        <f aca="true">RAND()</f>
        <v>0.346023132873055</v>
      </c>
      <c r="B153" s="1" t="n">
        <f aca="false">IF(A153&lt;=0.1988,1,IF(A153&lt;=0.3606,2,IF(A153&lt;=0.5292,3,4)))</f>
        <v>2</v>
      </c>
    </row>
    <row r="154" customFormat="false" ht="15" hidden="false" customHeight="false" outlineLevel="0" collapsed="false">
      <c r="A154" s="1" t="n">
        <f aca="true">RAND()</f>
        <v>0.482934092688577</v>
      </c>
      <c r="B154" s="1" t="n">
        <f aca="false">IF(A154&lt;=0.1988,1,IF(A154&lt;=0.3606,2,IF(A154&lt;=0.5292,3,4)))</f>
        <v>3</v>
      </c>
    </row>
    <row r="155" customFormat="false" ht="15" hidden="false" customHeight="false" outlineLevel="0" collapsed="false">
      <c r="A155" s="1" t="n">
        <f aca="true">RAND()</f>
        <v>0.989967072410225</v>
      </c>
      <c r="B155" s="1" t="n">
        <f aca="false">IF(A155&lt;=0.1988,1,IF(A155&lt;=0.3606,2,IF(A155&lt;=0.5292,3,4)))</f>
        <v>4</v>
      </c>
    </row>
    <row r="156" customFormat="false" ht="15" hidden="false" customHeight="false" outlineLevel="0" collapsed="false">
      <c r="A156" s="1" t="n">
        <f aca="true">RAND()</f>
        <v>0.281266659575455</v>
      </c>
      <c r="B156" s="1" t="n">
        <f aca="false">IF(A156&lt;=0.1988,1,IF(A156&lt;=0.3606,2,IF(A156&lt;=0.5292,3,4)))</f>
        <v>2</v>
      </c>
    </row>
    <row r="157" customFormat="false" ht="15" hidden="false" customHeight="false" outlineLevel="0" collapsed="false">
      <c r="A157" s="1" t="n">
        <f aca="true">RAND()</f>
        <v>0.905960668452553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256664532220864</v>
      </c>
      <c r="B158" s="1" t="n">
        <f aca="false">IF(A158&lt;=0.1988,1,IF(A158&lt;=0.3606,2,IF(A158&lt;=0.5292,3,4)))</f>
        <v>2</v>
      </c>
    </row>
    <row r="159" customFormat="false" ht="15" hidden="false" customHeight="false" outlineLevel="0" collapsed="false">
      <c r="A159" s="1" t="n">
        <f aca="true">RAND()</f>
        <v>0.730277815998469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939067795866938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0428874419407329</v>
      </c>
      <c r="B161" s="1" t="n">
        <f aca="false">IF(A161&lt;=0.1988,1,IF(A161&lt;=0.3606,2,IF(A161&lt;=0.5292,3,4)))</f>
        <v>1</v>
      </c>
    </row>
    <row r="162" customFormat="false" ht="15" hidden="false" customHeight="false" outlineLevel="0" collapsed="false">
      <c r="A162" s="1" t="n">
        <f aca="true">RAND()</f>
        <v>0.640939343287964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741230697422066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931096006003037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833516861441498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12669746704248</v>
      </c>
      <c r="B166" s="1" t="n">
        <f aca="false">IF(A166&lt;=0.1988,1,IF(A166&lt;=0.3606,2,IF(A166&lt;=0.5292,3,4)))</f>
        <v>1</v>
      </c>
    </row>
    <row r="167" customFormat="false" ht="15" hidden="false" customHeight="false" outlineLevel="0" collapsed="false">
      <c r="A167" s="1" t="n">
        <f aca="true">RAND()</f>
        <v>0.909762188337229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418447639000743</v>
      </c>
      <c r="B168" s="1" t="n">
        <f aca="false">IF(A168&lt;=0.1988,1,IF(A168&lt;=0.3606,2,IF(A168&lt;=0.5292,3,4)))</f>
        <v>3</v>
      </c>
    </row>
    <row r="169" customFormat="false" ht="15" hidden="false" customHeight="false" outlineLevel="0" collapsed="false">
      <c r="A169" s="1" t="n">
        <f aca="true">RAND()</f>
        <v>0.758948628202061</v>
      </c>
      <c r="B169" s="1" t="n">
        <f aca="false">IF(A169&lt;=0.1988,1,IF(A169&lt;=0.3606,2,IF(A169&lt;=0.5292,3,4)))</f>
        <v>4</v>
      </c>
    </row>
    <row r="170" customFormat="false" ht="15" hidden="false" customHeight="false" outlineLevel="0" collapsed="false">
      <c r="A170" s="1" t="n">
        <f aca="true">RAND()</f>
        <v>0.0545598159151039</v>
      </c>
      <c r="B170" s="1" t="n">
        <f aca="false">IF(A170&lt;=0.1988,1,IF(A170&lt;=0.3606,2,IF(A170&lt;=0.5292,3,4)))</f>
        <v>1</v>
      </c>
    </row>
    <row r="171" customFormat="false" ht="15" hidden="false" customHeight="false" outlineLevel="0" collapsed="false">
      <c r="A171" s="1" t="n">
        <f aca="true">RAND()</f>
        <v>0.127418123297927</v>
      </c>
      <c r="B171" s="1" t="n">
        <f aca="false">IF(A171&lt;=0.1988,1,IF(A171&lt;=0.3606,2,IF(A171&lt;=0.5292,3,4)))</f>
        <v>1</v>
      </c>
    </row>
    <row r="172" customFormat="false" ht="15" hidden="false" customHeight="false" outlineLevel="0" collapsed="false">
      <c r="A172" s="1" t="n">
        <f aca="true">RAND()</f>
        <v>0.830842337028909</v>
      </c>
      <c r="B172" s="1" t="n">
        <f aca="false">IF(A172&lt;=0.1988,1,IF(A172&lt;=0.3606,2,IF(A172&lt;=0.5292,3,4)))</f>
        <v>4</v>
      </c>
    </row>
    <row r="173" customFormat="false" ht="15" hidden="false" customHeight="false" outlineLevel="0" collapsed="false">
      <c r="A173" s="1" t="n">
        <f aca="true">RAND()</f>
        <v>0.0714164819719295</v>
      </c>
      <c r="B173" s="1" t="n">
        <f aca="false">IF(A173&lt;=0.1988,1,IF(A173&lt;=0.3606,2,IF(A173&lt;=0.5292,3,4)))</f>
        <v>1</v>
      </c>
    </row>
    <row r="174" customFormat="false" ht="15" hidden="false" customHeight="false" outlineLevel="0" collapsed="false">
      <c r="A174" s="1" t="n">
        <f aca="true">RAND()</f>
        <v>0.453272656755712</v>
      </c>
      <c r="B174" s="1" t="n">
        <f aca="false">IF(A174&lt;=0.1988,1,IF(A174&lt;=0.3606,2,IF(A174&lt;=0.5292,3,4)))</f>
        <v>3</v>
      </c>
    </row>
    <row r="175" customFormat="false" ht="15" hidden="false" customHeight="false" outlineLevel="0" collapsed="false">
      <c r="A175" s="1" t="n">
        <f aca="true">RAND()</f>
        <v>0.815997381181247</v>
      </c>
      <c r="B175" s="1" t="n">
        <f aca="false">IF(A175&lt;=0.1988,1,IF(A175&lt;=0.3606,2,IF(A175&lt;=0.5292,3,4)))</f>
        <v>4</v>
      </c>
    </row>
    <row r="176" customFormat="false" ht="15" hidden="false" customHeight="false" outlineLevel="0" collapsed="false">
      <c r="A176" s="1" t="n">
        <f aca="true">RAND()</f>
        <v>0.23309211786867</v>
      </c>
      <c r="B176" s="1" t="n">
        <f aca="false">IF(A176&lt;=0.1988,1,IF(A176&lt;=0.3606,2,IF(A176&lt;=0.5292,3,4)))</f>
        <v>2</v>
      </c>
    </row>
    <row r="177" customFormat="false" ht="15" hidden="false" customHeight="false" outlineLevel="0" collapsed="false">
      <c r="A177" s="1" t="n">
        <f aca="true">RAND()</f>
        <v>0.124890635455032</v>
      </c>
      <c r="B177" s="1" t="n">
        <f aca="false">IF(A177&lt;=0.1988,1,IF(A177&lt;=0.3606,2,IF(A177&lt;=0.5292,3,4)))</f>
        <v>1</v>
      </c>
    </row>
    <row r="178" customFormat="false" ht="15" hidden="false" customHeight="false" outlineLevel="0" collapsed="false">
      <c r="A178" s="1" t="n">
        <f aca="true">RAND()</f>
        <v>0.548125554110882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0695124297057661</v>
      </c>
      <c r="B179" s="1" t="n">
        <f aca="false">IF(A179&lt;=0.1988,1,IF(A179&lt;=0.3606,2,IF(A179&lt;=0.5292,3,4)))</f>
        <v>1</v>
      </c>
    </row>
    <row r="180" customFormat="false" ht="15" hidden="false" customHeight="false" outlineLevel="0" collapsed="false">
      <c r="A180" s="1" t="n">
        <f aca="true">RAND()</f>
        <v>0.511064714491517</v>
      </c>
      <c r="B180" s="1" t="n">
        <f aca="false">IF(A180&lt;=0.1988,1,IF(A180&lt;=0.3606,2,IF(A180&lt;=0.5292,3,4)))</f>
        <v>3</v>
      </c>
    </row>
    <row r="181" customFormat="false" ht="15" hidden="false" customHeight="false" outlineLevel="0" collapsed="false">
      <c r="A181" s="1" t="n">
        <f aca="true">RAND()</f>
        <v>0.26942339779968</v>
      </c>
      <c r="B181" s="1" t="n">
        <f aca="false">IF(A181&lt;=0.1988,1,IF(A181&lt;=0.3606,2,IF(A181&lt;=0.5292,3,4)))</f>
        <v>2</v>
      </c>
    </row>
    <row r="182" customFormat="false" ht="15" hidden="false" customHeight="false" outlineLevel="0" collapsed="false">
      <c r="A182" s="1" t="n">
        <f aca="true">RAND()</f>
        <v>0.965314556055779</v>
      </c>
      <c r="B182" s="1" t="n">
        <f aca="false">IF(A182&lt;=0.1988,1,IF(A182&lt;=0.3606,2,IF(A182&lt;=0.5292,3,4)))</f>
        <v>4</v>
      </c>
    </row>
    <row r="183" customFormat="false" ht="15" hidden="false" customHeight="false" outlineLevel="0" collapsed="false">
      <c r="A183" s="1" t="n">
        <f aca="true">RAND()</f>
        <v>0.613713907827002</v>
      </c>
      <c r="B183" s="1" t="n">
        <f aca="false">IF(A183&lt;=0.1988,1,IF(A183&lt;=0.3606,2,IF(A183&lt;=0.5292,3,4)))</f>
        <v>4</v>
      </c>
    </row>
    <row r="184" customFormat="false" ht="15" hidden="false" customHeight="false" outlineLevel="0" collapsed="false">
      <c r="A184" s="1" t="n">
        <f aca="true">RAND()</f>
        <v>0.56790477560847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577415979826978</v>
      </c>
      <c r="B185" s="1" t="n">
        <f aca="false">IF(A185&lt;=0.1988,1,IF(A185&lt;=0.3606,2,IF(A185&lt;=0.5292,3,4)))</f>
        <v>4</v>
      </c>
    </row>
    <row r="186" customFormat="false" ht="15" hidden="false" customHeight="false" outlineLevel="0" collapsed="false">
      <c r="A186" s="1" t="n">
        <f aca="true">RAND()</f>
        <v>0.653401716328955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902503449466316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654832325745837</v>
      </c>
      <c r="B188" s="1" t="n">
        <f aca="false">IF(A188&lt;=0.1988,1,IF(A188&lt;=0.3606,2,IF(A188&lt;=0.5292,3,4)))</f>
        <v>4</v>
      </c>
    </row>
    <row r="189" customFormat="false" ht="15" hidden="false" customHeight="false" outlineLevel="0" collapsed="false">
      <c r="A189" s="1" t="n">
        <f aca="true">RAND()</f>
        <v>0.744799614140646</v>
      </c>
      <c r="B189" s="1" t="n">
        <f aca="false">IF(A189&lt;=0.1988,1,IF(A189&lt;=0.3606,2,IF(A189&lt;=0.5292,3,4)))</f>
        <v>4</v>
      </c>
    </row>
    <row r="190" customFormat="false" ht="15" hidden="false" customHeight="false" outlineLevel="0" collapsed="false">
      <c r="A190" s="1" t="n">
        <f aca="true">RAND()</f>
        <v>0.796337416018444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164710734204125</v>
      </c>
      <c r="B191" s="1" t="n">
        <f aca="false">IF(A191&lt;=0.1988,1,IF(A191&lt;=0.3606,2,IF(A191&lt;=0.5292,3,4)))</f>
        <v>1</v>
      </c>
    </row>
    <row r="192" customFormat="false" ht="15" hidden="false" customHeight="false" outlineLevel="0" collapsed="false">
      <c r="A192" s="1" t="n">
        <f aca="true">RAND()</f>
        <v>0.734498380265521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199714321589714</v>
      </c>
      <c r="B193" s="1" t="n">
        <f aca="false">IF(A193&lt;=0.1988,1,IF(A193&lt;=0.3606,2,IF(A193&lt;=0.5292,3,4)))</f>
        <v>2</v>
      </c>
    </row>
    <row r="194" customFormat="false" ht="15" hidden="false" customHeight="false" outlineLevel="0" collapsed="false">
      <c r="A194" s="1" t="n">
        <f aca="true">RAND()</f>
        <v>0.452750374505956</v>
      </c>
      <c r="B194" s="1" t="n">
        <f aca="false">IF(A194&lt;=0.1988,1,IF(A194&lt;=0.3606,2,IF(A194&lt;=0.5292,3,4)))</f>
        <v>3</v>
      </c>
    </row>
    <row r="195" customFormat="false" ht="15" hidden="false" customHeight="false" outlineLevel="0" collapsed="false">
      <c r="A195" s="1" t="n">
        <f aca="true">RAND()</f>
        <v>0.344117220135882</v>
      </c>
      <c r="B195" s="1" t="n">
        <f aca="false">IF(A195&lt;=0.1988,1,IF(A195&lt;=0.3606,2,IF(A195&lt;=0.5292,3,4)))</f>
        <v>2</v>
      </c>
    </row>
    <row r="196" customFormat="false" ht="15" hidden="false" customHeight="false" outlineLevel="0" collapsed="false">
      <c r="A196" s="1" t="n">
        <f aca="true">RAND()</f>
        <v>0.642371360897926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335438253403089</v>
      </c>
      <c r="B197" s="1" t="n">
        <f aca="false">IF(A197&lt;=0.1988,1,IF(A197&lt;=0.3606,2,IF(A197&lt;=0.5292,3,4)))</f>
        <v>2</v>
      </c>
    </row>
    <row r="198" customFormat="false" ht="15" hidden="false" customHeight="false" outlineLevel="0" collapsed="false">
      <c r="A198" s="1" t="n">
        <f aca="true">RAND()</f>
        <v>0.751314821081573</v>
      </c>
      <c r="B198" s="1" t="n">
        <f aca="false">IF(A198&lt;=0.1988,1,IF(A198&lt;=0.3606,2,IF(A198&lt;=0.5292,3,4)))</f>
        <v>4</v>
      </c>
    </row>
    <row r="199" customFormat="false" ht="15" hidden="false" customHeight="false" outlineLevel="0" collapsed="false">
      <c r="A199" s="1" t="n">
        <f aca="true">RAND()</f>
        <v>0.820379389621443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179628854687666</v>
      </c>
      <c r="B200" s="1" t="n">
        <f aca="false">IF(A200&lt;=0.1988,1,IF(A200&lt;=0.3606,2,IF(A200&lt;=0.5292,3,4)))</f>
        <v>1</v>
      </c>
    </row>
    <row r="201" customFormat="false" ht="15" hidden="false" customHeight="false" outlineLevel="0" collapsed="false">
      <c r="A201" s="1" t="n">
        <f aca="true">RAND()</f>
        <v>0.308753261511962</v>
      </c>
      <c r="B201" s="1" t="n">
        <f aca="false">IF(A201&lt;=0.1988,1,IF(A201&lt;=0.3606,2,IF(A201&lt;=0.5292,3,4)))</f>
        <v>2</v>
      </c>
    </row>
    <row r="202" customFormat="false" ht="15" hidden="false" customHeight="false" outlineLevel="0" collapsed="false">
      <c r="A202" s="1" t="n">
        <f aca="true">RAND()</f>
        <v>0.770440854498477</v>
      </c>
      <c r="B202" s="1" t="n">
        <f aca="false">IF(A202&lt;=0.1988,1,IF(A202&lt;=0.3606,2,IF(A202&lt;=0.5292,3,4)))</f>
        <v>4</v>
      </c>
    </row>
    <row r="203" customFormat="false" ht="15" hidden="false" customHeight="false" outlineLevel="0" collapsed="false">
      <c r="A203" s="1" t="n">
        <f aca="true">RAND()</f>
        <v>0.313002744348815</v>
      </c>
      <c r="B203" s="1" t="n">
        <f aca="false">IF(A203&lt;=0.1988,1,IF(A203&lt;=0.3606,2,IF(A203&lt;=0.5292,3,4)))</f>
        <v>2</v>
      </c>
    </row>
    <row r="204" customFormat="false" ht="15" hidden="false" customHeight="false" outlineLevel="0" collapsed="false">
      <c r="A204" s="1" t="n">
        <f aca="true">RAND()</f>
        <v>0.689541764640885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0730333234387695</v>
      </c>
      <c r="B205" s="1" t="n">
        <f aca="false">IF(A205&lt;=0.1988,1,IF(A205&lt;=0.3606,2,IF(A205&lt;=0.5292,3,4)))</f>
        <v>1</v>
      </c>
    </row>
    <row r="206" customFormat="false" ht="15" hidden="false" customHeight="false" outlineLevel="0" collapsed="false">
      <c r="A206" s="1" t="n">
        <f aca="true">RAND()</f>
        <v>0.745971554891909</v>
      </c>
      <c r="B206" s="1" t="n">
        <f aca="false">IF(A206&lt;=0.1988,1,IF(A206&lt;=0.3606,2,IF(A206&lt;=0.5292,3,4)))</f>
        <v>4</v>
      </c>
    </row>
    <row r="207" customFormat="false" ht="15" hidden="false" customHeight="false" outlineLevel="0" collapsed="false">
      <c r="A207" s="1" t="n">
        <f aca="true">RAND()</f>
        <v>0.165416395708591</v>
      </c>
      <c r="B207" s="1" t="n">
        <f aca="false">IF(A207&lt;=0.1988,1,IF(A207&lt;=0.3606,2,IF(A207&lt;=0.5292,3,4)))</f>
        <v>1</v>
      </c>
    </row>
    <row r="208" customFormat="false" ht="15" hidden="false" customHeight="false" outlineLevel="0" collapsed="false">
      <c r="A208" s="1" t="n">
        <f aca="true">RAND()</f>
        <v>0.22657829204362</v>
      </c>
      <c r="B208" s="1" t="n">
        <f aca="false">IF(A208&lt;=0.1988,1,IF(A208&lt;=0.3606,2,IF(A208&lt;=0.5292,3,4)))</f>
        <v>2</v>
      </c>
    </row>
    <row r="209" customFormat="false" ht="15" hidden="false" customHeight="false" outlineLevel="0" collapsed="false">
      <c r="A209" s="1" t="n">
        <f aca="true">RAND()</f>
        <v>0.131151088404313</v>
      </c>
      <c r="B209" s="1" t="n">
        <f aca="false">IF(A209&lt;=0.1988,1,IF(A209&lt;=0.3606,2,IF(A209&lt;=0.5292,3,4)))</f>
        <v>1</v>
      </c>
    </row>
    <row r="210" customFormat="false" ht="15" hidden="false" customHeight="false" outlineLevel="0" collapsed="false">
      <c r="A210" s="1" t="n">
        <f aca="true">RAND()</f>
        <v>0.348024179718828</v>
      </c>
      <c r="B210" s="1" t="n">
        <f aca="false">IF(A210&lt;=0.1988,1,IF(A210&lt;=0.3606,2,IF(A210&lt;=0.5292,3,4)))</f>
        <v>2</v>
      </c>
    </row>
    <row r="211" customFormat="false" ht="15" hidden="false" customHeight="false" outlineLevel="0" collapsed="false">
      <c r="A211" s="1" t="n">
        <f aca="true">RAND()</f>
        <v>0.66469201610691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170209221634392</v>
      </c>
      <c r="B212" s="1" t="n">
        <f aca="false">IF(A212&lt;=0.1988,1,IF(A212&lt;=0.3606,2,IF(A212&lt;=0.5292,3,4)))</f>
        <v>1</v>
      </c>
    </row>
    <row r="213" customFormat="false" ht="15" hidden="false" customHeight="false" outlineLevel="0" collapsed="false">
      <c r="A213" s="1" t="n">
        <f aca="true">RAND()</f>
        <v>0.036396395214065</v>
      </c>
      <c r="B213" s="1" t="n">
        <f aca="false">IF(A213&lt;=0.1988,1,IF(A213&lt;=0.3606,2,IF(A213&lt;=0.5292,3,4)))</f>
        <v>1</v>
      </c>
    </row>
    <row r="214" customFormat="false" ht="15" hidden="false" customHeight="false" outlineLevel="0" collapsed="false">
      <c r="A214" s="1" t="n">
        <f aca="true">RAND()</f>
        <v>0.393537746868425</v>
      </c>
      <c r="B214" s="1" t="n">
        <f aca="false">IF(A214&lt;=0.1988,1,IF(A214&lt;=0.3606,2,IF(A214&lt;=0.5292,3,4)))</f>
        <v>3</v>
      </c>
    </row>
    <row r="215" customFormat="false" ht="15" hidden="false" customHeight="false" outlineLevel="0" collapsed="false">
      <c r="A215" s="1" t="n">
        <f aca="true">RAND()</f>
        <v>0.127383889889693</v>
      </c>
      <c r="B215" s="1" t="n">
        <f aca="false">IF(A215&lt;=0.1988,1,IF(A215&lt;=0.3606,2,IF(A215&lt;=0.5292,3,4)))</f>
        <v>1</v>
      </c>
    </row>
    <row r="216" customFormat="false" ht="15" hidden="false" customHeight="false" outlineLevel="0" collapsed="false">
      <c r="A216" s="1" t="n">
        <f aca="true">RAND()</f>
        <v>0.246979483092481</v>
      </c>
      <c r="B216" s="1" t="n">
        <f aca="false">IF(A216&lt;=0.1988,1,IF(A216&lt;=0.3606,2,IF(A216&lt;=0.5292,3,4)))</f>
        <v>2</v>
      </c>
    </row>
    <row r="217" customFormat="false" ht="15" hidden="false" customHeight="false" outlineLevel="0" collapsed="false">
      <c r="A217" s="1" t="n">
        <f aca="true">RAND()</f>
        <v>0.275652197370656</v>
      </c>
      <c r="B217" s="1" t="n">
        <f aca="false">IF(A217&lt;=0.1988,1,IF(A217&lt;=0.3606,2,IF(A217&lt;=0.5292,3,4)))</f>
        <v>2</v>
      </c>
    </row>
    <row r="218" customFormat="false" ht="15" hidden="false" customHeight="false" outlineLevel="0" collapsed="false">
      <c r="A218" s="1" t="n">
        <f aca="true">RAND()</f>
        <v>0.380101286572928</v>
      </c>
      <c r="B218" s="1" t="n">
        <f aca="false">IF(A218&lt;=0.1988,1,IF(A218&lt;=0.3606,2,IF(A218&lt;=0.5292,3,4)))</f>
        <v>3</v>
      </c>
    </row>
    <row r="219" customFormat="false" ht="15" hidden="false" customHeight="false" outlineLevel="0" collapsed="false">
      <c r="A219" s="1" t="n">
        <f aca="true">RAND()</f>
        <v>0.0979744350849109</v>
      </c>
      <c r="B219" s="1" t="n">
        <f aca="false">IF(A219&lt;=0.1988,1,IF(A219&lt;=0.3606,2,IF(A219&lt;=0.5292,3,4)))</f>
        <v>1</v>
      </c>
    </row>
    <row r="220" customFormat="false" ht="15" hidden="false" customHeight="false" outlineLevel="0" collapsed="false">
      <c r="A220" s="1" t="n">
        <f aca="true">RAND()</f>
        <v>0.261430197196485</v>
      </c>
      <c r="B220" s="1" t="n">
        <f aca="false">IF(A220&lt;=0.1988,1,IF(A220&lt;=0.3606,2,IF(A220&lt;=0.5292,3,4)))</f>
        <v>2</v>
      </c>
    </row>
    <row r="221" customFormat="false" ht="15" hidden="false" customHeight="false" outlineLevel="0" collapsed="false">
      <c r="A221" s="1" t="n">
        <f aca="true">RAND()</f>
        <v>0.47573273743033</v>
      </c>
      <c r="B221" s="1" t="n">
        <f aca="false">IF(A221&lt;=0.1988,1,IF(A221&lt;=0.3606,2,IF(A221&lt;=0.5292,3,4)))</f>
        <v>3</v>
      </c>
    </row>
    <row r="222" customFormat="false" ht="15" hidden="false" customHeight="false" outlineLevel="0" collapsed="false">
      <c r="A222" s="1" t="n">
        <f aca="true">RAND()</f>
        <v>0.295052618810803</v>
      </c>
      <c r="B222" s="1" t="n">
        <f aca="false">IF(A222&lt;=0.1988,1,IF(A222&lt;=0.3606,2,IF(A222&lt;=0.5292,3,4)))</f>
        <v>2</v>
      </c>
    </row>
    <row r="223" customFormat="false" ht="15" hidden="false" customHeight="false" outlineLevel="0" collapsed="false">
      <c r="A223" s="1" t="n">
        <f aca="true">RAND()</f>
        <v>0.287435366928163</v>
      </c>
      <c r="B223" s="1" t="n">
        <f aca="false">IF(A223&lt;=0.1988,1,IF(A223&lt;=0.3606,2,IF(A223&lt;=0.5292,3,4)))</f>
        <v>2</v>
      </c>
    </row>
    <row r="224" customFormat="false" ht="15" hidden="false" customHeight="false" outlineLevel="0" collapsed="false">
      <c r="A224" s="1" t="n">
        <f aca="true">RAND()</f>
        <v>0.784711238794458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52538960706539</v>
      </c>
      <c r="B225" s="1" t="n">
        <f aca="false">IF(A225&lt;=0.1988,1,IF(A225&lt;=0.3606,2,IF(A225&lt;=0.5292,3,4)))</f>
        <v>3</v>
      </c>
    </row>
    <row r="226" customFormat="false" ht="15" hidden="false" customHeight="false" outlineLevel="0" collapsed="false">
      <c r="A226" s="1" t="n">
        <f aca="true">RAND()</f>
        <v>0.238588640692977</v>
      </c>
      <c r="B226" s="1" t="n">
        <f aca="false">IF(A226&lt;=0.1988,1,IF(A226&lt;=0.3606,2,IF(A226&lt;=0.5292,3,4)))</f>
        <v>2</v>
      </c>
    </row>
    <row r="227" customFormat="false" ht="15" hidden="false" customHeight="false" outlineLevel="0" collapsed="false">
      <c r="A227" s="1" t="n">
        <f aca="true">RAND()</f>
        <v>0.991997853338379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834966411659773</v>
      </c>
      <c r="B228" s="1" t="n">
        <f aca="false">IF(A228&lt;=0.1988,1,IF(A228&lt;=0.3606,2,IF(A228&lt;=0.5292,3,4)))</f>
        <v>4</v>
      </c>
    </row>
    <row r="229" customFormat="false" ht="15" hidden="false" customHeight="false" outlineLevel="0" collapsed="false">
      <c r="A229" s="1" t="n">
        <f aca="true">RAND()</f>
        <v>0.488846682284291</v>
      </c>
      <c r="B229" s="1" t="n">
        <f aca="false">IF(A229&lt;=0.1988,1,IF(A229&lt;=0.3606,2,IF(A229&lt;=0.5292,3,4)))</f>
        <v>3</v>
      </c>
    </row>
    <row r="230" customFormat="false" ht="15" hidden="false" customHeight="false" outlineLevel="0" collapsed="false">
      <c r="A230" s="1" t="n">
        <f aca="true">RAND()</f>
        <v>0.745772749807319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696244891869173</v>
      </c>
      <c r="B231" s="1" t="n">
        <f aca="false">IF(A231&lt;=0.1988,1,IF(A231&lt;=0.3606,2,IF(A231&lt;=0.5292,3,4)))</f>
        <v>4</v>
      </c>
    </row>
    <row r="232" customFormat="false" ht="15" hidden="false" customHeight="false" outlineLevel="0" collapsed="false">
      <c r="A232" s="1" t="n">
        <f aca="true">RAND()</f>
        <v>0.892990466823703</v>
      </c>
      <c r="B232" s="1" t="n">
        <f aca="false">IF(A232&lt;=0.1988,1,IF(A232&lt;=0.3606,2,IF(A232&lt;=0.5292,3,4)))</f>
        <v>4</v>
      </c>
    </row>
    <row r="233" customFormat="false" ht="15" hidden="false" customHeight="false" outlineLevel="0" collapsed="false">
      <c r="A233" s="1" t="n">
        <f aca="true">RAND()</f>
        <v>0.526099212327756</v>
      </c>
      <c r="B233" s="1" t="n">
        <f aca="false">IF(A233&lt;=0.1988,1,IF(A233&lt;=0.3606,2,IF(A233&lt;=0.5292,3,4)))</f>
        <v>3</v>
      </c>
    </row>
    <row r="234" customFormat="false" ht="15" hidden="false" customHeight="false" outlineLevel="0" collapsed="false">
      <c r="A234" s="1" t="n">
        <f aca="true">RAND()</f>
        <v>0.0942693144605509</v>
      </c>
      <c r="B234" s="1" t="n">
        <f aca="false">IF(A234&lt;=0.1988,1,IF(A234&lt;=0.3606,2,IF(A234&lt;=0.5292,3,4)))</f>
        <v>1</v>
      </c>
    </row>
    <row r="235" customFormat="false" ht="15" hidden="false" customHeight="false" outlineLevel="0" collapsed="false">
      <c r="A235" s="1" t="n">
        <f aca="true">RAND()</f>
        <v>0.932685884971963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729345571086863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145282814746966</v>
      </c>
      <c r="B237" s="1" t="n">
        <f aca="false">IF(A237&lt;=0.1988,1,IF(A237&lt;=0.3606,2,IF(A237&lt;=0.5292,3,4)))</f>
        <v>1</v>
      </c>
    </row>
    <row r="238" customFormat="false" ht="15" hidden="false" customHeight="false" outlineLevel="0" collapsed="false">
      <c r="A238" s="1" t="n">
        <f aca="true">RAND()</f>
        <v>0.716062266420405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687480340055901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0829125637961581</v>
      </c>
      <c r="B240" s="1" t="n">
        <f aca="false">IF(A240&lt;=0.1988,1,IF(A240&lt;=0.3606,2,IF(A240&lt;=0.5292,3,4)))</f>
        <v>1</v>
      </c>
    </row>
    <row r="241" customFormat="false" ht="15" hidden="false" customHeight="false" outlineLevel="0" collapsed="false">
      <c r="A241" s="1" t="n">
        <f aca="true">RAND()</f>
        <v>0.450708918329711</v>
      </c>
      <c r="B241" s="1" t="n">
        <f aca="false">IF(A241&lt;=0.1988,1,IF(A241&lt;=0.3606,2,IF(A241&lt;=0.5292,3,4)))</f>
        <v>3</v>
      </c>
    </row>
    <row r="242" customFormat="false" ht="15" hidden="false" customHeight="false" outlineLevel="0" collapsed="false">
      <c r="A242" s="1" t="n">
        <f aca="true">RAND()</f>
        <v>0.396589805920105</v>
      </c>
      <c r="B242" s="1" t="n">
        <f aca="false">IF(A242&lt;=0.1988,1,IF(A242&lt;=0.3606,2,IF(A242&lt;=0.5292,3,4)))</f>
        <v>3</v>
      </c>
    </row>
    <row r="243" customFormat="false" ht="15" hidden="false" customHeight="false" outlineLevel="0" collapsed="false">
      <c r="A243" s="1" t="n">
        <f aca="true">RAND()</f>
        <v>0.520112620450173</v>
      </c>
      <c r="B243" s="1" t="n">
        <f aca="false">IF(A243&lt;=0.1988,1,IF(A243&lt;=0.3606,2,IF(A243&lt;=0.5292,3,4)))</f>
        <v>3</v>
      </c>
    </row>
    <row r="244" customFormat="false" ht="15" hidden="false" customHeight="false" outlineLevel="0" collapsed="false">
      <c r="A244" s="1" t="n">
        <f aca="true">RAND()</f>
        <v>0.536637570318699</v>
      </c>
      <c r="B244" s="1" t="n">
        <f aca="false">IF(A244&lt;=0.1988,1,IF(A244&lt;=0.3606,2,IF(A244&lt;=0.5292,3,4)))</f>
        <v>4</v>
      </c>
    </row>
    <row r="245" customFormat="false" ht="15" hidden="false" customHeight="false" outlineLevel="0" collapsed="false">
      <c r="A245" s="1" t="n">
        <f aca="true">RAND()</f>
        <v>0.363245773072841</v>
      </c>
      <c r="B245" s="1" t="n">
        <f aca="false">IF(A245&lt;=0.1988,1,IF(A245&lt;=0.3606,2,IF(A245&lt;=0.5292,3,4)))</f>
        <v>3</v>
      </c>
    </row>
    <row r="246" customFormat="false" ht="15" hidden="false" customHeight="false" outlineLevel="0" collapsed="false">
      <c r="A246" s="1" t="n">
        <f aca="true">RAND()</f>
        <v>0.928477970771381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602386354714241</v>
      </c>
      <c r="B247" s="1" t="n">
        <f aca="false">IF(A247&lt;=0.1988,1,IF(A247&lt;=0.3606,2,IF(A247&lt;=0.5292,3,4)))</f>
        <v>4</v>
      </c>
    </row>
    <row r="248" customFormat="false" ht="15" hidden="false" customHeight="false" outlineLevel="0" collapsed="false">
      <c r="A248" s="1" t="n">
        <f aca="true">RAND()</f>
        <v>0.308657238876149</v>
      </c>
      <c r="B248" s="1" t="n">
        <f aca="false">IF(A248&lt;=0.1988,1,IF(A248&lt;=0.3606,2,IF(A248&lt;=0.5292,3,4)))</f>
        <v>2</v>
      </c>
    </row>
    <row r="249" customFormat="false" ht="15" hidden="false" customHeight="false" outlineLevel="0" collapsed="false">
      <c r="A249" s="1" t="n">
        <f aca="true">RAND()</f>
        <v>0.748184938661304</v>
      </c>
      <c r="B249" s="1" t="n">
        <f aca="false">IF(A249&lt;=0.1988,1,IF(A249&lt;=0.3606,2,IF(A249&lt;=0.5292,3,4)))</f>
        <v>4</v>
      </c>
    </row>
    <row r="250" customFormat="false" ht="15" hidden="false" customHeight="false" outlineLevel="0" collapsed="false">
      <c r="A250" s="1" t="n">
        <f aca="true">RAND()</f>
        <v>0.870055556931314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660453496856911</v>
      </c>
      <c r="B251" s="1" t="n">
        <f aca="false">IF(A251&lt;=0.1988,1,IF(A251&lt;=0.3606,2,IF(A251&lt;=0.5292,3,4)))</f>
        <v>4</v>
      </c>
    </row>
    <row r="252" customFormat="false" ht="15" hidden="false" customHeight="false" outlineLevel="0" collapsed="false">
      <c r="A252" s="1" t="n">
        <f aca="true">RAND()</f>
        <v>0.75724363302377</v>
      </c>
      <c r="B252" s="1" t="n">
        <f aca="false">IF(A252&lt;=0.1988,1,IF(A252&lt;=0.3606,2,IF(A252&lt;=0.5292,3,4)))</f>
        <v>4</v>
      </c>
    </row>
    <row r="253" customFormat="false" ht="15" hidden="false" customHeight="false" outlineLevel="0" collapsed="false">
      <c r="A253" s="1" t="n">
        <f aca="true">RAND()</f>
        <v>0.875306484968121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905487278618145</v>
      </c>
      <c r="B254" s="1" t="n">
        <f aca="false">IF(A254&lt;=0.1988,1,IF(A254&lt;=0.3606,2,IF(A254&lt;=0.5292,3,4)))</f>
        <v>4</v>
      </c>
    </row>
    <row r="255" customFormat="false" ht="15" hidden="false" customHeight="false" outlineLevel="0" collapsed="false">
      <c r="A255" s="1" t="n">
        <f aca="true">RAND()</f>
        <v>0.296104861012894</v>
      </c>
      <c r="B255" s="1" t="n">
        <f aca="false">IF(A255&lt;=0.1988,1,IF(A255&lt;=0.3606,2,IF(A255&lt;=0.5292,3,4)))</f>
        <v>2</v>
      </c>
    </row>
    <row r="256" customFormat="false" ht="15" hidden="false" customHeight="false" outlineLevel="0" collapsed="false">
      <c r="A256" s="1" t="n">
        <f aca="true">RAND()</f>
        <v>0.646218358584864</v>
      </c>
      <c r="B256" s="1" t="n">
        <f aca="false">IF(A256&lt;=0.1988,1,IF(A256&lt;=0.3606,2,IF(A256&lt;=0.5292,3,4)))</f>
        <v>4</v>
      </c>
    </row>
    <row r="257" customFormat="false" ht="15" hidden="false" customHeight="false" outlineLevel="0" collapsed="false">
      <c r="A257" s="1" t="n">
        <f aca="true">RAND()</f>
        <v>0.430049817313031</v>
      </c>
      <c r="B257" s="1" t="n">
        <f aca="false">IF(A257&lt;=0.1988,1,IF(A257&lt;=0.3606,2,IF(A257&lt;=0.5292,3,4)))</f>
        <v>3</v>
      </c>
    </row>
    <row r="258" customFormat="false" ht="15" hidden="false" customHeight="false" outlineLevel="0" collapsed="false">
      <c r="A258" s="1" t="n">
        <f aca="true">RAND()</f>
        <v>0.775120587582793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049584624540246</v>
      </c>
      <c r="B259" s="1" t="n">
        <f aca="false">IF(A259&lt;=0.1988,1,IF(A259&lt;=0.3606,2,IF(A259&lt;=0.5292,3,4)))</f>
        <v>1</v>
      </c>
    </row>
    <row r="260" customFormat="false" ht="15" hidden="false" customHeight="false" outlineLevel="0" collapsed="false">
      <c r="A260" s="1" t="n">
        <f aca="true">RAND()</f>
        <v>0.0158652673714368</v>
      </c>
      <c r="B260" s="1" t="n">
        <f aca="false">IF(A260&lt;=0.1988,1,IF(A260&lt;=0.3606,2,IF(A260&lt;=0.5292,3,4)))</f>
        <v>1</v>
      </c>
    </row>
    <row r="261" customFormat="false" ht="15" hidden="false" customHeight="false" outlineLevel="0" collapsed="false">
      <c r="A261" s="1" t="n">
        <f aca="true">RAND()</f>
        <v>0.381808058487314</v>
      </c>
      <c r="B261" s="1" t="n">
        <f aca="false">IF(A261&lt;=0.1988,1,IF(A261&lt;=0.3606,2,IF(A261&lt;=0.5292,3,4)))</f>
        <v>3</v>
      </c>
    </row>
    <row r="262" customFormat="false" ht="15" hidden="false" customHeight="false" outlineLevel="0" collapsed="false">
      <c r="A262" s="1" t="n">
        <f aca="true">RAND()</f>
        <v>0.405126232794088</v>
      </c>
      <c r="B262" s="1" t="n">
        <f aca="false">IF(A262&lt;=0.1988,1,IF(A262&lt;=0.3606,2,IF(A262&lt;=0.5292,3,4)))</f>
        <v>3</v>
      </c>
    </row>
    <row r="263" customFormat="false" ht="15" hidden="false" customHeight="false" outlineLevel="0" collapsed="false">
      <c r="A263" s="1" t="n">
        <f aca="true">RAND()</f>
        <v>0.566037729349041</v>
      </c>
      <c r="B263" s="1" t="n">
        <f aca="false">IF(A263&lt;=0.1988,1,IF(A263&lt;=0.3606,2,IF(A263&lt;=0.5292,3,4)))</f>
        <v>4</v>
      </c>
    </row>
    <row r="264" customFormat="false" ht="15" hidden="false" customHeight="false" outlineLevel="0" collapsed="false">
      <c r="A264" s="1" t="n">
        <f aca="true">RAND()</f>
        <v>0.586609525778653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0459590819394991</v>
      </c>
      <c r="B265" s="1" t="n">
        <f aca="false">IF(A265&lt;=0.1988,1,IF(A265&lt;=0.3606,2,IF(A265&lt;=0.5292,3,4)))</f>
        <v>1</v>
      </c>
    </row>
    <row r="266" customFormat="false" ht="15" hidden="false" customHeight="false" outlineLevel="0" collapsed="false">
      <c r="A266" s="1" t="n">
        <f aca="true">RAND()</f>
        <v>0.587359427125091</v>
      </c>
      <c r="B266" s="1" t="n">
        <f aca="false">IF(A266&lt;=0.1988,1,IF(A266&lt;=0.3606,2,IF(A266&lt;=0.5292,3,4)))</f>
        <v>4</v>
      </c>
    </row>
    <row r="267" customFormat="false" ht="15" hidden="false" customHeight="false" outlineLevel="0" collapsed="false">
      <c r="A267" s="1" t="n">
        <f aca="true">RAND()</f>
        <v>0.9737225064072</v>
      </c>
      <c r="B267" s="1" t="n">
        <f aca="false">IF(A267&lt;=0.1988,1,IF(A267&lt;=0.3606,2,IF(A267&lt;=0.5292,3,4)))</f>
        <v>4</v>
      </c>
    </row>
    <row r="268" customFormat="false" ht="15" hidden="false" customHeight="false" outlineLevel="0" collapsed="false">
      <c r="A268" s="1" t="n">
        <f aca="true">RAND()</f>
        <v>0.133758983059405</v>
      </c>
      <c r="B268" s="1" t="n">
        <f aca="false">IF(A268&lt;=0.1988,1,IF(A268&lt;=0.3606,2,IF(A268&lt;=0.5292,3,4)))</f>
        <v>1</v>
      </c>
    </row>
    <row r="269" customFormat="false" ht="15" hidden="false" customHeight="false" outlineLevel="0" collapsed="false">
      <c r="A269" s="1" t="n">
        <f aca="true">RAND()</f>
        <v>0.329509832092232</v>
      </c>
      <c r="B269" s="1" t="n">
        <f aca="false">IF(A269&lt;=0.1988,1,IF(A269&lt;=0.3606,2,IF(A269&lt;=0.5292,3,4)))</f>
        <v>2</v>
      </c>
    </row>
    <row r="270" customFormat="false" ht="15" hidden="false" customHeight="false" outlineLevel="0" collapsed="false">
      <c r="A270" s="1" t="n">
        <f aca="true">RAND()</f>
        <v>0.203835950077394</v>
      </c>
      <c r="B270" s="1" t="n">
        <f aca="false">IF(A270&lt;=0.1988,1,IF(A270&lt;=0.3606,2,IF(A270&lt;=0.5292,3,4)))</f>
        <v>2</v>
      </c>
    </row>
    <row r="271" customFormat="false" ht="15" hidden="false" customHeight="false" outlineLevel="0" collapsed="false">
      <c r="A271" s="1" t="n">
        <f aca="true">RAND()</f>
        <v>0.293743956746471</v>
      </c>
      <c r="B271" s="1" t="n">
        <f aca="false">IF(A271&lt;=0.1988,1,IF(A271&lt;=0.3606,2,IF(A271&lt;=0.5292,3,4)))</f>
        <v>2</v>
      </c>
    </row>
    <row r="272" customFormat="false" ht="15" hidden="false" customHeight="false" outlineLevel="0" collapsed="false">
      <c r="A272" s="1" t="n">
        <f aca="true">RAND()</f>
        <v>0.956627732711034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977879943858144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954563249169805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359486147340787</v>
      </c>
      <c r="B275" s="1" t="n">
        <f aca="false">IF(A275&lt;=0.1988,1,IF(A275&lt;=0.3606,2,IF(A275&lt;=0.5292,3,4)))</f>
        <v>2</v>
      </c>
    </row>
    <row r="276" customFormat="false" ht="15" hidden="false" customHeight="false" outlineLevel="0" collapsed="false">
      <c r="A276" s="1" t="n">
        <f aca="true">RAND()</f>
        <v>0.0133907394662466</v>
      </c>
      <c r="B276" s="1" t="n">
        <f aca="false">IF(A276&lt;=0.1988,1,IF(A276&lt;=0.3606,2,IF(A276&lt;=0.5292,3,4)))</f>
        <v>1</v>
      </c>
    </row>
    <row r="277" customFormat="false" ht="15" hidden="false" customHeight="false" outlineLevel="0" collapsed="false">
      <c r="A277" s="1" t="n">
        <f aca="true">RAND()</f>
        <v>0.288262356401819</v>
      </c>
      <c r="B277" s="1" t="n">
        <f aca="false">IF(A277&lt;=0.1988,1,IF(A277&lt;=0.3606,2,IF(A277&lt;=0.5292,3,4)))</f>
        <v>2</v>
      </c>
    </row>
    <row r="278" customFormat="false" ht="15" hidden="false" customHeight="false" outlineLevel="0" collapsed="false">
      <c r="A278" s="1" t="n">
        <f aca="true">RAND()</f>
        <v>0.554690164982576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438594045355987</v>
      </c>
      <c r="B279" s="1" t="n">
        <f aca="false">IF(A279&lt;=0.1988,1,IF(A279&lt;=0.3606,2,IF(A279&lt;=0.5292,3,4)))</f>
        <v>3</v>
      </c>
    </row>
    <row r="280" customFormat="false" ht="15" hidden="false" customHeight="false" outlineLevel="0" collapsed="false">
      <c r="A280" s="1" t="n">
        <f aca="true">RAND()</f>
        <v>0.249640888183953</v>
      </c>
      <c r="B280" s="1" t="n">
        <f aca="false">IF(A280&lt;=0.1988,1,IF(A280&lt;=0.3606,2,IF(A280&lt;=0.5292,3,4)))</f>
        <v>2</v>
      </c>
    </row>
    <row r="281" customFormat="false" ht="15" hidden="false" customHeight="false" outlineLevel="0" collapsed="false">
      <c r="A281" s="1" t="n">
        <f aca="true">RAND()</f>
        <v>0.0447609906066234</v>
      </c>
      <c r="B281" s="1" t="n">
        <f aca="false">IF(A281&lt;=0.1988,1,IF(A281&lt;=0.3606,2,IF(A281&lt;=0.5292,3,4)))</f>
        <v>1</v>
      </c>
    </row>
    <row r="282" customFormat="false" ht="15" hidden="false" customHeight="false" outlineLevel="0" collapsed="false">
      <c r="A282" s="1" t="n">
        <f aca="true">RAND()</f>
        <v>0.15402251791129</v>
      </c>
      <c r="B282" s="1" t="n">
        <f aca="false">IF(A282&lt;=0.1988,1,IF(A282&lt;=0.3606,2,IF(A282&lt;=0.5292,3,4)))</f>
        <v>1</v>
      </c>
    </row>
    <row r="283" customFormat="false" ht="15" hidden="false" customHeight="false" outlineLevel="0" collapsed="false">
      <c r="A283" s="1" t="n">
        <f aca="true">RAND()</f>
        <v>0.742025739772924</v>
      </c>
      <c r="B283" s="1" t="n">
        <f aca="false">IF(A283&lt;=0.1988,1,IF(A283&lt;=0.3606,2,IF(A283&lt;=0.5292,3,4)))</f>
        <v>4</v>
      </c>
    </row>
    <row r="284" customFormat="false" ht="15" hidden="false" customHeight="false" outlineLevel="0" collapsed="false">
      <c r="A284" s="1" t="n">
        <f aca="true">RAND()</f>
        <v>0.0347961655218199</v>
      </c>
      <c r="B284" s="1" t="n">
        <f aca="false">IF(A284&lt;=0.1988,1,IF(A284&lt;=0.3606,2,IF(A284&lt;=0.5292,3,4)))</f>
        <v>1</v>
      </c>
    </row>
    <row r="285" customFormat="false" ht="15" hidden="false" customHeight="false" outlineLevel="0" collapsed="false">
      <c r="A285" s="1" t="n">
        <f aca="true">RAND()</f>
        <v>0.255049148787621</v>
      </c>
      <c r="B285" s="1" t="n">
        <f aca="false">IF(A285&lt;=0.1988,1,IF(A285&lt;=0.3606,2,IF(A285&lt;=0.5292,3,4)))</f>
        <v>2</v>
      </c>
    </row>
    <row r="286" customFormat="false" ht="15" hidden="false" customHeight="false" outlineLevel="0" collapsed="false">
      <c r="A286" s="1" t="n">
        <f aca="true">RAND()</f>
        <v>0.421408918469814</v>
      </c>
      <c r="B286" s="1" t="n">
        <f aca="false">IF(A286&lt;=0.1988,1,IF(A286&lt;=0.3606,2,IF(A286&lt;=0.5292,3,4)))</f>
        <v>3</v>
      </c>
    </row>
    <row r="287" customFormat="false" ht="15" hidden="false" customHeight="false" outlineLevel="0" collapsed="false">
      <c r="A287" s="1" t="n">
        <f aca="true">RAND()</f>
        <v>0.359974535115347</v>
      </c>
      <c r="B287" s="1" t="n">
        <f aca="false">IF(A287&lt;=0.1988,1,IF(A287&lt;=0.3606,2,IF(A287&lt;=0.5292,3,4)))</f>
        <v>2</v>
      </c>
    </row>
    <row r="288" customFormat="false" ht="15" hidden="false" customHeight="false" outlineLevel="0" collapsed="false">
      <c r="A288" s="1" t="n">
        <f aca="true">RAND()</f>
        <v>0.495082169811593</v>
      </c>
      <c r="B288" s="1" t="n">
        <f aca="false">IF(A288&lt;=0.1988,1,IF(A288&lt;=0.3606,2,IF(A288&lt;=0.5292,3,4)))</f>
        <v>3</v>
      </c>
    </row>
    <row r="289" customFormat="false" ht="15" hidden="false" customHeight="false" outlineLevel="0" collapsed="false">
      <c r="A289" s="1" t="n">
        <f aca="true">RAND()</f>
        <v>0.961678308643582</v>
      </c>
      <c r="B289" s="1" t="n">
        <f aca="false">IF(A289&lt;=0.1988,1,IF(A289&lt;=0.3606,2,IF(A289&lt;=0.5292,3,4)))</f>
        <v>4</v>
      </c>
    </row>
    <row r="290" customFormat="false" ht="15" hidden="false" customHeight="false" outlineLevel="0" collapsed="false">
      <c r="A290" s="1" t="n">
        <f aca="true">RAND()</f>
        <v>0.598052242177039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747025501639654</v>
      </c>
      <c r="B291" s="1" t="n">
        <f aca="false">IF(A291&lt;=0.1988,1,IF(A291&lt;=0.3606,2,IF(A291&lt;=0.5292,3,4)))</f>
        <v>4</v>
      </c>
    </row>
    <row r="292" customFormat="false" ht="15" hidden="false" customHeight="false" outlineLevel="0" collapsed="false">
      <c r="A292" s="1" t="n">
        <f aca="true">RAND()</f>
        <v>0.956880146414033</v>
      </c>
      <c r="B292" s="1" t="n">
        <f aca="false">IF(A292&lt;=0.1988,1,IF(A292&lt;=0.3606,2,IF(A292&lt;=0.5292,3,4)))</f>
        <v>4</v>
      </c>
    </row>
    <row r="293" customFormat="false" ht="15" hidden="false" customHeight="false" outlineLevel="0" collapsed="false">
      <c r="A293" s="1" t="n">
        <f aca="true">RAND()</f>
        <v>0.663301636478723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644204974585898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612812551707279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378063051671657</v>
      </c>
      <c r="B296" s="1" t="n">
        <f aca="false">IF(A296&lt;=0.1988,1,IF(A296&lt;=0.3606,2,IF(A296&lt;=0.5292,3,4)))</f>
        <v>3</v>
      </c>
    </row>
    <row r="297" customFormat="false" ht="15" hidden="false" customHeight="false" outlineLevel="0" collapsed="false">
      <c r="A297" s="1" t="n">
        <f aca="true">RAND()</f>
        <v>0.133618635880816</v>
      </c>
      <c r="B297" s="1" t="n">
        <f aca="false">IF(A297&lt;=0.1988,1,IF(A297&lt;=0.3606,2,IF(A297&lt;=0.5292,3,4)))</f>
        <v>1</v>
      </c>
    </row>
    <row r="298" customFormat="false" ht="15" hidden="false" customHeight="false" outlineLevel="0" collapsed="false">
      <c r="A298" s="1" t="n">
        <f aca="true">RAND()</f>
        <v>0.708083167934987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365951917996592</v>
      </c>
      <c r="B299" s="1" t="n">
        <f aca="false">IF(A299&lt;=0.1988,1,IF(A299&lt;=0.3606,2,IF(A299&lt;=0.5292,3,4)))</f>
        <v>3</v>
      </c>
    </row>
    <row r="300" customFormat="false" ht="15" hidden="false" customHeight="false" outlineLevel="0" collapsed="false">
      <c r="A300" s="1" t="n">
        <f aca="true">RAND()</f>
        <v>0.978622523649246</v>
      </c>
      <c r="B300" s="1" t="n">
        <f aca="false">IF(A300&lt;=0.1988,1,IF(A300&lt;=0.3606,2,IF(A300&lt;=0.5292,3,4)))</f>
        <v>4</v>
      </c>
    </row>
    <row r="301" customFormat="false" ht="15" hidden="false" customHeight="false" outlineLevel="0" collapsed="false">
      <c r="A301" s="1" t="n">
        <f aca="true">RAND()</f>
        <v>0.868869324802905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457195882473944</v>
      </c>
      <c r="B302" s="1" t="n">
        <f aca="false">IF(A302&lt;=0.1988,1,IF(A302&lt;=0.3606,2,IF(A302&lt;=0.5292,3,4)))</f>
        <v>3</v>
      </c>
    </row>
    <row r="303" customFormat="false" ht="15" hidden="false" customHeight="false" outlineLevel="0" collapsed="false">
      <c r="A303" s="1" t="n">
        <f aca="true">RAND()</f>
        <v>0.646011400479922</v>
      </c>
      <c r="B303" s="1" t="n">
        <f aca="false">IF(A303&lt;=0.1988,1,IF(A303&lt;=0.3606,2,IF(A303&lt;=0.5292,3,4)))</f>
        <v>4</v>
      </c>
    </row>
    <row r="304" customFormat="false" ht="15" hidden="false" customHeight="false" outlineLevel="0" collapsed="false">
      <c r="A304" s="1" t="n">
        <f aca="true">RAND()</f>
        <v>0.0804774105741355</v>
      </c>
      <c r="B304" s="1" t="n">
        <f aca="false">IF(A304&lt;=0.1988,1,IF(A304&lt;=0.3606,2,IF(A304&lt;=0.5292,3,4)))</f>
        <v>1</v>
      </c>
    </row>
    <row r="305" customFormat="false" ht="15" hidden="false" customHeight="false" outlineLevel="0" collapsed="false">
      <c r="A305" s="1" t="n">
        <f aca="true">RAND()</f>
        <v>0.413098554844218</v>
      </c>
      <c r="B305" s="1" t="n">
        <f aca="false">IF(A305&lt;=0.1988,1,IF(A305&lt;=0.3606,2,IF(A305&lt;=0.5292,3,4)))</f>
        <v>3</v>
      </c>
    </row>
    <row r="306" customFormat="false" ht="15" hidden="false" customHeight="false" outlineLevel="0" collapsed="false">
      <c r="A306" s="1" t="n">
        <f aca="true">RAND()</f>
        <v>0.373141996037584</v>
      </c>
      <c r="B306" s="1" t="n">
        <f aca="false">IF(A306&lt;=0.1988,1,IF(A306&lt;=0.3606,2,IF(A306&lt;=0.5292,3,4)))</f>
        <v>3</v>
      </c>
    </row>
    <row r="307" customFormat="false" ht="15" hidden="false" customHeight="false" outlineLevel="0" collapsed="false">
      <c r="A307" s="1" t="n">
        <f aca="true">RAND()</f>
        <v>0.768992645575958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594217068162281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562647021829255</v>
      </c>
      <c r="B309" s="1" t="n">
        <f aca="false">IF(A309&lt;=0.1988,1,IF(A309&lt;=0.3606,2,IF(A309&lt;=0.5292,3,4)))</f>
        <v>4</v>
      </c>
    </row>
    <row r="310" customFormat="false" ht="15" hidden="false" customHeight="false" outlineLevel="0" collapsed="false">
      <c r="A310" s="1" t="n">
        <f aca="true">RAND()</f>
        <v>0.0472520809357259</v>
      </c>
      <c r="B310" s="1" t="n">
        <f aca="false">IF(A310&lt;=0.1988,1,IF(A310&lt;=0.3606,2,IF(A310&lt;=0.5292,3,4)))</f>
        <v>1</v>
      </c>
    </row>
    <row r="311" customFormat="false" ht="15" hidden="false" customHeight="false" outlineLevel="0" collapsed="false">
      <c r="A311" s="1" t="n">
        <f aca="true">RAND()</f>
        <v>0.886560758553678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360221610848749</v>
      </c>
      <c r="B312" s="1" t="n">
        <f aca="false">IF(A312&lt;=0.1988,1,IF(A312&lt;=0.3606,2,IF(A312&lt;=0.5292,3,4)))</f>
        <v>2</v>
      </c>
    </row>
    <row r="313" customFormat="false" ht="15" hidden="false" customHeight="false" outlineLevel="0" collapsed="false">
      <c r="A313" s="1" t="n">
        <f aca="true">RAND()</f>
        <v>0.008660899275573</v>
      </c>
      <c r="B313" s="1" t="n">
        <f aca="false">IF(A313&lt;=0.1988,1,IF(A313&lt;=0.3606,2,IF(A313&lt;=0.5292,3,4)))</f>
        <v>1</v>
      </c>
    </row>
    <row r="314" customFormat="false" ht="15" hidden="false" customHeight="false" outlineLevel="0" collapsed="false">
      <c r="A314" s="1" t="n">
        <f aca="true">RAND()</f>
        <v>0.158937855806945</v>
      </c>
      <c r="B314" s="1" t="n">
        <f aca="false">IF(A314&lt;=0.1988,1,IF(A314&lt;=0.3606,2,IF(A314&lt;=0.5292,3,4)))</f>
        <v>1</v>
      </c>
    </row>
    <row r="315" customFormat="false" ht="15" hidden="false" customHeight="false" outlineLevel="0" collapsed="false">
      <c r="A315" s="1" t="n">
        <f aca="true">RAND()</f>
        <v>0.758876035832554</v>
      </c>
      <c r="B315" s="1" t="n">
        <f aca="false">IF(A315&lt;=0.1988,1,IF(A315&lt;=0.3606,2,IF(A315&lt;=0.5292,3,4)))</f>
        <v>4</v>
      </c>
    </row>
    <row r="316" customFormat="false" ht="15" hidden="false" customHeight="false" outlineLevel="0" collapsed="false">
      <c r="A316" s="1" t="n">
        <f aca="true">RAND()</f>
        <v>0.535769358760712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0152438572205966</v>
      </c>
      <c r="B317" s="1" t="n">
        <f aca="false">IF(A317&lt;=0.1988,1,IF(A317&lt;=0.3606,2,IF(A317&lt;=0.5292,3,4)))</f>
        <v>1</v>
      </c>
    </row>
    <row r="318" customFormat="false" ht="15" hidden="false" customHeight="false" outlineLevel="0" collapsed="false">
      <c r="A318" s="1" t="n">
        <f aca="true">RAND()</f>
        <v>0.205783611957853</v>
      </c>
      <c r="B318" s="1" t="n">
        <f aca="false">IF(A318&lt;=0.1988,1,IF(A318&lt;=0.3606,2,IF(A318&lt;=0.5292,3,4)))</f>
        <v>2</v>
      </c>
    </row>
    <row r="319" customFormat="false" ht="15" hidden="false" customHeight="false" outlineLevel="0" collapsed="false">
      <c r="A319" s="1" t="n">
        <f aca="true">RAND()</f>
        <v>0.51919830025291</v>
      </c>
      <c r="B319" s="1" t="n">
        <f aca="false">IF(A319&lt;=0.1988,1,IF(A319&lt;=0.3606,2,IF(A319&lt;=0.5292,3,4)))</f>
        <v>3</v>
      </c>
    </row>
    <row r="320" customFormat="false" ht="15" hidden="false" customHeight="false" outlineLevel="0" collapsed="false">
      <c r="A320" s="1" t="n">
        <f aca="true">RAND()</f>
        <v>0.028386001369743</v>
      </c>
      <c r="B320" s="1" t="n">
        <f aca="false">IF(A320&lt;=0.1988,1,IF(A320&lt;=0.3606,2,IF(A320&lt;=0.5292,3,4)))</f>
        <v>1</v>
      </c>
    </row>
    <row r="321" customFormat="false" ht="15" hidden="false" customHeight="false" outlineLevel="0" collapsed="false">
      <c r="A321" s="1" t="n">
        <f aca="true">RAND()</f>
        <v>0.714768454093555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689807301339629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40467321655345</v>
      </c>
      <c r="B323" s="1" t="n">
        <f aca="false">IF(A323&lt;=0.1988,1,IF(A323&lt;=0.3606,2,IF(A323&lt;=0.5292,3,4)))</f>
        <v>3</v>
      </c>
    </row>
    <row r="324" customFormat="false" ht="15" hidden="false" customHeight="false" outlineLevel="0" collapsed="false">
      <c r="A324" s="1" t="n">
        <f aca="true">RAND()</f>
        <v>0.929794725602383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347981926731964</v>
      </c>
      <c r="B325" s="1" t="n">
        <f aca="false">IF(A325&lt;=0.1988,1,IF(A325&lt;=0.3606,2,IF(A325&lt;=0.5292,3,4)))</f>
        <v>2</v>
      </c>
    </row>
    <row r="326" customFormat="false" ht="15" hidden="false" customHeight="false" outlineLevel="0" collapsed="false">
      <c r="A326" s="1" t="n">
        <f aca="true">RAND()</f>
        <v>0.0272419567599107</v>
      </c>
      <c r="B326" s="1" t="n">
        <f aca="false">IF(A326&lt;=0.1988,1,IF(A326&lt;=0.3606,2,IF(A326&lt;=0.5292,3,4)))</f>
        <v>1</v>
      </c>
    </row>
    <row r="327" customFormat="false" ht="15" hidden="false" customHeight="false" outlineLevel="0" collapsed="false">
      <c r="A327" s="1" t="n">
        <f aca="true">RAND()</f>
        <v>0.94480394682429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156981830284317</v>
      </c>
      <c r="B328" s="1" t="n">
        <f aca="false">IF(A328&lt;=0.1988,1,IF(A328&lt;=0.3606,2,IF(A328&lt;=0.5292,3,4)))</f>
        <v>1</v>
      </c>
    </row>
    <row r="329" customFormat="false" ht="15" hidden="false" customHeight="false" outlineLevel="0" collapsed="false">
      <c r="A329" s="1" t="n">
        <f aca="true">RAND()</f>
        <v>0.112944657933692</v>
      </c>
      <c r="B329" s="1" t="n">
        <f aca="false">IF(A329&lt;=0.1988,1,IF(A329&lt;=0.3606,2,IF(A329&lt;=0.5292,3,4)))</f>
        <v>1</v>
      </c>
    </row>
    <row r="330" customFormat="false" ht="15" hidden="false" customHeight="false" outlineLevel="0" collapsed="false">
      <c r="A330" s="1" t="n">
        <f aca="true">RAND()</f>
        <v>0.769937440453508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20380847502786</v>
      </c>
      <c r="B331" s="1" t="n">
        <f aca="false">IF(A331&lt;=0.1988,1,IF(A331&lt;=0.3606,2,IF(A331&lt;=0.5292,3,4)))</f>
        <v>2</v>
      </c>
    </row>
    <row r="332" customFormat="false" ht="15" hidden="false" customHeight="false" outlineLevel="0" collapsed="false">
      <c r="A332" s="1" t="n">
        <f aca="true">RAND()</f>
        <v>0.404244319590173</v>
      </c>
      <c r="B332" s="1" t="n">
        <f aca="false">IF(A332&lt;=0.1988,1,IF(A332&lt;=0.3606,2,IF(A332&lt;=0.5292,3,4)))</f>
        <v>3</v>
      </c>
    </row>
    <row r="333" customFormat="false" ht="15" hidden="false" customHeight="false" outlineLevel="0" collapsed="false">
      <c r="A333" s="1" t="n">
        <f aca="true">RAND()</f>
        <v>0.52227538694146</v>
      </c>
      <c r="B333" s="1" t="n">
        <f aca="false">IF(A333&lt;=0.1988,1,IF(A333&lt;=0.3606,2,IF(A333&lt;=0.5292,3,4)))</f>
        <v>3</v>
      </c>
    </row>
    <row r="334" customFormat="false" ht="15" hidden="false" customHeight="false" outlineLevel="0" collapsed="false">
      <c r="A334" s="1" t="n">
        <f aca="true">RAND()</f>
        <v>0.10992238230895</v>
      </c>
      <c r="B334" s="1" t="n">
        <f aca="false">IF(A334&lt;=0.1988,1,IF(A334&lt;=0.3606,2,IF(A334&lt;=0.5292,3,4)))</f>
        <v>1</v>
      </c>
    </row>
    <row r="335" customFormat="false" ht="15" hidden="false" customHeight="false" outlineLevel="0" collapsed="false">
      <c r="A335" s="1" t="n">
        <f aca="true">RAND()</f>
        <v>0.422320380259162</v>
      </c>
      <c r="B335" s="1" t="n">
        <f aca="false">IF(A335&lt;=0.1988,1,IF(A335&lt;=0.3606,2,IF(A335&lt;=0.5292,3,4)))</f>
        <v>3</v>
      </c>
    </row>
    <row r="336" customFormat="false" ht="15" hidden="false" customHeight="false" outlineLevel="0" collapsed="false">
      <c r="A336" s="1" t="n">
        <f aca="true">RAND()</f>
        <v>0.570405760761448</v>
      </c>
      <c r="B336" s="1" t="n">
        <f aca="false">IF(A336&lt;=0.1988,1,IF(A336&lt;=0.3606,2,IF(A336&lt;=0.5292,3,4)))</f>
        <v>4</v>
      </c>
    </row>
    <row r="337" customFormat="false" ht="15" hidden="false" customHeight="false" outlineLevel="0" collapsed="false">
      <c r="A337" s="1" t="n">
        <f aca="true">RAND()</f>
        <v>0.86984561654202</v>
      </c>
      <c r="B337" s="1" t="n">
        <f aca="false">IF(A337&lt;=0.1988,1,IF(A337&lt;=0.3606,2,IF(A337&lt;=0.5292,3,4)))</f>
        <v>4</v>
      </c>
    </row>
    <row r="338" customFormat="false" ht="15" hidden="false" customHeight="false" outlineLevel="0" collapsed="false">
      <c r="A338" s="1" t="n">
        <f aca="true">RAND()</f>
        <v>0.99579341340648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554399943959263</v>
      </c>
      <c r="B339" s="1" t="n">
        <f aca="false">IF(A339&lt;=0.1988,1,IF(A339&lt;=0.3606,2,IF(A339&lt;=0.5292,3,4)))</f>
        <v>4</v>
      </c>
    </row>
    <row r="340" customFormat="false" ht="15" hidden="false" customHeight="false" outlineLevel="0" collapsed="false">
      <c r="A340" s="1" t="n">
        <f aca="true">RAND()</f>
        <v>0.882567326557779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977303937758654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672731186587614</v>
      </c>
      <c r="B342" s="1" t="n">
        <f aca="false">IF(A342&lt;=0.1988,1,IF(A342&lt;=0.3606,2,IF(A342&lt;=0.5292,3,4)))</f>
        <v>4</v>
      </c>
    </row>
    <row r="343" customFormat="false" ht="15" hidden="false" customHeight="false" outlineLevel="0" collapsed="false">
      <c r="A343" s="1" t="n">
        <f aca="true">RAND()</f>
        <v>0.414093823995012</v>
      </c>
      <c r="B343" s="1" t="n">
        <f aca="false">IF(A343&lt;=0.1988,1,IF(A343&lt;=0.3606,2,IF(A343&lt;=0.5292,3,4)))</f>
        <v>3</v>
      </c>
    </row>
    <row r="344" customFormat="false" ht="15" hidden="false" customHeight="false" outlineLevel="0" collapsed="false">
      <c r="A344" s="1" t="n">
        <f aca="true">RAND()</f>
        <v>0.201305971032981</v>
      </c>
      <c r="B344" s="1" t="n">
        <f aca="false">IF(A344&lt;=0.1988,1,IF(A344&lt;=0.3606,2,IF(A344&lt;=0.5292,3,4)))</f>
        <v>2</v>
      </c>
    </row>
    <row r="345" customFormat="false" ht="15" hidden="false" customHeight="false" outlineLevel="0" collapsed="false">
      <c r="A345" s="1" t="n">
        <f aca="true">RAND()</f>
        <v>0.485762782433418</v>
      </c>
      <c r="B345" s="1" t="n">
        <f aca="false">IF(A345&lt;=0.1988,1,IF(A345&lt;=0.3606,2,IF(A345&lt;=0.5292,3,4)))</f>
        <v>3</v>
      </c>
    </row>
    <row r="346" customFormat="false" ht="15" hidden="false" customHeight="false" outlineLevel="0" collapsed="false">
      <c r="A346" s="1" t="n">
        <f aca="true">RAND()</f>
        <v>0.0988346559682115</v>
      </c>
      <c r="B346" s="1" t="n">
        <f aca="false">IF(A346&lt;=0.1988,1,IF(A346&lt;=0.3606,2,IF(A346&lt;=0.5292,3,4)))</f>
        <v>1</v>
      </c>
    </row>
    <row r="347" customFormat="false" ht="15" hidden="false" customHeight="false" outlineLevel="0" collapsed="false">
      <c r="A347" s="1" t="n">
        <f aca="true">RAND()</f>
        <v>0.762209956698543</v>
      </c>
      <c r="B347" s="1" t="n">
        <f aca="false">IF(A347&lt;=0.1988,1,IF(A347&lt;=0.3606,2,IF(A347&lt;=0.5292,3,4)))</f>
        <v>4</v>
      </c>
    </row>
    <row r="348" customFormat="false" ht="15" hidden="false" customHeight="false" outlineLevel="0" collapsed="false">
      <c r="A348" s="1" t="n">
        <f aca="true">RAND()</f>
        <v>0.890041759197721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733641281659631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295586329790935</v>
      </c>
      <c r="B350" s="1" t="n">
        <f aca="false">IF(A350&lt;=0.1988,1,IF(A350&lt;=0.3606,2,IF(A350&lt;=0.5292,3,4)))</f>
        <v>2</v>
      </c>
    </row>
    <row r="351" customFormat="false" ht="15" hidden="false" customHeight="false" outlineLevel="0" collapsed="false">
      <c r="A351" s="1" t="n">
        <f aca="true">RAND()</f>
        <v>0.405456603702934</v>
      </c>
      <c r="B351" s="1" t="n">
        <f aca="false">IF(A351&lt;=0.1988,1,IF(A351&lt;=0.3606,2,IF(A351&lt;=0.5292,3,4)))</f>
        <v>3</v>
      </c>
    </row>
    <row r="352" customFormat="false" ht="15" hidden="false" customHeight="false" outlineLevel="0" collapsed="false">
      <c r="A352" s="1" t="n">
        <f aca="true">RAND()</f>
        <v>0.906948954557405</v>
      </c>
      <c r="B352" s="1" t="n">
        <f aca="false">IF(A352&lt;=0.1988,1,IF(A352&lt;=0.3606,2,IF(A352&lt;=0.5292,3,4)))</f>
        <v>4</v>
      </c>
    </row>
    <row r="353" customFormat="false" ht="15" hidden="false" customHeight="false" outlineLevel="0" collapsed="false">
      <c r="A353" s="1" t="n">
        <f aca="true">RAND()</f>
        <v>0.955392162113446</v>
      </c>
      <c r="B353" s="1" t="n">
        <f aca="false">IF(A353&lt;=0.1988,1,IF(A353&lt;=0.3606,2,IF(A353&lt;=0.5292,3,4)))</f>
        <v>4</v>
      </c>
    </row>
    <row r="354" customFormat="false" ht="15" hidden="false" customHeight="false" outlineLevel="0" collapsed="false">
      <c r="A354" s="1" t="n">
        <f aca="true">RAND()</f>
        <v>0.892877596052055</v>
      </c>
      <c r="B354" s="1" t="n">
        <f aca="false">IF(A354&lt;=0.1988,1,IF(A354&lt;=0.3606,2,IF(A354&lt;=0.5292,3,4)))</f>
        <v>4</v>
      </c>
    </row>
    <row r="355" customFormat="false" ht="15" hidden="false" customHeight="false" outlineLevel="0" collapsed="false">
      <c r="A355" s="1" t="n">
        <f aca="true">RAND()</f>
        <v>0.717460162569602</v>
      </c>
      <c r="B355" s="1" t="n">
        <f aca="false">IF(A355&lt;=0.1988,1,IF(A355&lt;=0.3606,2,IF(A355&lt;=0.5292,3,4)))</f>
        <v>4</v>
      </c>
    </row>
    <row r="356" customFormat="false" ht="15" hidden="false" customHeight="false" outlineLevel="0" collapsed="false">
      <c r="A356" s="1" t="n">
        <f aca="true">RAND()</f>
        <v>0.738556375572352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175097138271033</v>
      </c>
      <c r="B357" s="1" t="n">
        <f aca="false">IF(A357&lt;=0.1988,1,IF(A357&lt;=0.3606,2,IF(A357&lt;=0.5292,3,4)))</f>
        <v>1</v>
      </c>
    </row>
    <row r="358" customFormat="false" ht="15" hidden="false" customHeight="false" outlineLevel="0" collapsed="false">
      <c r="A358" s="1" t="n">
        <f aca="true">RAND()</f>
        <v>0.591111188001547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670773227338127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613529173346257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0529952827869194</v>
      </c>
      <c r="B361" s="1" t="n">
        <f aca="false">IF(A361&lt;=0.1988,1,IF(A361&lt;=0.3606,2,IF(A361&lt;=0.5292,3,4)))</f>
        <v>1</v>
      </c>
    </row>
    <row r="362" customFormat="false" ht="15" hidden="false" customHeight="false" outlineLevel="0" collapsed="false">
      <c r="A362" s="1" t="n">
        <f aca="true">RAND()</f>
        <v>0.199185487588526</v>
      </c>
      <c r="B362" s="1" t="n">
        <f aca="false">IF(A362&lt;=0.1988,1,IF(A362&lt;=0.3606,2,IF(A362&lt;=0.5292,3,4)))</f>
        <v>2</v>
      </c>
    </row>
    <row r="363" customFormat="false" ht="15" hidden="false" customHeight="false" outlineLevel="0" collapsed="false">
      <c r="A363" s="1" t="n">
        <f aca="true">RAND()</f>
        <v>0.558286785754444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488281969373546</v>
      </c>
      <c r="B364" s="1" t="n">
        <f aca="false">IF(A364&lt;=0.1988,1,IF(A364&lt;=0.3606,2,IF(A364&lt;=0.5292,3,4)))</f>
        <v>3</v>
      </c>
    </row>
    <row r="365" customFormat="false" ht="15" hidden="false" customHeight="false" outlineLevel="0" collapsed="false">
      <c r="A365" s="1" t="n">
        <f aca="true">RAND()</f>
        <v>0.0199019313786911</v>
      </c>
      <c r="B365" s="1" t="n">
        <f aca="false">IF(A365&lt;=0.1988,1,IF(A365&lt;=0.3606,2,IF(A365&lt;=0.5292,3,4)))</f>
        <v>1</v>
      </c>
    </row>
    <row r="366" customFormat="false" ht="15" hidden="false" customHeight="false" outlineLevel="0" collapsed="false">
      <c r="A366" s="1" t="n">
        <f aca="true">RAND()</f>
        <v>0.798279790179047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798675516361309</v>
      </c>
      <c r="B367" s="1" t="n">
        <f aca="false">IF(A367&lt;=0.1988,1,IF(A367&lt;=0.3606,2,IF(A367&lt;=0.5292,3,4)))</f>
        <v>4</v>
      </c>
    </row>
    <row r="368" customFormat="false" ht="15" hidden="false" customHeight="false" outlineLevel="0" collapsed="false">
      <c r="A368" s="1" t="n">
        <f aca="true">RAND()</f>
        <v>0.980537831058412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0319352711289745</v>
      </c>
      <c r="B369" s="1" t="n">
        <f aca="false">IF(A369&lt;=0.1988,1,IF(A369&lt;=0.3606,2,IF(A369&lt;=0.5292,3,4)))</f>
        <v>1</v>
      </c>
    </row>
    <row r="370" customFormat="false" ht="15" hidden="false" customHeight="false" outlineLevel="0" collapsed="false">
      <c r="A370" s="1" t="n">
        <f aca="true">RAND()</f>
        <v>0.426670404839862</v>
      </c>
      <c r="B370" s="1" t="n">
        <f aca="false">IF(A370&lt;=0.1988,1,IF(A370&lt;=0.3606,2,IF(A370&lt;=0.5292,3,4)))</f>
        <v>3</v>
      </c>
    </row>
    <row r="371" customFormat="false" ht="15" hidden="false" customHeight="false" outlineLevel="0" collapsed="false">
      <c r="A371" s="1" t="n">
        <f aca="true">RAND()</f>
        <v>0.595538734467776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453835082658887</v>
      </c>
      <c r="B372" s="1" t="n">
        <f aca="false">IF(A372&lt;=0.1988,1,IF(A372&lt;=0.3606,2,IF(A372&lt;=0.5292,3,4)))</f>
        <v>3</v>
      </c>
    </row>
    <row r="373" customFormat="false" ht="15" hidden="false" customHeight="false" outlineLevel="0" collapsed="false">
      <c r="A373" s="1" t="n">
        <f aca="true">RAND()</f>
        <v>0.519591544776178</v>
      </c>
      <c r="B373" s="1" t="n">
        <f aca="false">IF(A373&lt;=0.1988,1,IF(A373&lt;=0.3606,2,IF(A373&lt;=0.5292,3,4)))</f>
        <v>3</v>
      </c>
    </row>
    <row r="374" customFormat="false" ht="15" hidden="false" customHeight="false" outlineLevel="0" collapsed="false">
      <c r="A374" s="1" t="n">
        <f aca="true">RAND()</f>
        <v>0.193284625952576</v>
      </c>
      <c r="B374" s="1" t="n">
        <f aca="false">IF(A374&lt;=0.1988,1,IF(A374&lt;=0.3606,2,IF(A374&lt;=0.5292,3,4)))</f>
        <v>1</v>
      </c>
    </row>
    <row r="375" customFormat="false" ht="15" hidden="false" customHeight="false" outlineLevel="0" collapsed="false">
      <c r="A375" s="1" t="n">
        <f aca="true">RAND()</f>
        <v>0.118308297897594</v>
      </c>
      <c r="B375" s="1" t="n">
        <f aca="false">IF(A375&lt;=0.1988,1,IF(A375&lt;=0.3606,2,IF(A375&lt;=0.5292,3,4)))</f>
        <v>1</v>
      </c>
    </row>
    <row r="376" customFormat="false" ht="15" hidden="false" customHeight="false" outlineLevel="0" collapsed="false">
      <c r="A376" s="1" t="n">
        <f aca="true">RAND()</f>
        <v>0.536216075342187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338326637535918</v>
      </c>
      <c r="B377" s="1" t="n">
        <f aca="false">IF(A377&lt;=0.1988,1,IF(A377&lt;=0.3606,2,IF(A377&lt;=0.5292,3,4)))</f>
        <v>2</v>
      </c>
    </row>
    <row r="378" customFormat="false" ht="15" hidden="false" customHeight="false" outlineLevel="0" collapsed="false">
      <c r="A378" s="1" t="n">
        <f aca="true">RAND()</f>
        <v>0.71886366022174</v>
      </c>
      <c r="B378" s="1" t="n">
        <f aca="false">IF(A378&lt;=0.1988,1,IF(A378&lt;=0.3606,2,IF(A378&lt;=0.5292,3,4)))</f>
        <v>4</v>
      </c>
    </row>
    <row r="379" customFormat="false" ht="15" hidden="false" customHeight="false" outlineLevel="0" collapsed="false">
      <c r="A379" s="1" t="n">
        <f aca="true">RAND()</f>
        <v>0.378640627514768</v>
      </c>
      <c r="B379" s="1" t="n">
        <f aca="false">IF(A379&lt;=0.1988,1,IF(A379&lt;=0.3606,2,IF(A379&lt;=0.5292,3,4)))</f>
        <v>3</v>
      </c>
    </row>
    <row r="380" customFormat="false" ht="15" hidden="false" customHeight="false" outlineLevel="0" collapsed="false">
      <c r="A380" s="1" t="n">
        <f aca="true">RAND()</f>
        <v>0.508952425739291</v>
      </c>
      <c r="B380" s="1" t="n">
        <f aca="false">IF(A380&lt;=0.1988,1,IF(A380&lt;=0.3606,2,IF(A380&lt;=0.5292,3,4)))</f>
        <v>3</v>
      </c>
    </row>
    <row r="381" customFormat="false" ht="15" hidden="false" customHeight="false" outlineLevel="0" collapsed="false">
      <c r="A381" s="1" t="n">
        <f aca="true">RAND()</f>
        <v>0.352275835500709</v>
      </c>
      <c r="B381" s="1" t="n">
        <f aca="false">IF(A381&lt;=0.1988,1,IF(A381&lt;=0.3606,2,IF(A381&lt;=0.5292,3,4)))</f>
        <v>2</v>
      </c>
    </row>
    <row r="382" customFormat="false" ht="15" hidden="false" customHeight="false" outlineLevel="0" collapsed="false">
      <c r="A382" s="1" t="n">
        <f aca="true">RAND()</f>
        <v>0.299804619078084</v>
      </c>
      <c r="B382" s="1" t="n">
        <f aca="false">IF(A382&lt;=0.1988,1,IF(A382&lt;=0.3606,2,IF(A382&lt;=0.5292,3,4)))</f>
        <v>2</v>
      </c>
    </row>
    <row r="383" customFormat="false" ht="15" hidden="false" customHeight="false" outlineLevel="0" collapsed="false">
      <c r="A383" s="1" t="n">
        <f aca="true">RAND()</f>
        <v>0.407892325984936</v>
      </c>
      <c r="B383" s="1" t="n">
        <f aca="false">IF(A383&lt;=0.1988,1,IF(A383&lt;=0.3606,2,IF(A383&lt;=0.5292,3,4)))</f>
        <v>3</v>
      </c>
    </row>
    <row r="384" customFormat="false" ht="15" hidden="false" customHeight="false" outlineLevel="0" collapsed="false">
      <c r="A384" s="1" t="n">
        <f aca="true">RAND()</f>
        <v>0.592804231320953</v>
      </c>
      <c r="B384" s="1" t="n">
        <f aca="false">IF(A384&lt;=0.1988,1,IF(A384&lt;=0.3606,2,IF(A384&lt;=0.5292,3,4)))</f>
        <v>4</v>
      </c>
    </row>
    <row r="385" customFormat="false" ht="15" hidden="false" customHeight="false" outlineLevel="0" collapsed="false">
      <c r="A385" s="1" t="n">
        <f aca="true">RAND()</f>
        <v>0.612856176216878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520421754226937</v>
      </c>
      <c r="B386" s="1" t="n">
        <f aca="false">IF(A386&lt;=0.1988,1,IF(A386&lt;=0.3606,2,IF(A386&lt;=0.5292,3,4)))</f>
        <v>3</v>
      </c>
    </row>
    <row r="387" customFormat="false" ht="15" hidden="false" customHeight="false" outlineLevel="0" collapsed="false">
      <c r="A387" s="1" t="n">
        <f aca="true">RAND()</f>
        <v>0.796384952154414</v>
      </c>
      <c r="B387" s="1" t="n">
        <f aca="false">IF(A387&lt;=0.1988,1,IF(A387&lt;=0.3606,2,IF(A387&lt;=0.5292,3,4)))</f>
        <v>4</v>
      </c>
    </row>
    <row r="388" customFormat="false" ht="15" hidden="false" customHeight="false" outlineLevel="0" collapsed="false">
      <c r="A388" s="1" t="n">
        <f aca="true">RAND()</f>
        <v>0.0822361800044919</v>
      </c>
      <c r="B388" s="1" t="n">
        <f aca="false">IF(A388&lt;=0.1988,1,IF(A388&lt;=0.3606,2,IF(A388&lt;=0.5292,3,4)))</f>
        <v>1</v>
      </c>
    </row>
    <row r="389" customFormat="false" ht="15" hidden="false" customHeight="false" outlineLevel="0" collapsed="false">
      <c r="A389" s="1" t="n">
        <f aca="true">RAND()</f>
        <v>0.791636194705389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800137910219177</v>
      </c>
      <c r="B390" s="1" t="n">
        <f aca="false">IF(A390&lt;=0.1988,1,IF(A390&lt;=0.3606,2,IF(A390&lt;=0.5292,3,4)))</f>
        <v>4</v>
      </c>
    </row>
    <row r="391" customFormat="false" ht="15" hidden="false" customHeight="false" outlineLevel="0" collapsed="false">
      <c r="A391" s="1" t="n">
        <f aca="true">RAND()</f>
        <v>0.435779404106515</v>
      </c>
      <c r="B391" s="1" t="n">
        <f aca="false">IF(A391&lt;=0.1988,1,IF(A391&lt;=0.3606,2,IF(A391&lt;=0.5292,3,4)))</f>
        <v>3</v>
      </c>
    </row>
    <row r="392" customFormat="false" ht="15" hidden="false" customHeight="false" outlineLevel="0" collapsed="false">
      <c r="A392" s="1" t="n">
        <f aca="true">RAND()</f>
        <v>0.987382028641162</v>
      </c>
      <c r="B392" s="1" t="n">
        <f aca="false">IF(A392&lt;=0.1988,1,IF(A392&lt;=0.3606,2,IF(A392&lt;=0.5292,3,4)))</f>
        <v>4</v>
      </c>
    </row>
    <row r="393" customFormat="false" ht="15" hidden="false" customHeight="false" outlineLevel="0" collapsed="false">
      <c r="A393" s="1" t="n">
        <f aca="true">RAND()</f>
        <v>0.732391201090378</v>
      </c>
      <c r="B393" s="1" t="n">
        <f aca="false">IF(A393&lt;=0.1988,1,IF(A393&lt;=0.3606,2,IF(A393&lt;=0.5292,3,4)))</f>
        <v>4</v>
      </c>
    </row>
    <row r="394" customFormat="false" ht="15" hidden="false" customHeight="false" outlineLevel="0" collapsed="false">
      <c r="A394" s="1" t="n">
        <f aca="true">RAND()</f>
        <v>0.913499153721204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54161123168336</v>
      </c>
      <c r="B395" s="1" t="n">
        <f aca="false">IF(A395&lt;=0.1988,1,IF(A395&lt;=0.3606,2,IF(A395&lt;=0.5292,3,4)))</f>
        <v>4</v>
      </c>
    </row>
    <row r="396" customFormat="false" ht="15" hidden="false" customHeight="false" outlineLevel="0" collapsed="false">
      <c r="A396" s="1" t="n">
        <f aca="true">RAND()</f>
        <v>0.72739250957037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861233137533744</v>
      </c>
      <c r="B397" s="1" t="n">
        <f aca="false">IF(A397&lt;=0.1988,1,IF(A397&lt;=0.3606,2,IF(A397&lt;=0.5292,3,4)))</f>
        <v>4</v>
      </c>
    </row>
    <row r="398" customFormat="false" ht="15" hidden="false" customHeight="false" outlineLevel="0" collapsed="false">
      <c r="A398" s="1" t="n">
        <f aca="true">RAND()</f>
        <v>0.437225292708444</v>
      </c>
      <c r="B398" s="1" t="n">
        <f aca="false">IF(A398&lt;=0.1988,1,IF(A398&lt;=0.3606,2,IF(A398&lt;=0.5292,3,4)))</f>
        <v>3</v>
      </c>
    </row>
    <row r="399" customFormat="false" ht="15" hidden="false" customHeight="false" outlineLevel="0" collapsed="false">
      <c r="A399" s="1" t="n">
        <f aca="true">RAND()</f>
        <v>0.0533086962139771</v>
      </c>
      <c r="B399" s="1" t="n">
        <f aca="false">IF(A399&lt;=0.1988,1,IF(A399&lt;=0.3606,2,IF(A399&lt;=0.5292,3,4)))</f>
        <v>1</v>
      </c>
    </row>
    <row r="400" customFormat="false" ht="15" hidden="false" customHeight="false" outlineLevel="0" collapsed="false">
      <c r="A400" s="1" t="n">
        <f aca="true">RAND()</f>
        <v>0.402465749850216</v>
      </c>
      <c r="B400" s="1" t="n">
        <f aca="false">IF(A400&lt;=0.1988,1,IF(A400&lt;=0.3606,2,IF(A400&lt;=0.5292,3,4)))</f>
        <v>3</v>
      </c>
    </row>
    <row r="401" customFormat="false" ht="15" hidden="false" customHeight="false" outlineLevel="0" collapsed="false">
      <c r="A401" s="1" t="n">
        <f aca="true">RAND()</f>
        <v>0.492281562774353</v>
      </c>
      <c r="B401" s="1" t="n">
        <f aca="false">IF(A401&lt;=0.1988,1,IF(A401&lt;=0.3606,2,IF(A401&lt;=0.5292,3,4)))</f>
        <v>3</v>
      </c>
    </row>
    <row r="402" customFormat="false" ht="15" hidden="false" customHeight="false" outlineLevel="0" collapsed="false">
      <c r="A402" s="1" t="n">
        <f aca="true">RAND()</f>
        <v>0.471808441660203</v>
      </c>
      <c r="B402" s="1" t="n">
        <f aca="false">IF(A402&lt;=0.1988,1,IF(A402&lt;=0.3606,2,IF(A402&lt;=0.5292,3,4)))</f>
        <v>3</v>
      </c>
    </row>
    <row r="403" customFormat="false" ht="15" hidden="false" customHeight="false" outlineLevel="0" collapsed="false">
      <c r="A403" s="1" t="n">
        <f aca="true">RAND()</f>
        <v>0.196019522966727</v>
      </c>
      <c r="B403" s="1" t="n">
        <f aca="false">IF(A403&lt;=0.1988,1,IF(A403&lt;=0.3606,2,IF(A403&lt;=0.5292,3,4)))</f>
        <v>1</v>
      </c>
    </row>
    <row r="404" customFormat="false" ht="15" hidden="false" customHeight="false" outlineLevel="0" collapsed="false">
      <c r="A404" s="1" t="n">
        <f aca="true">RAND()</f>
        <v>0.655719060215448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375666874523256</v>
      </c>
      <c r="B405" s="1" t="n">
        <f aca="false">IF(A405&lt;=0.1988,1,IF(A405&lt;=0.3606,2,IF(A405&lt;=0.5292,3,4)))</f>
        <v>3</v>
      </c>
    </row>
    <row r="406" customFormat="false" ht="15" hidden="false" customHeight="false" outlineLevel="0" collapsed="false">
      <c r="A406" s="1" t="n">
        <f aca="true">RAND()</f>
        <v>0.825190966965726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178446573059776</v>
      </c>
      <c r="B407" s="1" t="n">
        <f aca="false">IF(A407&lt;=0.1988,1,IF(A407&lt;=0.3606,2,IF(A407&lt;=0.5292,3,4)))</f>
        <v>1</v>
      </c>
    </row>
    <row r="408" customFormat="false" ht="15" hidden="false" customHeight="false" outlineLevel="0" collapsed="false">
      <c r="A408" s="1" t="n">
        <f aca="true">RAND()</f>
        <v>0.151620096241368</v>
      </c>
      <c r="B408" s="1" t="n">
        <f aca="false">IF(A408&lt;=0.1988,1,IF(A408&lt;=0.3606,2,IF(A408&lt;=0.5292,3,4)))</f>
        <v>1</v>
      </c>
    </row>
    <row r="409" customFormat="false" ht="15" hidden="false" customHeight="false" outlineLevel="0" collapsed="false">
      <c r="A409" s="1" t="n">
        <f aca="true">RAND()</f>
        <v>0.689988515077065</v>
      </c>
      <c r="B409" s="1" t="n">
        <f aca="false">IF(A409&lt;=0.1988,1,IF(A409&lt;=0.3606,2,IF(A409&lt;=0.5292,3,4)))</f>
        <v>4</v>
      </c>
    </row>
    <row r="410" customFormat="false" ht="15" hidden="false" customHeight="false" outlineLevel="0" collapsed="false">
      <c r="A410" s="1" t="n">
        <f aca="true">RAND()</f>
        <v>0.225466650444041</v>
      </c>
      <c r="B410" s="1" t="n">
        <f aca="false">IF(A410&lt;=0.1988,1,IF(A410&lt;=0.3606,2,IF(A410&lt;=0.5292,3,4)))</f>
        <v>2</v>
      </c>
    </row>
    <row r="411" customFormat="false" ht="15" hidden="false" customHeight="false" outlineLevel="0" collapsed="false">
      <c r="A411" s="1" t="n">
        <f aca="true">RAND()</f>
        <v>0.461379928775302</v>
      </c>
      <c r="B411" s="1" t="n">
        <f aca="false">IF(A411&lt;=0.1988,1,IF(A411&lt;=0.3606,2,IF(A411&lt;=0.5292,3,4)))</f>
        <v>3</v>
      </c>
    </row>
    <row r="412" customFormat="false" ht="15" hidden="false" customHeight="false" outlineLevel="0" collapsed="false">
      <c r="A412" s="1" t="n">
        <f aca="true">RAND()</f>
        <v>0.879882970288551</v>
      </c>
      <c r="B412" s="1" t="n">
        <f aca="false">IF(A412&lt;=0.1988,1,IF(A412&lt;=0.3606,2,IF(A412&lt;=0.5292,3,4)))</f>
        <v>4</v>
      </c>
    </row>
    <row r="413" customFormat="false" ht="15" hidden="false" customHeight="false" outlineLevel="0" collapsed="false">
      <c r="A413" s="1" t="n">
        <f aca="true">RAND()</f>
        <v>0.180400677341469</v>
      </c>
      <c r="B413" s="1" t="n">
        <f aca="false">IF(A413&lt;=0.1988,1,IF(A413&lt;=0.3606,2,IF(A413&lt;=0.5292,3,4)))</f>
        <v>1</v>
      </c>
    </row>
    <row r="414" customFormat="false" ht="15" hidden="false" customHeight="false" outlineLevel="0" collapsed="false">
      <c r="A414" s="1" t="n">
        <f aca="true">RAND()</f>
        <v>0.812375552303889</v>
      </c>
      <c r="B414" s="1" t="n">
        <f aca="false">IF(A414&lt;=0.1988,1,IF(A414&lt;=0.3606,2,IF(A414&lt;=0.5292,3,4)))</f>
        <v>4</v>
      </c>
    </row>
    <row r="415" customFormat="false" ht="15" hidden="false" customHeight="false" outlineLevel="0" collapsed="false">
      <c r="A415" s="1" t="n">
        <f aca="true">RAND()</f>
        <v>0.407235361419547</v>
      </c>
      <c r="B415" s="1" t="n">
        <f aca="false">IF(A415&lt;=0.1988,1,IF(A415&lt;=0.3606,2,IF(A415&lt;=0.5292,3,4)))</f>
        <v>3</v>
      </c>
    </row>
    <row r="416" customFormat="false" ht="15" hidden="false" customHeight="false" outlineLevel="0" collapsed="false">
      <c r="A416" s="1" t="n">
        <f aca="true">RAND()</f>
        <v>0.121731400231704</v>
      </c>
      <c r="B416" s="1" t="n">
        <f aca="false">IF(A416&lt;=0.1988,1,IF(A416&lt;=0.3606,2,IF(A416&lt;=0.5292,3,4)))</f>
        <v>1</v>
      </c>
    </row>
    <row r="417" customFormat="false" ht="15" hidden="false" customHeight="false" outlineLevel="0" collapsed="false">
      <c r="A417" s="1" t="n">
        <f aca="true">RAND()</f>
        <v>0.579918867402108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119543167250198</v>
      </c>
      <c r="B418" s="1" t="n">
        <f aca="false">IF(A418&lt;=0.1988,1,IF(A418&lt;=0.3606,2,IF(A418&lt;=0.5292,3,4)))</f>
        <v>1</v>
      </c>
    </row>
    <row r="419" customFormat="false" ht="15" hidden="false" customHeight="false" outlineLevel="0" collapsed="false">
      <c r="A419" s="1" t="n">
        <f aca="true">RAND()</f>
        <v>0.496306881637763</v>
      </c>
      <c r="B419" s="1" t="n">
        <f aca="false">IF(A419&lt;=0.1988,1,IF(A419&lt;=0.3606,2,IF(A419&lt;=0.5292,3,4)))</f>
        <v>3</v>
      </c>
    </row>
    <row r="420" customFormat="false" ht="15" hidden="false" customHeight="false" outlineLevel="0" collapsed="false">
      <c r="A420" s="1" t="n">
        <f aca="true">RAND()</f>
        <v>0.912120737146681</v>
      </c>
      <c r="B420" s="1" t="n">
        <f aca="false">IF(A420&lt;=0.1988,1,IF(A420&lt;=0.3606,2,IF(A420&lt;=0.5292,3,4)))</f>
        <v>4</v>
      </c>
    </row>
    <row r="421" customFormat="false" ht="15" hidden="false" customHeight="false" outlineLevel="0" collapsed="false">
      <c r="A421" s="1" t="n">
        <f aca="true">RAND()</f>
        <v>0.539834624920851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121567509830911</v>
      </c>
      <c r="B422" s="1" t="n">
        <f aca="false">IF(A422&lt;=0.1988,1,IF(A422&lt;=0.3606,2,IF(A422&lt;=0.5292,3,4)))</f>
        <v>1</v>
      </c>
    </row>
    <row r="423" customFormat="false" ht="15" hidden="false" customHeight="false" outlineLevel="0" collapsed="false">
      <c r="A423" s="1" t="n">
        <f aca="true">RAND()</f>
        <v>0.198429019876062</v>
      </c>
      <c r="B423" s="1" t="n">
        <f aca="false">IF(A423&lt;=0.1988,1,IF(A423&lt;=0.3606,2,IF(A423&lt;=0.5292,3,4)))</f>
        <v>1</v>
      </c>
    </row>
    <row r="424" customFormat="false" ht="15" hidden="false" customHeight="false" outlineLevel="0" collapsed="false">
      <c r="A424" s="1" t="n">
        <f aca="true">RAND()</f>
        <v>0.823821164246363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568085777649048</v>
      </c>
      <c r="B425" s="1" t="n">
        <f aca="false">IF(A425&lt;=0.1988,1,IF(A425&lt;=0.3606,2,IF(A425&lt;=0.5292,3,4)))</f>
        <v>4</v>
      </c>
    </row>
    <row r="426" customFormat="false" ht="15" hidden="false" customHeight="false" outlineLevel="0" collapsed="false">
      <c r="A426" s="1" t="n">
        <f aca="true">RAND()</f>
        <v>0.0539608241426154</v>
      </c>
      <c r="B426" s="1" t="n">
        <f aca="false">IF(A426&lt;=0.1988,1,IF(A426&lt;=0.3606,2,IF(A426&lt;=0.5292,3,4)))</f>
        <v>1</v>
      </c>
    </row>
    <row r="427" customFormat="false" ht="15" hidden="false" customHeight="false" outlineLevel="0" collapsed="false">
      <c r="A427" s="1" t="n">
        <f aca="true">RAND()</f>
        <v>0.809714927142206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0440493329361835</v>
      </c>
      <c r="B428" s="1" t="n">
        <f aca="false">IF(A428&lt;=0.1988,1,IF(A428&lt;=0.3606,2,IF(A428&lt;=0.5292,3,4)))</f>
        <v>1</v>
      </c>
    </row>
    <row r="429" customFormat="false" ht="15" hidden="false" customHeight="false" outlineLevel="0" collapsed="false">
      <c r="A429" s="1" t="n">
        <f aca="true">RAND()</f>
        <v>0.960494598305143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497695488293553</v>
      </c>
      <c r="B430" s="1" t="n">
        <f aca="false">IF(A430&lt;=0.1988,1,IF(A430&lt;=0.3606,2,IF(A430&lt;=0.5292,3,4)))</f>
        <v>3</v>
      </c>
    </row>
    <row r="431" customFormat="false" ht="15" hidden="false" customHeight="false" outlineLevel="0" collapsed="false">
      <c r="A431" s="1" t="n">
        <f aca="true">RAND()</f>
        <v>0.181551648362081</v>
      </c>
      <c r="B431" s="1" t="n">
        <f aca="false">IF(A431&lt;=0.1988,1,IF(A431&lt;=0.3606,2,IF(A431&lt;=0.5292,3,4)))</f>
        <v>1</v>
      </c>
    </row>
    <row r="432" customFormat="false" ht="15" hidden="false" customHeight="false" outlineLevel="0" collapsed="false">
      <c r="A432" s="1" t="n">
        <f aca="true">RAND()</f>
        <v>0.475444525869386</v>
      </c>
      <c r="B432" s="1" t="n">
        <f aca="false">IF(A432&lt;=0.1988,1,IF(A432&lt;=0.3606,2,IF(A432&lt;=0.5292,3,4)))</f>
        <v>3</v>
      </c>
    </row>
    <row r="433" customFormat="false" ht="15" hidden="false" customHeight="false" outlineLevel="0" collapsed="false">
      <c r="A433" s="1" t="n">
        <f aca="true">RAND()</f>
        <v>0.130734908178965</v>
      </c>
      <c r="B433" s="1" t="n">
        <f aca="false">IF(A433&lt;=0.1988,1,IF(A433&lt;=0.3606,2,IF(A433&lt;=0.5292,3,4)))</f>
        <v>1</v>
      </c>
    </row>
    <row r="434" customFormat="false" ht="15" hidden="false" customHeight="false" outlineLevel="0" collapsed="false">
      <c r="A434" s="1" t="n">
        <f aca="true">RAND()</f>
        <v>0.785517538987679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441385962241522</v>
      </c>
      <c r="B435" s="1" t="n">
        <f aca="false">IF(A435&lt;=0.1988,1,IF(A435&lt;=0.3606,2,IF(A435&lt;=0.5292,3,4)))</f>
        <v>3</v>
      </c>
    </row>
    <row r="436" customFormat="false" ht="15" hidden="false" customHeight="false" outlineLevel="0" collapsed="false">
      <c r="A436" s="1" t="n">
        <f aca="true">RAND()</f>
        <v>0.138916045427048</v>
      </c>
      <c r="B436" s="1" t="n">
        <f aca="false">IF(A436&lt;=0.1988,1,IF(A436&lt;=0.3606,2,IF(A436&lt;=0.5292,3,4)))</f>
        <v>1</v>
      </c>
    </row>
    <row r="437" customFormat="false" ht="15" hidden="false" customHeight="false" outlineLevel="0" collapsed="false">
      <c r="A437" s="1" t="n">
        <f aca="true">RAND()</f>
        <v>0.972584766910098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330351030334553</v>
      </c>
      <c r="B438" s="1" t="n">
        <f aca="false">IF(A438&lt;=0.1988,1,IF(A438&lt;=0.3606,2,IF(A438&lt;=0.5292,3,4)))</f>
        <v>2</v>
      </c>
    </row>
    <row r="439" customFormat="false" ht="15" hidden="false" customHeight="false" outlineLevel="0" collapsed="false">
      <c r="A439" s="1" t="n">
        <f aca="true">RAND()</f>
        <v>0.552938327846026</v>
      </c>
      <c r="B439" s="1" t="n">
        <f aca="false">IF(A439&lt;=0.1988,1,IF(A439&lt;=0.3606,2,IF(A439&lt;=0.5292,3,4)))</f>
        <v>4</v>
      </c>
    </row>
    <row r="440" customFormat="false" ht="15" hidden="false" customHeight="false" outlineLevel="0" collapsed="false">
      <c r="A440" s="1" t="n">
        <f aca="true">RAND()</f>
        <v>0.284352525028335</v>
      </c>
      <c r="B440" s="1" t="n">
        <f aca="false">IF(A440&lt;=0.1988,1,IF(A440&lt;=0.3606,2,IF(A440&lt;=0.5292,3,4)))</f>
        <v>2</v>
      </c>
    </row>
    <row r="441" customFormat="false" ht="15" hidden="false" customHeight="false" outlineLevel="0" collapsed="false">
      <c r="A441" s="1" t="n">
        <f aca="true">RAND()</f>
        <v>0.328830336299867</v>
      </c>
      <c r="B441" s="1" t="n">
        <f aca="false">IF(A441&lt;=0.1988,1,IF(A441&lt;=0.3606,2,IF(A441&lt;=0.5292,3,4)))</f>
        <v>2</v>
      </c>
    </row>
    <row r="442" customFormat="false" ht="15" hidden="false" customHeight="false" outlineLevel="0" collapsed="false">
      <c r="A442" s="1" t="n">
        <f aca="true">RAND()</f>
        <v>0.875182352210445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565370361137674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368851779208904</v>
      </c>
      <c r="B444" s="1" t="n">
        <f aca="false">IF(A444&lt;=0.1988,1,IF(A444&lt;=0.3606,2,IF(A444&lt;=0.5292,3,4)))</f>
        <v>3</v>
      </c>
    </row>
    <row r="445" customFormat="false" ht="15" hidden="false" customHeight="false" outlineLevel="0" collapsed="false">
      <c r="A445" s="1" t="n">
        <f aca="true">RAND()</f>
        <v>0.688329142572253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582427845719209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747641555761681</v>
      </c>
      <c r="B447" s="1" t="n">
        <f aca="false">IF(A447&lt;=0.1988,1,IF(A447&lt;=0.3606,2,IF(A447&lt;=0.5292,3,4)))</f>
        <v>4</v>
      </c>
    </row>
    <row r="448" customFormat="false" ht="15" hidden="false" customHeight="false" outlineLevel="0" collapsed="false">
      <c r="A448" s="1" t="n">
        <f aca="true">RAND()</f>
        <v>0.17088599026594</v>
      </c>
      <c r="B448" s="1" t="n">
        <f aca="false">IF(A448&lt;=0.1988,1,IF(A448&lt;=0.3606,2,IF(A448&lt;=0.5292,3,4)))</f>
        <v>1</v>
      </c>
    </row>
    <row r="449" customFormat="false" ht="15" hidden="false" customHeight="false" outlineLevel="0" collapsed="false">
      <c r="A449" s="1" t="n">
        <f aca="true">RAND()</f>
        <v>0.347186350197851</v>
      </c>
      <c r="B449" s="1" t="n">
        <f aca="false">IF(A449&lt;=0.1988,1,IF(A449&lt;=0.3606,2,IF(A449&lt;=0.5292,3,4)))</f>
        <v>2</v>
      </c>
    </row>
    <row r="450" customFormat="false" ht="15" hidden="false" customHeight="false" outlineLevel="0" collapsed="false">
      <c r="A450" s="1" t="n">
        <f aca="true">RAND()</f>
        <v>0.588527082976523</v>
      </c>
      <c r="B450" s="1" t="n">
        <f aca="false">IF(A450&lt;=0.1988,1,IF(A450&lt;=0.3606,2,IF(A450&lt;=0.5292,3,4)))</f>
        <v>4</v>
      </c>
    </row>
    <row r="451" customFormat="false" ht="15" hidden="false" customHeight="false" outlineLevel="0" collapsed="false">
      <c r="A451" s="1" t="n">
        <f aca="true">RAND()</f>
        <v>0.0131154144627951</v>
      </c>
      <c r="B451" s="1" t="n">
        <f aca="false">IF(A451&lt;=0.1988,1,IF(A451&lt;=0.3606,2,IF(A451&lt;=0.5292,3,4)))</f>
        <v>1</v>
      </c>
    </row>
    <row r="452" customFormat="false" ht="15" hidden="false" customHeight="false" outlineLevel="0" collapsed="false">
      <c r="A452" s="1" t="n">
        <f aca="true">RAND()</f>
        <v>0.842543628770814</v>
      </c>
      <c r="B452" s="1" t="n">
        <f aca="false">IF(A452&lt;=0.1988,1,IF(A452&lt;=0.3606,2,IF(A452&lt;=0.5292,3,4)))</f>
        <v>4</v>
      </c>
    </row>
    <row r="453" customFormat="false" ht="15" hidden="false" customHeight="false" outlineLevel="0" collapsed="false">
      <c r="A453" s="1" t="n">
        <f aca="true">RAND()</f>
        <v>0.424508886541748</v>
      </c>
      <c r="B453" s="1" t="n">
        <f aca="false">IF(A453&lt;=0.1988,1,IF(A453&lt;=0.3606,2,IF(A453&lt;=0.5292,3,4)))</f>
        <v>3</v>
      </c>
    </row>
    <row r="454" customFormat="false" ht="15" hidden="false" customHeight="false" outlineLevel="0" collapsed="false">
      <c r="A454" s="1" t="n">
        <f aca="true">RAND()</f>
        <v>0.698918028867468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281833465778612</v>
      </c>
      <c r="B455" s="1" t="n">
        <f aca="false">IF(A455&lt;=0.1988,1,IF(A455&lt;=0.3606,2,IF(A455&lt;=0.5292,3,4)))</f>
        <v>2</v>
      </c>
    </row>
    <row r="456" customFormat="false" ht="15" hidden="false" customHeight="false" outlineLevel="0" collapsed="false">
      <c r="A456" s="1" t="n">
        <f aca="true">RAND()</f>
        <v>0.325245201998809</v>
      </c>
      <c r="B456" s="1" t="n">
        <f aca="false">IF(A456&lt;=0.1988,1,IF(A456&lt;=0.3606,2,IF(A456&lt;=0.5292,3,4)))</f>
        <v>2</v>
      </c>
    </row>
    <row r="457" customFormat="false" ht="15" hidden="false" customHeight="false" outlineLevel="0" collapsed="false">
      <c r="A457" s="1" t="n">
        <f aca="true">RAND()</f>
        <v>0.0414907720581125</v>
      </c>
      <c r="B457" s="1" t="n">
        <f aca="false">IF(A457&lt;=0.1988,1,IF(A457&lt;=0.3606,2,IF(A457&lt;=0.5292,3,4)))</f>
        <v>1</v>
      </c>
    </row>
    <row r="458" customFormat="false" ht="15" hidden="false" customHeight="false" outlineLevel="0" collapsed="false">
      <c r="A458" s="1" t="n">
        <f aca="true">RAND()</f>
        <v>0.433837744962839</v>
      </c>
      <c r="B458" s="1" t="n">
        <f aca="false">IF(A458&lt;=0.1988,1,IF(A458&lt;=0.3606,2,IF(A458&lt;=0.5292,3,4)))</f>
        <v>3</v>
      </c>
    </row>
    <row r="459" customFormat="false" ht="15" hidden="false" customHeight="false" outlineLevel="0" collapsed="false">
      <c r="A459" s="1" t="n">
        <f aca="true">RAND()</f>
        <v>0.131452475643862</v>
      </c>
      <c r="B459" s="1" t="n">
        <f aca="false">IF(A459&lt;=0.1988,1,IF(A459&lt;=0.3606,2,IF(A459&lt;=0.5292,3,4)))</f>
        <v>1</v>
      </c>
    </row>
    <row r="460" customFormat="false" ht="15" hidden="false" customHeight="false" outlineLevel="0" collapsed="false">
      <c r="A460" s="1" t="n">
        <f aca="true">RAND()</f>
        <v>0.724450602305312</v>
      </c>
      <c r="B460" s="1" t="n">
        <f aca="false">IF(A460&lt;=0.1988,1,IF(A460&lt;=0.3606,2,IF(A460&lt;=0.5292,3,4)))</f>
        <v>4</v>
      </c>
    </row>
    <row r="461" customFormat="false" ht="15" hidden="false" customHeight="false" outlineLevel="0" collapsed="false">
      <c r="A461" s="1" t="n">
        <f aca="true">RAND()</f>
        <v>0.385305802695194</v>
      </c>
      <c r="B461" s="1" t="n">
        <f aca="false">IF(A461&lt;=0.1988,1,IF(A461&lt;=0.3606,2,IF(A461&lt;=0.5292,3,4)))</f>
        <v>3</v>
      </c>
    </row>
    <row r="462" customFormat="false" ht="15" hidden="false" customHeight="false" outlineLevel="0" collapsed="false">
      <c r="A462" s="1" t="n">
        <f aca="true">RAND()</f>
        <v>0.954015793986536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473747682888715</v>
      </c>
      <c r="B463" s="1" t="n">
        <f aca="false">IF(A463&lt;=0.1988,1,IF(A463&lt;=0.3606,2,IF(A463&lt;=0.5292,3,4)))</f>
        <v>3</v>
      </c>
    </row>
    <row r="464" customFormat="false" ht="15" hidden="false" customHeight="false" outlineLevel="0" collapsed="false">
      <c r="A464" s="1" t="n">
        <f aca="true">RAND()</f>
        <v>0.909890188817036</v>
      </c>
      <c r="B464" s="1" t="n">
        <f aca="false">IF(A464&lt;=0.1988,1,IF(A464&lt;=0.3606,2,IF(A464&lt;=0.5292,3,4)))</f>
        <v>4</v>
      </c>
    </row>
    <row r="465" customFormat="false" ht="15" hidden="false" customHeight="false" outlineLevel="0" collapsed="false">
      <c r="A465" s="1" t="n">
        <f aca="true">RAND()</f>
        <v>0.319196731806745</v>
      </c>
      <c r="B465" s="1" t="n">
        <f aca="false">IF(A465&lt;=0.1988,1,IF(A465&lt;=0.3606,2,IF(A465&lt;=0.5292,3,4)))</f>
        <v>2</v>
      </c>
    </row>
    <row r="466" customFormat="false" ht="15" hidden="false" customHeight="false" outlineLevel="0" collapsed="false">
      <c r="A466" s="1" t="n">
        <f aca="true">RAND()</f>
        <v>0.911065803871862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742485325090935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191597034360279</v>
      </c>
      <c r="B468" s="1" t="n">
        <f aca="false">IF(A468&lt;=0.1988,1,IF(A468&lt;=0.3606,2,IF(A468&lt;=0.5292,3,4)))</f>
        <v>1</v>
      </c>
    </row>
    <row r="469" customFormat="false" ht="15" hidden="false" customHeight="false" outlineLevel="0" collapsed="false">
      <c r="A469" s="1" t="n">
        <f aca="true">RAND()</f>
        <v>0.248440027040015</v>
      </c>
      <c r="B469" s="1" t="n">
        <f aca="false">IF(A469&lt;=0.1988,1,IF(A469&lt;=0.3606,2,IF(A469&lt;=0.5292,3,4)))</f>
        <v>2</v>
      </c>
    </row>
    <row r="470" customFormat="false" ht="15" hidden="false" customHeight="false" outlineLevel="0" collapsed="false">
      <c r="A470" s="1" t="n">
        <f aca="true">RAND()</f>
        <v>0.462347892149961</v>
      </c>
      <c r="B470" s="1" t="n">
        <f aca="false">IF(A470&lt;=0.1988,1,IF(A470&lt;=0.3606,2,IF(A470&lt;=0.5292,3,4)))</f>
        <v>3</v>
      </c>
    </row>
    <row r="471" customFormat="false" ht="15" hidden="false" customHeight="false" outlineLevel="0" collapsed="false">
      <c r="A471" s="1" t="n">
        <f aca="true">RAND()</f>
        <v>0.682805093828627</v>
      </c>
      <c r="B471" s="1" t="n">
        <f aca="false">IF(A471&lt;=0.1988,1,IF(A471&lt;=0.3606,2,IF(A471&lt;=0.5292,3,4)))</f>
        <v>4</v>
      </c>
    </row>
    <row r="472" customFormat="false" ht="15" hidden="false" customHeight="false" outlineLevel="0" collapsed="false">
      <c r="A472" s="1" t="n">
        <f aca="true">RAND()</f>
        <v>0.126306520304398</v>
      </c>
      <c r="B472" s="1" t="n">
        <f aca="false">IF(A472&lt;=0.1988,1,IF(A472&lt;=0.3606,2,IF(A472&lt;=0.5292,3,4)))</f>
        <v>1</v>
      </c>
    </row>
    <row r="473" customFormat="false" ht="15" hidden="false" customHeight="false" outlineLevel="0" collapsed="false">
      <c r="A473" s="1" t="n">
        <f aca="true">RAND()</f>
        <v>0.294991273911396</v>
      </c>
      <c r="B473" s="1" t="n">
        <f aca="false">IF(A473&lt;=0.1988,1,IF(A473&lt;=0.3606,2,IF(A473&lt;=0.5292,3,4)))</f>
        <v>2</v>
      </c>
    </row>
    <row r="474" customFormat="false" ht="15" hidden="false" customHeight="false" outlineLevel="0" collapsed="false">
      <c r="A474" s="1" t="n">
        <f aca="true">RAND()</f>
        <v>0.893429587933654</v>
      </c>
      <c r="B474" s="1" t="n">
        <f aca="false">IF(A474&lt;=0.1988,1,IF(A474&lt;=0.3606,2,IF(A474&lt;=0.5292,3,4)))</f>
        <v>4</v>
      </c>
    </row>
    <row r="475" customFormat="false" ht="15" hidden="false" customHeight="false" outlineLevel="0" collapsed="false">
      <c r="A475" s="1" t="n">
        <f aca="true">RAND()</f>
        <v>0.738479081642375</v>
      </c>
      <c r="B475" s="1" t="n">
        <f aca="false">IF(A475&lt;=0.1988,1,IF(A475&lt;=0.3606,2,IF(A475&lt;=0.5292,3,4)))</f>
        <v>4</v>
      </c>
    </row>
    <row r="476" customFormat="false" ht="15" hidden="false" customHeight="false" outlineLevel="0" collapsed="false">
      <c r="A476" s="1" t="n">
        <f aca="true">RAND()</f>
        <v>0.314834333555322</v>
      </c>
      <c r="B476" s="1" t="n">
        <f aca="false">IF(A476&lt;=0.1988,1,IF(A476&lt;=0.3606,2,IF(A476&lt;=0.5292,3,4)))</f>
        <v>2</v>
      </c>
    </row>
    <row r="477" customFormat="false" ht="15" hidden="false" customHeight="false" outlineLevel="0" collapsed="false">
      <c r="A477" s="1" t="n">
        <f aca="true">RAND()</f>
        <v>0.124304990759698</v>
      </c>
      <c r="B477" s="1" t="n">
        <f aca="false">IF(A477&lt;=0.1988,1,IF(A477&lt;=0.3606,2,IF(A477&lt;=0.5292,3,4)))</f>
        <v>1</v>
      </c>
    </row>
    <row r="478" customFormat="false" ht="15" hidden="false" customHeight="false" outlineLevel="0" collapsed="false">
      <c r="A478" s="1" t="n">
        <f aca="true">RAND()</f>
        <v>0.184025703537581</v>
      </c>
      <c r="B478" s="1" t="n">
        <f aca="false">IF(A478&lt;=0.1988,1,IF(A478&lt;=0.3606,2,IF(A478&lt;=0.5292,3,4)))</f>
        <v>1</v>
      </c>
    </row>
    <row r="479" customFormat="false" ht="15" hidden="false" customHeight="false" outlineLevel="0" collapsed="false">
      <c r="A479" s="1" t="n">
        <f aca="true">RAND()</f>
        <v>0.029226416694696</v>
      </c>
      <c r="B479" s="1" t="n">
        <f aca="false">IF(A479&lt;=0.1988,1,IF(A479&lt;=0.3606,2,IF(A479&lt;=0.5292,3,4)))</f>
        <v>1</v>
      </c>
    </row>
    <row r="480" customFormat="false" ht="15" hidden="false" customHeight="false" outlineLevel="0" collapsed="false">
      <c r="A480" s="1" t="n">
        <f aca="true">RAND()</f>
        <v>0.509371817347722</v>
      </c>
      <c r="B480" s="1" t="n">
        <f aca="false">IF(A480&lt;=0.1988,1,IF(A480&lt;=0.3606,2,IF(A480&lt;=0.5292,3,4)))</f>
        <v>3</v>
      </c>
    </row>
    <row r="481" customFormat="false" ht="15" hidden="false" customHeight="false" outlineLevel="0" collapsed="false">
      <c r="A481" s="1" t="n">
        <f aca="true">RAND()</f>
        <v>0.9950717943813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964370199017202</v>
      </c>
      <c r="B482" s="1" t="n">
        <f aca="false">IF(A482&lt;=0.1988,1,IF(A482&lt;=0.3606,2,IF(A482&lt;=0.5292,3,4)))</f>
        <v>4</v>
      </c>
    </row>
    <row r="483" customFormat="false" ht="15" hidden="false" customHeight="false" outlineLevel="0" collapsed="false">
      <c r="A483" s="1" t="n">
        <f aca="true">RAND()</f>
        <v>0.0801366823970541</v>
      </c>
      <c r="B483" s="1" t="n">
        <f aca="false">IF(A483&lt;=0.1988,1,IF(A483&lt;=0.3606,2,IF(A483&lt;=0.5292,3,4)))</f>
        <v>1</v>
      </c>
    </row>
    <row r="484" customFormat="false" ht="15" hidden="false" customHeight="false" outlineLevel="0" collapsed="false">
      <c r="A484" s="1" t="n">
        <f aca="true">RAND()</f>
        <v>0.051948075529874</v>
      </c>
      <c r="B484" s="1" t="n">
        <f aca="false">IF(A484&lt;=0.1988,1,IF(A484&lt;=0.3606,2,IF(A484&lt;=0.5292,3,4)))</f>
        <v>1</v>
      </c>
    </row>
    <row r="485" customFormat="false" ht="15" hidden="false" customHeight="false" outlineLevel="0" collapsed="false">
      <c r="A485" s="1" t="n">
        <f aca="true">RAND()</f>
        <v>0.252706420603347</v>
      </c>
      <c r="B485" s="1" t="n">
        <f aca="false">IF(A485&lt;=0.1988,1,IF(A485&lt;=0.3606,2,IF(A485&lt;=0.5292,3,4)))</f>
        <v>2</v>
      </c>
    </row>
    <row r="486" customFormat="false" ht="15" hidden="false" customHeight="false" outlineLevel="0" collapsed="false">
      <c r="A486" s="1" t="n">
        <f aca="true">RAND()</f>
        <v>0.440529410671026</v>
      </c>
      <c r="B486" s="1" t="n">
        <f aca="false">IF(A486&lt;=0.1988,1,IF(A486&lt;=0.3606,2,IF(A486&lt;=0.5292,3,4)))</f>
        <v>3</v>
      </c>
    </row>
    <row r="487" customFormat="false" ht="15" hidden="false" customHeight="false" outlineLevel="0" collapsed="false">
      <c r="A487" s="1" t="n">
        <f aca="true">RAND()</f>
        <v>0.395991609485275</v>
      </c>
      <c r="B487" s="1" t="n">
        <f aca="false">IF(A487&lt;=0.1988,1,IF(A487&lt;=0.3606,2,IF(A487&lt;=0.5292,3,4)))</f>
        <v>3</v>
      </c>
    </row>
    <row r="488" customFormat="false" ht="15" hidden="false" customHeight="false" outlineLevel="0" collapsed="false">
      <c r="A488" s="1" t="n">
        <f aca="true">RAND()</f>
        <v>0.69098430546702</v>
      </c>
      <c r="B488" s="1" t="n">
        <f aca="false">IF(A488&lt;=0.1988,1,IF(A488&lt;=0.3606,2,IF(A488&lt;=0.5292,3,4)))</f>
        <v>4</v>
      </c>
    </row>
    <row r="489" customFormat="false" ht="15" hidden="false" customHeight="false" outlineLevel="0" collapsed="false">
      <c r="A489" s="1" t="n">
        <f aca="true">RAND()</f>
        <v>0.335792551081077</v>
      </c>
      <c r="B489" s="1" t="n">
        <f aca="false">IF(A489&lt;=0.1988,1,IF(A489&lt;=0.3606,2,IF(A489&lt;=0.5292,3,4)))</f>
        <v>2</v>
      </c>
    </row>
    <row r="490" customFormat="false" ht="15" hidden="false" customHeight="false" outlineLevel="0" collapsed="false">
      <c r="A490" s="1" t="n">
        <f aca="true">RAND()</f>
        <v>0.881797018737773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409230306870527</v>
      </c>
      <c r="B491" s="1" t="n">
        <f aca="false">IF(A491&lt;=0.1988,1,IF(A491&lt;=0.3606,2,IF(A491&lt;=0.5292,3,4)))</f>
        <v>3</v>
      </c>
    </row>
    <row r="492" customFormat="false" ht="15" hidden="false" customHeight="false" outlineLevel="0" collapsed="false">
      <c r="A492" s="1" t="n">
        <f aca="true">RAND()</f>
        <v>0.968022459056723</v>
      </c>
      <c r="B492" s="1" t="n">
        <f aca="false">IF(A492&lt;=0.1988,1,IF(A492&lt;=0.3606,2,IF(A492&lt;=0.5292,3,4)))</f>
        <v>4</v>
      </c>
    </row>
    <row r="493" customFormat="false" ht="15" hidden="false" customHeight="false" outlineLevel="0" collapsed="false">
      <c r="A493" s="1" t="n">
        <f aca="true">RAND()</f>
        <v>0.463808157288084</v>
      </c>
      <c r="B493" s="1" t="n">
        <f aca="false">IF(A493&lt;=0.1988,1,IF(A493&lt;=0.3606,2,IF(A493&lt;=0.5292,3,4)))</f>
        <v>3</v>
      </c>
    </row>
    <row r="494" customFormat="false" ht="15" hidden="false" customHeight="false" outlineLevel="0" collapsed="false">
      <c r="A494" s="1" t="n">
        <f aca="true">RAND()</f>
        <v>0.412123043728557</v>
      </c>
      <c r="B494" s="1" t="n">
        <f aca="false">IF(A494&lt;=0.1988,1,IF(A494&lt;=0.3606,2,IF(A494&lt;=0.5292,3,4)))</f>
        <v>3</v>
      </c>
    </row>
    <row r="495" customFormat="false" ht="15" hidden="false" customHeight="false" outlineLevel="0" collapsed="false">
      <c r="A495" s="1" t="n">
        <f aca="true">RAND()</f>
        <v>0.282654895271973</v>
      </c>
      <c r="B495" s="1" t="n">
        <f aca="false">IF(A495&lt;=0.1988,1,IF(A495&lt;=0.3606,2,IF(A495&lt;=0.5292,3,4)))</f>
        <v>2</v>
      </c>
    </row>
    <row r="496" customFormat="false" ht="15" hidden="false" customHeight="false" outlineLevel="0" collapsed="false">
      <c r="A496" s="1" t="n">
        <f aca="true">RAND()</f>
        <v>0.100985002655472</v>
      </c>
      <c r="B496" s="1" t="n">
        <f aca="false">IF(A496&lt;=0.1988,1,IF(A496&lt;=0.3606,2,IF(A496&lt;=0.5292,3,4)))</f>
        <v>1</v>
      </c>
    </row>
    <row r="497" customFormat="false" ht="15" hidden="false" customHeight="false" outlineLevel="0" collapsed="false">
      <c r="A497" s="1" t="n">
        <f aca="true">RAND()</f>
        <v>0.126505026007172</v>
      </c>
      <c r="B497" s="1" t="n">
        <f aca="false">IF(A497&lt;=0.1988,1,IF(A497&lt;=0.3606,2,IF(A497&lt;=0.5292,3,4)))</f>
        <v>1</v>
      </c>
    </row>
    <row r="498" customFormat="false" ht="15" hidden="false" customHeight="false" outlineLevel="0" collapsed="false">
      <c r="A498" s="1" t="n">
        <f aca="true">RAND()</f>
        <v>0.923006155038388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921577283558264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637969413257208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195968552648094</v>
      </c>
      <c r="B501" s="1" t="n">
        <f aca="false">IF(A501&lt;=0.1988,1,IF(A501&lt;=0.3606,2,IF(A501&lt;=0.5292,3,4)))</f>
        <v>1</v>
      </c>
    </row>
    <row r="502" customFormat="false" ht="15" hidden="false" customHeight="false" outlineLevel="0" collapsed="false">
      <c r="A502" s="1" t="n">
        <f aca="true">RAND()</f>
        <v>0.15712477224935</v>
      </c>
      <c r="B502" s="1" t="n">
        <f aca="false">IF(A502&lt;=0.1988,1,IF(A502&lt;=0.3606,2,IF(A502&lt;=0.5292,3,4)))</f>
        <v>1</v>
      </c>
    </row>
    <row r="503" customFormat="false" ht="15" hidden="false" customHeight="false" outlineLevel="0" collapsed="false">
      <c r="A503" s="1" t="n">
        <f aca="true">RAND()</f>
        <v>0.736827013273258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344436399034858</v>
      </c>
      <c r="B504" s="1" t="n">
        <f aca="false">IF(A504&lt;=0.1988,1,IF(A504&lt;=0.3606,2,IF(A504&lt;=0.5292,3,4)))</f>
        <v>2</v>
      </c>
    </row>
    <row r="505" customFormat="false" ht="15" hidden="false" customHeight="false" outlineLevel="0" collapsed="false">
      <c r="A505" s="1" t="n">
        <f aca="true">RAND()</f>
        <v>0.183138024327822</v>
      </c>
      <c r="B505" s="1" t="n">
        <f aca="false">IF(A505&lt;=0.1988,1,IF(A505&lt;=0.3606,2,IF(A505&lt;=0.5292,3,4)))</f>
        <v>1</v>
      </c>
    </row>
    <row r="506" customFormat="false" ht="15" hidden="false" customHeight="false" outlineLevel="0" collapsed="false">
      <c r="A506" s="1" t="n">
        <f aca="true">RAND()</f>
        <v>0.760247053877445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443038823120509</v>
      </c>
      <c r="B507" s="1" t="n">
        <f aca="false">IF(A507&lt;=0.1988,1,IF(A507&lt;=0.3606,2,IF(A507&lt;=0.5292,3,4)))</f>
        <v>3</v>
      </c>
    </row>
    <row r="508" customFormat="false" ht="15" hidden="false" customHeight="false" outlineLevel="0" collapsed="false">
      <c r="A508" s="1" t="n">
        <f aca="true">RAND()</f>
        <v>0.0881617793667723</v>
      </c>
      <c r="B508" s="1" t="n">
        <f aca="false">IF(A508&lt;=0.1988,1,IF(A508&lt;=0.3606,2,IF(A508&lt;=0.5292,3,4)))</f>
        <v>1</v>
      </c>
    </row>
    <row r="509" customFormat="false" ht="15" hidden="false" customHeight="false" outlineLevel="0" collapsed="false">
      <c r="A509" s="1" t="n">
        <f aca="true">RAND()</f>
        <v>0.467250963228346</v>
      </c>
      <c r="B509" s="1" t="n">
        <f aca="false">IF(A509&lt;=0.1988,1,IF(A509&lt;=0.3606,2,IF(A509&lt;=0.5292,3,4)))</f>
        <v>3</v>
      </c>
    </row>
    <row r="510" customFormat="false" ht="15" hidden="false" customHeight="false" outlineLevel="0" collapsed="false">
      <c r="A510" s="1" t="n">
        <f aca="true">RAND()</f>
        <v>0.881208137792726</v>
      </c>
      <c r="B510" s="1" t="n">
        <f aca="false">IF(A510&lt;=0.1988,1,IF(A510&lt;=0.3606,2,IF(A510&lt;=0.5292,3,4)))</f>
        <v>4</v>
      </c>
    </row>
    <row r="511" customFormat="false" ht="15" hidden="false" customHeight="false" outlineLevel="0" collapsed="false">
      <c r="A511" s="1" t="n">
        <f aca="true">RAND()</f>
        <v>0.800033011830757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819073795382486</v>
      </c>
      <c r="B512" s="1" t="n">
        <f aca="false">IF(A512&lt;=0.1988,1,IF(A512&lt;=0.3606,2,IF(A512&lt;=0.5292,3,4)))</f>
        <v>4</v>
      </c>
    </row>
    <row r="513" customFormat="false" ht="15" hidden="false" customHeight="false" outlineLevel="0" collapsed="false">
      <c r="A513" s="1" t="n">
        <f aca="true">RAND()</f>
        <v>0.349511342169257</v>
      </c>
      <c r="B513" s="1" t="n">
        <f aca="false">IF(A513&lt;=0.1988,1,IF(A513&lt;=0.3606,2,IF(A513&lt;=0.5292,3,4)))</f>
        <v>2</v>
      </c>
    </row>
    <row r="514" customFormat="false" ht="15" hidden="false" customHeight="false" outlineLevel="0" collapsed="false">
      <c r="A514" s="1" t="n">
        <f aca="true">RAND()</f>
        <v>0.640048843206533</v>
      </c>
      <c r="B514" s="1" t="n">
        <f aca="false">IF(A514&lt;=0.1988,1,IF(A514&lt;=0.3606,2,IF(A514&lt;=0.5292,3,4)))</f>
        <v>4</v>
      </c>
    </row>
    <row r="515" customFormat="false" ht="15" hidden="false" customHeight="false" outlineLevel="0" collapsed="false">
      <c r="A515" s="1" t="n">
        <f aca="true">RAND()</f>
        <v>0.595523926640402</v>
      </c>
      <c r="B515" s="1" t="n">
        <f aca="false">IF(A515&lt;=0.1988,1,IF(A515&lt;=0.3606,2,IF(A515&lt;=0.5292,3,4)))</f>
        <v>4</v>
      </c>
    </row>
    <row r="516" customFormat="false" ht="15" hidden="false" customHeight="false" outlineLevel="0" collapsed="false">
      <c r="A516" s="1" t="n">
        <f aca="true">RAND()</f>
        <v>0.222309791247137</v>
      </c>
      <c r="B516" s="1" t="n">
        <f aca="false">IF(A516&lt;=0.1988,1,IF(A516&lt;=0.3606,2,IF(A516&lt;=0.5292,3,4)))</f>
        <v>2</v>
      </c>
    </row>
    <row r="517" customFormat="false" ht="15" hidden="false" customHeight="false" outlineLevel="0" collapsed="false">
      <c r="A517" s="1" t="n">
        <f aca="true">RAND()</f>
        <v>0.541558116781104</v>
      </c>
      <c r="B517" s="1" t="n">
        <f aca="false">IF(A517&lt;=0.1988,1,IF(A517&lt;=0.3606,2,IF(A517&lt;=0.5292,3,4)))</f>
        <v>4</v>
      </c>
    </row>
    <row r="518" customFormat="false" ht="15" hidden="false" customHeight="false" outlineLevel="0" collapsed="false">
      <c r="A518" s="1" t="n">
        <f aca="true">RAND()</f>
        <v>0.625354123613705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793152008824073</v>
      </c>
      <c r="B519" s="1" t="n">
        <f aca="false">IF(A519&lt;=0.1988,1,IF(A519&lt;=0.3606,2,IF(A519&lt;=0.5292,3,4)))</f>
        <v>4</v>
      </c>
    </row>
    <row r="520" customFormat="false" ht="15" hidden="false" customHeight="false" outlineLevel="0" collapsed="false">
      <c r="A520" s="1" t="n">
        <f aca="true">RAND()</f>
        <v>0.212574958099241</v>
      </c>
      <c r="B520" s="1" t="n">
        <f aca="false">IF(A520&lt;=0.1988,1,IF(A520&lt;=0.3606,2,IF(A520&lt;=0.5292,3,4)))</f>
        <v>2</v>
      </c>
    </row>
    <row r="521" customFormat="false" ht="15" hidden="false" customHeight="false" outlineLevel="0" collapsed="false">
      <c r="A521" s="1" t="n">
        <f aca="true">RAND()</f>
        <v>0.118212284288918</v>
      </c>
      <c r="B521" s="1" t="n">
        <f aca="false">IF(A521&lt;=0.1988,1,IF(A521&lt;=0.3606,2,IF(A521&lt;=0.5292,3,4)))</f>
        <v>1</v>
      </c>
    </row>
    <row r="522" customFormat="false" ht="15" hidden="false" customHeight="false" outlineLevel="0" collapsed="false">
      <c r="A522" s="1" t="n">
        <f aca="true">RAND()</f>
        <v>0.959024002324075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117340478049827</v>
      </c>
      <c r="B523" s="1" t="n">
        <f aca="false">IF(A523&lt;=0.1988,1,IF(A523&lt;=0.3606,2,IF(A523&lt;=0.5292,3,4)))</f>
        <v>1</v>
      </c>
    </row>
    <row r="524" customFormat="false" ht="15" hidden="false" customHeight="false" outlineLevel="0" collapsed="false">
      <c r="A524" s="1" t="n">
        <f aca="true">RAND()</f>
        <v>0.86233091067135</v>
      </c>
      <c r="B524" s="1" t="n">
        <f aca="false">IF(A524&lt;=0.1988,1,IF(A524&lt;=0.3606,2,IF(A524&lt;=0.5292,3,4)))</f>
        <v>4</v>
      </c>
    </row>
    <row r="525" customFormat="false" ht="15" hidden="false" customHeight="false" outlineLevel="0" collapsed="false">
      <c r="A525" s="1" t="n">
        <f aca="true">RAND()</f>
        <v>0.818431560316607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81395066203777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617253667914586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46234969766842</v>
      </c>
      <c r="B528" s="1" t="n">
        <f aca="false">IF(A528&lt;=0.1988,1,IF(A528&lt;=0.3606,2,IF(A528&lt;=0.5292,3,4)))</f>
        <v>3</v>
      </c>
    </row>
    <row r="529" customFormat="false" ht="15" hidden="false" customHeight="false" outlineLevel="0" collapsed="false">
      <c r="A529" s="1" t="n">
        <f aca="true">RAND()</f>
        <v>0.346215680162639</v>
      </c>
      <c r="B529" s="1" t="n">
        <f aca="false">IF(A529&lt;=0.1988,1,IF(A529&lt;=0.3606,2,IF(A529&lt;=0.5292,3,4)))</f>
        <v>2</v>
      </c>
    </row>
    <row r="530" customFormat="false" ht="15" hidden="false" customHeight="false" outlineLevel="0" collapsed="false">
      <c r="A530" s="1" t="n">
        <f aca="true">RAND()</f>
        <v>0.129562460371206</v>
      </c>
      <c r="B530" s="1" t="n">
        <f aca="false">IF(A530&lt;=0.1988,1,IF(A530&lt;=0.3606,2,IF(A530&lt;=0.5292,3,4)))</f>
        <v>1</v>
      </c>
    </row>
    <row r="531" customFormat="false" ht="15" hidden="false" customHeight="false" outlineLevel="0" collapsed="false">
      <c r="A531" s="1" t="n">
        <f aca="true">RAND()</f>
        <v>0.256429987106846</v>
      </c>
      <c r="B531" s="1" t="n">
        <f aca="false">IF(A531&lt;=0.1988,1,IF(A531&lt;=0.3606,2,IF(A531&lt;=0.5292,3,4)))</f>
        <v>2</v>
      </c>
    </row>
    <row r="532" customFormat="false" ht="15" hidden="false" customHeight="false" outlineLevel="0" collapsed="false">
      <c r="A532" s="1" t="n">
        <f aca="true">RAND()</f>
        <v>0.461835655085004</v>
      </c>
      <c r="B532" s="1" t="n">
        <f aca="false">IF(A532&lt;=0.1988,1,IF(A532&lt;=0.3606,2,IF(A532&lt;=0.5292,3,4)))</f>
        <v>3</v>
      </c>
    </row>
    <row r="533" customFormat="false" ht="15" hidden="false" customHeight="false" outlineLevel="0" collapsed="false">
      <c r="A533" s="1" t="n">
        <f aca="true">RAND()</f>
        <v>0.242956586547236</v>
      </c>
      <c r="B533" s="1" t="n">
        <f aca="false">IF(A533&lt;=0.1988,1,IF(A533&lt;=0.3606,2,IF(A533&lt;=0.5292,3,4)))</f>
        <v>2</v>
      </c>
    </row>
    <row r="534" customFormat="false" ht="15" hidden="false" customHeight="false" outlineLevel="0" collapsed="false">
      <c r="A534" s="1" t="n">
        <f aca="true">RAND()</f>
        <v>0.878492004223883</v>
      </c>
      <c r="B534" s="1" t="n">
        <f aca="false">IF(A534&lt;=0.1988,1,IF(A534&lt;=0.3606,2,IF(A534&lt;=0.5292,3,4)))</f>
        <v>4</v>
      </c>
    </row>
    <row r="535" customFormat="false" ht="15" hidden="false" customHeight="false" outlineLevel="0" collapsed="false">
      <c r="A535" s="1" t="n">
        <f aca="true">RAND()</f>
        <v>0.369227933815116</v>
      </c>
      <c r="B535" s="1" t="n">
        <f aca="false">IF(A535&lt;=0.1988,1,IF(A535&lt;=0.3606,2,IF(A535&lt;=0.5292,3,4)))</f>
        <v>3</v>
      </c>
    </row>
    <row r="536" customFormat="false" ht="15" hidden="false" customHeight="false" outlineLevel="0" collapsed="false">
      <c r="A536" s="1" t="n">
        <f aca="true">RAND()</f>
        <v>0.0790486298346645</v>
      </c>
      <c r="B536" s="1" t="n">
        <f aca="false">IF(A536&lt;=0.1988,1,IF(A536&lt;=0.3606,2,IF(A536&lt;=0.5292,3,4)))</f>
        <v>1</v>
      </c>
    </row>
    <row r="537" customFormat="false" ht="15" hidden="false" customHeight="false" outlineLevel="0" collapsed="false">
      <c r="A537" s="1" t="n">
        <f aca="true">RAND()</f>
        <v>0.889760352371956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937828897483905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67838486677585</v>
      </c>
      <c r="B539" s="1" t="n">
        <f aca="false">IF(A539&lt;=0.1988,1,IF(A539&lt;=0.3606,2,IF(A539&lt;=0.5292,3,4)))</f>
        <v>4</v>
      </c>
    </row>
    <row r="540" customFormat="false" ht="15" hidden="false" customHeight="false" outlineLevel="0" collapsed="false">
      <c r="A540" s="1" t="n">
        <f aca="true">RAND()</f>
        <v>0.452609972379881</v>
      </c>
      <c r="B540" s="1" t="n">
        <f aca="false">IF(A540&lt;=0.1988,1,IF(A540&lt;=0.3606,2,IF(A540&lt;=0.5292,3,4)))</f>
        <v>3</v>
      </c>
    </row>
    <row r="541" customFormat="false" ht="15" hidden="false" customHeight="false" outlineLevel="0" collapsed="false">
      <c r="A541" s="1" t="n">
        <f aca="true">RAND()</f>
        <v>0.914617754634088</v>
      </c>
      <c r="B541" s="1" t="n">
        <f aca="false">IF(A541&lt;=0.1988,1,IF(A541&lt;=0.3606,2,IF(A541&lt;=0.5292,3,4)))</f>
        <v>4</v>
      </c>
    </row>
    <row r="542" customFormat="false" ht="15" hidden="false" customHeight="false" outlineLevel="0" collapsed="false">
      <c r="A542" s="1" t="n">
        <f aca="true">RAND()</f>
        <v>0.110664439399192</v>
      </c>
      <c r="B542" s="1" t="n">
        <f aca="false">IF(A542&lt;=0.1988,1,IF(A542&lt;=0.3606,2,IF(A542&lt;=0.5292,3,4)))</f>
        <v>1</v>
      </c>
    </row>
    <row r="543" customFormat="false" ht="15" hidden="false" customHeight="false" outlineLevel="0" collapsed="false">
      <c r="A543" s="1" t="n">
        <f aca="true">RAND()</f>
        <v>0.560867242545157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781166994809892</v>
      </c>
      <c r="B544" s="1" t="n">
        <f aca="false">IF(A544&lt;=0.1988,1,IF(A544&lt;=0.3606,2,IF(A544&lt;=0.5292,3,4)))</f>
        <v>4</v>
      </c>
    </row>
    <row r="545" customFormat="false" ht="15" hidden="false" customHeight="false" outlineLevel="0" collapsed="false">
      <c r="A545" s="1" t="n">
        <f aca="true">RAND()</f>
        <v>0.426330023856795</v>
      </c>
      <c r="B545" s="1" t="n">
        <f aca="false">IF(A545&lt;=0.1988,1,IF(A545&lt;=0.3606,2,IF(A545&lt;=0.5292,3,4)))</f>
        <v>3</v>
      </c>
    </row>
    <row r="546" customFormat="false" ht="15" hidden="false" customHeight="false" outlineLevel="0" collapsed="false">
      <c r="A546" s="1" t="n">
        <f aca="true">RAND()</f>
        <v>0.278028335049512</v>
      </c>
      <c r="B546" s="1" t="n">
        <f aca="false">IF(A546&lt;=0.1988,1,IF(A546&lt;=0.3606,2,IF(A546&lt;=0.5292,3,4)))</f>
        <v>2</v>
      </c>
    </row>
    <row r="547" customFormat="false" ht="15" hidden="false" customHeight="false" outlineLevel="0" collapsed="false">
      <c r="A547" s="1" t="n">
        <f aca="true">RAND()</f>
        <v>0.932908241886213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425599997062693</v>
      </c>
      <c r="B548" s="1" t="n">
        <f aca="false">IF(A548&lt;=0.1988,1,IF(A548&lt;=0.3606,2,IF(A548&lt;=0.5292,3,4)))</f>
        <v>3</v>
      </c>
    </row>
    <row r="549" customFormat="false" ht="15" hidden="false" customHeight="false" outlineLevel="0" collapsed="false">
      <c r="A549" s="1" t="n">
        <f aca="true">RAND()</f>
        <v>0.352798938611829</v>
      </c>
      <c r="B549" s="1" t="n">
        <f aca="false">IF(A549&lt;=0.1988,1,IF(A549&lt;=0.3606,2,IF(A549&lt;=0.5292,3,4)))</f>
        <v>2</v>
      </c>
    </row>
    <row r="550" customFormat="false" ht="15" hidden="false" customHeight="false" outlineLevel="0" collapsed="false">
      <c r="A550" s="1" t="n">
        <f aca="true">RAND()</f>
        <v>0.878679323140487</v>
      </c>
      <c r="B550" s="1" t="n">
        <f aca="false">IF(A550&lt;=0.1988,1,IF(A550&lt;=0.3606,2,IF(A550&lt;=0.5292,3,4)))</f>
        <v>4</v>
      </c>
    </row>
    <row r="551" customFormat="false" ht="15" hidden="false" customHeight="false" outlineLevel="0" collapsed="false">
      <c r="A551" s="1" t="n">
        <f aca="true">RAND()</f>
        <v>0.965136873076567</v>
      </c>
      <c r="B551" s="1" t="n">
        <f aca="false">IF(A551&lt;=0.1988,1,IF(A551&lt;=0.3606,2,IF(A551&lt;=0.5292,3,4)))</f>
        <v>4</v>
      </c>
    </row>
    <row r="552" customFormat="false" ht="15" hidden="false" customHeight="false" outlineLevel="0" collapsed="false">
      <c r="A552" s="1" t="n">
        <f aca="true">RAND()</f>
        <v>0.730546265655895</v>
      </c>
      <c r="B552" s="1" t="n">
        <f aca="false">IF(A552&lt;=0.1988,1,IF(A552&lt;=0.3606,2,IF(A552&lt;=0.5292,3,4)))</f>
        <v>4</v>
      </c>
    </row>
    <row r="553" customFormat="false" ht="15" hidden="false" customHeight="false" outlineLevel="0" collapsed="false">
      <c r="A553" s="1" t="n">
        <f aca="true">RAND()</f>
        <v>0.889214358762505</v>
      </c>
      <c r="B553" s="1" t="n">
        <f aca="false">IF(A553&lt;=0.1988,1,IF(A553&lt;=0.3606,2,IF(A553&lt;=0.5292,3,4)))</f>
        <v>4</v>
      </c>
    </row>
    <row r="554" customFormat="false" ht="15" hidden="false" customHeight="false" outlineLevel="0" collapsed="false">
      <c r="A554" s="1" t="n">
        <f aca="true">RAND()</f>
        <v>0.108200264586973</v>
      </c>
      <c r="B554" s="1" t="n">
        <f aca="false">IF(A554&lt;=0.1988,1,IF(A554&lt;=0.3606,2,IF(A554&lt;=0.5292,3,4)))</f>
        <v>1</v>
      </c>
    </row>
    <row r="555" customFormat="false" ht="15" hidden="false" customHeight="false" outlineLevel="0" collapsed="false">
      <c r="A555" s="1" t="n">
        <f aca="true">RAND()</f>
        <v>0.201395782016287</v>
      </c>
      <c r="B555" s="1" t="n">
        <f aca="false">IF(A555&lt;=0.1988,1,IF(A555&lt;=0.3606,2,IF(A555&lt;=0.5292,3,4)))</f>
        <v>2</v>
      </c>
    </row>
    <row r="556" customFormat="false" ht="15" hidden="false" customHeight="false" outlineLevel="0" collapsed="false">
      <c r="A556" s="1" t="n">
        <f aca="true">RAND()</f>
        <v>0.239302654692398</v>
      </c>
      <c r="B556" s="1" t="n">
        <f aca="false">IF(A556&lt;=0.1988,1,IF(A556&lt;=0.3606,2,IF(A556&lt;=0.5292,3,4)))</f>
        <v>2</v>
      </c>
    </row>
    <row r="557" customFormat="false" ht="15" hidden="false" customHeight="false" outlineLevel="0" collapsed="false">
      <c r="A557" s="1" t="n">
        <f aca="true">RAND()</f>
        <v>0.43694398396918</v>
      </c>
      <c r="B557" s="1" t="n">
        <f aca="false">IF(A557&lt;=0.1988,1,IF(A557&lt;=0.3606,2,IF(A557&lt;=0.5292,3,4)))</f>
        <v>3</v>
      </c>
    </row>
    <row r="558" customFormat="false" ht="15" hidden="false" customHeight="false" outlineLevel="0" collapsed="false">
      <c r="A558" s="1" t="n">
        <f aca="true">RAND()</f>
        <v>0.638652176334037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953178118484047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242815742089483</v>
      </c>
      <c r="B560" s="1" t="n">
        <f aca="false">IF(A560&lt;=0.1988,1,IF(A560&lt;=0.3606,2,IF(A560&lt;=0.5292,3,4)))</f>
        <v>2</v>
      </c>
    </row>
    <row r="561" customFormat="false" ht="15" hidden="false" customHeight="false" outlineLevel="0" collapsed="false">
      <c r="A561" s="1" t="n">
        <f aca="true">RAND()</f>
        <v>0.176781573262166</v>
      </c>
      <c r="B561" s="1" t="n">
        <f aca="false">IF(A561&lt;=0.1988,1,IF(A561&lt;=0.3606,2,IF(A561&lt;=0.5292,3,4)))</f>
        <v>1</v>
      </c>
    </row>
    <row r="562" customFormat="false" ht="15" hidden="false" customHeight="false" outlineLevel="0" collapsed="false">
      <c r="A562" s="1" t="n">
        <f aca="true">RAND()</f>
        <v>0.764703526644849</v>
      </c>
      <c r="B562" s="1" t="n">
        <f aca="false">IF(A562&lt;=0.1988,1,IF(A562&lt;=0.3606,2,IF(A562&lt;=0.5292,3,4)))</f>
        <v>4</v>
      </c>
    </row>
    <row r="563" customFormat="false" ht="15" hidden="false" customHeight="false" outlineLevel="0" collapsed="false">
      <c r="A563" s="1" t="n">
        <f aca="true">RAND()</f>
        <v>0.447156571800799</v>
      </c>
      <c r="B563" s="1" t="n">
        <f aca="false">IF(A563&lt;=0.1988,1,IF(A563&lt;=0.3606,2,IF(A563&lt;=0.5292,3,4)))</f>
        <v>3</v>
      </c>
    </row>
    <row r="564" customFormat="false" ht="15" hidden="false" customHeight="false" outlineLevel="0" collapsed="false">
      <c r="A564" s="1" t="n">
        <f aca="true">RAND()</f>
        <v>0.205954225238814</v>
      </c>
      <c r="B564" s="1" t="n">
        <f aca="false">IF(A564&lt;=0.1988,1,IF(A564&lt;=0.3606,2,IF(A564&lt;=0.5292,3,4)))</f>
        <v>2</v>
      </c>
    </row>
    <row r="565" customFormat="false" ht="15" hidden="false" customHeight="false" outlineLevel="0" collapsed="false">
      <c r="A565" s="1" t="n">
        <f aca="true">RAND()</f>
        <v>0.771763697290761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726513218728065</v>
      </c>
      <c r="B566" s="1" t="n">
        <f aca="false">IF(A566&lt;=0.1988,1,IF(A566&lt;=0.3606,2,IF(A566&lt;=0.5292,3,4)))</f>
        <v>4</v>
      </c>
    </row>
    <row r="567" customFormat="false" ht="15" hidden="false" customHeight="false" outlineLevel="0" collapsed="false">
      <c r="A567" s="1" t="n">
        <f aca="true">RAND()</f>
        <v>0.897363863582847</v>
      </c>
      <c r="B567" s="1" t="n">
        <f aca="false">IF(A567&lt;=0.1988,1,IF(A567&lt;=0.3606,2,IF(A567&lt;=0.5292,3,4)))</f>
        <v>4</v>
      </c>
    </row>
    <row r="568" customFormat="false" ht="15" hidden="false" customHeight="false" outlineLevel="0" collapsed="false">
      <c r="A568" s="1" t="n">
        <f aca="true">RAND()</f>
        <v>0.571025204682055</v>
      </c>
      <c r="B568" s="1" t="n">
        <f aca="false">IF(A568&lt;=0.1988,1,IF(A568&lt;=0.3606,2,IF(A568&lt;=0.5292,3,4)))</f>
        <v>4</v>
      </c>
    </row>
    <row r="569" customFormat="false" ht="15" hidden="false" customHeight="false" outlineLevel="0" collapsed="false">
      <c r="A569" s="1" t="n">
        <f aca="true">RAND()</f>
        <v>0.119464927143148</v>
      </c>
      <c r="B569" s="1" t="n">
        <f aca="false">IF(A569&lt;=0.1988,1,IF(A569&lt;=0.3606,2,IF(A569&lt;=0.5292,3,4)))</f>
        <v>1</v>
      </c>
    </row>
    <row r="570" customFormat="false" ht="15" hidden="false" customHeight="false" outlineLevel="0" collapsed="false">
      <c r="A570" s="1" t="n">
        <f aca="true">RAND()</f>
        <v>0.324354855174854</v>
      </c>
      <c r="B570" s="1" t="n">
        <f aca="false">IF(A570&lt;=0.1988,1,IF(A570&lt;=0.3606,2,IF(A570&lt;=0.5292,3,4)))</f>
        <v>2</v>
      </c>
    </row>
    <row r="571" customFormat="false" ht="15" hidden="false" customHeight="false" outlineLevel="0" collapsed="false">
      <c r="A571" s="1" t="n">
        <f aca="true">RAND()</f>
        <v>0.154908472650179</v>
      </c>
      <c r="B571" s="1" t="n">
        <f aca="false">IF(A571&lt;=0.1988,1,IF(A571&lt;=0.3606,2,IF(A571&lt;=0.5292,3,4)))</f>
        <v>1</v>
      </c>
    </row>
    <row r="572" customFormat="false" ht="15" hidden="false" customHeight="false" outlineLevel="0" collapsed="false">
      <c r="A572" s="1" t="n">
        <f aca="true">RAND()</f>
        <v>0.139369232287092</v>
      </c>
      <c r="B572" s="1" t="n">
        <f aca="false">IF(A572&lt;=0.1988,1,IF(A572&lt;=0.3606,2,IF(A572&lt;=0.5292,3,4)))</f>
        <v>1</v>
      </c>
    </row>
    <row r="573" customFormat="false" ht="15" hidden="false" customHeight="false" outlineLevel="0" collapsed="false">
      <c r="A573" s="1" t="n">
        <f aca="true">RAND()</f>
        <v>0.135897458330308</v>
      </c>
      <c r="B573" s="1" t="n">
        <f aca="false">IF(A573&lt;=0.1988,1,IF(A573&lt;=0.3606,2,IF(A573&lt;=0.5292,3,4)))</f>
        <v>1</v>
      </c>
    </row>
    <row r="574" customFormat="false" ht="15" hidden="false" customHeight="false" outlineLevel="0" collapsed="false">
      <c r="A574" s="1" t="n">
        <f aca="true">RAND()</f>
        <v>0.768460188043428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965383085191108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206172744746055</v>
      </c>
      <c r="B576" s="1" t="n">
        <f aca="false">IF(A576&lt;=0.1988,1,IF(A576&lt;=0.3606,2,IF(A576&lt;=0.5292,3,4)))</f>
        <v>2</v>
      </c>
    </row>
    <row r="577" customFormat="false" ht="15" hidden="false" customHeight="false" outlineLevel="0" collapsed="false">
      <c r="A577" s="1" t="n">
        <f aca="true">RAND()</f>
        <v>0.376521385330632</v>
      </c>
      <c r="B577" s="1" t="n">
        <f aca="false">IF(A577&lt;=0.1988,1,IF(A577&lt;=0.3606,2,IF(A577&lt;=0.5292,3,4)))</f>
        <v>3</v>
      </c>
    </row>
    <row r="578" customFormat="false" ht="15" hidden="false" customHeight="false" outlineLevel="0" collapsed="false">
      <c r="A578" s="1" t="n">
        <f aca="true">RAND()</f>
        <v>0.396663209539703</v>
      </c>
      <c r="B578" s="1" t="n">
        <f aca="false">IF(A578&lt;=0.1988,1,IF(A578&lt;=0.3606,2,IF(A578&lt;=0.5292,3,4)))</f>
        <v>3</v>
      </c>
    </row>
    <row r="579" customFormat="false" ht="15" hidden="false" customHeight="false" outlineLevel="0" collapsed="false">
      <c r="A579" s="1" t="n">
        <f aca="true">RAND()</f>
        <v>0.129374499455788</v>
      </c>
      <c r="B579" s="1" t="n">
        <f aca="false">IF(A579&lt;=0.1988,1,IF(A579&lt;=0.3606,2,IF(A579&lt;=0.5292,3,4)))</f>
        <v>1</v>
      </c>
    </row>
    <row r="580" customFormat="false" ht="15" hidden="false" customHeight="false" outlineLevel="0" collapsed="false">
      <c r="A580" s="1" t="n">
        <f aca="true">RAND()</f>
        <v>0.90067444415153</v>
      </c>
      <c r="B580" s="1" t="n">
        <f aca="false">IF(A580&lt;=0.1988,1,IF(A580&lt;=0.3606,2,IF(A580&lt;=0.5292,3,4)))</f>
        <v>4</v>
      </c>
    </row>
    <row r="581" customFormat="false" ht="15" hidden="false" customHeight="false" outlineLevel="0" collapsed="false">
      <c r="A581" s="1" t="n">
        <f aca="true">RAND()</f>
        <v>0.419229125949781</v>
      </c>
      <c r="B581" s="1" t="n">
        <f aca="false">IF(A581&lt;=0.1988,1,IF(A581&lt;=0.3606,2,IF(A581&lt;=0.5292,3,4)))</f>
        <v>3</v>
      </c>
    </row>
    <row r="582" customFormat="false" ht="15" hidden="false" customHeight="false" outlineLevel="0" collapsed="false">
      <c r="A582" s="1" t="n">
        <f aca="true">RAND()</f>
        <v>0.627964655573019</v>
      </c>
      <c r="B582" s="1" t="n">
        <f aca="false">IF(A582&lt;=0.1988,1,IF(A582&lt;=0.3606,2,IF(A582&lt;=0.5292,3,4)))</f>
        <v>4</v>
      </c>
    </row>
    <row r="583" customFormat="false" ht="15" hidden="false" customHeight="false" outlineLevel="0" collapsed="false">
      <c r="A583" s="1" t="n">
        <f aca="true">RAND()</f>
        <v>0.235811361340262</v>
      </c>
      <c r="B583" s="1" t="n">
        <f aca="false">IF(A583&lt;=0.1988,1,IF(A583&lt;=0.3606,2,IF(A583&lt;=0.5292,3,4)))</f>
        <v>2</v>
      </c>
    </row>
    <row r="584" customFormat="false" ht="15" hidden="false" customHeight="false" outlineLevel="0" collapsed="false">
      <c r="A584" s="1" t="n">
        <f aca="true">RAND()</f>
        <v>0.328949216479287</v>
      </c>
      <c r="B584" s="1" t="n">
        <f aca="false">IF(A584&lt;=0.1988,1,IF(A584&lt;=0.3606,2,IF(A584&lt;=0.5292,3,4)))</f>
        <v>2</v>
      </c>
    </row>
    <row r="585" customFormat="false" ht="15" hidden="false" customHeight="false" outlineLevel="0" collapsed="false">
      <c r="A585" s="1" t="n">
        <f aca="true">RAND()</f>
        <v>0.198424267037095</v>
      </c>
      <c r="B585" s="1" t="n">
        <f aca="false">IF(A585&lt;=0.1988,1,IF(A585&lt;=0.3606,2,IF(A585&lt;=0.5292,3,4)))</f>
        <v>1</v>
      </c>
    </row>
    <row r="586" customFormat="false" ht="15" hidden="false" customHeight="false" outlineLevel="0" collapsed="false">
      <c r="A586" s="1" t="n">
        <f aca="true">RAND()</f>
        <v>0.678259065612914</v>
      </c>
      <c r="B586" s="1" t="n">
        <f aca="false">IF(A586&lt;=0.1988,1,IF(A586&lt;=0.3606,2,IF(A586&lt;=0.5292,3,4)))</f>
        <v>4</v>
      </c>
    </row>
    <row r="587" customFormat="false" ht="15" hidden="false" customHeight="false" outlineLevel="0" collapsed="false">
      <c r="A587" s="1" t="n">
        <f aca="true">RAND()</f>
        <v>0.697081159314766</v>
      </c>
      <c r="B587" s="1" t="n">
        <f aca="false">IF(A587&lt;=0.1988,1,IF(A587&lt;=0.3606,2,IF(A587&lt;=0.5292,3,4)))</f>
        <v>4</v>
      </c>
    </row>
    <row r="588" customFormat="false" ht="15" hidden="false" customHeight="false" outlineLevel="0" collapsed="false">
      <c r="A588" s="1" t="n">
        <f aca="true">RAND()</f>
        <v>0.67079266215859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448872976394719</v>
      </c>
      <c r="B589" s="1" t="n">
        <f aca="false">IF(A589&lt;=0.1988,1,IF(A589&lt;=0.3606,2,IF(A589&lt;=0.5292,3,4)))</f>
        <v>3</v>
      </c>
    </row>
    <row r="590" customFormat="false" ht="15" hidden="false" customHeight="false" outlineLevel="0" collapsed="false">
      <c r="A590" s="1" t="n">
        <f aca="true">RAND()</f>
        <v>0.755188531648257</v>
      </c>
      <c r="B590" s="1" t="n">
        <f aca="false">IF(A590&lt;=0.1988,1,IF(A590&lt;=0.3606,2,IF(A590&lt;=0.5292,3,4)))</f>
        <v>4</v>
      </c>
    </row>
    <row r="591" customFormat="false" ht="15" hidden="false" customHeight="false" outlineLevel="0" collapsed="false">
      <c r="A591" s="1" t="n">
        <f aca="true">RAND()</f>
        <v>0.065312951927573</v>
      </c>
      <c r="B591" s="1" t="n">
        <f aca="false">IF(A591&lt;=0.1988,1,IF(A591&lt;=0.3606,2,IF(A591&lt;=0.5292,3,4)))</f>
        <v>1</v>
      </c>
    </row>
    <row r="592" customFormat="false" ht="15" hidden="false" customHeight="false" outlineLevel="0" collapsed="false">
      <c r="A592" s="1" t="n">
        <f aca="true">RAND()</f>
        <v>0.0821740625656807</v>
      </c>
      <c r="B592" s="1" t="n">
        <f aca="false">IF(A592&lt;=0.1988,1,IF(A592&lt;=0.3606,2,IF(A592&lt;=0.5292,3,4)))</f>
        <v>1</v>
      </c>
    </row>
    <row r="593" customFormat="false" ht="15" hidden="false" customHeight="false" outlineLevel="0" collapsed="false">
      <c r="A593" s="1" t="n">
        <f aca="true">RAND()</f>
        <v>0.684277291048333</v>
      </c>
      <c r="B593" s="1" t="n">
        <f aca="false">IF(A593&lt;=0.1988,1,IF(A593&lt;=0.3606,2,IF(A593&lt;=0.5292,3,4)))</f>
        <v>4</v>
      </c>
    </row>
    <row r="594" customFormat="false" ht="15" hidden="false" customHeight="false" outlineLevel="0" collapsed="false">
      <c r="A594" s="1" t="n">
        <f aca="true">RAND()</f>
        <v>0.52548683965541</v>
      </c>
      <c r="B594" s="1" t="n">
        <f aca="false">IF(A594&lt;=0.1988,1,IF(A594&lt;=0.3606,2,IF(A594&lt;=0.5292,3,4)))</f>
        <v>3</v>
      </c>
    </row>
    <row r="595" customFormat="false" ht="15" hidden="false" customHeight="false" outlineLevel="0" collapsed="false">
      <c r="A595" s="1" t="n">
        <f aca="true">RAND()</f>
        <v>0.0789353208734766</v>
      </c>
      <c r="B595" s="1" t="n">
        <f aca="false">IF(A595&lt;=0.1988,1,IF(A595&lt;=0.3606,2,IF(A595&lt;=0.5292,3,4)))</f>
        <v>1</v>
      </c>
    </row>
    <row r="596" customFormat="false" ht="15" hidden="false" customHeight="false" outlineLevel="0" collapsed="false">
      <c r="A596" s="1" t="n">
        <f aca="true">RAND()</f>
        <v>0.532709752968849</v>
      </c>
      <c r="B596" s="1" t="n">
        <f aca="false">IF(A596&lt;=0.1988,1,IF(A596&lt;=0.3606,2,IF(A596&lt;=0.5292,3,4)))</f>
        <v>4</v>
      </c>
    </row>
    <row r="597" customFormat="false" ht="15" hidden="false" customHeight="false" outlineLevel="0" collapsed="false">
      <c r="A597" s="1" t="n">
        <f aca="true">RAND()</f>
        <v>0.495651335914131</v>
      </c>
      <c r="B597" s="1" t="n">
        <f aca="false">IF(A597&lt;=0.1988,1,IF(A597&lt;=0.3606,2,IF(A597&lt;=0.5292,3,4)))</f>
        <v>3</v>
      </c>
    </row>
    <row r="598" customFormat="false" ht="15" hidden="false" customHeight="false" outlineLevel="0" collapsed="false">
      <c r="A598" s="1" t="n">
        <f aca="true">RAND()</f>
        <v>0.283254576021585</v>
      </c>
      <c r="B598" s="1" t="n">
        <f aca="false">IF(A598&lt;=0.1988,1,IF(A598&lt;=0.3606,2,IF(A598&lt;=0.5292,3,4)))</f>
        <v>2</v>
      </c>
    </row>
    <row r="599" customFormat="false" ht="15" hidden="false" customHeight="false" outlineLevel="0" collapsed="false">
      <c r="A599" s="1" t="n">
        <f aca="true">RAND()</f>
        <v>0.836014220666335</v>
      </c>
      <c r="B599" s="1" t="n">
        <f aca="false">IF(A599&lt;=0.1988,1,IF(A599&lt;=0.3606,2,IF(A599&lt;=0.5292,3,4)))</f>
        <v>4</v>
      </c>
    </row>
    <row r="600" customFormat="false" ht="15" hidden="false" customHeight="false" outlineLevel="0" collapsed="false">
      <c r="A600" s="1" t="n">
        <f aca="true">RAND()</f>
        <v>0.719342044852683</v>
      </c>
      <c r="B600" s="1" t="n">
        <f aca="false">IF(A600&lt;=0.1988,1,IF(A600&lt;=0.3606,2,IF(A600&lt;=0.5292,3,4)))</f>
        <v>4</v>
      </c>
    </row>
    <row r="601" customFormat="false" ht="15" hidden="false" customHeight="false" outlineLevel="0" collapsed="false">
      <c r="A601" s="1" t="n">
        <f aca="true">RAND()</f>
        <v>0.130020373917934</v>
      </c>
      <c r="B601" s="1" t="n">
        <f aca="false">IF(A601&lt;=0.1988,1,IF(A601&lt;=0.3606,2,IF(A601&lt;=0.5292,3,4)))</f>
        <v>1</v>
      </c>
    </row>
    <row r="602" customFormat="false" ht="15" hidden="false" customHeight="false" outlineLevel="0" collapsed="false">
      <c r="A602" s="1" t="n">
        <f aca="true">RAND()</f>
        <v>0.0138591840907477</v>
      </c>
      <c r="B602" s="1" t="n">
        <f aca="false">IF(A602&lt;=0.1988,1,IF(A602&lt;=0.3606,2,IF(A602&lt;=0.5292,3,4)))</f>
        <v>1</v>
      </c>
    </row>
    <row r="603" customFormat="false" ht="15" hidden="false" customHeight="false" outlineLevel="0" collapsed="false">
      <c r="A603" s="1" t="n">
        <f aca="true">RAND()</f>
        <v>0.264560470418202</v>
      </c>
      <c r="B603" s="1" t="n">
        <f aca="false">IF(A603&lt;=0.1988,1,IF(A603&lt;=0.3606,2,IF(A603&lt;=0.5292,3,4)))</f>
        <v>2</v>
      </c>
    </row>
    <row r="604" customFormat="false" ht="15" hidden="false" customHeight="false" outlineLevel="0" collapsed="false">
      <c r="A604" s="1" t="n">
        <f aca="true">RAND()</f>
        <v>0.11184933548002</v>
      </c>
      <c r="B604" s="1" t="n">
        <f aca="false">IF(A604&lt;=0.1988,1,IF(A604&lt;=0.3606,2,IF(A604&lt;=0.5292,3,4)))</f>
        <v>1</v>
      </c>
    </row>
    <row r="605" customFormat="false" ht="15" hidden="false" customHeight="false" outlineLevel="0" collapsed="false">
      <c r="A605" s="1" t="n">
        <f aca="true">RAND()</f>
        <v>0.111984429239693</v>
      </c>
      <c r="B605" s="1" t="n">
        <f aca="false">IF(A605&lt;=0.1988,1,IF(A605&lt;=0.3606,2,IF(A605&lt;=0.5292,3,4)))</f>
        <v>1</v>
      </c>
    </row>
    <row r="606" customFormat="false" ht="15" hidden="false" customHeight="false" outlineLevel="0" collapsed="false">
      <c r="A606" s="1" t="n">
        <f aca="true">RAND()</f>
        <v>0.547641761007557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114081820282595</v>
      </c>
      <c r="B607" s="1" t="n">
        <f aca="false">IF(A607&lt;=0.1988,1,IF(A607&lt;=0.3606,2,IF(A607&lt;=0.5292,3,4)))</f>
        <v>1</v>
      </c>
    </row>
    <row r="608" customFormat="false" ht="15" hidden="false" customHeight="false" outlineLevel="0" collapsed="false">
      <c r="A608" s="1" t="n">
        <f aca="true">RAND()</f>
        <v>0.410411233324072</v>
      </c>
      <c r="B608" s="1" t="n">
        <f aca="false">IF(A608&lt;=0.1988,1,IF(A608&lt;=0.3606,2,IF(A608&lt;=0.5292,3,4)))</f>
        <v>3</v>
      </c>
    </row>
    <row r="609" customFormat="false" ht="15" hidden="false" customHeight="false" outlineLevel="0" collapsed="false">
      <c r="A609" s="1" t="n">
        <f aca="true">RAND()</f>
        <v>0.334048407309086</v>
      </c>
      <c r="B609" s="1" t="n">
        <f aca="false">IF(A609&lt;=0.1988,1,IF(A609&lt;=0.3606,2,IF(A609&lt;=0.5292,3,4)))</f>
        <v>2</v>
      </c>
    </row>
    <row r="610" customFormat="false" ht="15" hidden="false" customHeight="false" outlineLevel="0" collapsed="false">
      <c r="A610" s="1" t="n">
        <f aca="true">RAND()</f>
        <v>0.132105371437893</v>
      </c>
      <c r="B610" s="1" t="n">
        <f aca="false">IF(A610&lt;=0.1988,1,IF(A610&lt;=0.3606,2,IF(A610&lt;=0.5292,3,4)))</f>
        <v>1</v>
      </c>
    </row>
    <row r="611" customFormat="false" ht="15" hidden="false" customHeight="false" outlineLevel="0" collapsed="false">
      <c r="A611" s="1" t="n">
        <f aca="true">RAND()</f>
        <v>0.574052679785076</v>
      </c>
      <c r="B611" s="1" t="n">
        <f aca="false">IF(A611&lt;=0.1988,1,IF(A611&lt;=0.3606,2,IF(A611&lt;=0.5292,3,4)))</f>
        <v>4</v>
      </c>
    </row>
    <row r="612" customFormat="false" ht="15" hidden="false" customHeight="false" outlineLevel="0" collapsed="false">
      <c r="A612" s="1" t="n">
        <f aca="true">RAND()</f>
        <v>0.145166070861865</v>
      </c>
      <c r="B612" s="1" t="n">
        <f aca="false">IF(A612&lt;=0.1988,1,IF(A612&lt;=0.3606,2,IF(A612&lt;=0.5292,3,4)))</f>
        <v>1</v>
      </c>
    </row>
    <row r="613" customFormat="false" ht="15" hidden="false" customHeight="false" outlineLevel="0" collapsed="false">
      <c r="A613" s="1" t="n">
        <f aca="true">RAND()</f>
        <v>0.799780267914387</v>
      </c>
      <c r="B613" s="1" t="n">
        <f aca="false">IF(A613&lt;=0.1988,1,IF(A613&lt;=0.3606,2,IF(A613&lt;=0.5292,3,4)))</f>
        <v>4</v>
      </c>
    </row>
    <row r="614" customFormat="false" ht="15" hidden="false" customHeight="false" outlineLevel="0" collapsed="false">
      <c r="A614" s="1" t="n">
        <f aca="true">RAND()</f>
        <v>0.435371935475332</v>
      </c>
      <c r="B614" s="1" t="n">
        <f aca="false">IF(A614&lt;=0.1988,1,IF(A614&lt;=0.3606,2,IF(A614&lt;=0.5292,3,4)))</f>
        <v>3</v>
      </c>
    </row>
    <row r="615" customFormat="false" ht="15" hidden="false" customHeight="false" outlineLevel="0" collapsed="false">
      <c r="A615" s="1" t="n">
        <f aca="true">RAND()</f>
        <v>0.0232127339252944</v>
      </c>
      <c r="B615" s="1" t="n">
        <f aca="false">IF(A615&lt;=0.1988,1,IF(A615&lt;=0.3606,2,IF(A615&lt;=0.5292,3,4)))</f>
        <v>1</v>
      </c>
    </row>
    <row r="616" customFormat="false" ht="15" hidden="false" customHeight="false" outlineLevel="0" collapsed="false">
      <c r="A616" s="1" t="n">
        <f aca="true">RAND()</f>
        <v>0.838688641784993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820489082217846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647583825804918</v>
      </c>
      <c r="B618" s="1" t="n">
        <f aca="false">IF(A618&lt;=0.1988,1,IF(A618&lt;=0.3606,2,IF(A618&lt;=0.5292,3,4)))</f>
        <v>4</v>
      </c>
    </row>
    <row r="619" customFormat="false" ht="15" hidden="false" customHeight="false" outlineLevel="0" collapsed="false">
      <c r="A619" s="1" t="n">
        <f aca="true">RAND()</f>
        <v>0.15427897448758</v>
      </c>
      <c r="B619" s="1" t="n">
        <f aca="false">IF(A619&lt;=0.1988,1,IF(A619&lt;=0.3606,2,IF(A619&lt;=0.5292,3,4)))</f>
        <v>1</v>
      </c>
    </row>
    <row r="620" customFormat="false" ht="15" hidden="false" customHeight="false" outlineLevel="0" collapsed="false">
      <c r="A620" s="1" t="n">
        <f aca="true">RAND()</f>
        <v>0.691945365430726</v>
      </c>
      <c r="B620" s="1" t="n">
        <f aca="false">IF(A620&lt;=0.1988,1,IF(A620&lt;=0.3606,2,IF(A620&lt;=0.5292,3,4)))</f>
        <v>4</v>
      </c>
    </row>
    <row r="621" customFormat="false" ht="15" hidden="false" customHeight="false" outlineLevel="0" collapsed="false">
      <c r="A621" s="1" t="n">
        <f aca="true">RAND()</f>
        <v>0.946376308793511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079041002469525</v>
      </c>
      <c r="B622" s="1" t="n">
        <f aca="false">IF(A622&lt;=0.1988,1,IF(A622&lt;=0.3606,2,IF(A622&lt;=0.5292,3,4)))</f>
        <v>1</v>
      </c>
    </row>
    <row r="623" customFormat="false" ht="15" hidden="false" customHeight="false" outlineLevel="0" collapsed="false">
      <c r="A623" s="1" t="n">
        <f aca="true">RAND()</f>
        <v>0.122062782644594</v>
      </c>
      <c r="B623" s="1" t="n">
        <f aca="false">IF(A623&lt;=0.1988,1,IF(A623&lt;=0.3606,2,IF(A623&lt;=0.5292,3,4)))</f>
        <v>1</v>
      </c>
    </row>
    <row r="624" customFormat="false" ht="15" hidden="false" customHeight="false" outlineLevel="0" collapsed="false">
      <c r="A624" s="1" t="n">
        <f aca="true">RAND()</f>
        <v>0.173121705188232</v>
      </c>
      <c r="B624" s="1" t="n">
        <f aca="false">IF(A624&lt;=0.1988,1,IF(A624&lt;=0.3606,2,IF(A624&lt;=0.5292,3,4)))</f>
        <v>1</v>
      </c>
    </row>
    <row r="625" customFormat="false" ht="15" hidden="false" customHeight="false" outlineLevel="0" collapsed="false">
      <c r="A625" s="1" t="n">
        <f aca="true">RAND()</f>
        <v>0.13772513961832</v>
      </c>
      <c r="B625" s="1" t="n">
        <f aca="false">IF(A625&lt;=0.1988,1,IF(A625&lt;=0.3606,2,IF(A625&lt;=0.5292,3,4)))</f>
        <v>1</v>
      </c>
    </row>
    <row r="626" customFormat="false" ht="15" hidden="false" customHeight="false" outlineLevel="0" collapsed="false">
      <c r="A626" s="1" t="n">
        <f aca="true">RAND()</f>
        <v>0.652209692085742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958218694602393</v>
      </c>
      <c r="B627" s="1" t="n">
        <f aca="false">IF(A627&lt;=0.1988,1,IF(A627&lt;=0.3606,2,IF(A627&lt;=0.5292,3,4)))</f>
        <v>4</v>
      </c>
    </row>
    <row r="628" customFormat="false" ht="15" hidden="false" customHeight="false" outlineLevel="0" collapsed="false">
      <c r="A628" s="1" t="n">
        <f aca="true">RAND()</f>
        <v>0.0871391007848647</v>
      </c>
      <c r="B628" s="1" t="n">
        <f aca="false">IF(A628&lt;=0.1988,1,IF(A628&lt;=0.3606,2,IF(A628&lt;=0.5292,3,4)))</f>
        <v>1</v>
      </c>
    </row>
    <row r="629" customFormat="false" ht="15" hidden="false" customHeight="false" outlineLevel="0" collapsed="false">
      <c r="A629" s="1" t="n">
        <f aca="true">RAND()</f>
        <v>0.34846053200026</v>
      </c>
      <c r="B629" s="1" t="n">
        <f aca="false">IF(A629&lt;=0.1988,1,IF(A629&lt;=0.3606,2,IF(A629&lt;=0.5292,3,4)))</f>
        <v>2</v>
      </c>
    </row>
    <row r="630" customFormat="false" ht="15" hidden="false" customHeight="false" outlineLevel="0" collapsed="false">
      <c r="A630" s="1" t="n">
        <f aca="true">RAND()</f>
        <v>0.711096857600132</v>
      </c>
      <c r="B630" s="1" t="n">
        <f aca="false">IF(A630&lt;=0.1988,1,IF(A630&lt;=0.3606,2,IF(A630&lt;=0.5292,3,4)))</f>
        <v>4</v>
      </c>
    </row>
    <row r="631" customFormat="false" ht="15" hidden="false" customHeight="false" outlineLevel="0" collapsed="false">
      <c r="A631" s="1" t="n">
        <f aca="true">RAND()</f>
        <v>0.44735519717035</v>
      </c>
      <c r="B631" s="1" t="n">
        <f aca="false">IF(A631&lt;=0.1988,1,IF(A631&lt;=0.3606,2,IF(A631&lt;=0.5292,3,4)))</f>
        <v>3</v>
      </c>
    </row>
    <row r="632" customFormat="false" ht="15" hidden="false" customHeight="false" outlineLevel="0" collapsed="false">
      <c r="A632" s="1" t="n">
        <f aca="true">RAND()</f>
        <v>0.283280725932016</v>
      </c>
      <c r="B632" s="1" t="n">
        <f aca="false">IF(A632&lt;=0.1988,1,IF(A632&lt;=0.3606,2,IF(A632&lt;=0.5292,3,4)))</f>
        <v>2</v>
      </c>
    </row>
    <row r="633" customFormat="false" ht="15" hidden="false" customHeight="false" outlineLevel="0" collapsed="false">
      <c r="A633" s="1" t="n">
        <f aca="true">RAND()</f>
        <v>0.652461589238934</v>
      </c>
      <c r="B633" s="1" t="n">
        <f aca="false">IF(A633&lt;=0.1988,1,IF(A633&lt;=0.3606,2,IF(A633&lt;=0.5292,3,4)))</f>
        <v>4</v>
      </c>
    </row>
    <row r="634" customFormat="false" ht="15" hidden="false" customHeight="false" outlineLevel="0" collapsed="false">
      <c r="A634" s="1" t="n">
        <f aca="true">RAND()</f>
        <v>0.773728521686228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306708895049563</v>
      </c>
      <c r="B635" s="1" t="n">
        <f aca="false">IF(A635&lt;=0.1988,1,IF(A635&lt;=0.3606,2,IF(A635&lt;=0.5292,3,4)))</f>
        <v>2</v>
      </c>
    </row>
    <row r="636" customFormat="false" ht="15" hidden="false" customHeight="false" outlineLevel="0" collapsed="false">
      <c r="A636" s="1" t="n">
        <f aca="true">RAND()</f>
        <v>0.824697194655801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34520788146669</v>
      </c>
      <c r="B637" s="1" t="n">
        <f aca="false">IF(A637&lt;=0.1988,1,IF(A637&lt;=0.3606,2,IF(A637&lt;=0.5292,3,4)))</f>
        <v>2</v>
      </c>
    </row>
    <row r="638" customFormat="false" ht="15" hidden="false" customHeight="false" outlineLevel="0" collapsed="false">
      <c r="A638" s="1" t="n">
        <f aca="true">RAND()</f>
        <v>0.9766582729303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0299058868110448</v>
      </c>
      <c r="B639" s="1" t="n">
        <f aca="false">IF(A639&lt;=0.1988,1,IF(A639&lt;=0.3606,2,IF(A639&lt;=0.5292,3,4)))</f>
        <v>1</v>
      </c>
    </row>
    <row r="640" customFormat="false" ht="15" hidden="false" customHeight="false" outlineLevel="0" collapsed="false">
      <c r="A640" s="1" t="n">
        <f aca="true">RAND()</f>
        <v>0.90653458106108</v>
      </c>
      <c r="B640" s="1" t="n">
        <f aca="false">IF(A640&lt;=0.1988,1,IF(A640&lt;=0.3606,2,IF(A640&lt;=0.5292,3,4)))</f>
        <v>4</v>
      </c>
    </row>
    <row r="641" customFormat="false" ht="15" hidden="false" customHeight="false" outlineLevel="0" collapsed="false">
      <c r="A641" s="1" t="n">
        <f aca="true">RAND()</f>
        <v>0.441201665911752</v>
      </c>
      <c r="B641" s="1" t="n">
        <f aca="false">IF(A641&lt;=0.1988,1,IF(A641&lt;=0.3606,2,IF(A641&lt;=0.5292,3,4)))</f>
        <v>3</v>
      </c>
    </row>
    <row r="642" customFormat="false" ht="15" hidden="false" customHeight="false" outlineLevel="0" collapsed="false">
      <c r="A642" s="1" t="n">
        <f aca="true">RAND()</f>
        <v>0.0158848333248459</v>
      </c>
      <c r="B642" s="1" t="n">
        <f aca="false">IF(A642&lt;=0.1988,1,IF(A642&lt;=0.3606,2,IF(A642&lt;=0.5292,3,4)))</f>
        <v>1</v>
      </c>
    </row>
    <row r="643" customFormat="false" ht="15" hidden="false" customHeight="false" outlineLevel="0" collapsed="false">
      <c r="A643" s="1" t="n">
        <f aca="true">RAND()</f>
        <v>0.0850238498876093</v>
      </c>
      <c r="B643" s="1" t="n">
        <f aca="false">IF(A643&lt;=0.1988,1,IF(A643&lt;=0.3606,2,IF(A643&lt;=0.5292,3,4)))</f>
        <v>1</v>
      </c>
    </row>
    <row r="644" customFormat="false" ht="15" hidden="false" customHeight="false" outlineLevel="0" collapsed="false">
      <c r="A644" s="1" t="n">
        <f aca="true">RAND()</f>
        <v>0.337975684290218</v>
      </c>
      <c r="B644" s="1" t="n">
        <f aca="false">IF(A644&lt;=0.1988,1,IF(A644&lt;=0.3606,2,IF(A644&lt;=0.5292,3,4)))</f>
        <v>2</v>
      </c>
    </row>
    <row r="645" customFormat="false" ht="15" hidden="false" customHeight="false" outlineLevel="0" collapsed="false">
      <c r="A645" s="1" t="n">
        <f aca="true">RAND()</f>
        <v>0.565184475133186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366394453682099</v>
      </c>
      <c r="B646" s="1" t="n">
        <f aca="false">IF(A646&lt;=0.1988,1,IF(A646&lt;=0.3606,2,IF(A646&lt;=0.5292,3,4)))</f>
        <v>3</v>
      </c>
    </row>
    <row r="647" customFormat="false" ht="15" hidden="false" customHeight="false" outlineLevel="0" collapsed="false">
      <c r="A647" s="1" t="n">
        <f aca="true">RAND()</f>
        <v>0.95794899880952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134861747658743</v>
      </c>
      <c r="B648" s="1" t="n">
        <f aca="false">IF(A648&lt;=0.1988,1,IF(A648&lt;=0.3606,2,IF(A648&lt;=0.5292,3,4)))</f>
        <v>1</v>
      </c>
    </row>
    <row r="649" customFormat="false" ht="15" hidden="false" customHeight="false" outlineLevel="0" collapsed="false">
      <c r="A649" s="1" t="n">
        <f aca="true">RAND()</f>
        <v>0.0224387224012544</v>
      </c>
      <c r="B649" s="1" t="n">
        <f aca="false">IF(A649&lt;=0.1988,1,IF(A649&lt;=0.3606,2,IF(A649&lt;=0.5292,3,4)))</f>
        <v>1</v>
      </c>
    </row>
    <row r="650" customFormat="false" ht="15" hidden="false" customHeight="false" outlineLevel="0" collapsed="false">
      <c r="A650" s="1" t="n">
        <f aca="true">RAND()</f>
        <v>0.33675751138069</v>
      </c>
      <c r="B650" s="1" t="n">
        <f aca="false">IF(A650&lt;=0.1988,1,IF(A650&lt;=0.3606,2,IF(A650&lt;=0.5292,3,4)))</f>
        <v>2</v>
      </c>
    </row>
    <row r="651" customFormat="false" ht="15" hidden="false" customHeight="false" outlineLevel="0" collapsed="false">
      <c r="A651" s="1" t="n">
        <f aca="true">RAND()</f>
        <v>0.233186236893325</v>
      </c>
      <c r="B651" s="1" t="n">
        <f aca="false">IF(A651&lt;=0.1988,1,IF(A651&lt;=0.3606,2,IF(A651&lt;=0.5292,3,4)))</f>
        <v>2</v>
      </c>
    </row>
    <row r="652" customFormat="false" ht="15" hidden="false" customHeight="false" outlineLevel="0" collapsed="false">
      <c r="A652" s="1" t="n">
        <f aca="true">RAND()</f>
        <v>0.70077134797701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929093307474129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94048778969496</v>
      </c>
      <c r="B654" s="1" t="n">
        <f aca="false">IF(A654&lt;=0.1988,1,IF(A654&lt;=0.3606,2,IF(A654&lt;=0.5292,3,4)))</f>
        <v>4</v>
      </c>
    </row>
    <row r="655" customFormat="false" ht="15" hidden="false" customHeight="false" outlineLevel="0" collapsed="false">
      <c r="A655" s="1" t="n">
        <f aca="true">RAND()</f>
        <v>0.105873654351922</v>
      </c>
      <c r="B655" s="1" t="n">
        <f aca="false">IF(A655&lt;=0.1988,1,IF(A655&lt;=0.3606,2,IF(A655&lt;=0.5292,3,4)))</f>
        <v>1</v>
      </c>
    </row>
    <row r="656" customFormat="false" ht="15" hidden="false" customHeight="false" outlineLevel="0" collapsed="false">
      <c r="A656" s="1" t="n">
        <f aca="true">RAND()</f>
        <v>0.749291573357414</v>
      </c>
      <c r="B656" s="1" t="n">
        <f aca="false">IF(A656&lt;=0.1988,1,IF(A656&lt;=0.3606,2,IF(A656&lt;=0.5292,3,4)))</f>
        <v>4</v>
      </c>
    </row>
    <row r="657" customFormat="false" ht="15" hidden="false" customHeight="false" outlineLevel="0" collapsed="false">
      <c r="A657" s="1" t="n">
        <f aca="true">RAND()</f>
        <v>0.271808437237904</v>
      </c>
      <c r="B657" s="1" t="n">
        <f aca="false">IF(A657&lt;=0.1988,1,IF(A657&lt;=0.3606,2,IF(A657&lt;=0.5292,3,4)))</f>
        <v>2</v>
      </c>
    </row>
    <row r="658" customFormat="false" ht="15" hidden="false" customHeight="false" outlineLevel="0" collapsed="false">
      <c r="A658" s="1" t="n">
        <f aca="true">RAND()</f>
        <v>0.772926052465724</v>
      </c>
      <c r="B658" s="1" t="n">
        <f aca="false">IF(A658&lt;=0.1988,1,IF(A658&lt;=0.3606,2,IF(A658&lt;=0.5292,3,4)))</f>
        <v>4</v>
      </c>
    </row>
    <row r="659" customFormat="false" ht="15" hidden="false" customHeight="false" outlineLevel="0" collapsed="false">
      <c r="A659" s="1" t="n">
        <f aca="true">RAND()</f>
        <v>0.436368706512429</v>
      </c>
      <c r="B659" s="1" t="n">
        <f aca="false">IF(A659&lt;=0.1988,1,IF(A659&lt;=0.3606,2,IF(A659&lt;=0.5292,3,4)))</f>
        <v>3</v>
      </c>
    </row>
    <row r="660" customFormat="false" ht="15" hidden="false" customHeight="false" outlineLevel="0" collapsed="false">
      <c r="A660" s="1" t="n">
        <f aca="true">RAND()</f>
        <v>0.95771480146293</v>
      </c>
      <c r="B660" s="1" t="n">
        <f aca="false">IF(A660&lt;=0.1988,1,IF(A660&lt;=0.3606,2,IF(A660&lt;=0.5292,3,4)))</f>
        <v>4</v>
      </c>
    </row>
    <row r="661" customFormat="false" ht="15" hidden="false" customHeight="false" outlineLevel="0" collapsed="false">
      <c r="A661" s="1" t="n">
        <f aca="true">RAND()</f>
        <v>0.289512788110076</v>
      </c>
      <c r="B661" s="1" t="n">
        <f aca="false">IF(A661&lt;=0.1988,1,IF(A661&lt;=0.3606,2,IF(A661&lt;=0.5292,3,4)))</f>
        <v>2</v>
      </c>
    </row>
    <row r="662" customFormat="false" ht="15" hidden="false" customHeight="false" outlineLevel="0" collapsed="false">
      <c r="A662" s="1" t="n">
        <f aca="true">RAND()</f>
        <v>0.564667335252864</v>
      </c>
      <c r="B662" s="1" t="n">
        <f aca="false">IF(A662&lt;=0.1988,1,IF(A662&lt;=0.3606,2,IF(A662&lt;=0.5292,3,4)))</f>
        <v>4</v>
      </c>
    </row>
    <row r="663" customFormat="false" ht="15" hidden="false" customHeight="false" outlineLevel="0" collapsed="false">
      <c r="A663" s="1" t="n">
        <f aca="true">RAND()</f>
        <v>0.0893473982574165</v>
      </c>
      <c r="B663" s="1" t="n">
        <f aca="false">IF(A663&lt;=0.1988,1,IF(A663&lt;=0.3606,2,IF(A663&lt;=0.5292,3,4)))</f>
        <v>1</v>
      </c>
    </row>
    <row r="664" customFormat="false" ht="15" hidden="false" customHeight="false" outlineLevel="0" collapsed="false">
      <c r="A664" s="1" t="n">
        <f aca="true">RAND()</f>
        <v>0.623395265221807</v>
      </c>
      <c r="B664" s="1" t="n">
        <f aca="false">IF(A664&lt;=0.1988,1,IF(A664&lt;=0.3606,2,IF(A664&lt;=0.5292,3,4)))</f>
        <v>4</v>
      </c>
    </row>
    <row r="665" customFormat="false" ht="15" hidden="false" customHeight="false" outlineLevel="0" collapsed="false">
      <c r="A665" s="1" t="n">
        <f aca="true">RAND()</f>
        <v>0.48016309568166</v>
      </c>
      <c r="B665" s="1" t="n">
        <f aca="false">IF(A665&lt;=0.1988,1,IF(A665&lt;=0.3606,2,IF(A665&lt;=0.5292,3,4)))</f>
        <v>3</v>
      </c>
    </row>
    <row r="666" customFormat="false" ht="15" hidden="false" customHeight="false" outlineLevel="0" collapsed="false">
      <c r="A666" s="1" t="n">
        <f aca="true">RAND()</f>
        <v>0.572576751784268</v>
      </c>
      <c r="B666" s="1" t="n">
        <f aca="false">IF(A666&lt;=0.1988,1,IF(A666&lt;=0.3606,2,IF(A666&lt;=0.5292,3,4)))</f>
        <v>4</v>
      </c>
    </row>
    <row r="667" customFormat="false" ht="15" hidden="false" customHeight="false" outlineLevel="0" collapsed="false">
      <c r="A667" s="1" t="n">
        <f aca="true">RAND()</f>
        <v>0.979595250995085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659272892384614</v>
      </c>
      <c r="B668" s="1" t="n">
        <f aca="false">IF(A668&lt;=0.1988,1,IF(A668&lt;=0.3606,2,IF(A668&lt;=0.5292,3,4)))</f>
        <v>4</v>
      </c>
    </row>
    <row r="669" customFormat="false" ht="15" hidden="false" customHeight="false" outlineLevel="0" collapsed="false">
      <c r="A669" s="1" t="n">
        <f aca="true">RAND()</f>
        <v>0.739899118999935</v>
      </c>
      <c r="B669" s="1" t="n">
        <f aca="false">IF(A669&lt;=0.1988,1,IF(A669&lt;=0.3606,2,IF(A669&lt;=0.5292,3,4)))</f>
        <v>4</v>
      </c>
    </row>
    <row r="670" customFormat="false" ht="15" hidden="false" customHeight="false" outlineLevel="0" collapsed="false">
      <c r="A670" s="1" t="n">
        <f aca="true">RAND()</f>
        <v>0.182023917479289</v>
      </c>
      <c r="B670" s="1" t="n">
        <f aca="false">IF(A670&lt;=0.1988,1,IF(A670&lt;=0.3606,2,IF(A670&lt;=0.5292,3,4)))</f>
        <v>1</v>
      </c>
    </row>
    <row r="671" customFormat="false" ht="15" hidden="false" customHeight="false" outlineLevel="0" collapsed="false">
      <c r="A671" s="1" t="n">
        <f aca="true">RAND()</f>
        <v>0.431253381150292</v>
      </c>
      <c r="B671" s="1" t="n">
        <f aca="false">IF(A671&lt;=0.1988,1,IF(A671&lt;=0.3606,2,IF(A671&lt;=0.5292,3,4)))</f>
        <v>3</v>
      </c>
    </row>
    <row r="672" customFormat="false" ht="15" hidden="false" customHeight="false" outlineLevel="0" collapsed="false">
      <c r="A672" s="1" t="n">
        <f aca="true">RAND()</f>
        <v>0.375235649759009</v>
      </c>
      <c r="B672" s="1" t="n">
        <f aca="false">IF(A672&lt;=0.1988,1,IF(A672&lt;=0.3606,2,IF(A672&lt;=0.5292,3,4)))</f>
        <v>3</v>
      </c>
    </row>
    <row r="673" customFormat="false" ht="15" hidden="false" customHeight="false" outlineLevel="0" collapsed="false">
      <c r="A673" s="1" t="n">
        <f aca="true">RAND()</f>
        <v>0.0650801689451934</v>
      </c>
      <c r="B673" s="1" t="n">
        <f aca="false">IF(A673&lt;=0.1988,1,IF(A673&lt;=0.3606,2,IF(A673&lt;=0.5292,3,4)))</f>
        <v>1</v>
      </c>
    </row>
    <row r="674" customFormat="false" ht="15" hidden="false" customHeight="false" outlineLevel="0" collapsed="false">
      <c r="A674" s="1" t="n">
        <f aca="true">RAND()</f>
        <v>0.0708930692233589</v>
      </c>
      <c r="B674" s="1" t="n">
        <f aca="false">IF(A674&lt;=0.1988,1,IF(A674&lt;=0.3606,2,IF(A674&lt;=0.5292,3,4)))</f>
        <v>1</v>
      </c>
    </row>
    <row r="675" customFormat="false" ht="15" hidden="false" customHeight="false" outlineLevel="0" collapsed="false">
      <c r="A675" s="1" t="n">
        <f aca="true">RAND()</f>
        <v>0.731628626259882</v>
      </c>
      <c r="B675" s="1" t="n">
        <f aca="false">IF(A675&lt;=0.1988,1,IF(A675&lt;=0.3606,2,IF(A675&lt;=0.5292,3,4)))</f>
        <v>4</v>
      </c>
    </row>
    <row r="676" customFormat="false" ht="15" hidden="false" customHeight="false" outlineLevel="0" collapsed="false">
      <c r="A676" s="1" t="n">
        <f aca="true">RAND()</f>
        <v>0.698668978321951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500778371269029</v>
      </c>
      <c r="B677" s="1" t="n">
        <f aca="false">IF(A677&lt;=0.1988,1,IF(A677&lt;=0.3606,2,IF(A677&lt;=0.5292,3,4)))</f>
        <v>3</v>
      </c>
    </row>
    <row r="678" customFormat="false" ht="15" hidden="false" customHeight="false" outlineLevel="0" collapsed="false">
      <c r="A678" s="1" t="n">
        <f aca="true">RAND()</f>
        <v>0.46867029183606</v>
      </c>
      <c r="B678" s="1" t="n">
        <f aca="false">IF(A678&lt;=0.1988,1,IF(A678&lt;=0.3606,2,IF(A678&lt;=0.5292,3,4)))</f>
        <v>3</v>
      </c>
    </row>
    <row r="679" customFormat="false" ht="15" hidden="false" customHeight="false" outlineLevel="0" collapsed="false">
      <c r="A679" s="1" t="n">
        <f aca="true">RAND()</f>
        <v>0.512849643377849</v>
      </c>
      <c r="B679" s="1" t="n">
        <f aca="false">IF(A679&lt;=0.1988,1,IF(A679&lt;=0.3606,2,IF(A679&lt;=0.5292,3,4)))</f>
        <v>3</v>
      </c>
    </row>
    <row r="680" customFormat="false" ht="15" hidden="false" customHeight="false" outlineLevel="0" collapsed="false">
      <c r="A680" s="1" t="n">
        <f aca="true">RAND()</f>
        <v>0.724437175421724</v>
      </c>
      <c r="B680" s="1" t="n">
        <f aca="false">IF(A680&lt;=0.1988,1,IF(A680&lt;=0.3606,2,IF(A680&lt;=0.5292,3,4)))</f>
        <v>4</v>
      </c>
    </row>
    <row r="681" customFormat="false" ht="15" hidden="false" customHeight="false" outlineLevel="0" collapsed="false">
      <c r="A681" s="1" t="n">
        <f aca="true">RAND()</f>
        <v>0.0934121247605854</v>
      </c>
      <c r="B681" s="1" t="n">
        <f aca="false">IF(A681&lt;=0.1988,1,IF(A681&lt;=0.3606,2,IF(A681&lt;=0.5292,3,4)))</f>
        <v>1</v>
      </c>
    </row>
    <row r="682" customFormat="false" ht="15" hidden="false" customHeight="false" outlineLevel="0" collapsed="false">
      <c r="A682" s="1" t="n">
        <f aca="true">RAND()</f>
        <v>0.0123708945674293</v>
      </c>
      <c r="B682" s="1" t="n">
        <f aca="false">IF(A682&lt;=0.1988,1,IF(A682&lt;=0.3606,2,IF(A682&lt;=0.5292,3,4)))</f>
        <v>1</v>
      </c>
    </row>
    <row r="683" customFormat="false" ht="15" hidden="false" customHeight="false" outlineLevel="0" collapsed="false">
      <c r="A683" s="1" t="n">
        <f aca="true">RAND()</f>
        <v>0.942007290699515</v>
      </c>
      <c r="B683" s="1" t="n">
        <f aca="false">IF(A683&lt;=0.1988,1,IF(A683&lt;=0.3606,2,IF(A683&lt;=0.5292,3,4)))</f>
        <v>4</v>
      </c>
    </row>
    <row r="684" customFormat="false" ht="15" hidden="false" customHeight="false" outlineLevel="0" collapsed="false">
      <c r="A684" s="1" t="n">
        <f aca="true">RAND()</f>
        <v>0.291889256144278</v>
      </c>
      <c r="B684" s="1" t="n">
        <f aca="false">IF(A684&lt;=0.1988,1,IF(A684&lt;=0.3606,2,IF(A684&lt;=0.5292,3,4)))</f>
        <v>2</v>
      </c>
    </row>
    <row r="685" customFormat="false" ht="15" hidden="false" customHeight="false" outlineLevel="0" collapsed="false">
      <c r="A685" s="1" t="n">
        <f aca="true">RAND()</f>
        <v>0.635024331137138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0342714850015396</v>
      </c>
      <c r="B686" s="1" t="n">
        <f aca="false">IF(A686&lt;=0.1988,1,IF(A686&lt;=0.3606,2,IF(A686&lt;=0.5292,3,4)))</f>
        <v>1</v>
      </c>
    </row>
    <row r="687" customFormat="false" ht="15" hidden="false" customHeight="false" outlineLevel="0" collapsed="false">
      <c r="A687" s="1" t="n">
        <f aca="true">RAND()</f>
        <v>0.559355532748755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583767595876466</v>
      </c>
      <c r="B688" s="1" t="n">
        <f aca="false">IF(A688&lt;=0.1988,1,IF(A688&lt;=0.3606,2,IF(A688&lt;=0.5292,3,4)))</f>
        <v>4</v>
      </c>
    </row>
    <row r="689" customFormat="false" ht="15" hidden="false" customHeight="false" outlineLevel="0" collapsed="false">
      <c r="A689" s="1" t="n">
        <f aca="true">RAND()</f>
        <v>0.547739403541052</v>
      </c>
      <c r="B689" s="1" t="n">
        <f aca="false">IF(A689&lt;=0.1988,1,IF(A689&lt;=0.3606,2,IF(A689&lt;=0.5292,3,4)))</f>
        <v>4</v>
      </c>
    </row>
    <row r="690" customFormat="false" ht="15" hidden="false" customHeight="false" outlineLevel="0" collapsed="false">
      <c r="A690" s="1" t="n">
        <f aca="true">RAND()</f>
        <v>0.831577230725992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228702991672023</v>
      </c>
      <c r="B691" s="1" t="n">
        <f aca="false">IF(A691&lt;=0.1988,1,IF(A691&lt;=0.3606,2,IF(A691&lt;=0.5292,3,4)))</f>
        <v>2</v>
      </c>
    </row>
    <row r="692" customFormat="false" ht="15" hidden="false" customHeight="false" outlineLevel="0" collapsed="false">
      <c r="A692" s="1" t="n">
        <f aca="true">RAND()</f>
        <v>0.894606818185392</v>
      </c>
      <c r="B692" s="1" t="n">
        <f aca="false">IF(A692&lt;=0.1988,1,IF(A692&lt;=0.3606,2,IF(A692&lt;=0.5292,3,4)))</f>
        <v>4</v>
      </c>
    </row>
    <row r="693" customFormat="false" ht="15" hidden="false" customHeight="false" outlineLevel="0" collapsed="false">
      <c r="A693" s="1" t="n">
        <f aca="true">RAND()</f>
        <v>0.296748550335108</v>
      </c>
      <c r="B693" s="1" t="n">
        <f aca="false">IF(A693&lt;=0.1988,1,IF(A693&lt;=0.3606,2,IF(A693&lt;=0.5292,3,4)))</f>
        <v>2</v>
      </c>
    </row>
    <row r="694" customFormat="false" ht="15" hidden="false" customHeight="false" outlineLevel="0" collapsed="false">
      <c r="A694" s="1" t="n">
        <f aca="true">RAND()</f>
        <v>0.643881367746893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175338379337039</v>
      </c>
      <c r="B695" s="1" t="n">
        <f aca="false">IF(A695&lt;=0.1988,1,IF(A695&lt;=0.3606,2,IF(A695&lt;=0.5292,3,4)))</f>
        <v>1</v>
      </c>
    </row>
    <row r="696" customFormat="false" ht="15" hidden="false" customHeight="false" outlineLevel="0" collapsed="false">
      <c r="A696" s="1" t="n">
        <f aca="true">RAND()</f>
        <v>0.519846366708305</v>
      </c>
      <c r="B696" s="1" t="n">
        <f aca="false">IF(A696&lt;=0.1988,1,IF(A696&lt;=0.3606,2,IF(A696&lt;=0.5292,3,4)))</f>
        <v>3</v>
      </c>
    </row>
    <row r="697" customFormat="false" ht="15" hidden="false" customHeight="false" outlineLevel="0" collapsed="false">
      <c r="A697" s="1" t="n">
        <f aca="true">RAND()</f>
        <v>0.257454805521483</v>
      </c>
      <c r="B697" s="1" t="n">
        <f aca="false">IF(A697&lt;=0.1988,1,IF(A697&lt;=0.3606,2,IF(A697&lt;=0.5292,3,4)))</f>
        <v>2</v>
      </c>
    </row>
    <row r="698" customFormat="false" ht="15" hidden="false" customHeight="false" outlineLevel="0" collapsed="false">
      <c r="A698" s="1" t="n">
        <f aca="true">RAND()</f>
        <v>0.953285749536379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65816825022455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411557291750401</v>
      </c>
      <c r="B700" s="1" t="n">
        <f aca="false">IF(A700&lt;=0.1988,1,IF(A700&lt;=0.3606,2,IF(A700&lt;=0.5292,3,4)))</f>
        <v>3</v>
      </c>
    </row>
    <row r="701" customFormat="false" ht="15" hidden="false" customHeight="false" outlineLevel="0" collapsed="false">
      <c r="A701" s="1" t="n">
        <f aca="true">RAND()</f>
        <v>0.682653986255184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165289727644066</v>
      </c>
      <c r="B702" s="1" t="n">
        <f aca="false">IF(A702&lt;=0.1988,1,IF(A702&lt;=0.3606,2,IF(A702&lt;=0.5292,3,4)))</f>
        <v>1</v>
      </c>
    </row>
    <row r="703" customFormat="false" ht="15" hidden="false" customHeight="false" outlineLevel="0" collapsed="false">
      <c r="A703" s="1" t="n">
        <f aca="true">RAND()</f>
        <v>0.396387284559733</v>
      </c>
      <c r="B703" s="1" t="n">
        <f aca="false">IF(A703&lt;=0.1988,1,IF(A703&lt;=0.3606,2,IF(A703&lt;=0.5292,3,4)))</f>
        <v>3</v>
      </c>
    </row>
    <row r="704" customFormat="false" ht="15" hidden="false" customHeight="false" outlineLevel="0" collapsed="false">
      <c r="A704" s="1" t="n">
        <f aca="true">RAND()</f>
        <v>0.487052043510555</v>
      </c>
      <c r="B704" s="1" t="n">
        <f aca="false">IF(A704&lt;=0.1988,1,IF(A704&lt;=0.3606,2,IF(A704&lt;=0.5292,3,4)))</f>
        <v>3</v>
      </c>
    </row>
    <row r="705" customFormat="false" ht="15" hidden="false" customHeight="false" outlineLevel="0" collapsed="false">
      <c r="A705" s="1" t="n">
        <f aca="true">RAND()</f>
        <v>0.722736947899894</v>
      </c>
      <c r="B705" s="1" t="n">
        <f aca="false">IF(A705&lt;=0.1988,1,IF(A705&lt;=0.3606,2,IF(A705&lt;=0.5292,3,4)))</f>
        <v>4</v>
      </c>
    </row>
    <row r="706" customFormat="false" ht="15" hidden="false" customHeight="false" outlineLevel="0" collapsed="false">
      <c r="A706" s="1" t="n">
        <f aca="true">RAND()</f>
        <v>0.566638852081697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314164418734324</v>
      </c>
      <c r="B707" s="1" t="n">
        <f aca="false">IF(A707&lt;=0.1988,1,IF(A707&lt;=0.3606,2,IF(A707&lt;=0.5292,3,4)))</f>
        <v>2</v>
      </c>
    </row>
    <row r="708" customFormat="false" ht="15" hidden="false" customHeight="false" outlineLevel="0" collapsed="false">
      <c r="A708" s="1" t="n">
        <f aca="true">RAND()</f>
        <v>0.196286788963825</v>
      </c>
      <c r="B708" s="1" t="n">
        <f aca="false">IF(A708&lt;=0.1988,1,IF(A708&lt;=0.3606,2,IF(A708&lt;=0.5292,3,4)))</f>
        <v>1</v>
      </c>
    </row>
    <row r="709" customFormat="false" ht="15" hidden="false" customHeight="false" outlineLevel="0" collapsed="false">
      <c r="A709" s="1" t="n">
        <f aca="true">RAND()</f>
        <v>0.431137813821698</v>
      </c>
      <c r="B709" s="1" t="n">
        <f aca="false">IF(A709&lt;=0.1988,1,IF(A709&lt;=0.3606,2,IF(A709&lt;=0.5292,3,4)))</f>
        <v>3</v>
      </c>
    </row>
    <row r="710" customFormat="false" ht="15" hidden="false" customHeight="false" outlineLevel="0" collapsed="false">
      <c r="A710" s="1" t="n">
        <f aca="true">RAND()</f>
        <v>0.86829814881152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63651575831529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501177320238886</v>
      </c>
      <c r="B712" s="1" t="n">
        <f aca="false">IF(A712&lt;=0.1988,1,IF(A712&lt;=0.3606,2,IF(A712&lt;=0.5292,3,4)))</f>
        <v>3</v>
      </c>
    </row>
    <row r="713" customFormat="false" ht="15" hidden="false" customHeight="false" outlineLevel="0" collapsed="false">
      <c r="A713" s="1" t="n">
        <f aca="true">RAND()</f>
        <v>0.5297827095235</v>
      </c>
      <c r="B713" s="1" t="n">
        <f aca="false">IF(A713&lt;=0.1988,1,IF(A713&lt;=0.3606,2,IF(A713&lt;=0.5292,3,4)))</f>
        <v>4</v>
      </c>
    </row>
    <row r="714" customFormat="false" ht="15" hidden="false" customHeight="false" outlineLevel="0" collapsed="false">
      <c r="A714" s="1" t="n">
        <f aca="true">RAND()</f>
        <v>0.953775630763392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833213484359847</v>
      </c>
      <c r="B715" s="1" t="n">
        <f aca="false">IF(A715&lt;=0.1988,1,IF(A715&lt;=0.3606,2,IF(A715&lt;=0.5292,3,4)))</f>
        <v>4</v>
      </c>
    </row>
    <row r="716" customFormat="false" ht="15" hidden="false" customHeight="false" outlineLevel="0" collapsed="false">
      <c r="A716" s="1" t="n">
        <f aca="true">RAND()</f>
        <v>0.255909632897415</v>
      </c>
      <c r="B716" s="1" t="n">
        <f aca="false">IF(A716&lt;=0.1988,1,IF(A716&lt;=0.3606,2,IF(A716&lt;=0.5292,3,4)))</f>
        <v>2</v>
      </c>
    </row>
    <row r="717" customFormat="false" ht="15" hidden="false" customHeight="false" outlineLevel="0" collapsed="false">
      <c r="A717" s="1" t="n">
        <f aca="true">RAND()</f>
        <v>0.25086966101372</v>
      </c>
      <c r="B717" s="1" t="n">
        <f aca="false">IF(A717&lt;=0.1988,1,IF(A717&lt;=0.3606,2,IF(A717&lt;=0.5292,3,4)))</f>
        <v>2</v>
      </c>
    </row>
    <row r="718" customFormat="false" ht="15" hidden="false" customHeight="false" outlineLevel="0" collapsed="false">
      <c r="A718" s="1" t="n">
        <f aca="true">RAND()</f>
        <v>0.0776279859207527</v>
      </c>
      <c r="B718" s="1" t="n">
        <f aca="false">IF(A718&lt;=0.1988,1,IF(A718&lt;=0.3606,2,IF(A718&lt;=0.5292,3,4)))</f>
        <v>1</v>
      </c>
    </row>
    <row r="719" customFormat="false" ht="15" hidden="false" customHeight="false" outlineLevel="0" collapsed="false">
      <c r="A719" s="1" t="n">
        <f aca="true">RAND()</f>
        <v>0.127972857407482</v>
      </c>
      <c r="B719" s="1" t="n">
        <f aca="false">IF(A719&lt;=0.1988,1,IF(A719&lt;=0.3606,2,IF(A719&lt;=0.5292,3,4)))</f>
        <v>1</v>
      </c>
    </row>
    <row r="720" customFormat="false" ht="15" hidden="false" customHeight="false" outlineLevel="0" collapsed="false">
      <c r="A720" s="1" t="n">
        <f aca="true">RAND()</f>
        <v>0.83542638764505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0235921153524327</v>
      </c>
      <c r="B721" s="1" t="n">
        <f aca="false">IF(A721&lt;=0.1988,1,IF(A721&lt;=0.3606,2,IF(A721&lt;=0.5292,3,4)))</f>
        <v>1</v>
      </c>
    </row>
    <row r="722" customFormat="false" ht="15" hidden="false" customHeight="false" outlineLevel="0" collapsed="false">
      <c r="A722" s="1" t="n">
        <f aca="true">RAND()</f>
        <v>0.722525017478527</v>
      </c>
      <c r="B722" s="1" t="n">
        <f aca="false">IF(A722&lt;=0.1988,1,IF(A722&lt;=0.3606,2,IF(A722&lt;=0.5292,3,4)))</f>
        <v>4</v>
      </c>
    </row>
    <row r="723" customFormat="false" ht="15" hidden="false" customHeight="false" outlineLevel="0" collapsed="false">
      <c r="A723" s="1" t="n">
        <f aca="true">RAND()</f>
        <v>0.130301551786625</v>
      </c>
      <c r="B723" s="1" t="n">
        <f aca="false">IF(A723&lt;=0.1988,1,IF(A723&lt;=0.3606,2,IF(A723&lt;=0.5292,3,4)))</f>
        <v>1</v>
      </c>
    </row>
    <row r="724" customFormat="false" ht="15" hidden="false" customHeight="false" outlineLevel="0" collapsed="false">
      <c r="A724" s="1" t="n">
        <f aca="true">RAND()</f>
        <v>0.748015542760948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673346152815166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207786703554686</v>
      </c>
      <c r="B726" s="1" t="n">
        <f aca="false">IF(A726&lt;=0.1988,1,IF(A726&lt;=0.3606,2,IF(A726&lt;=0.5292,3,4)))</f>
        <v>2</v>
      </c>
    </row>
    <row r="727" customFormat="false" ht="15" hidden="false" customHeight="false" outlineLevel="0" collapsed="false">
      <c r="A727" s="1" t="n">
        <f aca="true">RAND()</f>
        <v>0.434432340026411</v>
      </c>
      <c r="B727" s="1" t="n">
        <f aca="false">IF(A727&lt;=0.1988,1,IF(A727&lt;=0.3606,2,IF(A727&lt;=0.5292,3,4)))</f>
        <v>3</v>
      </c>
    </row>
    <row r="728" customFormat="false" ht="15" hidden="false" customHeight="false" outlineLevel="0" collapsed="false">
      <c r="A728" s="1" t="n">
        <f aca="true">RAND()</f>
        <v>0.212376800708202</v>
      </c>
      <c r="B728" s="1" t="n">
        <f aca="false">IF(A728&lt;=0.1988,1,IF(A728&lt;=0.3606,2,IF(A728&lt;=0.5292,3,4)))</f>
        <v>2</v>
      </c>
    </row>
    <row r="729" customFormat="false" ht="15" hidden="false" customHeight="false" outlineLevel="0" collapsed="false">
      <c r="A729" s="1" t="n">
        <f aca="true">RAND()</f>
        <v>0.497520350798782</v>
      </c>
      <c r="B729" s="1" t="n">
        <f aca="false">IF(A729&lt;=0.1988,1,IF(A729&lt;=0.3606,2,IF(A729&lt;=0.5292,3,4)))</f>
        <v>3</v>
      </c>
    </row>
    <row r="730" customFormat="false" ht="15" hidden="false" customHeight="false" outlineLevel="0" collapsed="false">
      <c r="A730" s="1" t="n">
        <f aca="true">RAND()</f>
        <v>0.0307657235865876</v>
      </c>
      <c r="B730" s="1" t="n">
        <f aca="false">IF(A730&lt;=0.1988,1,IF(A730&lt;=0.3606,2,IF(A730&lt;=0.5292,3,4)))</f>
        <v>1</v>
      </c>
    </row>
    <row r="731" customFormat="false" ht="15" hidden="false" customHeight="false" outlineLevel="0" collapsed="false">
      <c r="A731" s="1" t="n">
        <f aca="true">RAND()</f>
        <v>0.548354455057217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480684480950933</v>
      </c>
      <c r="B732" s="1" t="n">
        <f aca="false">IF(A732&lt;=0.1988,1,IF(A732&lt;=0.3606,2,IF(A732&lt;=0.5292,3,4)))</f>
        <v>3</v>
      </c>
    </row>
    <row r="733" customFormat="false" ht="15" hidden="false" customHeight="false" outlineLevel="0" collapsed="false">
      <c r="A733" s="1" t="n">
        <f aca="true">RAND()</f>
        <v>0.19527606925947</v>
      </c>
      <c r="B733" s="1" t="n">
        <f aca="false">IF(A733&lt;=0.1988,1,IF(A733&lt;=0.3606,2,IF(A733&lt;=0.5292,3,4)))</f>
        <v>1</v>
      </c>
    </row>
    <row r="734" customFormat="false" ht="15" hidden="false" customHeight="false" outlineLevel="0" collapsed="false">
      <c r="A734" s="1" t="n">
        <f aca="true">RAND()</f>
        <v>0.0603679825128807</v>
      </c>
      <c r="B734" s="1" t="n">
        <f aca="false">IF(A734&lt;=0.1988,1,IF(A734&lt;=0.3606,2,IF(A734&lt;=0.5292,3,4)))</f>
        <v>1</v>
      </c>
    </row>
    <row r="735" customFormat="false" ht="15" hidden="false" customHeight="false" outlineLevel="0" collapsed="false">
      <c r="A735" s="1" t="n">
        <f aca="true">RAND()</f>
        <v>0.211685026408874</v>
      </c>
      <c r="B735" s="1" t="n">
        <f aca="false">IF(A735&lt;=0.1988,1,IF(A735&lt;=0.3606,2,IF(A735&lt;=0.5292,3,4)))</f>
        <v>2</v>
      </c>
    </row>
    <row r="736" customFormat="false" ht="15" hidden="false" customHeight="false" outlineLevel="0" collapsed="false">
      <c r="A736" s="1" t="n">
        <f aca="true">RAND()</f>
        <v>0.078850705708955</v>
      </c>
      <c r="B736" s="1" t="n">
        <f aca="false">IF(A736&lt;=0.1988,1,IF(A736&lt;=0.3606,2,IF(A736&lt;=0.5292,3,4)))</f>
        <v>1</v>
      </c>
    </row>
    <row r="737" customFormat="false" ht="15" hidden="false" customHeight="false" outlineLevel="0" collapsed="false">
      <c r="A737" s="1" t="n">
        <f aca="true">RAND()</f>
        <v>0.487869928592474</v>
      </c>
      <c r="B737" s="1" t="n">
        <f aca="false">IF(A737&lt;=0.1988,1,IF(A737&lt;=0.3606,2,IF(A737&lt;=0.5292,3,4)))</f>
        <v>3</v>
      </c>
    </row>
    <row r="738" customFormat="false" ht="15" hidden="false" customHeight="false" outlineLevel="0" collapsed="false">
      <c r="A738" s="1" t="n">
        <f aca="true">RAND()</f>
        <v>0.174057791179174</v>
      </c>
      <c r="B738" s="1" t="n">
        <f aca="false">IF(A738&lt;=0.1988,1,IF(A738&lt;=0.3606,2,IF(A738&lt;=0.5292,3,4)))</f>
        <v>1</v>
      </c>
    </row>
    <row r="739" customFormat="false" ht="15" hidden="false" customHeight="false" outlineLevel="0" collapsed="false">
      <c r="A739" s="1" t="n">
        <f aca="true">RAND()</f>
        <v>0.845723529022877</v>
      </c>
      <c r="B739" s="1" t="n">
        <f aca="false">IF(A739&lt;=0.1988,1,IF(A739&lt;=0.3606,2,IF(A739&lt;=0.5292,3,4)))</f>
        <v>4</v>
      </c>
    </row>
    <row r="740" customFormat="false" ht="15" hidden="false" customHeight="false" outlineLevel="0" collapsed="false">
      <c r="A740" s="1" t="n">
        <f aca="true">RAND()</f>
        <v>0.635677193809891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838066996196534</v>
      </c>
      <c r="B741" s="1" t="n">
        <f aca="false">IF(A741&lt;=0.1988,1,IF(A741&lt;=0.3606,2,IF(A741&lt;=0.5292,3,4)))</f>
        <v>4</v>
      </c>
    </row>
    <row r="742" customFormat="false" ht="15" hidden="false" customHeight="false" outlineLevel="0" collapsed="false">
      <c r="A742" s="1" t="n">
        <f aca="true">RAND()</f>
        <v>0.568069689988548</v>
      </c>
      <c r="B742" s="1" t="n">
        <f aca="false">IF(A742&lt;=0.1988,1,IF(A742&lt;=0.3606,2,IF(A742&lt;=0.5292,3,4)))</f>
        <v>4</v>
      </c>
    </row>
    <row r="743" customFormat="false" ht="15" hidden="false" customHeight="false" outlineLevel="0" collapsed="false">
      <c r="A743" s="1" t="n">
        <f aca="true">RAND()</f>
        <v>0.368758130827151</v>
      </c>
      <c r="B743" s="1" t="n">
        <f aca="false">IF(A743&lt;=0.1988,1,IF(A743&lt;=0.3606,2,IF(A743&lt;=0.5292,3,4)))</f>
        <v>3</v>
      </c>
    </row>
    <row r="744" customFormat="false" ht="15" hidden="false" customHeight="false" outlineLevel="0" collapsed="false">
      <c r="A744" s="1" t="n">
        <f aca="true">RAND()</f>
        <v>0.160191475413629</v>
      </c>
      <c r="B744" s="1" t="n">
        <f aca="false">IF(A744&lt;=0.1988,1,IF(A744&lt;=0.3606,2,IF(A744&lt;=0.5292,3,4)))</f>
        <v>1</v>
      </c>
    </row>
    <row r="745" customFormat="false" ht="15" hidden="false" customHeight="false" outlineLevel="0" collapsed="false">
      <c r="A745" s="1" t="n">
        <f aca="true">RAND()</f>
        <v>0.234056517989851</v>
      </c>
      <c r="B745" s="1" t="n">
        <f aca="false">IF(A745&lt;=0.1988,1,IF(A745&lt;=0.3606,2,IF(A745&lt;=0.5292,3,4)))</f>
        <v>2</v>
      </c>
    </row>
    <row r="746" customFormat="false" ht="15" hidden="false" customHeight="false" outlineLevel="0" collapsed="false">
      <c r="A746" s="1" t="n">
        <f aca="true">RAND()</f>
        <v>0.273240127259268</v>
      </c>
      <c r="B746" s="1" t="n">
        <f aca="false">IF(A746&lt;=0.1988,1,IF(A746&lt;=0.3606,2,IF(A746&lt;=0.5292,3,4)))</f>
        <v>2</v>
      </c>
    </row>
    <row r="747" customFormat="false" ht="15" hidden="false" customHeight="false" outlineLevel="0" collapsed="false">
      <c r="A747" s="1" t="n">
        <f aca="true">RAND()</f>
        <v>0.520650141947646</v>
      </c>
      <c r="B747" s="1" t="n">
        <f aca="false">IF(A747&lt;=0.1988,1,IF(A747&lt;=0.3606,2,IF(A747&lt;=0.5292,3,4)))</f>
        <v>3</v>
      </c>
    </row>
    <row r="748" customFormat="false" ht="15" hidden="false" customHeight="false" outlineLevel="0" collapsed="false">
      <c r="A748" s="1" t="n">
        <f aca="true">RAND()</f>
        <v>0.125989652474648</v>
      </c>
      <c r="B748" s="1" t="n">
        <f aca="false">IF(A748&lt;=0.1988,1,IF(A748&lt;=0.3606,2,IF(A748&lt;=0.5292,3,4)))</f>
        <v>1</v>
      </c>
    </row>
    <row r="749" customFormat="false" ht="15" hidden="false" customHeight="false" outlineLevel="0" collapsed="false">
      <c r="A749" s="1" t="n">
        <f aca="true">RAND()</f>
        <v>0.432436837009971</v>
      </c>
      <c r="B749" s="1" t="n">
        <f aca="false">IF(A749&lt;=0.1988,1,IF(A749&lt;=0.3606,2,IF(A749&lt;=0.5292,3,4)))</f>
        <v>3</v>
      </c>
    </row>
    <row r="750" customFormat="false" ht="15" hidden="false" customHeight="false" outlineLevel="0" collapsed="false">
      <c r="A750" s="1" t="n">
        <f aca="true">RAND()</f>
        <v>0.517413413634435</v>
      </c>
      <c r="B750" s="1" t="n">
        <f aca="false">IF(A750&lt;=0.1988,1,IF(A750&lt;=0.3606,2,IF(A750&lt;=0.5292,3,4)))</f>
        <v>3</v>
      </c>
    </row>
    <row r="751" customFormat="false" ht="15" hidden="false" customHeight="false" outlineLevel="0" collapsed="false">
      <c r="A751" s="1" t="n">
        <f aca="true">RAND()</f>
        <v>0.348818964439031</v>
      </c>
      <c r="B751" s="1" t="n">
        <f aca="false">IF(A751&lt;=0.1988,1,IF(A751&lt;=0.3606,2,IF(A751&lt;=0.5292,3,4)))</f>
        <v>2</v>
      </c>
    </row>
    <row r="752" customFormat="false" ht="15" hidden="false" customHeight="false" outlineLevel="0" collapsed="false">
      <c r="A752" s="1" t="n">
        <f aca="true">RAND()</f>
        <v>0.535429991371042</v>
      </c>
      <c r="B752" s="1" t="n">
        <f aca="false">IF(A752&lt;=0.1988,1,IF(A752&lt;=0.3606,2,IF(A752&lt;=0.5292,3,4)))</f>
        <v>4</v>
      </c>
    </row>
    <row r="753" customFormat="false" ht="15" hidden="false" customHeight="false" outlineLevel="0" collapsed="false">
      <c r="A753" s="1" t="n">
        <f aca="true">RAND()</f>
        <v>0.0509630041891181</v>
      </c>
      <c r="B753" s="1" t="n">
        <f aca="false">IF(A753&lt;=0.1988,1,IF(A753&lt;=0.3606,2,IF(A753&lt;=0.5292,3,4)))</f>
        <v>1</v>
      </c>
    </row>
    <row r="754" customFormat="false" ht="15" hidden="false" customHeight="false" outlineLevel="0" collapsed="false">
      <c r="A754" s="1" t="n">
        <f aca="true">RAND()</f>
        <v>0.241679496633113</v>
      </c>
      <c r="B754" s="1" t="n">
        <f aca="false">IF(A754&lt;=0.1988,1,IF(A754&lt;=0.3606,2,IF(A754&lt;=0.5292,3,4)))</f>
        <v>2</v>
      </c>
    </row>
    <row r="755" customFormat="false" ht="15" hidden="false" customHeight="false" outlineLevel="0" collapsed="false">
      <c r="A755" s="1" t="n">
        <f aca="true">RAND()</f>
        <v>0.0817943191086104</v>
      </c>
      <c r="B755" s="1" t="n">
        <f aca="false">IF(A755&lt;=0.1988,1,IF(A755&lt;=0.3606,2,IF(A755&lt;=0.5292,3,4)))</f>
        <v>1</v>
      </c>
    </row>
    <row r="756" customFormat="false" ht="15" hidden="false" customHeight="false" outlineLevel="0" collapsed="false">
      <c r="A756" s="1" t="n">
        <f aca="true">RAND()</f>
        <v>0.220045293914709</v>
      </c>
      <c r="B756" s="1" t="n">
        <f aca="false">IF(A756&lt;=0.1988,1,IF(A756&lt;=0.3606,2,IF(A756&lt;=0.5292,3,4)))</f>
        <v>2</v>
      </c>
    </row>
    <row r="757" customFormat="false" ht="15" hidden="false" customHeight="false" outlineLevel="0" collapsed="false">
      <c r="A757" s="1" t="n">
        <f aca="true">RAND()</f>
        <v>0.166034771495006</v>
      </c>
      <c r="B757" s="1" t="n">
        <f aca="false">IF(A757&lt;=0.1988,1,IF(A757&lt;=0.3606,2,IF(A757&lt;=0.5292,3,4)))</f>
        <v>1</v>
      </c>
    </row>
    <row r="758" customFormat="false" ht="15" hidden="false" customHeight="false" outlineLevel="0" collapsed="false">
      <c r="A758" s="1" t="n">
        <f aca="true">RAND()</f>
        <v>0.905106009206656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742344398451437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188078468958234</v>
      </c>
      <c r="B760" s="1" t="n">
        <f aca="false">IF(A760&lt;=0.1988,1,IF(A760&lt;=0.3606,2,IF(A760&lt;=0.5292,3,4)))</f>
        <v>1</v>
      </c>
    </row>
    <row r="761" customFormat="false" ht="15" hidden="false" customHeight="false" outlineLevel="0" collapsed="false">
      <c r="A761" s="1" t="n">
        <f aca="true">RAND()</f>
        <v>0.898574736840163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784270571046437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534190734005224</v>
      </c>
      <c r="B763" s="1" t="n">
        <f aca="false">IF(A763&lt;=0.1988,1,IF(A763&lt;=0.3606,2,IF(A763&lt;=0.5292,3,4)))</f>
        <v>4</v>
      </c>
    </row>
    <row r="764" customFormat="false" ht="15" hidden="false" customHeight="false" outlineLevel="0" collapsed="false">
      <c r="A764" s="1" t="n">
        <f aca="true">RAND()</f>
        <v>0.848674137519912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84498526685488</v>
      </c>
      <c r="B765" s="1" t="n">
        <f aca="false">IF(A765&lt;=0.1988,1,IF(A765&lt;=0.3606,2,IF(A765&lt;=0.5292,3,4)))</f>
        <v>4</v>
      </c>
    </row>
    <row r="766" customFormat="false" ht="15" hidden="false" customHeight="false" outlineLevel="0" collapsed="false">
      <c r="A766" s="1" t="n">
        <f aca="true">RAND()</f>
        <v>0.888886954158248</v>
      </c>
      <c r="B766" s="1" t="n">
        <f aca="false">IF(A766&lt;=0.1988,1,IF(A766&lt;=0.3606,2,IF(A766&lt;=0.5292,3,4)))</f>
        <v>4</v>
      </c>
    </row>
    <row r="767" customFormat="false" ht="15" hidden="false" customHeight="false" outlineLevel="0" collapsed="false">
      <c r="A767" s="1" t="n">
        <f aca="true">RAND()</f>
        <v>0.863154486537296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625312921267908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724327631665721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464600114780536</v>
      </c>
      <c r="B770" s="1" t="n">
        <f aca="false">IF(A770&lt;=0.1988,1,IF(A770&lt;=0.3606,2,IF(A770&lt;=0.5292,3,4)))</f>
        <v>3</v>
      </c>
    </row>
    <row r="771" customFormat="false" ht="15" hidden="false" customHeight="false" outlineLevel="0" collapsed="false">
      <c r="A771" s="1" t="n">
        <f aca="true">RAND()</f>
        <v>0.545212320083677</v>
      </c>
      <c r="B771" s="1" t="n">
        <f aca="false">IF(A771&lt;=0.1988,1,IF(A771&lt;=0.3606,2,IF(A771&lt;=0.5292,3,4)))</f>
        <v>4</v>
      </c>
    </row>
    <row r="772" customFormat="false" ht="15" hidden="false" customHeight="false" outlineLevel="0" collapsed="false">
      <c r="A772" s="1" t="n">
        <f aca="true">RAND()</f>
        <v>0.496345785845294</v>
      </c>
      <c r="B772" s="1" t="n">
        <f aca="false">IF(A772&lt;=0.1988,1,IF(A772&lt;=0.3606,2,IF(A772&lt;=0.5292,3,4)))</f>
        <v>3</v>
      </c>
    </row>
    <row r="773" customFormat="false" ht="15" hidden="false" customHeight="false" outlineLevel="0" collapsed="false">
      <c r="A773" s="1" t="n">
        <f aca="true">RAND()</f>
        <v>0.62050444875036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554372703550404</v>
      </c>
      <c r="B774" s="1" t="n">
        <f aca="false">IF(A774&lt;=0.1988,1,IF(A774&lt;=0.3606,2,IF(A774&lt;=0.5292,3,4)))</f>
        <v>4</v>
      </c>
    </row>
    <row r="775" customFormat="false" ht="15" hidden="false" customHeight="false" outlineLevel="0" collapsed="false">
      <c r="A775" s="1" t="n">
        <f aca="true">RAND()</f>
        <v>0.106793162943685</v>
      </c>
      <c r="B775" s="1" t="n">
        <f aca="false">IF(A775&lt;=0.1988,1,IF(A775&lt;=0.3606,2,IF(A775&lt;=0.5292,3,4)))</f>
        <v>1</v>
      </c>
    </row>
    <row r="776" customFormat="false" ht="15" hidden="false" customHeight="false" outlineLevel="0" collapsed="false">
      <c r="A776" s="1" t="n">
        <f aca="true">RAND()</f>
        <v>0.928324951844467</v>
      </c>
      <c r="B776" s="1" t="n">
        <f aca="false">IF(A776&lt;=0.1988,1,IF(A776&lt;=0.3606,2,IF(A776&lt;=0.5292,3,4)))</f>
        <v>4</v>
      </c>
    </row>
    <row r="777" customFormat="false" ht="15" hidden="false" customHeight="false" outlineLevel="0" collapsed="false">
      <c r="A777" s="1" t="n">
        <f aca="true">RAND()</f>
        <v>0.767212744265938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753804697549503</v>
      </c>
      <c r="B778" s="1" t="n">
        <f aca="false">IF(A778&lt;=0.1988,1,IF(A778&lt;=0.3606,2,IF(A778&lt;=0.5292,3,4)))</f>
        <v>4</v>
      </c>
    </row>
    <row r="779" customFormat="false" ht="15" hidden="false" customHeight="false" outlineLevel="0" collapsed="false">
      <c r="A779" s="1" t="n">
        <f aca="true">RAND()</f>
        <v>0.859936935545563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937084510360059</v>
      </c>
      <c r="B780" s="1" t="n">
        <f aca="false">IF(A780&lt;=0.1988,1,IF(A780&lt;=0.3606,2,IF(A780&lt;=0.5292,3,4)))</f>
        <v>4</v>
      </c>
    </row>
    <row r="781" customFormat="false" ht="15" hidden="false" customHeight="false" outlineLevel="0" collapsed="false">
      <c r="A781" s="1" t="n">
        <f aca="true">RAND()</f>
        <v>0.250219701860534</v>
      </c>
      <c r="B781" s="1" t="n">
        <f aca="false">IF(A781&lt;=0.1988,1,IF(A781&lt;=0.3606,2,IF(A781&lt;=0.5292,3,4)))</f>
        <v>2</v>
      </c>
    </row>
    <row r="782" customFormat="false" ht="15" hidden="false" customHeight="false" outlineLevel="0" collapsed="false">
      <c r="A782" s="1" t="n">
        <f aca="true">RAND()</f>
        <v>0.329868905109892</v>
      </c>
      <c r="B782" s="1" t="n">
        <f aca="false">IF(A782&lt;=0.1988,1,IF(A782&lt;=0.3606,2,IF(A782&lt;=0.5292,3,4)))</f>
        <v>2</v>
      </c>
    </row>
    <row r="783" customFormat="false" ht="15" hidden="false" customHeight="false" outlineLevel="0" collapsed="false">
      <c r="A783" s="1" t="n">
        <f aca="true">RAND()</f>
        <v>0.523852112776658</v>
      </c>
      <c r="B783" s="1" t="n">
        <f aca="false">IF(A783&lt;=0.1988,1,IF(A783&lt;=0.3606,2,IF(A783&lt;=0.5292,3,4)))</f>
        <v>3</v>
      </c>
    </row>
    <row r="784" customFormat="false" ht="15" hidden="false" customHeight="false" outlineLevel="0" collapsed="false">
      <c r="A784" s="1" t="n">
        <f aca="true">RAND()</f>
        <v>0.825448496158113</v>
      </c>
      <c r="B784" s="1" t="n">
        <f aca="false">IF(A784&lt;=0.1988,1,IF(A784&lt;=0.3606,2,IF(A784&lt;=0.5292,3,4)))</f>
        <v>4</v>
      </c>
    </row>
    <row r="785" customFormat="false" ht="15" hidden="false" customHeight="false" outlineLevel="0" collapsed="false">
      <c r="A785" s="1" t="n">
        <f aca="true">RAND()</f>
        <v>0.236422074691552</v>
      </c>
      <c r="B785" s="1" t="n">
        <f aca="false">IF(A785&lt;=0.1988,1,IF(A785&lt;=0.3606,2,IF(A785&lt;=0.5292,3,4)))</f>
        <v>2</v>
      </c>
    </row>
    <row r="786" customFormat="false" ht="15" hidden="false" customHeight="false" outlineLevel="0" collapsed="false">
      <c r="A786" s="1" t="n">
        <f aca="true">RAND()</f>
        <v>0.582587812946446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227420089063141</v>
      </c>
      <c r="B787" s="1" t="n">
        <f aca="false">IF(A787&lt;=0.1988,1,IF(A787&lt;=0.3606,2,IF(A787&lt;=0.5292,3,4)))</f>
        <v>2</v>
      </c>
    </row>
    <row r="788" customFormat="false" ht="15" hidden="false" customHeight="false" outlineLevel="0" collapsed="false">
      <c r="A788" s="1" t="n">
        <f aca="true">RAND()</f>
        <v>0.0878697954081415</v>
      </c>
      <c r="B788" s="1" t="n">
        <f aca="false">IF(A788&lt;=0.1988,1,IF(A788&lt;=0.3606,2,IF(A788&lt;=0.5292,3,4)))</f>
        <v>1</v>
      </c>
    </row>
    <row r="789" customFormat="false" ht="15" hidden="false" customHeight="false" outlineLevel="0" collapsed="false">
      <c r="A789" s="1" t="n">
        <f aca="true">RAND()</f>
        <v>0.185998215499148</v>
      </c>
      <c r="B789" s="1" t="n">
        <f aca="false">IF(A789&lt;=0.1988,1,IF(A789&lt;=0.3606,2,IF(A789&lt;=0.5292,3,4)))</f>
        <v>1</v>
      </c>
    </row>
    <row r="790" customFormat="false" ht="15" hidden="false" customHeight="false" outlineLevel="0" collapsed="false">
      <c r="A790" s="1" t="n">
        <f aca="true">RAND()</f>
        <v>0.369266864455316</v>
      </c>
      <c r="B790" s="1" t="n">
        <f aca="false">IF(A790&lt;=0.1988,1,IF(A790&lt;=0.3606,2,IF(A790&lt;=0.5292,3,4)))</f>
        <v>3</v>
      </c>
    </row>
    <row r="791" customFormat="false" ht="15" hidden="false" customHeight="false" outlineLevel="0" collapsed="false">
      <c r="A791" s="1" t="n">
        <f aca="true">RAND()</f>
        <v>0.533215211292817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997207601773295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0218265317206237</v>
      </c>
      <c r="B793" s="1" t="n">
        <f aca="false">IF(A793&lt;=0.1988,1,IF(A793&lt;=0.3606,2,IF(A793&lt;=0.5292,3,4)))</f>
        <v>1</v>
      </c>
    </row>
    <row r="794" customFormat="false" ht="15" hidden="false" customHeight="false" outlineLevel="0" collapsed="false">
      <c r="A794" s="1" t="n">
        <f aca="true">RAND()</f>
        <v>0.457307875845424</v>
      </c>
      <c r="B794" s="1" t="n">
        <f aca="false">IF(A794&lt;=0.1988,1,IF(A794&lt;=0.3606,2,IF(A794&lt;=0.5292,3,4)))</f>
        <v>3</v>
      </c>
    </row>
    <row r="795" customFormat="false" ht="15" hidden="false" customHeight="false" outlineLevel="0" collapsed="false">
      <c r="A795" s="1" t="n">
        <f aca="true">RAND()</f>
        <v>0.623146892873251</v>
      </c>
      <c r="B795" s="1" t="n">
        <f aca="false">IF(A795&lt;=0.1988,1,IF(A795&lt;=0.3606,2,IF(A795&lt;=0.5292,3,4)))</f>
        <v>4</v>
      </c>
    </row>
    <row r="796" customFormat="false" ht="15" hidden="false" customHeight="false" outlineLevel="0" collapsed="false">
      <c r="A796" s="1" t="n">
        <f aca="true">RAND()</f>
        <v>0.226262049751758</v>
      </c>
      <c r="B796" s="1" t="n">
        <f aca="false">IF(A796&lt;=0.1988,1,IF(A796&lt;=0.3606,2,IF(A796&lt;=0.5292,3,4)))</f>
        <v>2</v>
      </c>
    </row>
    <row r="797" customFormat="false" ht="15" hidden="false" customHeight="false" outlineLevel="0" collapsed="false">
      <c r="A797" s="1" t="n">
        <f aca="true">RAND()</f>
        <v>0.894148880315392</v>
      </c>
      <c r="B797" s="1" t="n">
        <f aca="false">IF(A797&lt;=0.1988,1,IF(A797&lt;=0.3606,2,IF(A797&lt;=0.5292,3,4)))</f>
        <v>4</v>
      </c>
    </row>
    <row r="798" customFormat="false" ht="15" hidden="false" customHeight="false" outlineLevel="0" collapsed="false">
      <c r="A798" s="1" t="n">
        <f aca="true">RAND()</f>
        <v>0.297744652410433</v>
      </c>
      <c r="B798" s="1" t="n">
        <f aca="false">IF(A798&lt;=0.1988,1,IF(A798&lt;=0.3606,2,IF(A798&lt;=0.5292,3,4)))</f>
        <v>2</v>
      </c>
    </row>
    <row r="799" customFormat="false" ht="15" hidden="false" customHeight="false" outlineLevel="0" collapsed="false">
      <c r="A799" s="1" t="n">
        <f aca="true">RAND()</f>
        <v>0.52329764833785</v>
      </c>
      <c r="B799" s="1" t="n">
        <f aca="false">IF(A799&lt;=0.1988,1,IF(A799&lt;=0.3606,2,IF(A799&lt;=0.5292,3,4)))</f>
        <v>3</v>
      </c>
    </row>
    <row r="800" customFormat="false" ht="15" hidden="false" customHeight="false" outlineLevel="0" collapsed="false">
      <c r="A800" s="1" t="n">
        <f aca="true">RAND()</f>
        <v>0.533573569115357</v>
      </c>
      <c r="B800" s="1" t="n">
        <f aca="false">IF(A800&lt;=0.1988,1,IF(A800&lt;=0.3606,2,IF(A800&lt;=0.5292,3,4)))</f>
        <v>4</v>
      </c>
    </row>
    <row r="801" customFormat="false" ht="15" hidden="false" customHeight="false" outlineLevel="0" collapsed="false">
      <c r="A801" s="1" t="n">
        <f aca="true">RAND()</f>
        <v>0.0551719696879452</v>
      </c>
      <c r="B801" s="1" t="n">
        <f aca="false">IF(A801&lt;=0.1988,1,IF(A801&lt;=0.3606,2,IF(A801&lt;=0.5292,3,4)))</f>
        <v>1</v>
      </c>
    </row>
    <row r="802" customFormat="false" ht="15" hidden="false" customHeight="false" outlineLevel="0" collapsed="false">
      <c r="A802" s="1" t="n">
        <f aca="true">RAND()</f>
        <v>0.162620962428347</v>
      </c>
      <c r="B802" s="1" t="n">
        <f aca="false">IF(A802&lt;=0.1988,1,IF(A802&lt;=0.3606,2,IF(A802&lt;=0.5292,3,4)))</f>
        <v>1</v>
      </c>
    </row>
    <row r="803" customFormat="false" ht="15" hidden="false" customHeight="false" outlineLevel="0" collapsed="false">
      <c r="A803" s="1" t="n">
        <f aca="true">RAND()</f>
        <v>0.22307870134749</v>
      </c>
      <c r="B803" s="1" t="n">
        <f aca="false">IF(A803&lt;=0.1988,1,IF(A803&lt;=0.3606,2,IF(A803&lt;=0.5292,3,4)))</f>
        <v>2</v>
      </c>
    </row>
    <row r="804" customFormat="false" ht="15" hidden="false" customHeight="false" outlineLevel="0" collapsed="false">
      <c r="A804" s="1" t="n">
        <f aca="true">RAND()</f>
        <v>0.477604705121236</v>
      </c>
      <c r="B804" s="1" t="n">
        <f aca="false">IF(A804&lt;=0.1988,1,IF(A804&lt;=0.3606,2,IF(A804&lt;=0.5292,3,4)))</f>
        <v>3</v>
      </c>
    </row>
    <row r="805" customFormat="false" ht="15" hidden="false" customHeight="false" outlineLevel="0" collapsed="false">
      <c r="A805" s="1" t="n">
        <f aca="true">RAND()</f>
        <v>0.358446470812422</v>
      </c>
      <c r="B805" s="1" t="n">
        <f aca="false">IF(A805&lt;=0.1988,1,IF(A805&lt;=0.3606,2,IF(A805&lt;=0.5292,3,4)))</f>
        <v>2</v>
      </c>
    </row>
    <row r="806" customFormat="false" ht="15" hidden="false" customHeight="false" outlineLevel="0" collapsed="false">
      <c r="A806" s="1" t="n">
        <f aca="true">RAND()</f>
        <v>0.818321389755021</v>
      </c>
      <c r="B806" s="1" t="n">
        <f aca="false">IF(A806&lt;=0.1988,1,IF(A806&lt;=0.3606,2,IF(A806&lt;=0.5292,3,4)))</f>
        <v>4</v>
      </c>
    </row>
    <row r="807" customFormat="false" ht="15" hidden="false" customHeight="false" outlineLevel="0" collapsed="false">
      <c r="A807" s="1" t="n">
        <f aca="true">RAND()</f>
        <v>0.530414683575813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39470456038497</v>
      </c>
      <c r="B808" s="1" t="n">
        <f aca="false">IF(A808&lt;=0.1988,1,IF(A808&lt;=0.3606,2,IF(A808&lt;=0.5292,3,4)))</f>
        <v>3</v>
      </c>
    </row>
    <row r="809" customFormat="false" ht="15" hidden="false" customHeight="false" outlineLevel="0" collapsed="false">
      <c r="A809" s="1" t="n">
        <f aca="true">RAND()</f>
        <v>0.236743885218031</v>
      </c>
      <c r="B809" s="1" t="n">
        <f aca="false">IF(A809&lt;=0.1988,1,IF(A809&lt;=0.3606,2,IF(A809&lt;=0.5292,3,4)))</f>
        <v>2</v>
      </c>
    </row>
    <row r="810" customFormat="false" ht="15" hidden="false" customHeight="false" outlineLevel="0" collapsed="false">
      <c r="A810" s="1" t="n">
        <f aca="true">RAND()</f>
        <v>0.699126194009939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419527271227707</v>
      </c>
      <c r="B811" s="1" t="n">
        <f aca="false">IF(A811&lt;=0.1988,1,IF(A811&lt;=0.3606,2,IF(A811&lt;=0.5292,3,4)))</f>
        <v>3</v>
      </c>
    </row>
    <row r="812" customFormat="false" ht="15" hidden="false" customHeight="false" outlineLevel="0" collapsed="false">
      <c r="A812" s="1" t="n">
        <f aca="true">RAND()</f>
        <v>0.161519911582784</v>
      </c>
      <c r="B812" s="1" t="n">
        <f aca="false">IF(A812&lt;=0.1988,1,IF(A812&lt;=0.3606,2,IF(A812&lt;=0.5292,3,4)))</f>
        <v>1</v>
      </c>
    </row>
    <row r="813" customFormat="false" ht="15" hidden="false" customHeight="false" outlineLevel="0" collapsed="false">
      <c r="A813" s="1" t="n">
        <f aca="true">RAND()</f>
        <v>0.00122201201101339</v>
      </c>
      <c r="B813" s="1" t="n">
        <f aca="false">IF(A813&lt;=0.1988,1,IF(A813&lt;=0.3606,2,IF(A813&lt;=0.5292,3,4)))</f>
        <v>1</v>
      </c>
    </row>
    <row r="814" customFormat="false" ht="15" hidden="false" customHeight="false" outlineLevel="0" collapsed="false">
      <c r="A814" s="1" t="n">
        <f aca="true">RAND()</f>
        <v>0.803885016771702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394565515359043</v>
      </c>
      <c r="B815" s="1" t="n">
        <f aca="false">IF(A815&lt;=0.1988,1,IF(A815&lt;=0.3606,2,IF(A815&lt;=0.5292,3,4)))</f>
        <v>3</v>
      </c>
    </row>
    <row r="816" customFormat="false" ht="15" hidden="false" customHeight="false" outlineLevel="0" collapsed="false">
      <c r="A816" s="1" t="n">
        <f aca="true">RAND()</f>
        <v>0.806079982057366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823086843102858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469067453977422</v>
      </c>
      <c r="B818" s="1" t="n">
        <f aca="false">IF(A818&lt;=0.1988,1,IF(A818&lt;=0.3606,2,IF(A818&lt;=0.5292,3,4)))</f>
        <v>3</v>
      </c>
    </row>
    <row r="819" customFormat="false" ht="15" hidden="false" customHeight="false" outlineLevel="0" collapsed="false">
      <c r="A819" s="1" t="n">
        <f aca="true">RAND()</f>
        <v>0.650945384371069</v>
      </c>
      <c r="B819" s="1" t="n">
        <f aca="false">IF(A819&lt;=0.1988,1,IF(A819&lt;=0.3606,2,IF(A819&lt;=0.5292,3,4)))</f>
        <v>4</v>
      </c>
    </row>
    <row r="820" customFormat="false" ht="15" hidden="false" customHeight="false" outlineLevel="0" collapsed="false">
      <c r="A820" s="1" t="n">
        <f aca="true">RAND()</f>
        <v>0.262108327880851</v>
      </c>
      <c r="B820" s="1" t="n">
        <f aca="false">IF(A820&lt;=0.1988,1,IF(A820&lt;=0.3606,2,IF(A820&lt;=0.5292,3,4)))</f>
        <v>2</v>
      </c>
    </row>
    <row r="821" customFormat="false" ht="15" hidden="false" customHeight="false" outlineLevel="0" collapsed="false">
      <c r="A821" s="1" t="n">
        <f aca="true">RAND()</f>
        <v>0.719521690817245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561045654077255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708548665333194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0908560639763642</v>
      </c>
      <c r="B824" s="1" t="n">
        <f aca="false">IF(A824&lt;=0.1988,1,IF(A824&lt;=0.3606,2,IF(A824&lt;=0.5292,3,4)))</f>
        <v>1</v>
      </c>
    </row>
    <row r="825" customFormat="false" ht="15" hidden="false" customHeight="false" outlineLevel="0" collapsed="false">
      <c r="A825" s="1" t="n">
        <f aca="true">RAND()</f>
        <v>0.565899884388364</v>
      </c>
      <c r="B825" s="1" t="n">
        <f aca="false">IF(A825&lt;=0.1988,1,IF(A825&lt;=0.3606,2,IF(A825&lt;=0.5292,3,4)))</f>
        <v>4</v>
      </c>
    </row>
    <row r="826" customFormat="false" ht="15" hidden="false" customHeight="false" outlineLevel="0" collapsed="false">
      <c r="A826" s="1" t="n">
        <f aca="true">RAND()</f>
        <v>0.384176072988602</v>
      </c>
      <c r="B826" s="1" t="n">
        <f aca="false">IF(A826&lt;=0.1988,1,IF(A826&lt;=0.3606,2,IF(A826&lt;=0.5292,3,4)))</f>
        <v>3</v>
      </c>
    </row>
    <row r="827" customFormat="false" ht="15" hidden="false" customHeight="false" outlineLevel="0" collapsed="false">
      <c r="A827" s="1" t="n">
        <f aca="true">RAND()</f>
        <v>0.852570803206403</v>
      </c>
      <c r="B827" s="1" t="n">
        <f aca="false">IF(A827&lt;=0.1988,1,IF(A827&lt;=0.3606,2,IF(A827&lt;=0.5292,3,4)))</f>
        <v>4</v>
      </c>
    </row>
    <row r="828" customFormat="false" ht="15" hidden="false" customHeight="false" outlineLevel="0" collapsed="false">
      <c r="A828" s="1" t="n">
        <f aca="true">RAND()</f>
        <v>0.493957713511761</v>
      </c>
      <c r="B828" s="1" t="n">
        <f aca="false">IF(A828&lt;=0.1988,1,IF(A828&lt;=0.3606,2,IF(A828&lt;=0.5292,3,4)))</f>
        <v>3</v>
      </c>
    </row>
    <row r="829" customFormat="false" ht="15" hidden="false" customHeight="false" outlineLevel="0" collapsed="false">
      <c r="A829" s="1" t="n">
        <f aca="true">RAND()</f>
        <v>0.889321744515535</v>
      </c>
      <c r="B829" s="1" t="n">
        <f aca="false">IF(A829&lt;=0.1988,1,IF(A829&lt;=0.3606,2,IF(A829&lt;=0.5292,3,4)))</f>
        <v>4</v>
      </c>
    </row>
    <row r="830" customFormat="false" ht="15" hidden="false" customHeight="false" outlineLevel="0" collapsed="false">
      <c r="A830" s="1" t="n">
        <f aca="true">RAND()</f>
        <v>0.776266373829752</v>
      </c>
      <c r="B830" s="1" t="n">
        <f aca="false">IF(A830&lt;=0.1988,1,IF(A830&lt;=0.3606,2,IF(A830&lt;=0.5292,3,4)))</f>
        <v>4</v>
      </c>
    </row>
    <row r="831" customFormat="false" ht="15" hidden="false" customHeight="false" outlineLevel="0" collapsed="false">
      <c r="A831" s="1" t="n">
        <f aca="true">RAND()</f>
        <v>0.312813532786035</v>
      </c>
      <c r="B831" s="1" t="n">
        <f aca="false">IF(A831&lt;=0.1988,1,IF(A831&lt;=0.3606,2,IF(A831&lt;=0.5292,3,4)))</f>
        <v>2</v>
      </c>
    </row>
    <row r="832" customFormat="false" ht="15" hidden="false" customHeight="false" outlineLevel="0" collapsed="false">
      <c r="A832" s="1" t="n">
        <f aca="true">RAND()</f>
        <v>0.946100703045796</v>
      </c>
      <c r="B832" s="1" t="n">
        <f aca="false">IF(A832&lt;=0.1988,1,IF(A832&lt;=0.3606,2,IF(A832&lt;=0.5292,3,4)))</f>
        <v>4</v>
      </c>
    </row>
    <row r="833" customFormat="false" ht="15" hidden="false" customHeight="false" outlineLevel="0" collapsed="false">
      <c r="A833" s="1" t="n">
        <f aca="true">RAND()</f>
        <v>0.887035239131494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361335384882752</v>
      </c>
      <c r="B834" s="1" t="n">
        <f aca="false">IF(A834&lt;=0.1988,1,IF(A834&lt;=0.3606,2,IF(A834&lt;=0.5292,3,4)))</f>
        <v>3</v>
      </c>
    </row>
    <row r="835" customFormat="false" ht="15" hidden="false" customHeight="false" outlineLevel="0" collapsed="false">
      <c r="A835" s="1" t="n">
        <f aca="true">RAND()</f>
        <v>0.0177871460202103</v>
      </c>
      <c r="B835" s="1" t="n">
        <f aca="false">IF(A835&lt;=0.1988,1,IF(A835&lt;=0.3606,2,IF(A835&lt;=0.5292,3,4)))</f>
        <v>1</v>
      </c>
    </row>
    <row r="836" customFormat="false" ht="15" hidden="false" customHeight="false" outlineLevel="0" collapsed="false">
      <c r="A836" s="1" t="n">
        <f aca="true">RAND()</f>
        <v>0.741795874333538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900765256632811</v>
      </c>
      <c r="B837" s="1" t="n">
        <f aca="false">IF(A837&lt;=0.1988,1,IF(A837&lt;=0.3606,2,IF(A837&lt;=0.5292,3,4)))</f>
        <v>4</v>
      </c>
    </row>
    <row r="838" customFormat="false" ht="15" hidden="false" customHeight="false" outlineLevel="0" collapsed="false">
      <c r="A838" s="1" t="n">
        <f aca="true">RAND()</f>
        <v>0.904093082917606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434089877039676</v>
      </c>
      <c r="B839" s="1" t="n">
        <f aca="false">IF(A839&lt;=0.1988,1,IF(A839&lt;=0.3606,2,IF(A839&lt;=0.5292,3,4)))</f>
        <v>3</v>
      </c>
    </row>
    <row r="840" customFormat="false" ht="15" hidden="false" customHeight="false" outlineLevel="0" collapsed="false">
      <c r="A840" s="1" t="n">
        <f aca="true">RAND()</f>
        <v>0.461917315021829</v>
      </c>
      <c r="B840" s="1" t="n">
        <f aca="false">IF(A840&lt;=0.1988,1,IF(A840&lt;=0.3606,2,IF(A840&lt;=0.5292,3,4)))</f>
        <v>3</v>
      </c>
    </row>
    <row r="841" customFormat="false" ht="15" hidden="false" customHeight="false" outlineLevel="0" collapsed="false">
      <c r="A841" s="1" t="n">
        <f aca="true">RAND()</f>
        <v>0.151097901428661</v>
      </c>
      <c r="B841" s="1" t="n">
        <f aca="false">IF(A841&lt;=0.1988,1,IF(A841&lt;=0.3606,2,IF(A841&lt;=0.5292,3,4)))</f>
        <v>1</v>
      </c>
    </row>
    <row r="842" customFormat="false" ht="15" hidden="false" customHeight="false" outlineLevel="0" collapsed="false">
      <c r="A842" s="1" t="n">
        <f aca="true">RAND()</f>
        <v>0.906314301078744</v>
      </c>
      <c r="B842" s="1" t="n">
        <f aca="false">IF(A842&lt;=0.1988,1,IF(A842&lt;=0.3606,2,IF(A842&lt;=0.5292,3,4)))</f>
        <v>4</v>
      </c>
    </row>
    <row r="843" customFormat="false" ht="15" hidden="false" customHeight="false" outlineLevel="0" collapsed="false">
      <c r="A843" s="1" t="n">
        <f aca="true">RAND()</f>
        <v>0.64737112240536</v>
      </c>
      <c r="B843" s="1" t="n">
        <f aca="false">IF(A843&lt;=0.1988,1,IF(A843&lt;=0.3606,2,IF(A843&lt;=0.5292,3,4)))</f>
        <v>4</v>
      </c>
    </row>
    <row r="844" customFormat="false" ht="15" hidden="false" customHeight="false" outlineLevel="0" collapsed="false">
      <c r="A844" s="1" t="n">
        <f aca="true">RAND()</f>
        <v>0.797836061175364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0305858735070869</v>
      </c>
      <c r="B845" s="1" t="n">
        <f aca="false">IF(A845&lt;=0.1988,1,IF(A845&lt;=0.3606,2,IF(A845&lt;=0.5292,3,4)))</f>
        <v>1</v>
      </c>
    </row>
    <row r="846" customFormat="false" ht="15" hidden="false" customHeight="false" outlineLevel="0" collapsed="false">
      <c r="A846" s="1" t="n">
        <f aca="true">RAND()</f>
        <v>0.446587709397495</v>
      </c>
      <c r="B846" s="1" t="n">
        <f aca="false">IF(A846&lt;=0.1988,1,IF(A846&lt;=0.3606,2,IF(A846&lt;=0.5292,3,4)))</f>
        <v>3</v>
      </c>
    </row>
    <row r="847" customFormat="false" ht="15" hidden="false" customHeight="false" outlineLevel="0" collapsed="false">
      <c r="A847" s="1" t="n">
        <f aca="true">RAND()</f>
        <v>0.449626587732106</v>
      </c>
      <c r="B847" s="1" t="n">
        <f aca="false">IF(A847&lt;=0.1988,1,IF(A847&lt;=0.3606,2,IF(A847&lt;=0.5292,3,4)))</f>
        <v>3</v>
      </c>
    </row>
    <row r="848" customFormat="false" ht="15" hidden="false" customHeight="false" outlineLevel="0" collapsed="false">
      <c r="A848" s="1" t="n">
        <f aca="true">RAND()</f>
        <v>0.349001016724392</v>
      </c>
      <c r="B848" s="1" t="n">
        <f aca="false">IF(A848&lt;=0.1988,1,IF(A848&lt;=0.3606,2,IF(A848&lt;=0.5292,3,4)))</f>
        <v>2</v>
      </c>
    </row>
    <row r="849" customFormat="false" ht="15" hidden="false" customHeight="false" outlineLevel="0" collapsed="false">
      <c r="A849" s="1" t="n">
        <f aca="true">RAND()</f>
        <v>0.271345466292601</v>
      </c>
      <c r="B849" s="1" t="n">
        <f aca="false">IF(A849&lt;=0.1988,1,IF(A849&lt;=0.3606,2,IF(A849&lt;=0.5292,3,4)))</f>
        <v>2</v>
      </c>
    </row>
    <row r="850" customFormat="false" ht="15" hidden="false" customHeight="false" outlineLevel="0" collapsed="false">
      <c r="A850" s="1" t="n">
        <f aca="true">RAND()</f>
        <v>0.221655268641986</v>
      </c>
      <c r="B850" s="1" t="n">
        <f aca="false">IF(A850&lt;=0.1988,1,IF(A850&lt;=0.3606,2,IF(A850&lt;=0.5292,3,4)))</f>
        <v>2</v>
      </c>
    </row>
    <row r="851" customFormat="false" ht="15" hidden="false" customHeight="false" outlineLevel="0" collapsed="false">
      <c r="A851" s="1" t="n">
        <f aca="true">RAND()</f>
        <v>0.605405749789408</v>
      </c>
      <c r="B851" s="1" t="n">
        <f aca="false">IF(A851&lt;=0.1988,1,IF(A851&lt;=0.3606,2,IF(A851&lt;=0.5292,3,4)))</f>
        <v>4</v>
      </c>
    </row>
    <row r="852" customFormat="false" ht="15" hidden="false" customHeight="false" outlineLevel="0" collapsed="false">
      <c r="A852" s="1" t="n">
        <f aca="true">RAND()</f>
        <v>0.806593837239953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0944351479973705</v>
      </c>
      <c r="B853" s="1" t="n">
        <f aca="false">IF(A853&lt;=0.1988,1,IF(A853&lt;=0.3606,2,IF(A853&lt;=0.5292,3,4)))</f>
        <v>1</v>
      </c>
    </row>
    <row r="854" customFormat="false" ht="15" hidden="false" customHeight="false" outlineLevel="0" collapsed="false">
      <c r="A854" s="1" t="n">
        <f aca="true">RAND()</f>
        <v>0.780602793173998</v>
      </c>
      <c r="B854" s="1" t="n">
        <f aca="false">IF(A854&lt;=0.1988,1,IF(A854&lt;=0.3606,2,IF(A854&lt;=0.5292,3,4)))</f>
        <v>4</v>
      </c>
    </row>
    <row r="855" customFormat="false" ht="15" hidden="false" customHeight="false" outlineLevel="0" collapsed="false">
      <c r="A855" s="1" t="n">
        <f aca="true">RAND()</f>
        <v>0.319469722353978</v>
      </c>
      <c r="B855" s="1" t="n">
        <f aca="false">IF(A855&lt;=0.1988,1,IF(A855&lt;=0.3606,2,IF(A855&lt;=0.5292,3,4)))</f>
        <v>2</v>
      </c>
    </row>
    <row r="856" customFormat="false" ht="15" hidden="false" customHeight="false" outlineLevel="0" collapsed="false">
      <c r="A856" s="1" t="n">
        <f aca="true">RAND()</f>
        <v>0.843339492326536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0652153744025026</v>
      </c>
      <c r="B857" s="1" t="n">
        <f aca="false">IF(A857&lt;=0.1988,1,IF(A857&lt;=0.3606,2,IF(A857&lt;=0.5292,3,4)))</f>
        <v>1</v>
      </c>
    </row>
    <row r="858" customFormat="false" ht="15" hidden="false" customHeight="false" outlineLevel="0" collapsed="false">
      <c r="A858" s="1" t="n">
        <f aca="true">RAND()</f>
        <v>0.619238264663069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120147803851782</v>
      </c>
      <c r="B859" s="1" t="n">
        <f aca="false">IF(A859&lt;=0.1988,1,IF(A859&lt;=0.3606,2,IF(A859&lt;=0.5292,3,4)))</f>
        <v>1</v>
      </c>
    </row>
    <row r="860" customFormat="false" ht="15" hidden="false" customHeight="false" outlineLevel="0" collapsed="false">
      <c r="A860" s="1" t="n">
        <f aca="true">RAND()</f>
        <v>0.501997220869456</v>
      </c>
      <c r="B860" s="1" t="n">
        <f aca="false">IF(A860&lt;=0.1988,1,IF(A860&lt;=0.3606,2,IF(A860&lt;=0.5292,3,4)))</f>
        <v>3</v>
      </c>
    </row>
    <row r="861" customFormat="false" ht="15" hidden="false" customHeight="false" outlineLevel="0" collapsed="false">
      <c r="A861" s="1" t="n">
        <f aca="true">RAND()</f>
        <v>0.87618462568237</v>
      </c>
      <c r="B861" s="1" t="n">
        <f aca="false">IF(A861&lt;=0.1988,1,IF(A861&lt;=0.3606,2,IF(A861&lt;=0.5292,3,4)))</f>
        <v>4</v>
      </c>
    </row>
    <row r="862" customFormat="false" ht="15" hidden="false" customHeight="false" outlineLevel="0" collapsed="false">
      <c r="A862" s="1" t="n">
        <f aca="true">RAND()</f>
        <v>0.809613768879882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0399649461153176</v>
      </c>
      <c r="B863" s="1" t="n">
        <f aca="false">IF(A863&lt;=0.1988,1,IF(A863&lt;=0.3606,2,IF(A863&lt;=0.5292,3,4)))</f>
        <v>1</v>
      </c>
    </row>
    <row r="864" customFormat="false" ht="15" hidden="false" customHeight="false" outlineLevel="0" collapsed="false">
      <c r="A864" s="1" t="n">
        <f aca="true">RAND()</f>
        <v>0.596261617345475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564567603345796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979557405199616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81401163976514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46416953323612</v>
      </c>
      <c r="B868" s="1" t="n">
        <f aca="false">IF(A868&lt;=0.1988,1,IF(A868&lt;=0.3606,2,IF(A868&lt;=0.5292,3,4)))</f>
        <v>3</v>
      </c>
    </row>
    <row r="869" customFormat="false" ht="15" hidden="false" customHeight="false" outlineLevel="0" collapsed="false">
      <c r="A869" s="1" t="n">
        <f aca="true">RAND()</f>
        <v>0.258165096634929</v>
      </c>
      <c r="B869" s="1" t="n">
        <f aca="false">IF(A869&lt;=0.1988,1,IF(A869&lt;=0.3606,2,IF(A869&lt;=0.5292,3,4)))</f>
        <v>2</v>
      </c>
    </row>
    <row r="870" customFormat="false" ht="15" hidden="false" customHeight="false" outlineLevel="0" collapsed="false">
      <c r="A870" s="1" t="n">
        <f aca="true">RAND()</f>
        <v>0.229442372175223</v>
      </c>
      <c r="B870" s="1" t="n">
        <f aca="false">IF(A870&lt;=0.1988,1,IF(A870&lt;=0.3606,2,IF(A870&lt;=0.5292,3,4)))</f>
        <v>2</v>
      </c>
    </row>
    <row r="871" customFormat="false" ht="15" hidden="false" customHeight="false" outlineLevel="0" collapsed="false">
      <c r="A871" s="1" t="n">
        <f aca="true">RAND()</f>
        <v>0.694911463033802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406061661221409</v>
      </c>
      <c r="B872" s="1" t="n">
        <f aca="false">IF(A872&lt;=0.1988,1,IF(A872&lt;=0.3606,2,IF(A872&lt;=0.5292,3,4)))</f>
        <v>3</v>
      </c>
    </row>
    <row r="873" customFormat="false" ht="15" hidden="false" customHeight="false" outlineLevel="0" collapsed="false">
      <c r="A873" s="1" t="n">
        <f aca="true">RAND()</f>
        <v>0.780018357512549</v>
      </c>
      <c r="B873" s="1" t="n">
        <f aca="false">IF(A873&lt;=0.1988,1,IF(A873&lt;=0.3606,2,IF(A873&lt;=0.5292,3,4)))</f>
        <v>4</v>
      </c>
    </row>
    <row r="874" customFormat="false" ht="15" hidden="false" customHeight="false" outlineLevel="0" collapsed="false">
      <c r="A874" s="1" t="n">
        <f aca="true">RAND()</f>
        <v>0.478973082362726</v>
      </c>
      <c r="B874" s="1" t="n">
        <f aca="false">IF(A874&lt;=0.1988,1,IF(A874&lt;=0.3606,2,IF(A874&lt;=0.5292,3,4)))</f>
        <v>3</v>
      </c>
    </row>
    <row r="875" customFormat="false" ht="15" hidden="false" customHeight="false" outlineLevel="0" collapsed="false">
      <c r="A875" s="1" t="n">
        <f aca="true">RAND()</f>
        <v>0.679030473025735</v>
      </c>
      <c r="B875" s="1" t="n">
        <f aca="false">IF(A875&lt;=0.1988,1,IF(A875&lt;=0.3606,2,IF(A875&lt;=0.5292,3,4)))</f>
        <v>4</v>
      </c>
    </row>
    <row r="876" customFormat="false" ht="15" hidden="false" customHeight="false" outlineLevel="0" collapsed="false">
      <c r="A876" s="1" t="n">
        <f aca="true">RAND()</f>
        <v>0.934900037742393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127387672542018</v>
      </c>
      <c r="B877" s="1" t="n">
        <f aca="false">IF(A877&lt;=0.1988,1,IF(A877&lt;=0.3606,2,IF(A877&lt;=0.5292,3,4)))</f>
        <v>1</v>
      </c>
    </row>
    <row r="878" customFormat="false" ht="15" hidden="false" customHeight="false" outlineLevel="0" collapsed="false">
      <c r="A878" s="1" t="n">
        <f aca="true">RAND()</f>
        <v>0.977821048939047</v>
      </c>
      <c r="B878" s="1" t="n">
        <f aca="false">IF(A878&lt;=0.1988,1,IF(A878&lt;=0.3606,2,IF(A878&lt;=0.5292,3,4)))</f>
        <v>4</v>
      </c>
    </row>
    <row r="879" customFormat="false" ht="15" hidden="false" customHeight="false" outlineLevel="0" collapsed="false">
      <c r="A879" s="1" t="n">
        <f aca="true">RAND()</f>
        <v>0.956703659858058</v>
      </c>
      <c r="B879" s="1" t="n">
        <f aca="false">IF(A879&lt;=0.1988,1,IF(A879&lt;=0.3606,2,IF(A879&lt;=0.5292,3,4)))</f>
        <v>4</v>
      </c>
    </row>
    <row r="880" customFormat="false" ht="15" hidden="false" customHeight="false" outlineLevel="0" collapsed="false">
      <c r="A880" s="1" t="n">
        <f aca="true">RAND()</f>
        <v>0.731098391944307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214353134026576</v>
      </c>
      <c r="B881" s="1" t="n">
        <f aca="false">IF(A881&lt;=0.1988,1,IF(A881&lt;=0.3606,2,IF(A881&lt;=0.5292,3,4)))</f>
        <v>2</v>
      </c>
    </row>
    <row r="882" customFormat="false" ht="15" hidden="false" customHeight="false" outlineLevel="0" collapsed="false">
      <c r="A882" s="1" t="n">
        <f aca="true">RAND()</f>
        <v>0.989713060002843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77547723840579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916387759659434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459456933372216</v>
      </c>
      <c r="B885" s="1" t="n">
        <f aca="false">IF(A885&lt;=0.1988,1,IF(A885&lt;=0.3606,2,IF(A885&lt;=0.5292,3,4)))</f>
        <v>3</v>
      </c>
    </row>
    <row r="886" customFormat="false" ht="15" hidden="false" customHeight="false" outlineLevel="0" collapsed="false">
      <c r="A886" s="1" t="n">
        <f aca="true">RAND()</f>
        <v>0.36180655520613</v>
      </c>
      <c r="B886" s="1" t="n">
        <f aca="false">IF(A886&lt;=0.1988,1,IF(A886&lt;=0.3606,2,IF(A886&lt;=0.5292,3,4)))</f>
        <v>3</v>
      </c>
    </row>
    <row r="887" customFormat="false" ht="15" hidden="false" customHeight="false" outlineLevel="0" collapsed="false">
      <c r="A887" s="1" t="n">
        <f aca="true">RAND()</f>
        <v>0.285433957769063</v>
      </c>
      <c r="B887" s="1" t="n">
        <f aca="false">IF(A887&lt;=0.1988,1,IF(A887&lt;=0.3606,2,IF(A887&lt;=0.5292,3,4)))</f>
        <v>2</v>
      </c>
    </row>
    <row r="888" customFormat="false" ht="15" hidden="false" customHeight="false" outlineLevel="0" collapsed="false">
      <c r="A888" s="1" t="n">
        <f aca="true">RAND()</f>
        <v>0.0120153619395065</v>
      </c>
      <c r="B888" s="1" t="n">
        <f aca="false">IF(A888&lt;=0.1988,1,IF(A888&lt;=0.3606,2,IF(A888&lt;=0.5292,3,4)))</f>
        <v>1</v>
      </c>
    </row>
    <row r="889" customFormat="false" ht="15" hidden="false" customHeight="false" outlineLevel="0" collapsed="false">
      <c r="A889" s="1" t="n">
        <f aca="true">RAND()</f>
        <v>0.336749629630866</v>
      </c>
      <c r="B889" s="1" t="n">
        <f aca="false">IF(A889&lt;=0.1988,1,IF(A889&lt;=0.3606,2,IF(A889&lt;=0.5292,3,4)))</f>
        <v>2</v>
      </c>
    </row>
    <row r="890" customFormat="false" ht="15" hidden="false" customHeight="false" outlineLevel="0" collapsed="false">
      <c r="A890" s="1" t="n">
        <f aca="true">RAND()</f>
        <v>0.045371163454676</v>
      </c>
      <c r="B890" s="1" t="n">
        <f aca="false">IF(A890&lt;=0.1988,1,IF(A890&lt;=0.3606,2,IF(A890&lt;=0.5292,3,4)))</f>
        <v>1</v>
      </c>
    </row>
    <row r="891" customFormat="false" ht="15" hidden="false" customHeight="false" outlineLevel="0" collapsed="false">
      <c r="A891" s="1" t="n">
        <f aca="true">RAND()</f>
        <v>0.356358380228271</v>
      </c>
      <c r="B891" s="1" t="n">
        <f aca="false">IF(A891&lt;=0.1988,1,IF(A891&lt;=0.3606,2,IF(A891&lt;=0.5292,3,4)))</f>
        <v>2</v>
      </c>
    </row>
    <row r="892" customFormat="false" ht="15" hidden="false" customHeight="false" outlineLevel="0" collapsed="false">
      <c r="A892" s="1" t="n">
        <f aca="true">RAND()</f>
        <v>0.339788467381818</v>
      </c>
      <c r="B892" s="1" t="n">
        <f aca="false">IF(A892&lt;=0.1988,1,IF(A892&lt;=0.3606,2,IF(A892&lt;=0.5292,3,4)))</f>
        <v>2</v>
      </c>
    </row>
    <row r="893" customFormat="false" ht="15" hidden="false" customHeight="false" outlineLevel="0" collapsed="false">
      <c r="A893" s="1" t="n">
        <f aca="true">RAND()</f>
        <v>0.894513038569171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339150351549596</v>
      </c>
      <c r="B894" s="1" t="n">
        <f aca="false">IF(A894&lt;=0.1988,1,IF(A894&lt;=0.3606,2,IF(A894&lt;=0.5292,3,4)))</f>
        <v>2</v>
      </c>
    </row>
    <row r="895" customFormat="false" ht="15" hidden="false" customHeight="false" outlineLevel="0" collapsed="false">
      <c r="A895" s="1" t="n">
        <f aca="true">RAND()</f>
        <v>0.28226748421067</v>
      </c>
      <c r="B895" s="1" t="n">
        <f aca="false">IF(A895&lt;=0.1988,1,IF(A895&lt;=0.3606,2,IF(A895&lt;=0.5292,3,4)))</f>
        <v>2</v>
      </c>
    </row>
    <row r="896" customFormat="false" ht="15" hidden="false" customHeight="false" outlineLevel="0" collapsed="false">
      <c r="A896" s="1" t="n">
        <f aca="true">RAND()</f>
        <v>0.390326710166636</v>
      </c>
      <c r="B896" s="1" t="n">
        <f aca="false">IF(A896&lt;=0.1988,1,IF(A896&lt;=0.3606,2,IF(A896&lt;=0.5292,3,4)))</f>
        <v>3</v>
      </c>
    </row>
    <row r="897" customFormat="false" ht="15" hidden="false" customHeight="false" outlineLevel="0" collapsed="false">
      <c r="A897" s="1" t="n">
        <f aca="true">RAND()</f>
        <v>0.786353393748607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365749970193757</v>
      </c>
      <c r="B898" s="1" t="n">
        <f aca="false">IF(A898&lt;=0.1988,1,IF(A898&lt;=0.3606,2,IF(A898&lt;=0.5292,3,4)))</f>
        <v>3</v>
      </c>
    </row>
    <row r="899" customFormat="false" ht="15" hidden="false" customHeight="false" outlineLevel="0" collapsed="false">
      <c r="A899" s="1" t="n">
        <f aca="true">RAND()</f>
        <v>0.571863750487913</v>
      </c>
      <c r="B899" s="1" t="n">
        <f aca="false">IF(A899&lt;=0.1988,1,IF(A899&lt;=0.3606,2,IF(A899&lt;=0.5292,3,4)))</f>
        <v>4</v>
      </c>
    </row>
    <row r="900" customFormat="false" ht="15" hidden="false" customHeight="false" outlineLevel="0" collapsed="false">
      <c r="A900" s="1" t="n">
        <f aca="true">RAND()</f>
        <v>0.926161161794337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475932017048331</v>
      </c>
      <c r="B901" s="1" t="n">
        <f aca="false">IF(A901&lt;=0.1988,1,IF(A901&lt;=0.3606,2,IF(A901&lt;=0.5292,3,4)))</f>
        <v>3</v>
      </c>
    </row>
    <row r="902" customFormat="false" ht="15" hidden="false" customHeight="false" outlineLevel="0" collapsed="false">
      <c r="A902" s="1" t="n">
        <f aca="true">RAND()</f>
        <v>0.55243419507948</v>
      </c>
      <c r="B902" s="1" t="n">
        <f aca="false">IF(A902&lt;=0.1988,1,IF(A902&lt;=0.3606,2,IF(A902&lt;=0.5292,3,4)))</f>
        <v>4</v>
      </c>
    </row>
    <row r="903" customFormat="false" ht="15" hidden="false" customHeight="false" outlineLevel="0" collapsed="false">
      <c r="A903" s="1" t="n">
        <f aca="true">RAND()</f>
        <v>0.467823370356916</v>
      </c>
      <c r="B903" s="1" t="n">
        <f aca="false">IF(A903&lt;=0.1988,1,IF(A903&lt;=0.3606,2,IF(A903&lt;=0.5292,3,4)))</f>
        <v>3</v>
      </c>
    </row>
    <row r="904" customFormat="false" ht="15" hidden="false" customHeight="false" outlineLevel="0" collapsed="false">
      <c r="A904" s="1" t="n">
        <f aca="true">RAND()</f>
        <v>0.353656933352433</v>
      </c>
      <c r="B904" s="1" t="n">
        <f aca="false">IF(A904&lt;=0.1988,1,IF(A904&lt;=0.3606,2,IF(A904&lt;=0.5292,3,4)))</f>
        <v>2</v>
      </c>
    </row>
    <row r="905" customFormat="false" ht="15" hidden="false" customHeight="false" outlineLevel="0" collapsed="false">
      <c r="A905" s="1" t="n">
        <f aca="true">RAND()</f>
        <v>0.589792880357683</v>
      </c>
      <c r="B905" s="1" t="n">
        <f aca="false">IF(A905&lt;=0.1988,1,IF(A905&lt;=0.3606,2,IF(A905&lt;=0.5292,3,4)))</f>
        <v>4</v>
      </c>
    </row>
    <row r="906" customFormat="false" ht="15" hidden="false" customHeight="false" outlineLevel="0" collapsed="false">
      <c r="A906" s="1" t="n">
        <f aca="true">RAND()</f>
        <v>0.39048591525911</v>
      </c>
      <c r="B906" s="1" t="n">
        <f aca="false">IF(A906&lt;=0.1988,1,IF(A906&lt;=0.3606,2,IF(A906&lt;=0.5292,3,4)))</f>
        <v>3</v>
      </c>
    </row>
    <row r="907" customFormat="false" ht="15" hidden="false" customHeight="false" outlineLevel="0" collapsed="false">
      <c r="A907" s="1" t="n">
        <f aca="true">RAND()</f>
        <v>0.937656713409222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273143985642849</v>
      </c>
      <c r="B908" s="1" t="n">
        <f aca="false">IF(A908&lt;=0.1988,1,IF(A908&lt;=0.3606,2,IF(A908&lt;=0.5292,3,4)))</f>
        <v>2</v>
      </c>
    </row>
    <row r="909" customFormat="false" ht="15" hidden="false" customHeight="false" outlineLevel="0" collapsed="false">
      <c r="A909" s="1" t="n">
        <f aca="true">RAND()</f>
        <v>0.875274917378677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0431752703576649</v>
      </c>
      <c r="B910" s="1" t="n">
        <f aca="false">IF(A910&lt;=0.1988,1,IF(A910&lt;=0.3606,2,IF(A910&lt;=0.5292,3,4)))</f>
        <v>1</v>
      </c>
    </row>
    <row r="911" customFormat="false" ht="15" hidden="false" customHeight="false" outlineLevel="0" collapsed="false">
      <c r="A911" s="1" t="n">
        <f aca="true">RAND()</f>
        <v>0.97536031883726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743249941876076</v>
      </c>
      <c r="B912" s="1" t="n">
        <f aca="false">IF(A912&lt;=0.1988,1,IF(A912&lt;=0.3606,2,IF(A912&lt;=0.5292,3,4)))</f>
        <v>4</v>
      </c>
    </row>
    <row r="913" customFormat="false" ht="15" hidden="false" customHeight="false" outlineLevel="0" collapsed="false">
      <c r="A913" s="1" t="n">
        <f aca="true">RAND()</f>
        <v>0.258538584503799</v>
      </c>
      <c r="B913" s="1" t="n">
        <f aca="false">IF(A913&lt;=0.1988,1,IF(A913&lt;=0.3606,2,IF(A913&lt;=0.5292,3,4)))</f>
        <v>2</v>
      </c>
    </row>
    <row r="914" customFormat="false" ht="15" hidden="false" customHeight="false" outlineLevel="0" collapsed="false">
      <c r="A914" s="1" t="n">
        <f aca="true">RAND()</f>
        <v>0.0601185748656212</v>
      </c>
      <c r="B914" s="1" t="n">
        <f aca="false">IF(A914&lt;=0.1988,1,IF(A914&lt;=0.3606,2,IF(A914&lt;=0.5292,3,4)))</f>
        <v>1</v>
      </c>
    </row>
    <row r="915" customFormat="false" ht="15" hidden="false" customHeight="false" outlineLevel="0" collapsed="false">
      <c r="A915" s="1" t="n">
        <f aca="true">RAND()</f>
        <v>0.158877868171743</v>
      </c>
      <c r="B915" s="1" t="n">
        <f aca="false">IF(A915&lt;=0.1988,1,IF(A915&lt;=0.3606,2,IF(A915&lt;=0.5292,3,4)))</f>
        <v>1</v>
      </c>
    </row>
    <row r="916" customFormat="false" ht="15" hidden="false" customHeight="false" outlineLevel="0" collapsed="false">
      <c r="A916" s="1" t="n">
        <f aca="true">RAND()</f>
        <v>0.928085229077619</v>
      </c>
      <c r="B916" s="1" t="n">
        <f aca="false">IF(A916&lt;=0.1988,1,IF(A916&lt;=0.3606,2,IF(A916&lt;=0.5292,3,4)))</f>
        <v>4</v>
      </c>
    </row>
    <row r="917" customFormat="false" ht="15" hidden="false" customHeight="false" outlineLevel="0" collapsed="false">
      <c r="A917" s="1" t="n">
        <f aca="true">RAND()</f>
        <v>0.56030516252959</v>
      </c>
      <c r="B917" s="1" t="n">
        <f aca="false">IF(A917&lt;=0.1988,1,IF(A917&lt;=0.3606,2,IF(A917&lt;=0.5292,3,4)))</f>
        <v>4</v>
      </c>
    </row>
    <row r="918" customFormat="false" ht="15" hidden="false" customHeight="false" outlineLevel="0" collapsed="false">
      <c r="A918" s="1" t="n">
        <f aca="true">RAND()</f>
        <v>0.49493195046615</v>
      </c>
      <c r="B918" s="1" t="n">
        <f aca="false">IF(A918&lt;=0.1988,1,IF(A918&lt;=0.3606,2,IF(A918&lt;=0.5292,3,4)))</f>
        <v>3</v>
      </c>
    </row>
    <row r="919" customFormat="false" ht="15" hidden="false" customHeight="false" outlineLevel="0" collapsed="false">
      <c r="A919" s="1" t="n">
        <f aca="true">RAND()</f>
        <v>0.681053851253909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930271569312819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699413708806831</v>
      </c>
      <c r="B921" s="1" t="n">
        <f aca="false">IF(A921&lt;=0.1988,1,IF(A921&lt;=0.3606,2,IF(A921&lt;=0.5292,3,4)))</f>
        <v>4</v>
      </c>
    </row>
    <row r="922" customFormat="false" ht="15" hidden="false" customHeight="false" outlineLevel="0" collapsed="false">
      <c r="A922" s="1" t="n">
        <f aca="true">RAND()</f>
        <v>0.341858731377447</v>
      </c>
      <c r="B922" s="1" t="n">
        <f aca="false">IF(A922&lt;=0.1988,1,IF(A922&lt;=0.3606,2,IF(A922&lt;=0.5292,3,4)))</f>
        <v>2</v>
      </c>
    </row>
    <row r="923" customFormat="false" ht="15" hidden="false" customHeight="false" outlineLevel="0" collapsed="false">
      <c r="A923" s="1" t="n">
        <f aca="true">RAND()</f>
        <v>0.0853002867986286</v>
      </c>
      <c r="B923" s="1" t="n">
        <f aca="false">IF(A923&lt;=0.1988,1,IF(A923&lt;=0.3606,2,IF(A923&lt;=0.5292,3,4)))</f>
        <v>1</v>
      </c>
    </row>
    <row r="924" customFormat="false" ht="15" hidden="false" customHeight="false" outlineLevel="0" collapsed="false">
      <c r="A924" s="1" t="n">
        <f aca="true">RAND()</f>
        <v>0.829977806997873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301229398295152</v>
      </c>
      <c r="B925" s="1" t="n">
        <f aca="false">IF(A925&lt;=0.1988,1,IF(A925&lt;=0.3606,2,IF(A925&lt;=0.5292,3,4)))</f>
        <v>2</v>
      </c>
    </row>
    <row r="926" customFormat="false" ht="15" hidden="false" customHeight="false" outlineLevel="0" collapsed="false">
      <c r="A926" s="1" t="n">
        <f aca="true">RAND()</f>
        <v>0.331672008395531</v>
      </c>
      <c r="B926" s="1" t="n">
        <f aca="false">IF(A926&lt;=0.1988,1,IF(A926&lt;=0.3606,2,IF(A926&lt;=0.5292,3,4)))</f>
        <v>2</v>
      </c>
    </row>
    <row r="927" customFormat="false" ht="15" hidden="false" customHeight="false" outlineLevel="0" collapsed="false">
      <c r="A927" s="1" t="n">
        <f aca="true">RAND()</f>
        <v>0.826237461371315</v>
      </c>
      <c r="B927" s="1" t="n">
        <f aca="false">IF(A927&lt;=0.1988,1,IF(A927&lt;=0.3606,2,IF(A927&lt;=0.5292,3,4)))</f>
        <v>4</v>
      </c>
    </row>
    <row r="928" customFormat="false" ht="15" hidden="false" customHeight="false" outlineLevel="0" collapsed="false">
      <c r="A928" s="1" t="n">
        <f aca="true">RAND()</f>
        <v>0.995614510335758</v>
      </c>
      <c r="B928" s="1" t="n">
        <f aca="false">IF(A928&lt;=0.1988,1,IF(A928&lt;=0.3606,2,IF(A928&lt;=0.5292,3,4)))</f>
        <v>4</v>
      </c>
    </row>
    <row r="929" customFormat="false" ht="15" hidden="false" customHeight="false" outlineLevel="0" collapsed="false">
      <c r="A929" s="1" t="n">
        <f aca="true">RAND()</f>
        <v>0.563732742190486</v>
      </c>
      <c r="B929" s="1" t="n">
        <f aca="false">IF(A929&lt;=0.1988,1,IF(A929&lt;=0.3606,2,IF(A929&lt;=0.5292,3,4)))</f>
        <v>4</v>
      </c>
    </row>
    <row r="930" customFormat="false" ht="15" hidden="false" customHeight="false" outlineLevel="0" collapsed="false">
      <c r="A930" s="1" t="n">
        <f aca="true">RAND()</f>
        <v>0.455815888874481</v>
      </c>
      <c r="B930" s="1" t="n">
        <f aca="false">IF(A930&lt;=0.1988,1,IF(A930&lt;=0.3606,2,IF(A930&lt;=0.5292,3,4)))</f>
        <v>3</v>
      </c>
    </row>
    <row r="931" customFormat="false" ht="15" hidden="false" customHeight="false" outlineLevel="0" collapsed="false">
      <c r="A931" s="1" t="n">
        <f aca="true">RAND()</f>
        <v>0.362081584055033</v>
      </c>
      <c r="B931" s="1" t="n">
        <f aca="false">IF(A931&lt;=0.1988,1,IF(A931&lt;=0.3606,2,IF(A931&lt;=0.5292,3,4)))</f>
        <v>3</v>
      </c>
    </row>
    <row r="932" customFormat="false" ht="15" hidden="false" customHeight="false" outlineLevel="0" collapsed="false">
      <c r="A932" s="1" t="n">
        <f aca="true">RAND()</f>
        <v>0.136701818612974</v>
      </c>
      <c r="B932" s="1" t="n">
        <f aca="false">IF(A932&lt;=0.1988,1,IF(A932&lt;=0.3606,2,IF(A932&lt;=0.5292,3,4)))</f>
        <v>1</v>
      </c>
    </row>
    <row r="933" customFormat="false" ht="15" hidden="false" customHeight="false" outlineLevel="0" collapsed="false">
      <c r="A933" s="1" t="n">
        <f aca="true">RAND()</f>
        <v>0.470308560561806</v>
      </c>
      <c r="B933" s="1" t="n">
        <f aca="false">IF(A933&lt;=0.1988,1,IF(A933&lt;=0.3606,2,IF(A933&lt;=0.5292,3,4)))</f>
        <v>3</v>
      </c>
    </row>
    <row r="934" customFormat="false" ht="15" hidden="false" customHeight="false" outlineLevel="0" collapsed="false">
      <c r="A934" s="1" t="n">
        <f aca="true">RAND()</f>
        <v>0.284469675552995</v>
      </c>
      <c r="B934" s="1" t="n">
        <f aca="false">IF(A934&lt;=0.1988,1,IF(A934&lt;=0.3606,2,IF(A934&lt;=0.5292,3,4)))</f>
        <v>2</v>
      </c>
    </row>
    <row r="935" customFormat="false" ht="15" hidden="false" customHeight="false" outlineLevel="0" collapsed="false">
      <c r="A935" s="1" t="n">
        <f aca="true">RAND()</f>
        <v>0.128143811353604</v>
      </c>
      <c r="B935" s="1" t="n">
        <f aca="false">IF(A935&lt;=0.1988,1,IF(A935&lt;=0.3606,2,IF(A935&lt;=0.5292,3,4)))</f>
        <v>1</v>
      </c>
    </row>
    <row r="936" customFormat="false" ht="15" hidden="false" customHeight="false" outlineLevel="0" collapsed="false">
      <c r="A936" s="1" t="n">
        <f aca="true">RAND()</f>
        <v>0.610655595400709</v>
      </c>
      <c r="B936" s="1" t="n">
        <f aca="false">IF(A936&lt;=0.1988,1,IF(A936&lt;=0.3606,2,IF(A936&lt;=0.5292,3,4)))</f>
        <v>4</v>
      </c>
    </row>
    <row r="937" customFormat="false" ht="15" hidden="false" customHeight="false" outlineLevel="0" collapsed="false">
      <c r="A937" s="1" t="n">
        <f aca="true">RAND()</f>
        <v>0.727316950853696</v>
      </c>
      <c r="B937" s="1" t="n">
        <f aca="false">IF(A937&lt;=0.1988,1,IF(A937&lt;=0.3606,2,IF(A937&lt;=0.5292,3,4)))</f>
        <v>4</v>
      </c>
    </row>
    <row r="938" customFormat="false" ht="15" hidden="false" customHeight="false" outlineLevel="0" collapsed="false">
      <c r="A938" s="1" t="n">
        <f aca="true">RAND()</f>
        <v>0.588541503836662</v>
      </c>
      <c r="B938" s="1" t="n">
        <f aca="false">IF(A938&lt;=0.1988,1,IF(A938&lt;=0.3606,2,IF(A938&lt;=0.5292,3,4)))</f>
        <v>4</v>
      </c>
    </row>
    <row r="939" customFormat="false" ht="15" hidden="false" customHeight="false" outlineLevel="0" collapsed="false">
      <c r="A939" s="1" t="n">
        <f aca="true">RAND()</f>
        <v>0.769662215643181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584777866483183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665291710841597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400103737138074</v>
      </c>
      <c r="B942" s="1" t="n">
        <f aca="false">IF(A942&lt;=0.1988,1,IF(A942&lt;=0.3606,2,IF(A942&lt;=0.5292,3,4)))</f>
        <v>3</v>
      </c>
    </row>
    <row r="943" customFormat="false" ht="15" hidden="false" customHeight="false" outlineLevel="0" collapsed="false">
      <c r="A943" s="1" t="n">
        <f aca="true">RAND()</f>
        <v>0.0233723166995246</v>
      </c>
      <c r="B943" s="1" t="n">
        <f aca="false">IF(A943&lt;=0.1988,1,IF(A943&lt;=0.3606,2,IF(A943&lt;=0.5292,3,4)))</f>
        <v>1</v>
      </c>
    </row>
    <row r="944" customFormat="false" ht="15" hidden="false" customHeight="false" outlineLevel="0" collapsed="false">
      <c r="A944" s="1" t="n">
        <f aca="true">RAND()</f>
        <v>0.572750149935803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361811327022959</v>
      </c>
      <c r="B945" s="1" t="n">
        <f aca="false">IF(A945&lt;=0.1988,1,IF(A945&lt;=0.3606,2,IF(A945&lt;=0.5292,3,4)))</f>
        <v>3</v>
      </c>
    </row>
    <row r="946" customFormat="false" ht="15" hidden="false" customHeight="false" outlineLevel="0" collapsed="false">
      <c r="A946" s="1" t="n">
        <f aca="true">RAND()</f>
        <v>0.0560699387458683</v>
      </c>
      <c r="B946" s="1" t="n">
        <f aca="false">IF(A946&lt;=0.1988,1,IF(A946&lt;=0.3606,2,IF(A946&lt;=0.5292,3,4)))</f>
        <v>1</v>
      </c>
    </row>
    <row r="947" customFormat="false" ht="15" hidden="false" customHeight="false" outlineLevel="0" collapsed="false">
      <c r="A947" s="1" t="n">
        <f aca="true">RAND()</f>
        <v>0.835082300204827</v>
      </c>
      <c r="B947" s="1" t="n">
        <f aca="false">IF(A947&lt;=0.1988,1,IF(A947&lt;=0.3606,2,IF(A947&lt;=0.5292,3,4)))</f>
        <v>4</v>
      </c>
    </row>
    <row r="948" customFormat="false" ht="15" hidden="false" customHeight="false" outlineLevel="0" collapsed="false">
      <c r="A948" s="1" t="n">
        <f aca="true">RAND()</f>
        <v>0.850978171747568</v>
      </c>
      <c r="B948" s="1" t="n">
        <f aca="false">IF(A948&lt;=0.1988,1,IF(A948&lt;=0.3606,2,IF(A948&lt;=0.5292,3,4)))</f>
        <v>4</v>
      </c>
    </row>
    <row r="949" customFormat="false" ht="15" hidden="false" customHeight="false" outlineLevel="0" collapsed="false">
      <c r="A949" s="1" t="n">
        <f aca="true">RAND()</f>
        <v>0.0406731385264649</v>
      </c>
      <c r="B949" s="1" t="n">
        <f aca="false">IF(A949&lt;=0.1988,1,IF(A949&lt;=0.3606,2,IF(A949&lt;=0.5292,3,4)))</f>
        <v>1</v>
      </c>
    </row>
    <row r="950" customFormat="false" ht="15" hidden="false" customHeight="false" outlineLevel="0" collapsed="false">
      <c r="A950" s="1" t="n">
        <f aca="true">RAND()</f>
        <v>0.961157131172901</v>
      </c>
      <c r="B950" s="1" t="n">
        <f aca="false">IF(A950&lt;=0.1988,1,IF(A950&lt;=0.3606,2,IF(A950&lt;=0.5292,3,4)))</f>
        <v>4</v>
      </c>
    </row>
    <row r="951" customFormat="false" ht="15" hidden="false" customHeight="false" outlineLevel="0" collapsed="false">
      <c r="A951" s="1" t="n">
        <f aca="true">RAND()</f>
        <v>0.667691721061514</v>
      </c>
      <c r="B951" s="1" t="n">
        <f aca="false">IF(A951&lt;=0.1988,1,IF(A951&lt;=0.3606,2,IF(A951&lt;=0.5292,3,4)))</f>
        <v>4</v>
      </c>
    </row>
    <row r="952" customFormat="false" ht="15" hidden="false" customHeight="false" outlineLevel="0" collapsed="false">
      <c r="A952" s="1" t="n">
        <f aca="true">RAND()</f>
        <v>0.845553154193382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294003644158103</v>
      </c>
      <c r="B953" s="1" t="n">
        <f aca="false">IF(A953&lt;=0.1988,1,IF(A953&lt;=0.3606,2,IF(A953&lt;=0.5292,3,4)))</f>
        <v>2</v>
      </c>
    </row>
    <row r="954" customFormat="false" ht="15" hidden="false" customHeight="false" outlineLevel="0" collapsed="false">
      <c r="A954" s="1" t="n">
        <f aca="true">RAND()</f>
        <v>0.653156201618127</v>
      </c>
      <c r="B954" s="1" t="n">
        <f aca="false">IF(A954&lt;=0.1988,1,IF(A954&lt;=0.3606,2,IF(A954&lt;=0.5292,3,4)))</f>
        <v>4</v>
      </c>
    </row>
    <row r="955" customFormat="false" ht="15" hidden="false" customHeight="false" outlineLevel="0" collapsed="false">
      <c r="A955" s="1" t="n">
        <f aca="true">RAND()</f>
        <v>0.850310506384807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927162741275608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717541557314541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138747274105289</v>
      </c>
      <c r="B958" s="1" t="n">
        <f aca="false">IF(A958&lt;=0.1988,1,IF(A958&lt;=0.3606,2,IF(A958&lt;=0.5292,3,4)))</f>
        <v>1</v>
      </c>
    </row>
    <row r="959" customFormat="false" ht="15" hidden="false" customHeight="false" outlineLevel="0" collapsed="false">
      <c r="A959" s="1" t="n">
        <f aca="true">RAND()</f>
        <v>0.488455030935937</v>
      </c>
      <c r="B959" s="1" t="n">
        <f aca="false">IF(A959&lt;=0.1988,1,IF(A959&lt;=0.3606,2,IF(A959&lt;=0.5292,3,4)))</f>
        <v>3</v>
      </c>
    </row>
    <row r="960" customFormat="false" ht="15" hidden="false" customHeight="false" outlineLevel="0" collapsed="false">
      <c r="A960" s="1" t="n">
        <f aca="true">RAND()</f>
        <v>0.225048185850319</v>
      </c>
      <c r="B960" s="1" t="n">
        <f aca="false">IF(A960&lt;=0.1988,1,IF(A960&lt;=0.3606,2,IF(A960&lt;=0.5292,3,4)))</f>
        <v>2</v>
      </c>
    </row>
    <row r="961" customFormat="false" ht="15" hidden="false" customHeight="false" outlineLevel="0" collapsed="false">
      <c r="A961" s="1" t="n">
        <f aca="true">RAND()</f>
        <v>0.419961067981755</v>
      </c>
      <c r="B961" s="1" t="n">
        <f aca="false">IF(A961&lt;=0.1988,1,IF(A961&lt;=0.3606,2,IF(A961&lt;=0.5292,3,4)))</f>
        <v>3</v>
      </c>
    </row>
    <row r="962" customFormat="false" ht="15" hidden="false" customHeight="false" outlineLevel="0" collapsed="false">
      <c r="A962" s="1" t="n">
        <f aca="true">RAND()</f>
        <v>0.959837064652193</v>
      </c>
      <c r="B962" s="1" t="n">
        <f aca="false">IF(A962&lt;=0.1988,1,IF(A962&lt;=0.3606,2,IF(A962&lt;=0.5292,3,4)))</f>
        <v>4</v>
      </c>
    </row>
    <row r="963" customFormat="false" ht="15" hidden="false" customHeight="false" outlineLevel="0" collapsed="false">
      <c r="A963" s="1" t="n">
        <f aca="true">RAND()</f>
        <v>0.0129977067728668</v>
      </c>
      <c r="B963" s="1" t="n">
        <f aca="false">IF(A963&lt;=0.1988,1,IF(A963&lt;=0.3606,2,IF(A963&lt;=0.5292,3,4)))</f>
        <v>1</v>
      </c>
    </row>
    <row r="964" customFormat="false" ht="15" hidden="false" customHeight="false" outlineLevel="0" collapsed="false">
      <c r="A964" s="1" t="n">
        <f aca="true">RAND()</f>
        <v>0.259124578738531</v>
      </c>
      <c r="B964" s="1" t="n">
        <f aca="false">IF(A964&lt;=0.1988,1,IF(A964&lt;=0.3606,2,IF(A964&lt;=0.5292,3,4)))</f>
        <v>2</v>
      </c>
    </row>
    <row r="965" customFormat="false" ht="15" hidden="false" customHeight="false" outlineLevel="0" collapsed="false">
      <c r="A965" s="1" t="n">
        <f aca="true">RAND()</f>
        <v>0.939376325217062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0287793468181571</v>
      </c>
      <c r="B966" s="1" t="n">
        <f aca="false">IF(A966&lt;=0.1988,1,IF(A966&lt;=0.3606,2,IF(A966&lt;=0.5292,3,4)))</f>
        <v>1</v>
      </c>
    </row>
    <row r="967" customFormat="false" ht="15" hidden="false" customHeight="false" outlineLevel="0" collapsed="false">
      <c r="A967" s="1" t="n">
        <f aca="true">RAND()</f>
        <v>0.103457385955888</v>
      </c>
      <c r="B967" s="1" t="n">
        <f aca="false">IF(A967&lt;=0.1988,1,IF(A967&lt;=0.3606,2,IF(A967&lt;=0.5292,3,4)))</f>
        <v>1</v>
      </c>
    </row>
    <row r="968" customFormat="false" ht="15" hidden="false" customHeight="false" outlineLevel="0" collapsed="false">
      <c r="A968" s="1" t="n">
        <f aca="true">RAND()</f>
        <v>0.0290530281629897</v>
      </c>
      <c r="B968" s="1" t="n">
        <f aca="false">IF(A968&lt;=0.1988,1,IF(A968&lt;=0.3606,2,IF(A968&lt;=0.5292,3,4)))</f>
        <v>1</v>
      </c>
    </row>
    <row r="969" customFormat="false" ht="15" hidden="false" customHeight="false" outlineLevel="0" collapsed="false">
      <c r="A969" s="1" t="n">
        <f aca="true">RAND()</f>
        <v>0.570741446317107</v>
      </c>
      <c r="B969" s="1" t="n">
        <f aca="false">IF(A969&lt;=0.1988,1,IF(A969&lt;=0.3606,2,IF(A969&lt;=0.5292,3,4)))</f>
        <v>4</v>
      </c>
    </row>
    <row r="970" customFormat="false" ht="15" hidden="false" customHeight="false" outlineLevel="0" collapsed="false">
      <c r="A970" s="1" t="n">
        <f aca="true">RAND()</f>
        <v>0.544260814441034</v>
      </c>
      <c r="B970" s="1" t="n">
        <f aca="false">IF(A970&lt;=0.1988,1,IF(A970&lt;=0.3606,2,IF(A970&lt;=0.5292,3,4)))</f>
        <v>4</v>
      </c>
    </row>
    <row r="971" customFormat="false" ht="15" hidden="false" customHeight="false" outlineLevel="0" collapsed="false">
      <c r="A971" s="1" t="n">
        <f aca="true">RAND()</f>
        <v>0.898582111340447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462216979745177</v>
      </c>
      <c r="B972" s="1" t="n">
        <f aca="false">IF(A972&lt;=0.1988,1,IF(A972&lt;=0.3606,2,IF(A972&lt;=0.5292,3,4)))</f>
        <v>3</v>
      </c>
    </row>
    <row r="973" customFormat="false" ht="15" hidden="false" customHeight="false" outlineLevel="0" collapsed="false">
      <c r="A973" s="1" t="n">
        <f aca="true">RAND()</f>
        <v>0.872980828219219</v>
      </c>
      <c r="B973" s="1" t="n">
        <f aca="false">IF(A973&lt;=0.1988,1,IF(A973&lt;=0.3606,2,IF(A973&lt;=0.5292,3,4)))</f>
        <v>4</v>
      </c>
    </row>
    <row r="974" customFormat="false" ht="15" hidden="false" customHeight="false" outlineLevel="0" collapsed="false">
      <c r="A974" s="1" t="n">
        <f aca="true">RAND()</f>
        <v>0.0800126477357163</v>
      </c>
      <c r="B974" s="1" t="n">
        <f aca="false">IF(A974&lt;=0.1988,1,IF(A974&lt;=0.3606,2,IF(A974&lt;=0.5292,3,4)))</f>
        <v>1</v>
      </c>
    </row>
    <row r="975" customFormat="false" ht="15" hidden="false" customHeight="false" outlineLevel="0" collapsed="false">
      <c r="A975" s="1" t="n">
        <f aca="true">RAND()</f>
        <v>0.0640625848270997</v>
      </c>
      <c r="B975" s="1" t="n">
        <f aca="false">IF(A975&lt;=0.1988,1,IF(A975&lt;=0.3606,2,IF(A975&lt;=0.5292,3,4)))</f>
        <v>1</v>
      </c>
    </row>
    <row r="976" customFormat="false" ht="15" hidden="false" customHeight="false" outlineLevel="0" collapsed="false">
      <c r="A976" s="1" t="n">
        <f aca="true">RAND()</f>
        <v>0.716534781004434</v>
      </c>
      <c r="B976" s="1" t="n">
        <f aca="false">IF(A976&lt;=0.1988,1,IF(A976&lt;=0.3606,2,IF(A976&lt;=0.5292,3,4)))</f>
        <v>4</v>
      </c>
    </row>
    <row r="977" customFormat="false" ht="15" hidden="false" customHeight="false" outlineLevel="0" collapsed="false">
      <c r="A977" s="1" t="n">
        <f aca="true">RAND()</f>
        <v>0.71082547608025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272965084848921</v>
      </c>
      <c r="B978" s="1" t="n">
        <f aca="false">IF(A978&lt;=0.1988,1,IF(A978&lt;=0.3606,2,IF(A978&lt;=0.5292,3,4)))</f>
        <v>2</v>
      </c>
    </row>
    <row r="979" customFormat="false" ht="15" hidden="false" customHeight="false" outlineLevel="0" collapsed="false">
      <c r="A979" s="1" t="n">
        <f aca="true">RAND()</f>
        <v>0.0483411119390776</v>
      </c>
      <c r="B979" s="1" t="n">
        <f aca="false">IF(A979&lt;=0.1988,1,IF(A979&lt;=0.3606,2,IF(A979&lt;=0.5292,3,4)))</f>
        <v>1</v>
      </c>
    </row>
    <row r="980" customFormat="false" ht="15" hidden="false" customHeight="false" outlineLevel="0" collapsed="false">
      <c r="A980" s="1" t="n">
        <f aca="true">RAND()</f>
        <v>0.981713022035255</v>
      </c>
      <c r="B980" s="1" t="n">
        <f aca="false">IF(A980&lt;=0.1988,1,IF(A980&lt;=0.3606,2,IF(A980&lt;=0.5292,3,4)))</f>
        <v>4</v>
      </c>
    </row>
    <row r="981" customFormat="false" ht="15" hidden="false" customHeight="false" outlineLevel="0" collapsed="false">
      <c r="A981" s="1" t="n">
        <f aca="true">RAND()</f>
        <v>0.610878985658584</v>
      </c>
      <c r="B981" s="1" t="n">
        <f aca="false">IF(A981&lt;=0.1988,1,IF(A981&lt;=0.3606,2,IF(A981&lt;=0.5292,3,4)))</f>
        <v>4</v>
      </c>
    </row>
    <row r="982" customFormat="false" ht="15" hidden="false" customHeight="false" outlineLevel="0" collapsed="false">
      <c r="A982" s="1" t="n">
        <f aca="true">RAND()</f>
        <v>0.369443047286777</v>
      </c>
      <c r="B982" s="1" t="n">
        <f aca="false">IF(A982&lt;=0.1988,1,IF(A982&lt;=0.3606,2,IF(A982&lt;=0.5292,3,4)))</f>
        <v>3</v>
      </c>
    </row>
    <row r="983" customFormat="false" ht="15" hidden="false" customHeight="false" outlineLevel="0" collapsed="false">
      <c r="A983" s="1" t="n">
        <f aca="true">RAND()</f>
        <v>0.17297623764713</v>
      </c>
      <c r="B983" s="1" t="n">
        <f aca="false">IF(A983&lt;=0.1988,1,IF(A983&lt;=0.3606,2,IF(A983&lt;=0.5292,3,4)))</f>
        <v>1</v>
      </c>
    </row>
    <row r="984" customFormat="false" ht="15" hidden="false" customHeight="false" outlineLevel="0" collapsed="false">
      <c r="A984" s="1" t="n">
        <f aca="true">RAND()</f>
        <v>0.293230167545563</v>
      </c>
      <c r="B984" s="1" t="n">
        <f aca="false">IF(A984&lt;=0.1988,1,IF(A984&lt;=0.3606,2,IF(A984&lt;=0.5292,3,4)))</f>
        <v>2</v>
      </c>
    </row>
    <row r="985" customFormat="false" ht="15" hidden="false" customHeight="false" outlineLevel="0" collapsed="false">
      <c r="A985" s="1" t="n">
        <f aca="true">RAND()</f>
        <v>0.144892896487918</v>
      </c>
      <c r="B985" s="1" t="n">
        <f aca="false">IF(A985&lt;=0.1988,1,IF(A985&lt;=0.3606,2,IF(A985&lt;=0.5292,3,4)))</f>
        <v>1</v>
      </c>
    </row>
    <row r="986" customFormat="false" ht="15" hidden="false" customHeight="false" outlineLevel="0" collapsed="false">
      <c r="A986" s="1" t="n">
        <f aca="true">RAND()</f>
        <v>0.0573483088737437</v>
      </c>
      <c r="B986" s="1" t="n">
        <f aca="false">IF(A986&lt;=0.1988,1,IF(A986&lt;=0.3606,2,IF(A986&lt;=0.5292,3,4)))</f>
        <v>1</v>
      </c>
    </row>
    <row r="987" customFormat="false" ht="15" hidden="false" customHeight="false" outlineLevel="0" collapsed="false">
      <c r="A987" s="1" t="n">
        <f aca="true">RAND()</f>
        <v>0.395928842373285</v>
      </c>
      <c r="B987" s="1" t="n">
        <f aca="false">IF(A987&lt;=0.1988,1,IF(A987&lt;=0.3606,2,IF(A987&lt;=0.5292,3,4)))</f>
        <v>3</v>
      </c>
    </row>
    <row r="988" customFormat="false" ht="15" hidden="false" customHeight="false" outlineLevel="0" collapsed="false">
      <c r="A988" s="1" t="n">
        <f aca="true">RAND()</f>
        <v>0.199800718252101</v>
      </c>
      <c r="B988" s="1" t="n">
        <f aca="false">IF(A988&lt;=0.1988,1,IF(A988&lt;=0.3606,2,IF(A988&lt;=0.5292,3,4)))</f>
        <v>2</v>
      </c>
    </row>
    <row r="989" customFormat="false" ht="15" hidden="false" customHeight="false" outlineLevel="0" collapsed="false">
      <c r="A989" s="1" t="n">
        <f aca="true">RAND()</f>
        <v>0.542554736025778</v>
      </c>
      <c r="B989" s="1" t="n">
        <f aca="false">IF(A989&lt;=0.1988,1,IF(A989&lt;=0.3606,2,IF(A989&lt;=0.5292,3,4)))</f>
        <v>4</v>
      </c>
    </row>
    <row r="990" customFormat="false" ht="15" hidden="false" customHeight="false" outlineLevel="0" collapsed="false">
      <c r="A990" s="1" t="n">
        <f aca="true">RAND()</f>
        <v>0.10753593579419</v>
      </c>
      <c r="B990" s="1" t="n">
        <f aca="false">IF(A990&lt;=0.1988,1,IF(A990&lt;=0.3606,2,IF(A990&lt;=0.5292,3,4)))</f>
        <v>1</v>
      </c>
    </row>
    <row r="991" customFormat="false" ht="15" hidden="false" customHeight="false" outlineLevel="0" collapsed="false">
      <c r="A991" s="1" t="n">
        <f aca="true">RAND()</f>
        <v>0.626264063055418</v>
      </c>
      <c r="B991" s="1" t="n">
        <f aca="false">IF(A991&lt;=0.1988,1,IF(A991&lt;=0.3606,2,IF(A991&lt;=0.5292,3,4)))</f>
        <v>4</v>
      </c>
    </row>
    <row r="992" customFormat="false" ht="15" hidden="false" customHeight="false" outlineLevel="0" collapsed="false">
      <c r="A992" s="1" t="n">
        <f aca="true">RAND()</f>
        <v>0.618910753091768</v>
      </c>
      <c r="B992" s="1" t="n">
        <f aca="false">IF(A992&lt;=0.1988,1,IF(A992&lt;=0.3606,2,IF(A992&lt;=0.5292,3,4)))</f>
        <v>4</v>
      </c>
    </row>
    <row r="993" customFormat="false" ht="15" hidden="false" customHeight="false" outlineLevel="0" collapsed="false">
      <c r="A993" s="1" t="n">
        <f aca="true">RAND()</f>
        <v>0.0228632285425218</v>
      </c>
      <c r="B993" s="1" t="n">
        <f aca="false">IF(A993&lt;=0.1988,1,IF(A993&lt;=0.3606,2,IF(A993&lt;=0.5292,3,4)))</f>
        <v>1</v>
      </c>
    </row>
    <row r="994" customFormat="false" ht="15" hidden="false" customHeight="false" outlineLevel="0" collapsed="false">
      <c r="A994" s="1" t="n">
        <f aca="true">RAND()</f>
        <v>0.526774604423452</v>
      </c>
      <c r="B994" s="1" t="n">
        <f aca="false">IF(A994&lt;=0.1988,1,IF(A994&lt;=0.3606,2,IF(A994&lt;=0.5292,3,4)))</f>
        <v>3</v>
      </c>
    </row>
    <row r="995" customFormat="false" ht="15" hidden="false" customHeight="false" outlineLevel="0" collapsed="false">
      <c r="A995" s="1" t="n">
        <f aca="true">RAND()</f>
        <v>0.741081962941221</v>
      </c>
      <c r="B995" s="1" t="n">
        <f aca="false">IF(A995&lt;=0.1988,1,IF(A995&lt;=0.3606,2,IF(A995&lt;=0.5292,3,4)))</f>
        <v>4</v>
      </c>
    </row>
    <row r="996" customFormat="false" ht="15" hidden="false" customHeight="false" outlineLevel="0" collapsed="false">
      <c r="A996" s="1" t="n">
        <f aca="true">RAND()</f>
        <v>0.640851422295722</v>
      </c>
      <c r="B996" s="1" t="n">
        <f aca="false">IF(A996&lt;=0.1988,1,IF(A996&lt;=0.3606,2,IF(A996&lt;=0.5292,3,4)))</f>
        <v>4</v>
      </c>
    </row>
    <row r="997" customFormat="false" ht="15" hidden="false" customHeight="false" outlineLevel="0" collapsed="false">
      <c r="A997" s="1" t="n">
        <f aca="true">RAND()</f>
        <v>0.614210482521197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90700977166534</v>
      </c>
      <c r="B998" s="1" t="n">
        <f aca="false">IF(A998&lt;=0.1988,1,IF(A998&lt;=0.3606,2,IF(A998&lt;=0.5292,3,4)))</f>
        <v>4</v>
      </c>
    </row>
    <row r="999" customFormat="false" ht="15" hidden="false" customHeight="false" outlineLevel="0" collapsed="false">
      <c r="A999" s="1" t="n">
        <f aca="true">RAND()</f>
        <v>0.295448742573347</v>
      </c>
      <c r="B999" s="1" t="n">
        <f aca="false">IF(A999&lt;=0.1988,1,IF(A999&lt;=0.3606,2,IF(A999&lt;=0.5292,3,4)))</f>
        <v>2</v>
      </c>
    </row>
    <row r="1000" customFormat="false" ht="15" hidden="false" customHeight="false" outlineLevel="0" collapsed="false">
      <c r="A1000" s="1" t="n">
        <f aca="true">RAND()</f>
        <v>0.513825273586797</v>
      </c>
      <c r="B1000" s="1" t="n">
        <f aca="false">IF(A1000&lt;=0.1988,1,IF(A1000&lt;=0.3606,2,IF(A1000&lt;=0.5292,3,4)))</f>
        <v>3</v>
      </c>
    </row>
    <row r="1001" customFormat="false" ht="15" hidden="false" customHeight="false" outlineLevel="0" collapsed="false">
      <c r="A1001" s="1" t="n">
        <f aca="true">RAND()</f>
        <v>0.431751630934819</v>
      </c>
      <c r="B1001" s="1" t="n">
        <f aca="false">IF(A1001&lt;=0.1988,1,IF(A1001&lt;=0.3606,2,IF(A1001&lt;=0.5292,3,4)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