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25488464"/>
        <c:axId val="58334802"/>
      </c:scatterChart>
      <c:valAx>
        <c:axId val="25488464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4802"/>
        <c:crossesAt val="0"/>
        <c:crossBetween val="midCat"/>
        <c:majorUnit val="10"/>
      </c:valAx>
      <c:valAx>
        <c:axId val="5833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8464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29218892"/>
        <c:axId val="48697331"/>
      </c:scatterChart>
      <c:valAx>
        <c:axId val="29218892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331"/>
        <c:crossesAt val="0"/>
        <c:crossBetween val="midCat"/>
      </c:valAx>
      <c:valAx>
        <c:axId val="486973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8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