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65473629"/>
        <c:axId val="80804926"/>
      </c:scatterChart>
      <c:valAx>
        <c:axId val="65473629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4926"/>
        <c:crossesAt val="0"/>
        <c:crossBetween val="midCat"/>
        <c:majorUnit val="10"/>
      </c:valAx>
      <c:valAx>
        <c:axId val="8080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362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67072499"/>
        <c:axId val="60160423"/>
      </c:scatterChart>
      <c:valAx>
        <c:axId val="67072499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0423"/>
        <c:crossesAt val="0"/>
        <c:crossBetween val="midCat"/>
      </c:valAx>
      <c:valAx>
        <c:axId val="601604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2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