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65079061"/>
        <c:axId val="38044885"/>
      </c:scatterChart>
      <c:valAx>
        <c:axId val="65079061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4885"/>
        <c:crossesAt val="0"/>
        <c:crossBetween val="midCat"/>
        <c:majorUnit val="10"/>
      </c:valAx>
      <c:valAx>
        <c:axId val="3804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90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20433642"/>
        <c:axId val="39797212"/>
      </c:scatterChart>
      <c:valAx>
        <c:axId val="20433642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7212"/>
        <c:crossesAt val="0"/>
        <c:crossBetween val="midCat"/>
      </c:valAx>
      <c:valAx>
        <c:axId val="397972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3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