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86476236"/>
        <c:axId val="4908105"/>
      </c:scatterChart>
      <c:valAx>
        <c:axId val="86476236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105"/>
        <c:crossesAt val="0"/>
        <c:crossBetween val="midCat"/>
        <c:majorUnit val="10"/>
      </c:valAx>
      <c:valAx>
        <c:axId val="490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623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39528807"/>
        <c:axId val="55183786"/>
      </c:scatterChart>
      <c:valAx>
        <c:axId val="39528807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3786"/>
        <c:crossesAt val="0"/>
        <c:crossBetween val="midCat"/>
      </c:valAx>
      <c:valAx>
        <c:axId val="551837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8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