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318"/>
        <c:axId val="36267472"/>
      </c:lineChart>
      <c:catAx>
        <c:axId val="365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7472"/>
        <c:crossesAt val="0"/>
        <c:auto val="1"/>
        <c:lblAlgn val="ctr"/>
        <c:lblOffset val="100"/>
        <c:noMultiLvlLbl val="0"/>
      </c:catAx>
      <c:valAx>
        <c:axId val="3626747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86645868"/>
        <c:axId val="79460811"/>
      </c:scatterChart>
      <c:valAx>
        <c:axId val="86645868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0811"/>
        <c:crossesAt val="0"/>
        <c:crossBetween val="midCat"/>
      </c:valAx>
      <c:valAx>
        <c:axId val="79460811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5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4265"/>
        <c:axId val="91296906"/>
      </c:lineChart>
      <c:catAx>
        <c:axId val="9375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6906"/>
        <c:crossesAt val="0"/>
        <c:auto val="1"/>
        <c:lblAlgn val="ctr"/>
        <c:lblOffset val="100"/>
        <c:noMultiLvlLbl val="0"/>
      </c:catAx>
      <c:valAx>
        <c:axId val="9129690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4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17644573"/>
        <c:axId val="3486632"/>
      </c:scatterChart>
      <c:valAx>
        <c:axId val="17644573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632"/>
        <c:crossesAt val="0"/>
        <c:crossBetween val="midCat"/>
      </c:valAx>
      <c:valAx>
        <c:axId val="3486632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4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