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9277"/>
        <c:axId val="4170168"/>
      </c:lineChart>
      <c:catAx>
        <c:axId val="2025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168"/>
        <c:crossesAt val="0"/>
        <c:auto val="1"/>
        <c:lblAlgn val="ctr"/>
        <c:lblOffset val="100"/>
        <c:noMultiLvlLbl val="0"/>
      </c:catAx>
      <c:valAx>
        <c:axId val="417016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66652586"/>
        <c:axId val="11018097"/>
      </c:scatterChart>
      <c:valAx>
        <c:axId val="66652586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8097"/>
        <c:crossesAt val="0"/>
        <c:crossBetween val="midCat"/>
      </c:valAx>
      <c:valAx>
        <c:axId val="11018097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25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7135"/>
        <c:axId val="52168703"/>
      </c:lineChart>
      <c:catAx>
        <c:axId val="3025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8703"/>
        <c:crossesAt val="0"/>
        <c:auto val="1"/>
        <c:lblAlgn val="ctr"/>
        <c:lblOffset val="100"/>
        <c:noMultiLvlLbl val="0"/>
      </c:catAx>
      <c:valAx>
        <c:axId val="5216870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9919169"/>
        <c:axId val="26096268"/>
      </c:scatterChart>
      <c:valAx>
        <c:axId val="9919169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6268"/>
        <c:crossesAt val="0"/>
        <c:crossBetween val="midCat"/>
      </c:valAx>
      <c:valAx>
        <c:axId val="26096268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