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87705951"/>
        <c:axId val="90897248"/>
      </c:scatterChart>
      <c:valAx>
        <c:axId val="87705951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7248"/>
        <c:crossesAt val="0"/>
        <c:crossBetween val="midCat"/>
        <c:majorUnit val="25"/>
      </c:valAx>
      <c:valAx>
        <c:axId val="9089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5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7506"/>
        <c:axId val="6187526"/>
      </c:lineChart>
      <c:catAx>
        <c:axId val="771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526"/>
        <c:crossesAt val="0"/>
        <c:auto val="1"/>
        <c:lblAlgn val="ctr"/>
        <c:lblOffset val="100"/>
        <c:noMultiLvlLbl val="0"/>
      </c:catAx>
      <c:valAx>
        <c:axId val="618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