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26491208"/>
        <c:axId val="35388059"/>
      </c:scatterChart>
      <c:valAx>
        <c:axId val="26491208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8059"/>
        <c:crossesAt val="0"/>
        <c:crossBetween val="midCat"/>
      </c:valAx>
      <c:valAx>
        <c:axId val="3538805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1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57424324"/>
        <c:axId val="57245927"/>
      </c:barChart>
      <c:catAx>
        <c:axId val="5742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5927"/>
        <c:crossesAt val="0"/>
        <c:auto val="1"/>
        <c:lblAlgn val="ctr"/>
        <c:lblOffset val="100"/>
        <c:noMultiLvlLbl val="0"/>
      </c:catAx>
      <c:valAx>
        <c:axId val="5724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7404"/>
        <c:axId val="49741750"/>
      </c:lineChart>
      <c:catAx>
        <c:axId val="7895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1750"/>
        <c:crossesAt val="0"/>
        <c:auto val="1"/>
        <c:lblAlgn val="ctr"/>
        <c:lblOffset val="100"/>
        <c:noMultiLvlLbl val="0"/>
      </c:catAx>
      <c:valAx>
        <c:axId val="4974175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74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8259429"/>
        <c:axId val="33753569"/>
      </c:barChart>
      <c:catAx>
        <c:axId val="6825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3569"/>
        <c:crossesAt val="0"/>
        <c:auto val="1"/>
        <c:lblAlgn val="ctr"/>
        <c:lblOffset val="100"/>
        <c:noMultiLvlLbl val="0"/>
      </c:catAx>
      <c:valAx>
        <c:axId val="3375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9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