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30576893"/>
        <c:axId val="24336838"/>
      </c:scatterChart>
      <c:valAx>
        <c:axId val="30576893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6838"/>
        <c:crossesAt val="0"/>
        <c:crossBetween val="midCat"/>
        <c:majorUnit val="25"/>
      </c:valAx>
      <c:valAx>
        <c:axId val="2433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6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3726"/>
        <c:axId val="88120374"/>
      </c:lineChart>
      <c:catAx>
        <c:axId val="5501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0374"/>
        <c:crossesAt val="0"/>
        <c:auto val="1"/>
        <c:lblAlgn val="ctr"/>
        <c:lblOffset val="100"/>
        <c:noMultiLvlLbl val="0"/>
      </c:catAx>
      <c:valAx>
        <c:axId val="8812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