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22948079"/>
        <c:axId val="18802769"/>
      </c:scatterChart>
      <c:valAx>
        <c:axId val="2294807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2769"/>
        <c:crossesAt val="0"/>
        <c:crossBetween val="midCat"/>
      </c:valAx>
      <c:valAx>
        <c:axId val="1880276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80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18655892"/>
        <c:axId val="4235663"/>
      </c:barChart>
      <c:catAx>
        <c:axId val="1865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663"/>
        <c:crossesAt val="0"/>
        <c:auto val="1"/>
        <c:lblAlgn val="ctr"/>
        <c:lblOffset val="100"/>
        <c:noMultiLvlLbl val="0"/>
      </c:catAx>
      <c:valAx>
        <c:axId val="423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0067"/>
        <c:axId val="59275894"/>
      </c:lineChart>
      <c:catAx>
        <c:axId val="1824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5894"/>
        <c:crossesAt val="0"/>
        <c:auto val="1"/>
        <c:lblAlgn val="ctr"/>
        <c:lblOffset val="100"/>
        <c:noMultiLvlLbl val="0"/>
      </c:catAx>
      <c:valAx>
        <c:axId val="5927589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00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1227337"/>
        <c:axId val="49586319"/>
      </c:barChart>
      <c:catAx>
        <c:axId val="412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6319"/>
        <c:crossesAt val="0"/>
        <c:auto val="1"/>
        <c:lblAlgn val="ctr"/>
        <c:lblOffset val="100"/>
        <c:noMultiLvlLbl val="0"/>
      </c:catAx>
      <c:valAx>
        <c:axId val="4958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