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681"/>
        <c:axId val="83770976"/>
      </c:lineChart>
      <c:catAx>
        <c:axId val="84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976"/>
        <c:crossesAt val="0"/>
        <c:auto val="1"/>
        <c:lblAlgn val="ctr"/>
        <c:lblOffset val="100"/>
        <c:noMultiLvlLbl val="0"/>
      </c:catAx>
      <c:valAx>
        <c:axId val="8377097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58109387"/>
        <c:axId val="7362897"/>
      </c:scatterChart>
      <c:valAx>
        <c:axId val="58109387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897"/>
        <c:crossesAt val="0"/>
        <c:crossBetween val="midCat"/>
      </c:valAx>
      <c:valAx>
        <c:axId val="7362897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9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0538"/>
        <c:axId val="13561112"/>
      </c:lineChart>
      <c:catAx>
        <c:axId val="211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112"/>
        <c:crossesAt val="0"/>
        <c:auto val="1"/>
        <c:lblAlgn val="ctr"/>
        <c:lblOffset val="100"/>
        <c:noMultiLvlLbl val="0"/>
      </c:catAx>
      <c:valAx>
        <c:axId val="135611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24175264"/>
        <c:axId val="32673693"/>
      </c:scatterChart>
      <c:valAx>
        <c:axId val="2417526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3693"/>
        <c:crossesAt val="0"/>
        <c:crossBetween val="midCat"/>
      </c:valAx>
      <c:valAx>
        <c:axId val="32673693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5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