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98292948"/>
        <c:axId val="30426050"/>
      </c:scatterChart>
      <c:valAx>
        <c:axId val="98292948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6050"/>
        <c:crossesAt val="0"/>
        <c:crossBetween val="midCat"/>
        <c:majorUnit val="25"/>
      </c:valAx>
      <c:valAx>
        <c:axId val="30426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2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1567"/>
        <c:axId val="81028095"/>
      </c:lineChart>
      <c:catAx>
        <c:axId val="4997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8095"/>
        <c:crossesAt val="0"/>
        <c:auto val="1"/>
        <c:lblAlgn val="ctr"/>
        <c:lblOffset val="100"/>
        <c:noMultiLvlLbl val="0"/>
      </c:catAx>
      <c:valAx>
        <c:axId val="8102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