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9241"/>
        <c:axId val="49698621"/>
      </c:lineChart>
      <c:catAx>
        <c:axId val="9187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8621"/>
        <c:crossesAt val="0"/>
        <c:auto val="1"/>
        <c:lblAlgn val="ctr"/>
        <c:lblOffset val="100"/>
        <c:noMultiLvlLbl val="0"/>
      </c:catAx>
      <c:valAx>
        <c:axId val="496986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67266161"/>
        <c:axId val="98986283"/>
      </c:scatterChart>
      <c:valAx>
        <c:axId val="67266161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6283"/>
        <c:crossesAt val="0"/>
        <c:crossBetween val="midCat"/>
      </c:valAx>
      <c:valAx>
        <c:axId val="98986283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6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2162"/>
        <c:axId val="11700504"/>
      </c:lineChart>
      <c:catAx>
        <c:axId val="3957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0504"/>
        <c:crossesAt val="0"/>
        <c:auto val="1"/>
        <c:lblAlgn val="ctr"/>
        <c:lblOffset val="100"/>
        <c:noMultiLvlLbl val="0"/>
      </c:catAx>
      <c:valAx>
        <c:axId val="1170050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94774918"/>
        <c:axId val="54564171"/>
      </c:scatterChart>
      <c:valAx>
        <c:axId val="9477491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4171"/>
        <c:crossesAt val="0"/>
        <c:crossBetween val="midCat"/>
      </c:valAx>
      <c:valAx>
        <c:axId val="54564171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4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