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20136431"/>
        <c:axId val="69399663"/>
      </c:scatterChart>
      <c:valAx>
        <c:axId val="2013643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9663"/>
        <c:crossesAt val="0"/>
        <c:crossBetween val="midCat"/>
      </c:valAx>
      <c:valAx>
        <c:axId val="6939966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6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38218536"/>
        <c:axId val="30642386"/>
      </c:barChart>
      <c:catAx>
        <c:axId val="3821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2386"/>
        <c:crossesAt val="0"/>
        <c:auto val="1"/>
        <c:lblAlgn val="ctr"/>
        <c:lblOffset val="100"/>
        <c:noMultiLvlLbl val="0"/>
      </c:catAx>
      <c:valAx>
        <c:axId val="3064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9753"/>
        <c:axId val="75272591"/>
      </c:lineChart>
      <c:catAx>
        <c:axId val="3812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2591"/>
        <c:crossesAt val="0"/>
        <c:auto val="1"/>
        <c:lblAlgn val="ctr"/>
        <c:lblOffset val="100"/>
        <c:noMultiLvlLbl val="0"/>
      </c:catAx>
      <c:valAx>
        <c:axId val="7527259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7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8675067"/>
        <c:axId val="56542613"/>
      </c:barChart>
      <c:catAx>
        <c:axId val="386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2613"/>
        <c:crossesAt val="0"/>
        <c:auto val="1"/>
        <c:lblAlgn val="ctr"/>
        <c:lblOffset val="100"/>
        <c:noMultiLvlLbl val="0"/>
      </c:catAx>
      <c:valAx>
        <c:axId val="5654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