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PGC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</t>
  </si>
  <si>
    <t xml:space="preserve">l</t>
  </si>
  <si>
    <t xml:space="preserve">pgcd de L et l</t>
  </si>
  <si>
    <t xml:space="preserve">L'</t>
  </si>
  <si>
    <t xml:space="preserve">l'</t>
  </si>
  <si>
    <t xml:space="preserve">pgcd de L' et l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4.7"/>
    <col collapsed="false" customWidth="true" hidden="false" outlineLevel="0" max="5" min="4" style="1" width="11.42"/>
    <col collapsed="false" customWidth="true" hidden="false" outlineLevel="0" max="6" min="6" style="1" width="17.14"/>
  </cols>
  <sheetData>
    <row r="1" s="5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 t="s">
        <v>5</v>
      </c>
    </row>
    <row r="2" customFormat="false" ht="15" hidden="false" customHeight="false" outlineLevel="0" collapsed="false">
      <c r="A2" s="6" t="n">
        <v>1028</v>
      </c>
      <c r="B2" s="6" t="n">
        <v>882</v>
      </c>
      <c r="C2" s="7" t="e">
        <f aca="false">PGCD(A2:B2)</f>
        <v>#NAME?</v>
      </c>
      <c r="D2" s="6" t="e">
        <f aca="false">A2/C2</f>
        <v>#NAME?</v>
      </c>
      <c r="E2" s="6" t="e">
        <f aca="false">B2/C2</f>
        <v>#NAME?</v>
      </c>
      <c r="F2" s="8" t="e">
        <f aca="false">PGCD(D2:E2)</f>
        <v>#NAME?</v>
      </c>
    </row>
    <row r="3" customFormat="false" ht="15" hidden="false" customHeight="false" outlineLevel="0" collapsed="false">
      <c r="A3" s="6" t="n">
        <v>785</v>
      </c>
      <c r="B3" s="6" t="n">
        <v>25</v>
      </c>
      <c r="C3" s="7" t="e">
        <f aca="false">PGCD(A3:B3)</f>
        <v>#NAME?</v>
      </c>
      <c r="D3" s="6" t="e">
        <f aca="false">A3/C3</f>
        <v>#NAME?</v>
      </c>
      <c r="E3" s="6" t="e">
        <f aca="false">B3/C3</f>
        <v>#NAME?</v>
      </c>
      <c r="F3" s="8" t="e">
        <f aca="false">PGCD(D3:E3)</f>
        <v>#NAME?</v>
      </c>
    </row>
    <row r="4" customFormat="false" ht="15" hidden="false" customHeight="false" outlineLevel="0" collapsed="false">
      <c r="A4" s="6" t="n">
        <v>385</v>
      </c>
      <c r="B4" s="6" t="n">
        <v>14</v>
      </c>
      <c r="C4" s="7" t="e">
        <f aca="false">PGCD(A4:B4)</f>
        <v>#NAME?</v>
      </c>
      <c r="D4" s="6" t="e">
        <f aca="false">A4/C4</f>
        <v>#NAME?</v>
      </c>
      <c r="E4" s="6" t="e">
        <f aca="false">B4/C4</f>
        <v>#NAME?</v>
      </c>
      <c r="F4" s="8" t="e">
        <f aca="false">PGCD(D4:E4)</f>
        <v>#NAME?</v>
      </c>
    </row>
    <row r="5" customFormat="false" ht="15" hidden="false" customHeight="false" outlineLevel="0" collapsed="false">
      <c r="A5" s="6" t="n">
        <v>12</v>
      </c>
      <c r="B5" s="6" t="n">
        <v>416</v>
      </c>
      <c r="C5" s="7" t="e">
        <f aca="false">PGCD(A5:B5)</f>
        <v>#NAME?</v>
      </c>
      <c r="D5" s="6" t="e">
        <f aca="false">A5/C5</f>
        <v>#NAME?</v>
      </c>
      <c r="E5" s="6" t="e">
        <f aca="false">B5/C5</f>
        <v>#NAME?</v>
      </c>
      <c r="F5" s="8" t="e">
        <f aca="false">PGCD(D5:E5)</f>
        <v>#NAME?</v>
      </c>
    </row>
    <row r="6" customFormat="false" ht="15" hidden="false" customHeight="false" outlineLevel="0" collapsed="false">
      <c r="A6" s="0"/>
      <c r="B6" s="0"/>
      <c r="C6" s="0"/>
      <c r="D6" s="0"/>
      <c r="E6" s="0"/>
      <c r="F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43:15Z</dcterms:created>
  <dc:creator>AFRAGONARD</dc:creator>
  <dc:description/>
  <dc:language>en-US</dc:language>
  <cp:lastModifiedBy>Afragonard</cp:lastModifiedBy>
  <dcterms:modified xsi:type="dcterms:W3CDTF">2012-09-13T09:08:29Z</dcterms:modified>
  <cp:revision>0</cp:revision>
  <dc:subject/>
  <dc:title/>
</cp:coreProperties>
</file>