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3672"/>
        <c:axId val="16788652"/>
      </c:lineChart>
      <c:catAx>
        <c:axId val="2850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8652"/>
        <c:crossesAt val="0"/>
        <c:auto val="1"/>
        <c:lblAlgn val="ctr"/>
        <c:lblOffset val="100"/>
        <c:noMultiLvlLbl val="0"/>
      </c:catAx>
      <c:valAx>
        <c:axId val="167886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55020770"/>
        <c:axId val="41233624"/>
      </c:scatterChart>
      <c:valAx>
        <c:axId val="5502077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624"/>
        <c:crossesAt val="0"/>
        <c:crossBetween val="midCat"/>
      </c:valAx>
      <c:valAx>
        <c:axId val="41233624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0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4805"/>
        <c:axId val="25383061"/>
      </c:lineChart>
      <c:catAx>
        <c:axId val="848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3061"/>
        <c:crossesAt val="0"/>
        <c:auto val="1"/>
        <c:lblAlgn val="ctr"/>
        <c:lblOffset val="100"/>
        <c:noMultiLvlLbl val="0"/>
      </c:catAx>
      <c:valAx>
        <c:axId val="253830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47271004"/>
        <c:axId val="2278986"/>
      </c:scatterChart>
      <c:valAx>
        <c:axId val="4727100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986"/>
        <c:crossesAt val="0"/>
        <c:crossBetween val="midCat"/>
      </c:valAx>
      <c:valAx>
        <c:axId val="2278986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1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