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11594343"/>
        <c:axId val="78693805"/>
      </c:scatterChart>
      <c:valAx>
        <c:axId val="11594343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3805"/>
        <c:crossesAt val="0"/>
        <c:crossBetween val="midCat"/>
        <c:majorUnit val="25"/>
      </c:valAx>
      <c:valAx>
        <c:axId val="7869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4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951"/>
        <c:axId val="78482724"/>
      </c:lineChart>
      <c:catAx>
        <c:axId val="38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2724"/>
        <c:crossesAt val="0"/>
        <c:auto val="1"/>
        <c:lblAlgn val="ctr"/>
        <c:lblOffset val="100"/>
        <c:noMultiLvlLbl val="0"/>
      </c:catAx>
      <c:valAx>
        <c:axId val="7848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