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4023"/>
        <c:axId val="11393196"/>
      </c:lineChart>
      <c:catAx>
        <c:axId val="1440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93196"/>
        <c:crossesAt val="0"/>
        <c:auto val="1"/>
        <c:lblAlgn val="ctr"/>
        <c:lblOffset val="100"/>
        <c:noMultiLvlLbl val="0"/>
      </c:catAx>
      <c:valAx>
        <c:axId val="11393196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0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27849635"/>
        <c:axId val="57470936"/>
      </c:scatterChart>
      <c:valAx>
        <c:axId val="27849635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0936"/>
        <c:crossesAt val="0"/>
        <c:crossBetween val="midCat"/>
      </c:valAx>
      <c:valAx>
        <c:axId val="57470936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96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81273"/>
        <c:axId val="51814563"/>
      </c:lineChart>
      <c:catAx>
        <c:axId val="5388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14563"/>
        <c:crossesAt val="0"/>
        <c:auto val="1"/>
        <c:lblAlgn val="ctr"/>
        <c:lblOffset val="100"/>
        <c:noMultiLvlLbl val="0"/>
      </c:catAx>
      <c:valAx>
        <c:axId val="51814563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1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67957109"/>
        <c:axId val="31715289"/>
      </c:scatterChart>
      <c:valAx>
        <c:axId val="67957109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5289"/>
        <c:crossesAt val="0"/>
        <c:crossBetween val="midCat"/>
      </c:valAx>
      <c:valAx>
        <c:axId val="31715289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57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