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6882289"/>
        <c:axId val="96606385"/>
      </c:scatterChart>
      <c:valAx>
        <c:axId val="6882289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6385"/>
        <c:crossesAt val="0"/>
        <c:crossBetween val="midCat"/>
        <c:majorUnit val="25"/>
      </c:valAx>
      <c:valAx>
        <c:axId val="9660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28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94240"/>
        <c:axId val="40346249"/>
      </c:lineChart>
      <c:catAx>
        <c:axId val="8139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6249"/>
        <c:crossesAt val="0"/>
        <c:auto val="1"/>
        <c:lblAlgn val="ctr"/>
        <c:lblOffset val="100"/>
        <c:noMultiLvlLbl val="0"/>
      </c:catAx>
      <c:valAx>
        <c:axId val="4034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