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93242337"/>
        <c:axId val="57748974"/>
      </c:scatterChart>
      <c:valAx>
        <c:axId val="93242337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8974"/>
        <c:crossesAt val="0"/>
        <c:crossBetween val="midCat"/>
      </c:valAx>
      <c:valAx>
        <c:axId val="57748974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233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41357741"/>
        <c:axId val="76765339"/>
      </c:barChart>
      <c:catAx>
        <c:axId val="4135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65339"/>
        <c:crossesAt val="0"/>
        <c:auto val="1"/>
        <c:lblAlgn val="ctr"/>
        <c:lblOffset val="100"/>
        <c:noMultiLvlLbl val="0"/>
      </c:catAx>
      <c:valAx>
        <c:axId val="76765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87099"/>
        <c:axId val="45834523"/>
      </c:lineChart>
      <c:catAx>
        <c:axId val="3658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4523"/>
        <c:crossesAt val="0"/>
        <c:auto val="1"/>
        <c:lblAlgn val="ctr"/>
        <c:lblOffset val="100"/>
        <c:noMultiLvlLbl val="0"/>
      </c:catAx>
      <c:valAx>
        <c:axId val="45834523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8709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27270106"/>
        <c:axId val="26461726"/>
      </c:barChart>
      <c:catAx>
        <c:axId val="2727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61726"/>
        <c:crossesAt val="0"/>
        <c:auto val="1"/>
        <c:lblAlgn val="ctr"/>
        <c:lblOffset val="100"/>
        <c:noMultiLvlLbl val="0"/>
      </c:catAx>
      <c:valAx>
        <c:axId val="2646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